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3337</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Rott5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214,</t>
  </si>
  <si>
    <t xml:space="preserve">-0.212,</t>
  </si>
  <si>
    <t xml:space="preserve">17.6249,</t>
  </si>
  <si>
    <t xml:space="preserve">17.5691,</t>
  </si>
  <si>
    <t xml:space="preserve">0.697948,</t>
  </si>
  <si>
    <t xml:space="preserve">0.168364,</t>
  </si>
  <si>
    <t xml:space="preserve">4.5123,</t>
  </si>
  <si>
    <t xml:space="preserve">1.0013,</t>
  </si>
  <si>
    <t xml:space="preserve">7.929,</t>
  </si>
  <si>
    <t xml:space="preserve">6.66893,</t>
  </si>
  <si>
    <t xml:space="preserve">85.65027,</t>
  </si>
  <si>
    <t xml:space="preserve">-0.0327,</t>
  </si>
  <si>
    <t xml:space="preserve">0,</t>
  </si>
  <si>
    <t xml:space="preserve">53.95324,</t>
  </si>
  <si>
    <t xml:space="preserve">6.30748,</t>
  </si>
  <si>
    <t xml:space="preserve">0.00000,</t>
  </si>
  <si>
    <t xml:space="preserve">0.0000,</t>
  </si>
  <si>
    <t xml:space="preserve">2.1074,</t>
  </si>
  <si>
    <t xml:space="preserve">2.8559,</t>
  </si>
  <si>
    <t xml:space="preserve">1.2176e-01,</t>
  </si>
  <si>
    <t xml:space="preserve">4.5930e+02,</t>
  </si>
  <si>
    <t xml:space="preserve">6.7632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09:59:49,</t>
  </si>
  <si>
    <t xml:space="preserve">7.22.2</t>
  </si>
  <si>
    <t xml:space="preserve">[datcnv_vars</t>
  </si>
  <si>
    <t xml:space="preserve">23]</t>
  </si>
  <si>
    <t xml:space="preserve">datcnv_in</t>
  </si>
  <si>
    <t xml:space="preserve">Data\Sampler\2020\Week31\SRott5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892</c:v>
                </c:pt>
                <c:pt idx="1">
                  <c:v>0.888</c:v>
                </c:pt>
                <c:pt idx="2">
                  <c:v>0.873</c:v>
                </c:pt>
                <c:pt idx="3">
                  <c:v>0.86</c:v>
                </c:pt>
                <c:pt idx="4">
                  <c:v>0.854</c:v>
                </c:pt>
                <c:pt idx="5">
                  <c:v>0.841</c:v>
                </c:pt>
                <c:pt idx="6">
                  <c:v>0.834</c:v>
                </c:pt>
                <c:pt idx="7">
                  <c:v>0.821</c:v>
                </c:pt>
                <c:pt idx="8">
                  <c:v>0.825</c:v>
                </c:pt>
                <c:pt idx="9">
                  <c:v>0.821</c:v>
                </c:pt>
                <c:pt idx="10">
                  <c:v>0.816</c:v>
                </c:pt>
                <c:pt idx="11">
                  <c:v>0.803</c:v>
                </c:pt>
                <c:pt idx="12">
                  <c:v>0.793</c:v>
                </c:pt>
                <c:pt idx="13">
                  <c:v>0.787</c:v>
                </c:pt>
                <c:pt idx="14">
                  <c:v>0.775</c:v>
                </c:pt>
                <c:pt idx="15">
                  <c:v>0.769</c:v>
                </c:pt>
                <c:pt idx="16">
                  <c:v>0.745</c:v>
                </c:pt>
                <c:pt idx="17">
                  <c:v>0.758</c:v>
                </c:pt>
                <c:pt idx="18">
                  <c:v>0.727</c:v>
                </c:pt>
                <c:pt idx="19">
                  <c:v>0.711</c:v>
                </c:pt>
                <c:pt idx="20">
                  <c:v>0.699</c:v>
                </c:pt>
                <c:pt idx="21">
                  <c:v>0.693</c:v>
                </c:pt>
                <c:pt idx="22">
                  <c:v>0.68</c:v>
                </c:pt>
                <c:pt idx="23">
                  <c:v>0.663</c:v>
                </c:pt>
                <c:pt idx="24">
                  <c:v>0.651</c:v>
                </c:pt>
                <c:pt idx="25">
                  <c:v>0.645</c:v>
                </c:pt>
                <c:pt idx="26">
                  <c:v>0.604</c:v>
                </c:pt>
                <c:pt idx="27">
                  <c:v>0.617</c:v>
                </c:pt>
                <c:pt idx="28">
                  <c:v>0.587</c:v>
                </c:pt>
                <c:pt idx="29">
                  <c:v>0.575</c:v>
                </c:pt>
                <c:pt idx="30">
                  <c:v>0.559</c:v>
                </c:pt>
                <c:pt idx="31">
                  <c:v>0.547</c:v>
                </c:pt>
                <c:pt idx="32">
                  <c:v>0.53</c:v>
                </c:pt>
                <c:pt idx="33">
                  <c:v>0.518</c:v>
                </c:pt>
                <c:pt idx="34">
                  <c:v>0.502</c:v>
                </c:pt>
                <c:pt idx="35">
                  <c:v>0.5</c:v>
                </c:pt>
                <c:pt idx="36">
                  <c:v>0.474</c:v>
                </c:pt>
                <c:pt idx="37">
                  <c:v>0.471</c:v>
                </c:pt>
                <c:pt idx="38">
                  <c:v>0.464</c:v>
                </c:pt>
                <c:pt idx="39">
                  <c:v>0.452</c:v>
                </c:pt>
                <c:pt idx="40">
                  <c:v>0.445</c:v>
                </c:pt>
                <c:pt idx="41">
                  <c:v>0.433</c:v>
                </c:pt>
                <c:pt idx="42">
                  <c:v>0.426</c:v>
                </c:pt>
                <c:pt idx="43">
                  <c:v>0.424</c:v>
                </c:pt>
                <c:pt idx="44">
                  <c:v>0.426</c:v>
                </c:pt>
                <c:pt idx="45">
                  <c:v>0.398</c:v>
                </c:pt>
                <c:pt idx="46">
                  <c:v>0.452</c:v>
                </c:pt>
                <c:pt idx="47">
                  <c:v>0.426</c:v>
                </c:pt>
                <c:pt idx="48">
                  <c:v>0.413</c:v>
                </c:pt>
                <c:pt idx="49">
                  <c:v>0.426</c:v>
                </c:pt>
                <c:pt idx="50">
                  <c:v>0.433</c:v>
                </c:pt>
                <c:pt idx="51">
                  <c:v>0.417</c:v>
                </c:pt>
                <c:pt idx="52">
                  <c:v>0.424</c:v>
                </c:pt>
                <c:pt idx="53">
                  <c:v>0.435</c:v>
                </c:pt>
                <c:pt idx="54">
                  <c:v>0.442</c:v>
                </c:pt>
                <c:pt idx="55">
                  <c:v>0.435</c:v>
                </c:pt>
                <c:pt idx="56">
                  <c:v>0.452</c:v>
                </c:pt>
                <c:pt idx="57">
                  <c:v>0.455</c:v>
                </c:pt>
                <c:pt idx="58">
                  <c:v>0.461</c:v>
                </c:pt>
                <c:pt idx="59">
                  <c:v>0.455</c:v>
                </c:pt>
                <c:pt idx="60">
                  <c:v>0.455</c:v>
                </c:pt>
                <c:pt idx="61">
                  <c:v>0.461</c:v>
                </c:pt>
                <c:pt idx="62">
                  <c:v>0.483</c:v>
                </c:pt>
                <c:pt idx="63">
                  <c:v>0.48</c:v>
                </c:pt>
                <c:pt idx="64">
                  <c:v>0.483</c:v>
                </c:pt>
                <c:pt idx="65">
                  <c:v>0.489</c:v>
                </c:pt>
                <c:pt idx="66">
                  <c:v>0.493</c:v>
                </c:pt>
                <c:pt idx="67">
                  <c:v>0.489</c:v>
                </c:pt>
                <c:pt idx="68">
                  <c:v>0.493</c:v>
                </c:pt>
                <c:pt idx="69">
                  <c:v>0.5</c:v>
                </c:pt>
                <c:pt idx="70">
                  <c:v>0.521</c:v>
                </c:pt>
                <c:pt idx="71">
                  <c:v>0.509</c:v>
                </c:pt>
                <c:pt idx="72">
                  <c:v>0.511</c:v>
                </c:pt>
                <c:pt idx="73">
                  <c:v>0.518</c:v>
                </c:pt>
                <c:pt idx="74">
                  <c:v>0.53</c:v>
                </c:pt>
                <c:pt idx="75">
                  <c:v>0.537</c:v>
                </c:pt>
                <c:pt idx="76">
                  <c:v>0.559</c:v>
                </c:pt>
                <c:pt idx="77">
                  <c:v>0.565</c:v>
                </c:pt>
                <c:pt idx="78">
                  <c:v>0.587</c:v>
                </c:pt>
                <c:pt idx="79">
                  <c:v>0.604</c:v>
                </c:pt>
                <c:pt idx="80">
                  <c:v>0.626</c:v>
                </c:pt>
                <c:pt idx="81">
                  <c:v>0.651</c:v>
                </c:pt>
                <c:pt idx="82">
                  <c:v>0.673</c:v>
                </c:pt>
                <c:pt idx="83">
                  <c:v>0.689</c:v>
                </c:pt>
                <c:pt idx="84">
                  <c:v>0.73</c:v>
                </c:pt>
                <c:pt idx="85">
                  <c:v>0.765</c:v>
                </c:pt>
                <c:pt idx="86">
                  <c:v>0.787</c:v>
                </c:pt>
                <c:pt idx="87">
                  <c:v>0.832</c:v>
                </c:pt>
                <c:pt idx="88">
                  <c:v>0.854</c:v>
                </c:pt>
                <c:pt idx="89">
                  <c:v>0.897</c:v>
                </c:pt>
                <c:pt idx="90">
                  <c:v>0.929</c:v>
                </c:pt>
                <c:pt idx="91">
                  <c:v>0.955</c:v>
                </c:pt>
                <c:pt idx="92">
                  <c:v>0.996</c:v>
                </c:pt>
                <c:pt idx="93">
                  <c:v>1.031</c:v>
                </c:pt>
                <c:pt idx="94">
                  <c:v>1.063</c:v>
                </c:pt>
                <c:pt idx="95">
                  <c:v>1.116</c:v>
                </c:pt>
                <c:pt idx="96">
                  <c:v>1.148</c:v>
                </c:pt>
                <c:pt idx="97">
                  <c:v>1.192</c:v>
                </c:pt>
                <c:pt idx="98">
                  <c:v>1.211</c:v>
                </c:pt>
                <c:pt idx="99">
                  <c:v>1.253</c:v>
                </c:pt>
                <c:pt idx="100">
                  <c:v>1.268</c:v>
                </c:pt>
                <c:pt idx="101">
                  <c:v>1.319</c:v>
                </c:pt>
                <c:pt idx="102">
                  <c:v>1.335</c:v>
                </c:pt>
                <c:pt idx="103">
                  <c:v>1.367</c:v>
                </c:pt>
                <c:pt idx="104">
                  <c:v>1.411</c:v>
                </c:pt>
                <c:pt idx="105">
                  <c:v>1.439</c:v>
                </c:pt>
                <c:pt idx="106">
                  <c:v>1.452</c:v>
                </c:pt>
                <c:pt idx="107">
                  <c:v>1.487</c:v>
                </c:pt>
                <c:pt idx="108">
                  <c:v>1.519</c:v>
                </c:pt>
                <c:pt idx="109">
                  <c:v>1.572</c:v>
                </c:pt>
                <c:pt idx="110">
                  <c:v>1.6</c:v>
                </c:pt>
                <c:pt idx="111">
                  <c:v>1.632</c:v>
                </c:pt>
                <c:pt idx="112">
                  <c:v>1.639</c:v>
                </c:pt>
                <c:pt idx="113">
                  <c:v>1.68</c:v>
                </c:pt>
                <c:pt idx="114">
                  <c:v>1.686</c:v>
                </c:pt>
                <c:pt idx="115">
                  <c:v>1.715</c:v>
                </c:pt>
                <c:pt idx="116">
                  <c:v>1.738</c:v>
                </c:pt>
                <c:pt idx="117">
                  <c:v>1.743</c:v>
                </c:pt>
                <c:pt idx="118">
                  <c:v>1.8</c:v>
                </c:pt>
                <c:pt idx="119">
                  <c:v>1.804</c:v>
                </c:pt>
                <c:pt idx="120">
                  <c:v>1.81</c:v>
                </c:pt>
                <c:pt idx="121">
                  <c:v>1.847</c:v>
                </c:pt>
                <c:pt idx="122">
                  <c:v>1.851</c:v>
                </c:pt>
                <c:pt idx="123">
                  <c:v>1.867</c:v>
                </c:pt>
                <c:pt idx="124">
                  <c:v>1.879</c:v>
                </c:pt>
                <c:pt idx="125">
                  <c:v>1.895</c:v>
                </c:pt>
                <c:pt idx="126">
                  <c:v>1.904</c:v>
                </c:pt>
                <c:pt idx="127">
                  <c:v>1.918</c:v>
                </c:pt>
                <c:pt idx="128">
                  <c:v>1.923</c:v>
                </c:pt>
                <c:pt idx="129">
                  <c:v>1.923</c:v>
                </c:pt>
                <c:pt idx="130">
                  <c:v>1.937</c:v>
                </c:pt>
                <c:pt idx="131">
                  <c:v>1.943</c:v>
                </c:pt>
                <c:pt idx="132">
                  <c:v>1.952</c:v>
                </c:pt>
                <c:pt idx="133">
                  <c:v>1.937</c:v>
                </c:pt>
                <c:pt idx="134">
                  <c:v>1.943</c:v>
                </c:pt>
                <c:pt idx="135">
                  <c:v>1.943</c:v>
                </c:pt>
                <c:pt idx="136">
                  <c:v>1.927</c:v>
                </c:pt>
                <c:pt idx="137">
                  <c:v>1.943</c:v>
                </c:pt>
                <c:pt idx="138">
                  <c:v>1.923</c:v>
                </c:pt>
                <c:pt idx="139">
                  <c:v>1.937</c:v>
                </c:pt>
                <c:pt idx="140">
                  <c:v>1.923</c:v>
                </c:pt>
                <c:pt idx="141">
                  <c:v>1.923</c:v>
                </c:pt>
                <c:pt idx="142">
                  <c:v>1.918</c:v>
                </c:pt>
                <c:pt idx="143">
                  <c:v>1.914</c:v>
                </c:pt>
                <c:pt idx="144">
                  <c:v>1.914</c:v>
                </c:pt>
                <c:pt idx="145">
                  <c:v>1.909</c:v>
                </c:pt>
                <c:pt idx="146">
                  <c:v>1.914</c:v>
                </c:pt>
                <c:pt idx="147">
                  <c:v>1.904</c:v>
                </c:pt>
                <c:pt idx="148">
                  <c:v>1.909</c:v>
                </c:pt>
                <c:pt idx="149">
                  <c:v>1.904</c:v>
                </c:pt>
                <c:pt idx="150">
                  <c:v>1.899</c:v>
                </c:pt>
                <c:pt idx="151">
                  <c:v>1.904</c:v>
                </c:pt>
                <c:pt idx="152">
                  <c:v>1.904</c:v>
                </c:pt>
                <c:pt idx="153">
                  <c:v>1.909</c:v>
                </c:pt>
                <c:pt idx="154">
                  <c:v>1.923</c:v>
                </c:pt>
                <c:pt idx="155">
                  <c:v>1.923</c:v>
                </c:pt>
                <c:pt idx="156">
                  <c:v>1.918</c:v>
                </c:pt>
                <c:pt idx="157">
                  <c:v>1.943</c:v>
                </c:pt>
                <c:pt idx="158">
                  <c:v>1.943</c:v>
                </c:pt>
                <c:pt idx="159">
                  <c:v>1.955</c:v>
                </c:pt>
                <c:pt idx="160">
                  <c:v>1.962</c:v>
                </c:pt>
                <c:pt idx="161">
                  <c:v>1.98</c:v>
                </c:pt>
                <c:pt idx="162">
                  <c:v>1.985</c:v>
                </c:pt>
                <c:pt idx="163">
                  <c:v>1.999</c:v>
                </c:pt>
                <c:pt idx="164">
                  <c:v>2.009</c:v>
                </c:pt>
                <c:pt idx="165">
                  <c:v>2.033</c:v>
                </c:pt>
                <c:pt idx="166">
                  <c:v>2.047</c:v>
                </c:pt>
                <c:pt idx="167">
                  <c:v>2.056</c:v>
                </c:pt>
                <c:pt idx="168">
                  <c:v>2.07</c:v>
                </c:pt>
                <c:pt idx="169">
                  <c:v>2.085</c:v>
                </c:pt>
                <c:pt idx="170">
                  <c:v>2.103</c:v>
                </c:pt>
                <c:pt idx="171">
                  <c:v>2.118</c:v>
                </c:pt>
                <c:pt idx="172">
                  <c:v>2.142</c:v>
                </c:pt>
                <c:pt idx="173">
                  <c:v>2.161</c:v>
                </c:pt>
                <c:pt idx="174">
                  <c:v>2.165</c:v>
                </c:pt>
                <c:pt idx="175">
                  <c:v>2.19</c:v>
                </c:pt>
                <c:pt idx="176">
                  <c:v>2.209</c:v>
                </c:pt>
                <c:pt idx="177">
                  <c:v>2.227</c:v>
                </c:pt>
                <c:pt idx="178">
                  <c:v>2.232</c:v>
                </c:pt>
                <c:pt idx="179">
                  <c:v>2.266</c:v>
                </c:pt>
                <c:pt idx="180">
                  <c:v>2.266</c:v>
                </c:pt>
                <c:pt idx="181">
                  <c:v>2.298</c:v>
                </c:pt>
                <c:pt idx="182">
                  <c:v>2.313</c:v>
                </c:pt>
                <c:pt idx="183">
                  <c:v>2.331</c:v>
                </c:pt>
                <c:pt idx="184">
                  <c:v>2.356</c:v>
                </c:pt>
                <c:pt idx="185">
                  <c:v>2.37</c:v>
                </c:pt>
                <c:pt idx="186">
                  <c:v>2.398</c:v>
                </c:pt>
                <c:pt idx="187">
                  <c:v>2.407</c:v>
                </c:pt>
                <c:pt idx="188">
                  <c:v>2.432</c:v>
                </c:pt>
                <c:pt idx="189">
                  <c:v>2.455</c:v>
                </c:pt>
                <c:pt idx="190">
                  <c:v>2.485</c:v>
                </c:pt>
                <c:pt idx="191">
                  <c:v>2.497</c:v>
                </c:pt>
                <c:pt idx="192">
                  <c:v>2.531</c:v>
                </c:pt>
                <c:pt idx="193">
                  <c:v>2.541</c:v>
                </c:pt>
                <c:pt idx="194">
                  <c:v>2.579</c:v>
                </c:pt>
                <c:pt idx="195">
                  <c:v>2.584</c:v>
                </c:pt>
                <c:pt idx="196">
                  <c:v>2.636</c:v>
                </c:pt>
                <c:pt idx="197">
                  <c:v>2.645</c:v>
                </c:pt>
                <c:pt idx="198">
                  <c:v>2.665</c:v>
                </c:pt>
                <c:pt idx="199">
                  <c:v>2.697</c:v>
                </c:pt>
                <c:pt idx="200">
                  <c:v>2.712</c:v>
                </c:pt>
                <c:pt idx="201">
                  <c:v>2.741</c:v>
                </c:pt>
                <c:pt idx="202">
                  <c:v>2.759</c:v>
                </c:pt>
                <c:pt idx="203">
                  <c:v>2.773</c:v>
                </c:pt>
                <c:pt idx="204">
                  <c:v>2.806</c:v>
                </c:pt>
                <c:pt idx="205">
                  <c:v>2.836</c:v>
                </c:pt>
                <c:pt idx="206">
                  <c:v>2.845</c:v>
                </c:pt>
                <c:pt idx="207">
                  <c:v>2.859</c:v>
                </c:pt>
                <c:pt idx="208">
                  <c:v>2.882</c:v>
                </c:pt>
                <c:pt idx="209">
                  <c:v>2.902</c:v>
                </c:pt>
                <c:pt idx="210">
                  <c:v>2.921</c:v>
                </c:pt>
                <c:pt idx="211">
                  <c:v>2.93</c:v>
                </c:pt>
                <c:pt idx="212">
                  <c:v>2.954</c:v>
                </c:pt>
                <c:pt idx="213">
                  <c:v>2.969</c:v>
                </c:pt>
                <c:pt idx="214">
                  <c:v>2.978</c:v>
                </c:pt>
                <c:pt idx="215">
                  <c:v>2.997</c:v>
                </c:pt>
                <c:pt idx="216">
                  <c:v>3.016</c:v>
                </c:pt>
                <c:pt idx="217">
                  <c:v>3.02</c:v>
                </c:pt>
                <c:pt idx="218">
                  <c:v>3.034</c:v>
                </c:pt>
                <c:pt idx="219">
                  <c:v>3.054</c:v>
                </c:pt>
                <c:pt idx="220">
                  <c:v>3.064</c:v>
                </c:pt>
                <c:pt idx="221">
                  <c:v>3.082</c:v>
                </c:pt>
                <c:pt idx="222">
                  <c:v>3.078</c:v>
                </c:pt>
                <c:pt idx="223">
                  <c:v>3.101</c:v>
                </c:pt>
                <c:pt idx="224">
                  <c:v>3.121</c:v>
                </c:pt>
                <c:pt idx="225">
                  <c:v>3.121</c:v>
                </c:pt>
                <c:pt idx="226">
                  <c:v>3.14</c:v>
                </c:pt>
                <c:pt idx="227">
                  <c:v>3.144</c:v>
                </c:pt>
                <c:pt idx="228">
                  <c:v>3.158</c:v>
                </c:pt>
                <c:pt idx="229">
                  <c:v>3.168</c:v>
                </c:pt>
                <c:pt idx="230">
                  <c:v>3.177</c:v>
                </c:pt>
                <c:pt idx="231">
                  <c:v>3.187</c:v>
                </c:pt>
                <c:pt idx="232">
                  <c:v>3.202</c:v>
                </c:pt>
                <c:pt idx="233">
                  <c:v>3.206</c:v>
                </c:pt>
                <c:pt idx="234">
                  <c:v>3.225</c:v>
                </c:pt>
                <c:pt idx="235">
                  <c:v>3.234</c:v>
                </c:pt>
                <c:pt idx="236">
                  <c:v>3.234</c:v>
                </c:pt>
                <c:pt idx="237">
                  <c:v>3.253</c:v>
                </c:pt>
                <c:pt idx="238">
                  <c:v>3.258</c:v>
                </c:pt>
                <c:pt idx="239">
                  <c:v>3.272</c:v>
                </c:pt>
                <c:pt idx="240">
                  <c:v>3.281</c:v>
                </c:pt>
                <c:pt idx="241">
                  <c:v>3.292</c:v>
                </c:pt>
                <c:pt idx="242">
                  <c:v>3.301</c:v>
                </c:pt>
                <c:pt idx="243">
                  <c:v>3.306</c:v>
                </c:pt>
                <c:pt idx="244">
                  <c:v>3.31</c:v>
                </c:pt>
                <c:pt idx="245">
                  <c:v>3.329</c:v>
                </c:pt>
                <c:pt idx="246">
                  <c:v>3.339</c:v>
                </c:pt>
                <c:pt idx="247">
                  <c:v>3.348</c:v>
                </c:pt>
                <c:pt idx="248">
                  <c:v>3.357</c:v>
                </c:pt>
                <c:pt idx="249">
                  <c:v>3.373</c:v>
                </c:pt>
                <c:pt idx="250">
                  <c:v>3.377</c:v>
                </c:pt>
                <c:pt idx="251">
                  <c:v>3.396</c:v>
                </c:pt>
                <c:pt idx="252">
                  <c:v>3.405</c:v>
                </c:pt>
                <c:pt idx="253">
                  <c:v>3.424</c:v>
                </c:pt>
                <c:pt idx="254">
                  <c:v>3.424</c:v>
                </c:pt>
                <c:pt idx="255">
                  <c:v>3.453</c:v>
                </c:pt>
                <c:pt idx="256">
                  <c:v>3.458</c:v>
                </c:pt>
                <c:pt idx="257">
                  <c:v>3.472</c:v>
                </c:pt>
                <c:pt idx="258">
                  <c:v>3.491</c:v>
                </c:pt>
                <c:pt idx="259">
                  <c:v>3.491</c:v>
                </c:pt>
                <c:pt idx="260">
                  <c:v>3.509</c:v>
                </c:pt>
                <c:pt idx="261">
                  <c:v>3.548</c:v>
                </c:pt>
                <c:pt idx="262">
                  <c:v>3.534</c:v>
                </c:pt>
                <c:pt idx="263">
                  <c:v>3.585</c:v>
                </c:pt>
                <c:pt idx="264">
                  <c:v>3.585</c:v>
                </c:pt>
                <c:pt idx="265">
                  <c:v>3.605</c:v>
                </c:pt>
                <c:pt idx="266">
                  <c:v>3.624</c:v>
                </c:pt>
                <c:pt idx="267">
                  <c:v>3.652</c:v>
                </c:pt>
                <c:pt idx="268">
                  <c:v>3.663</c:v>
                </c:pt>
                <c:pt idx="269">
                  <c:v>3.691</c:v>
                </c:pt>
                <c:pt idx="270">
                  <c:v>3.705</c:v>
                </c:pt>
                <c:pt idx="271">
                  <c:v>3.728</c:v>
                </c:pt>
                <c:pt idx="272">
                  <c:v>3.757</c:v>
                </c:pt>
                <c:pt idx="273">
                  <c:v>3.767</c:v>
                </c:pt>
                <c:pt idx="274">
                  <c:v>3.804</c:v>
                </c:pt>
                <c:pt idx="275">
                  <c:v>3.824</c:v>
                </c:pt>
                <c:pt idx="276">
                  <c:v>3.843</c:v>
                </c:pt>
                <c:pt idx="277">
                  <c:v>3.862</c:v>
                </c:pt>
                <c:pt idx="278">
                  <c:v>3.89</c:v>
                </c:pt>
                <c:pt idx="279">
                  <c:v>3.919</c:v>
                </c:pt>
                <c:pt idx="280">
                  <c:v>3.933</c:v>
                </c:pt>
                <c:pt idx="281">
                  <c:v>3.966</c:v>
                </c:pt>
                <c:pt idx="282">
                  <c:v>3.995</c:v>
                </c:pt>
                <c:pt idx="283">
                  <c:v>4.014</c:v>
                </c:pt>
                <c:pt idx="284">
                  <c:v>4.042</c:v>
                </c:pt>
                <c:pt idx="285">
                  <c:v>4.062</c:v>
                </c:pt>
                <c:pt idx="286">
                  <c:v>4.09</c:v>
                </c:pt>
                <c:pt idx="287">
                  <c:v>4.108</c:v>
                </c:pt>
                <c:pt idx="288">
                  <c:v>4.127</c:v>
                </c:pt>
                <c:pt idx="289">
                  <c:v>4.156</c:v>
                </c:pt>
                <c:pt idx="290">
                  <c:v>4.175</c:v>
                </c:pt>
                <c:pt idx="291">
                  <c:v>4.203</c:v>
                </c:pt>
                <c:pt idx="292">
                  <c:v>4.232</c:v>
                </c:pt>
                <c:pt idx="293">
                  <c:v>4.26</c:v>
                </c:pt>
                <c:pt idx="294">
                  <c:v>4.275</c:v>
                </c:pt>
                <c:pt idx="295">
                  <c:v>4.318</c:v>
                </c:pt>
                <c:pt idx="296">
                  <c:v>4.337</c:v>
                </c:pt>
                <c:pt idx="297">
                  <c:v>4.366</c:v>
                </c:pt>
                <c:pt idx="298">
                  <c:v>4.384</c:v>
                </c:pt>
                <c:pt idx="299">
                  <c:v>4.403</c:v>
                </c:pt>
                <c:pt idx="300">
                  <c:v>4.442</c:v>
                </c:pt>
                <c:pt idx="301">
                  <c:v>4.46</c:v>
                </c:pt>
                <c:pt idx="302">
                  <c:v>4.489</c:v>
                </c:pt>
                <c:pt idx="303">
                  <c:v>4.507</c:v>
                </c:pt>
                <c:pt idx="304">
                  <c:v>4.527</c:v>
                </c:pt>
                <c:pt idx="305">
                  <c:v>4.546</c:v>
                </c:pt>
                <c:pt idx="306">
                  <c:v>4.565</c:v>
                </c:pt>
                <c:pt idx="307">
                  <c:v>4.594</c:v>
                </c:pt>
                <c:pt idx="308">
                  <c:v>4.613</c:v>
                </c:pt>
                <c:pt idx="309">
                  <c:v>4.631</c:v>
                </c:pt>
                <c:pt idx="310">
                  <c:v>4.67</c:v>
                </c:pt>
                <c:pt idx="311">
                  <c:v>4.679</c:v>
                </c:pt>
                <c:pt idx="312">
                  <c:v>4.717</c:v>
                </c:pt>
                <c:pt idx="313">
                  <c:v>4.726</c:v>
                </c:pt>
                <c:pt idx="314">
                  <c:v>4.746</c:v>
                </c:pt>
                <c:pt idx="315">
                  <c:v>4.765</c:v>
                </c:pt>
                <c:pt idx="316">
                  <c:v>4.802</c:v>
                </c:pt>
                <c:pt idx="317">
                  <c:v>4.802</c:v>
                </c:pt>
                <c:pt idx="318">
                  <c:v>4.83</c:v>
                </c:pt>
                <c:pt idx="319">
                  <c:v>4.841</c:v>
                </c:pt>
                <c:pt idx="320">
                  <c:v>4.86</c:v>
                </c:pt>
                <c:pt idx="321">
                  <c:v>4.878</c:v>
                </c:pt>
                <c:pt idx="322">
                  <c:v>4.897</c:v>
                </c:pt>
                <c:pt idx="323">
                  <c:v>4.917</c:v>
                </c:pt>
                <c:pt idx="324">
                  <c:v>4.926</c:v>
                </c:pt>
                <c:pt idx="325">
                  <c:v>4.945</c:v>
                </c:pt>
                <c:pt idx="326">
                  <c:v>4.964</c:v>
                </c:pt>
                <c:pt idx="327">
                  <c:v>4.967</c:v>
                </c:pt>
                <c:pt idx="328">
                  <c:v>4.993</c:v>
                </c:pt>
                <c:pt idx="329">
                  <c:v>5.002</c:v>
                </c:pt>
                <c:pt idx="330">
                  <c:v>5.021</c:v>
                </c:pt>
                <c:pt idx="331">
                  <c:v>5.03</c:v>
                </c:pt>
                <c:pt idx="332">
                  <c:v>5.04</c:v>
                </c:pt>
                <c:pt idx="333">
                  <c:v>5.06</c:v>
                </c:pt>
                <c:pt idx="334">
                  <c:v>5.069</c:v>
                </c:pt>
                <c:pt idx="335">
                  <c:v>5.078</c:v>
                </c:pt>
                <c:pt idx="336">
                  <c:v>5.097</c:v>
                </c:pt>
                <c:pt idx="337">
                  <c:v>5.106</c:v>
                </c:pt>
                <c:pt idx="338">
                  <c:v>5.116</c:v>
                </c:pt>
                <c:pt idx="339">
                  <c:v>5.125</c:v>
                </c:pt>
                <c:pt idx="340">
                  <c:v>5.136</c:v>
                </c:pt>
                <c:pt idx="341">
                  <c:v>5.154</c:v>
                </c:pt>
                <c:pt idx="342">
                  <c:v>5.164</c:v>
                </c:pt>
                <c:pt idx="343">
                  <c:v>5.173</c:v>
                </c:pt>
                <c:pt idx="344">
                  <c:v>5.182</c:v>
                </c:pt>
                <c:pt idx="345">
                  <c:v>5.173</c:v>
                </c:pt>
                <c:pt idx="346">
                  <c:v>5.223</c:v>
                </c:pt>
                <c:pt idx="347">
                  <c:v>5.221</c:v>
                </c:pt>
                <c:pt idx="348">
                  <c:v>5.221</c:v>
                </c:pt>
                <c:pt idx="349">
                  <c:v>5.24</c:v>
                </c:pt>
                <c:pt idx="350">
                  <c:v>5.24</c:v>
                </c:pt>
                <c:pt idx="351">
                  <c:v>5.259</c:v>
                </c:pt>
                <c:pt idx="352">
                  <c:v>5.268</c:v>
                </c:pt>
                <c:pt idx="353">
                  <c:v>5.277</c:v>
                </c:pt>
                <c:pt idx="354">
                  <c:v>5.297</c:v>
                </c:pt>
                <c:pt idx="355">
                  <c:v>5.297</c:v>
                </c:pt>
                <c:pt idx="356">
                  <c:v>5.316</c:v>
                </c:pt>
                <c:pt idx="357">
                  <c:v>5.325</c:v>
                </c:pt>
                <c:pt idx="358">
                  <c:v>5.316</c:v>
                </c:pt>
                <c:pt idx="359">
                  <c:v>5.366</c:v>
                </c:pt>
                <c:pt idx="360">
                  <c:v>5.364</c:v>
                </c:pt>
                <c:pt idx="361">
                  <c:v>5.364</c:v>
                </c:pt>
                <c:pt idx="362">
                  <c:v>5.373</c:v>
                </c:pt>
                <c:pt idx="363">
                  <c:v>5.392</c:v>
                </c:pt>
                <c:pt idx="364">
                  <c:v>5.411</c:v>
                </c:pt>
                <c:pt idx="365">
                  <c:v>5.411</c:v>
                </c:pt>
                <c:pt idx="366">
                  <c:v>5.429</c:v>
                </c:pt>
                <c:pt idx="367">
                  <c:v>5.44</c:v>
                </c:pt>
                <c:pt idx="368">
                  <c:v>5.459</c:v>
                </c:pt>
                <c:pt idx="369">
                  <c:v>5.471</c:v>
                </c:pt>
                <c:pt idx="370">
                  <c:v>5.477</c:v>
                </c:pt>
                <c:pt idx="371">
                  <c:v>5.496</c:v>
                </c:pt>
                <c:pt idx="372">
                  <c:v>5.516</c:v>
                </c:pt>
                <c:pt idx="373">
                  <c:v>5.525</c:v>
                </c:pt>
                <c:pt idx="374">
                  <c:v>5.544</c:v>
                </c:pt>
                <c:pt idx="375">
                  <c:v>5.553</c:v>
                </c:pt>
                <c:pt idx="376">
                  <c:v>5.572</c:v>
                </c:pt>
                <c:pt idx="377">
                  <c:v>5.583</c:v>
                </c:pt>
                <c:pt idx="378">
                  <c:v>5.604</c:v>
                </c:pt>
                <c:pt idx="379">
                  <c:v>5.639</c:v>
                </c:pt>
                <c:pt idx="380">
                  <c:v>5.639</c:v>
                </c:pt>
                <c:pt idx="381">
                  <c:v>5.668</c:v>
                </c:pt>
                <c:pt idx="382">
                  <c:v>5.687</c:v>
                </c:pt>
                <c:pt idx="383">
                  <c:v>5.696</c:v>
                </c:pt>
                <c:pt idx="384">
                  <c:v>5.715</c:v>
                </c:pt>
                <c:pt idx="385">
                  <c:v>5.735</c:v>
                </c:pt>
                <c:pt idx="386">
                  <c:v>5.756</c:v>
                </c:pt>
                <c:pt idx="387">
                  <c:v>5.763</c:v>
                </c:pt>
                <c:pt idx="388">
                  <c:v>5.791</c:v>
                </c:pt>
                <c:pt idx="389">
                  <c:v>5.811</c:v>
                </c:pt>
                <c:pt idx="390">
                  <c:v>5.83</c:v>
                </c:pt>
                <c:pt idx="391">
                  <c:v>5.848</c:v>
                </c:pt>
                <c:pt idx="392">
                  <c:v>5.867</c:v>
                </c:pt>
                <c:pt idx="393">
                  <c:v>5.889</c:v>
                </c:pt>
                <c:pt idx="394">
                  <c:v>5.896</c:v>
                </c:pt>
                <c:pt idx="395">
                  <c:v>5.934</c:v>
                </c:pt>
                <c:pt idx="396">
                  <c:v>5.943</c:v>
                </c:pt>
                <c:pt idx="397">
                  <c:v>5.962</c:v>
                </c:pt>
                <c:pt idx="398">
                  <c:v>5.991</c:v>
                </c:pt>
                <c:pt idx="399">
                  <c:v>6.002</c:v>
                </c:pt>
                <c:pt idx="400">
                  <c:v>6.029</c:v>
                </c:pt>
                <c:pt idx="401">
                  <c:v>6.038</c:v>
                </c:pt>
                <c:pt idx="402">
                  <c:v>6.067</c:v>
                </c:pt>
                <c:pt idx="403">
                  <c:v>6.095</c:v>
                </c:pt>
                <c:pt idx="404">
                  <c:v>6.114</c:v>
                </c:pt>
                <c:pt idx="405">
                  <c:v>6.136</c:v>
                </c:pt>
                <c:pt idx="406">
                  <c:v>6.143</c:v>
                </c:pt>
                <c:pt idx="407">
                  <c:v>6.171</c:v>
                </c:pt>
                <c:pt idx="408">
                  <c:v>6.199</c:v>
                </c:pt>
                <c:pt idx="409">
                  <c:v>6.219</c:v>
                </c:pt>
                <c:pt idx="410">
                  <c:v>6.241</c:v>
                </c:pt>
                <c:pt idx="411">
                  <c:v>6.257</c:v>
                </c:pt>
                <c:pt idx="412">
                  <c:v>6.277</c:v>
                </c:pt>
                <c:pt idx="413">
                  <c:v>6.295</c:v>
                </c:pt>
                <c:pt idx="414">
                  <c:v>6.323</c:v>
                </c:pt>
                <c:pt idx="415">
                  <c:v>6.345</c:v>
                </c:pt>
                <c:pt idx="416">
                  <c:v>6.362</c:v>
                </c:pt>
                <c:pt idx="417">
                  <c:v>6.39</c:v>
                </c:pt>
                <c:pt idx="418">
                  <c:v>6.399</c:v>
                </c:pt>
                <c:pt idx="419">
                  <c:v>6.43</c:v>
                </c:pt>
                <c:pt idx="420">
                  <c:v>6.447</c:v>
                </c:pt>
                <c:pt idx="421">
                  <c:v>6.466</c:v>
                </c:pt>
                <c:pt idx="422">
                  <c:v>6.494</c:v>
                </c:pt>
                <c:pt idx="423">
                  <c:v>6.505</c:v>
                </c:pt>
                <c:pt idx="424">
                  <c:v>6.536</c:v>
                </c:pt>
                <c:pt idx="425">
                  <c:v>6.552</c:v>
                </c:pt>
                <c:pt idx="426">
                  <c:v>6.581</c:v>
                </c:pt>
                <c:pt idx="427">
                  <c:v>6.59</c:v>
                </c:pt>
                <c:pt idx="428">
                  <c:v>6.612</c:v>
                </c:pt>
                <c:pt idx="429">
                  <c:v>6.637</c:v>
                </c:pt>
                <c:pt idx="430">
                  <c:v>6.657</c:v>
                </c:pt>
                <c:pt idx="431">
                  <c:v>6.676</c:v>
                </c:pt>
                <c:pt idx="432">
                  <c:v>6.697</c:v>
                </c:pt>
                <c:pt idx="433">
                  <c:v>6.713</c:v>
                </c:pt>
                <c:pt idx="434">
                  <c:v>6.724</c:v>
                </c:pt>
                <c:pt idx="435">
                  <c:v>6.752</c:v>
                </c:pt>
                <c:pt idx="436">
                  <c:v>6.773</c:v>
                </c:pt>
                <c:pt idx="437">
                  <c:v>6.789</c:v>
                </c:pt>
                <c:pt idx="438">
                  <c:v>6.8</c:v>
                </c:pt>
                <c:pt idx="439">
                  <c:v>6.829</c:v>
                </c:pt>
                <c:pt idx="440">
                  <c:v>6.837</c:v>
                </c:pt>
                <c:pt idx="441">
                  <c:v>6.856</c:v>
                </c:pt>
                <c:pt idx="442">
                  <c:v>6.865</c:v>
                </c:pt>
                <c:pt idx="443">
                  <c:v>6.887</c:v>
                </c:pt>
                <c:pt idx="444">
                  <c:v>6.904</c:v>
                </c:pt>
                <c:pt idx="445">
                  <c:v>6.913</c:v>
                </c:pt>
                <c:pt idx="446">
                  <c:v>6.934</c:v>
                </c:pt>
                <c:pt idx="447">
                  <c:v>6.941</c:v>
                </c:pt>
                <c:pt idx="448">
                  <c:v>6.961</c:v>
                </c:pt>
                <c:pt idx="449">
                  <c:v>6.961</c:v>
                </c:pt>
                <c:pt idx="450">
                  <c:v>6.992</c:v>
                </c:pt>
                <c:pt idx="451">
                  <c:v>6.999</c:v>
                </c:pt>
                <c:pt idx="452">
                  <c:v>7.008</c:v>
                </c:pt>
                <c:pt idx="453">
                  <c:v>7.029</c:v>
                </c:pt>
                <c:pt idx="454">
                  <c:v>7.037</c:v>
                </c:pt>
                <c:pt idx="455">
                  <c:v>7.047</c:v>
                </c:pt>
                <c:pt idx="456">
                  <c:v>7.037</c:v>
                </c:pt>
                <c:pt idx="457">
                  <c:v>7.096</c:v>
                </c:pt>
                <c:pt idx="458">
                  <c:v>7.084</c:v>
                </c:pt>
                <c:pt idx="459">
                  <c:v>7.104</c:v>
                </c:pt>
                <c:pt idx="460">
                  <c:v>7.115</c:v>
                </c:pt>
                <c:pt idx="461">
                  <c:v>7.123</c:v>
                </c:pt>
                <c:pt idx="462">
                  <c:v>7.132</c:v>
                </c:pt>
                <c:pt idx="463">
                  <c:v>7.144</c:v>
                </c:pt>
                <c:pt idx="464">
                  <c:v>7.151</c:v>
                </c:pt>
                <c:pt idx="465">
                  <c:v>7.171</c:v>
                </c:pt>
                <c:pt idx="466">
                  <c:v>7.163</c:v>
                </c:pt>
                <c:pt idx="467">
                  <c:v>7.199</c:v>
                </c:pt>
                <c:pt idx="468">
                  <c:v>7.199</c:v>
                </c:pt>
                <c:pt idx="469">
                  <c:v>7.209</c:v>
                </c:pt>
                <c:pt idx="470">
                  <c:v>7.208</c:v>
                </c:pt>
                <c:pt idx="471">
                  <c:v>7.227</c:v>
                </c:pt>
                <c:pt idx="472">
                  <c:v>7.229</c:v>
                </c:pt>
                <c:pt idx="473">
                  <c:v>7.236</c:v>
                </c:pt>
                <c:pt idx="474">
                  <c:v>7.256</c:v>
                </c:pt>
                <c:pt idx="475">
                  <c:v>7.257</c:v>
                </c:pt>
                <c:pt idx="476">
                  <c:v>7.265</c:v>
                </c:pt>
                <c:pt idx="477">
                  <c:v>7.265</c:v>
                </c:pt>
                <c:pt idx="478">
                  <c:v>7.276</c:v>
                </c:pt>
                <c:pt idx="479">
                  <c:v>7.284</c:v>
                </c:pt>
                <c:pt idx="480">
                  <c:v>7.294</c:v>
                </c:pt>
                <c:pt idx="481">
                  <c:v>7.296</c:v>
                </c:pt>
                <c:pt idx="482">
                  <c:v>7.303</c:v>
                </c:pt>
                <c:pt idx="483">
                  <c:v>7.312</c:v>
                </c:pt>
                <c:pt idx="484">
                  <c:v>7.324</c:v>
                </c:pt>
                <c:pt idx="485">
                  <c:v>7.323</c:v>
                </c:pt>
                <c:pt idx="486">
                  <c:v>7.323</c:v>
                </c:pt>
                <c:pt idx="487">
                  <c:v>7.343</c:v>
                </c:pt>
                <c:pt idx="488">
                  <c:v>7.351</c:v>
                </c:pt>
                <c:pt idx="489">
                  <c:v>7.351</c:v>
                </c:pt>
                <c:pt idx="490">
                  <c:v>7.362</c:v>
                </c:pt>
                <c:pt idx="491">
                  <c:v>7.37</c:v>
                </c:pt>
                <c:pt idx="492">
                  <c:v>7.379</c:v>
                </c:pt>
                <c:pt idx="493">
                  <c:v>7.391</c:v>
                </c:pt>
                <c:pt idx="494">
                  <c:v>7.399</c:v>
                </c:pt>
                <c:pt idx="495">
                  <c:v>7.408</c:v>
                </c:pt>
                <c:pt idx="496">
                  <c:v>7.428</c:v>
                </c:pt>
                <c:pt idx="497">
                  <c:v>7.436</c:v>
                </c:pt>
                <c:pt idx="498">
                  <c:v>7.427</c:v>
                </c:pt>
                <c:pt idx="499">
                  <c:v>7.467</c:v>
                </c:pt>
                <c:pt idx="500">
                  <c:v>7.466</c:v>
                </c:pt>
                <c:pt idx="501">
                  <c:v>7.494</c:v>
                </c:pt>
                <c:pt idx="502">
                  <c:v>7.495</c:v>
                </c:pt>
                <c:pt idx="503">
                  <c:v>7.512</c:v>
                </c:pt>
                <c:pt idx="504">
                  <c:v>7.522</c:v>
                </c:pt>
                <c:pt idx="505">
                  <c:v>7.543</c:v>
                </c:pt>
                <c:pt idx="506">
                  <c:v>7.551</c:v>
                </c:pt>
                <c:pt idx="507">
                  <c:v>7.571</c:v>
                </c:pt>
                <c:pt idx="508">
                  <c:v>7.589</c:v>
                </c:pt>
                <c:pt idx="509">
                  <c:v>7.607</c:v>
                </c:pt>
                <c:pt idx="510">
                  <c:v>7.628</c:v>
                </c:pt>
                <c:pt idx="511">
                  <c:v>7.646</c:v>
                </c:pt>
                <c:pt idx="512">
                  <c:v>7.655</c:v>
                </c:pt>
                <c:pt idx="513">
                  <c:v>7.685</c:v>
                </c:pt>
                <c:pt idx="514">
                  <c:v>7.703</c:v>
                </c:pt>
                <c:pt idx="515">
                  <c:v>7.723</c:v>
                </c:pt>
                <c:pt idx="516">
                  <c:v>7.741</c:v>
                </c:pt>
                <c:pt idx="517">
                  <c:v>7.77</c:v>
                </c:pt>
                <c:pt idx="518">
                  <c:v>7.79</c:v>
                </c:pt>
                <c:pt idx="519">
                  <c:v>7.807</c:v>
                </c:pt>
                <c:pt idx="520">
                  <c:v>7.827</c:v>
                </c:pt>
                <c:pt idx="521">
                  <c:v>7.846</c:v>
                </c:pt>
                <c:pt idx="522">
                  <c:v>7.874</c:v>
                </c:pt>
                <c:pt idx="523">
                  <c:v>7.894</c:v>
                </c:pt>
                <c:pt idx="524">
                  <c:v>7.913</c:v>
                </c:pt>
                <c:pt idx="525">
                  <c:v>7.942</c:v>
                </c:pt>
                <c:pt idx="526">
                  <c:v>7.96</c:v>
                </c:pt>
                <c:pt idx="527">
                  <c:v>7.978</c:v>
                </c:pt>
                <c:pt idx="528">
                  <c:v>8.008</c:v>
                </c:pt>
                <c:pt idx="529">
                  <c:v>8.026</c:v>
                </c:pt>
                <c:pt idx="530">
                  <c:v>8.056</c:v>
                </c:pt>
                <c:pt idx="531">
                  <c:v>8.074</c:v>
                </c:pt>
                <c:pt idx="532">
                  <c:v>8.103</c:v>
                </c:pt>
                <c:pt idx="533">
                  <c:v>8.112</c:v>
                </c:pt>
                <c:pt idx="534">
                  <c:v>8.141</c:v>
                </c:pt>
                <c:pt idx="535">
                  <c:v>8.17</c:v>
                </c:pt>
                <c:pt idx="536">
                  <c:v>8.188</c:v>
                </c:pt>
                <c:pt idx="537">
                  <c:v>8.218</c:v>
                </c:pt>
                <c:pt idx="538">
                  <c:v>8.236</c:v>
                </c:pt>
                <c:pt idx="539">
                  <c:v>8.265</c:v>
                </c:pt>
                <c:pt idx="540">
                  <c:v>8.273</c:v>
                </c:pt>
                <c:pt idx="541">
                  <c:v>8.303</c:v>
                </c:pt>
                <c:pt idx="542">
                  <c:v>8.331</c:v>
                </c:pt>
                <c:pt idx="543">
                  <c:v>8.35</c:v>
                </c:pt>
                <c:pt idx="544">
                  <c:v>8.379</c:v>
                </c:pt>
                <c:pt idx="545">
                  <c:v>8.398</c:v>
                </c:pt>
                <c:pt idx="546">
                  <c:v>8.427</c:v>
                </c:pt>
                <c:pt idx="547">
                  <c:v>8.445</c:v>
                </c:pt>
                <c:pt idx="548">
                  <c:v>8.465</c:v>
                </c:pt>
                <c:pt idx="549">
                  <c:v>8.483</c:v>
                </c:pt>
                <c:pt idx="550">
                  <c:v>8.503</c:v>
                </c:pt>
                <c:pt idx="551">
                  <c:v>8.54</c:v>
                </c:pt>
                <c:pt idx="552">
                  <c:v>8.55</c:v>
                </c:pt>
                <c:pt idx="553">
                  <c:v>8.579</c:v>
                </c:pt>
                <c:pt idx="554">
                  <c:v>8.598</c:v>
                </c:pt>
                <c:pt idx="555">
                  <c:v>8.607</c:v>
                </c:pt>
                <c:pt idx="556">
                  <c:v>8.655</c:v>
                </c:pt>
                <c:pt idx="557">
                  <c:v>8.674</c:v>
                </c:pt>
                <c:pt idx="558">
                  <c:v>8.693</c:v>
                </c:pt>
                <c:pt idx="559">
                  <c:v>8.702</c:v>
                </c:pt>
                <c:pt idx="560">
                  <c:v>8.731</c:v>
                </c:pt>
                <c:pt idx="561">
                  <c:v>8.75</c:v>
                </c:pt>
                <c:pt idx="562">
                  <c:v>8.769</c:v>
                </c:pt>
                <c:pt idx="563">
                  <c:v>8.778</c:v>
                </c:pt>
                <c:pt idx="564">
                  <c:v>8.836</c:v>
                </c:pt>
                <c:pt idx="565">
                  <c:v>8.826</c:v>
                </c:pt>
                <c:pt idx="566">
                  <c:v>8.854</c:v>
                </c:pt>
                <c:pt idx="567">
                  <c:v>8.874</c:v>
                </c:pt>
                <c:pt idx="568">
                  <c:v>8.883</c:v>
                </c:pt>
                <c:pt idx="569">
                  <c:v>8.902</c:v>
                </c:pt>
                <c:pt idx="570">
                  <c:v>8.921</c:v>
                </c:pt>
                <c:pt idx="571">
                  <c:v>8.95</c:v>
                </c:pt>
                <c:pt idx="572">
                  <c:v>8.959</c:v>
                </c:pt>
                <c:pt idx="573">
                  <c:v>8.969</c:v>
                </c:pt>
                <c:pt idx="574">
                  <c:v>8.997</c:v>
                </c:pt>
                <c:pt idx="575">
                  <c:v>9.006</c:v>
                </c:pt>
                <c:pt idx="576">
                  <c:v>9.017</c:v>
                </c:pt>
                <c:pt idx="577">
                  <c:v>9.045</c:v>
                </c:pt>
                <c:pt idx="578">
                  <c:v>9.045</c:v>
                </c:pt>
                <c:pt idx="579">
                  <c:v>9.073</c:v>
                </c:pt>
                <c:pt idx="580">
                  <c:v>9.073</c:v>
                </c:pt>
                <c:pt idx="581">
                  <c:v>9.093</c:v>
                </c:pt>
                <c:pt idx="582">
                  <c:v>9.112</c:v>
                </c:pt>
                <c:pt idx="583">
                  <c:v>9.121</c:v>
                </c:pt>
                <c:pt idx="584">
                  <c:v>9.14</c:v>
                </c:pt>
                <c:pt idx="585">
                  <c:v>9.16</c:v>
                </c:pt>
                <c:pt idx="586">
                  <c:v>9.169</c:v>
                </c:pt>
                <c:pt idx="587">
                  <c:v>9.188</c:v>
                </c:pt>
                <c:pt idx="588">
                  <c:v>9.197</c:v>
                </c:pt>
                <c:pt idx="589">
                  <c:v>9.206</c:v>
                </c:pt>
                <c:pt idx="590">
                  <c:v>9.225</c:v>
                </c:pt>
                <c:pt idx="591">
                  <c:v>9.225</c:v>
                </c:pt>
                <c:pt idx="592">
                  <c:v>9.254</c:v>
                </c:pt>
                <c:pt idx="593">
                  <c:v>9.264</c:v>
                </c:pt>
                <c:pt idx="594">
                  <c:v>9.273</c:v>
                </c:pt>
                <c:pt idx="595">
                  <c:v>9.292</c:v>
                </c:pt>
                <c:pt idx="596">
                  <c:v>9.292</c:v>
                </c:pt>
                <c:pt idx="597">
                  <c:v>9.312</c:v>
                </c:pt>
                <c:pt idx="598">
                  <c:v>9.321</c:v>
                </c:pt>
                <c:pt idx="599">
                  <c:v>9.349</c:v>
                </c:pt>
                <c:pt idx="600">
                  <c:v>9.349</c:v>
                </c:pt>
                <c:pt idx="601">
                  <c:v>9.359</c:v>
                </c:pt>
                <c:pt idx="602">
                  <c:v>9.377</c:v>
                </c:pt>
                <c:pt idx="603">
                  <c:v>9.388</c:v>
                </c:pt>
                <c:pt idx="604">
                  <c:v>9.397</c:v>
                </c:pt>
                <c:pt idx="605">
                  <c:v>9.397</c:v>
                </c:pt>
                <c:pt idx="606">
                  <c:v>9.416</c:v>
                </c:pt>
                <c:pt idx="607">
                  <c:v>9.435</c:v>
                </c:pt>
                <c:pt idx="608">
                  <c:v>9.435</c:v>
                </c:pt>
                <c:pt idx="609">
                  <c:v>9.453</c:v>
                </c:pt>
                <c:pt idx="610">
                  <c:v>9.453</c:v>
                </c:pt>
                <c:pt idx="611">
                  <c:v>9.464</c:v>
                </c:pt>
                <c:pt idx="612">
                  <c:v>9.482</c:v>
                </c:pt>
                <c:pt idx="613">
                  <c:v>9.492</c:v>
                </c:pt>
                <c:pt idx="614">
                  <c:v>9.501</c:v>
                </c:pt>
                <c:pt idx="615">
                  <c:v>9.511</c:v>
                </c:pt>
                <c:pt idx="616">
                  <c:v>9.52</c:v>
                </c:pt>
                <c:pt idx="617">
                  <c:v>9.529</c:v>
                </c:pt>
                <c:pt idx="618">
                  <c:v>9.54</c:v>
                </c:pt>
                <c:pt idx="619">
                  <c:v>9.54</c:v>
                </c:pt>
                <c:pt idx="620">
                  <c:v>9.559</c:v>
                </c:pt>
                <c:pt idx="621">
                  <c:v>9.568</c:v>
                </c:pt>
                <c:pt idx="622">
                  <c:v>9.577</c:v>
                </c:pt>
                <c:pt idx="623">
                  <c:v>9.587</c:v>
                </c:pt>
                <c:pt idx="624">
                  <c:v>9.587</c:v>
                </c:pt>
                <c:pt idx="625">
                  <c:v>9.605</c:v>
                </c:pt>
                <c:pt idx="626">
                  <c:v>9.607</c:v>
                </c:pt>
                <c:pt idx="627">
                  <c:v>9.625</c:v>
                </c:pt>
                <c:pt idx="628">
                  <c:v>9.635</c:v>
                </c:pt>
                <c:pt idx="629">
                  <c:v>9.644</c:v>
                </c:pt>
                <c:pt idx="630">
                  <c:v>9.653</c:v>
                </c:pt>
                <c:pt idx="631">
                  <c:v>9.672</c:v>
                </c:pt>
                <c:pt idx="632">
                  <c:v>9.672</c:v>
                </c:pt>
                <c:pt idx="633">
                  <c:v>9.692</c:v>
                </c:pt>
                <c:pt idx="634">
                  <c:v>9.701</c:v>
                </c:pt>
                <c:pt idx="635">
                  <c:v>9.72</c:v>
                </c:pt>
                <c:pt idx="636">
                  <c:v>9.73</c:v>
                </c:pt>
                <c:pt idx="637">
                  <c:v>9.739</c:v>
                </c:pt>
                <c:pt idx="638">
                  <c:v>9.759</c:v>
                </c:pt>
                <c:pt idx="639">
                  <c:v>9.759</c:v>
                </c:pt>
                <c:pt idx="640">
                  <c:v>9.787</c:v>
                </c:pt>
                <c:pt idx="641">
                  <c:v>9.796</c:v>
                </c:pt>
                <c:pt idx="642">
                  <c:v>9.815</c:v>
                </c:pt>
                <c:pt idx="643">
                  <c:v>9.824</c:v>
                </c:pt>
                <c:pt idx="644">
                  <c:v>9.835</c:v>
                </c:pt>
                <c:pt idx="645">
                  <c:v>9.854</c:v>
                </c:pt>
                <c:pt idx="646">
                  <c:v>9.882</c:v>
                </c:pt>
                <c:pt idx="647">
                  <c:v>9.882</c:v>
                </c:pt>
                <c:pt idx="648">
                  <c:v>9.902</c:v>
                </c:pt>
                <c:pt idx="649">
                  <c:v>9.92</c:v>
                </c:pt>
                <c:pt idx="650">
                  <c:v>9.939</c:v>
                </c:pt>
                <c:pt idx="651">
                  <c:v>9.949</c:v>
                </c:pt>
                <c:pt idx="652">
                  <c:v>9.967</c:v>
                </c:pt>
                <c:pt idx="653">
                  <c:v>9.976</c:v>
                </c:pt>
                <c:pt idx="654">
                  <c:v>9.996</c:v>
                </c:pt>
                <c:pt idx="655">
                  <c:v>10.024</c:v>
                </c:pt>
                <c:pt idx="656">
                  <c:v>10.034</c:v>
                </c:pt>
                <c:pt idx="657">
                  <c:v>10.054</c:v>
                </c:pt>
                <c:pt idx="658">
                  <c:v>10.063</c:v>
                </c:pt>
                <c:pt idx="659">
                  <c:v>10.091</c:v>
                </c:pt>
                <c:pt idx="660">
                  <c:v>10.101</c:v>
                </c:pt>
                <c:pt idx="661">
                  <c:v>10.119</c:v>
                </c:pt>
                <c:pt idx="662">
                  <c:v>10.148</c:v>
                </c:pt>
                <c:pt idx="663">
                  <c:v>10.158</c:v>
                </c:pt>
                <c:pt idx="664">
                  <c:v>10.186</c:v>
                </c:pt>
                <c:pt idx="665">
                  <c:v>10.206</c:v>
                </c:pt>
                <c:pt idx="666">
                  <c:v>10.215</c:v>
                </c:pt>
                <c:pt idx="667">
                  <c:v>10.234</c:v>
                </c:pt>
                <c:pt idx="668">
                  <c:v>10.262</c:v>
                </c:pt>
                <c:pt idx="669">
                  <c:v>10.271</c:v>
                </c:pt>
                <c:pt idx="670">
                  <c:v>10.301</c:v>
                </c:pt>
                <c:pt idx="671">
                  <c:v>10.31</c:v>
                </c:pt>
                <c:pt idx="672">
                  <c:v>10.338</c:v>
                </c:pt>
                <c:pt idx="673">
                  <c:v>10.358</c:v>
                </c:pt>
                <c:pt idx="674">
                  <c:v>10.368</c:v>
                </c:pt>
                <c:pt idx="675">
                  <c:v>10.395</c:v>
                </c:pt>
                <c:pt idx="676">
                  <c:v>10.414</c:v>
                </c:pt>
                <c:pt idx="677">
                  <c:v>10.434</c:v>
                </c:pt>
                <c:pt idx="678">
                  <c:v>10.453</c:v>
                </c:pt>
                <c:pt idx="679">
                  <c:v>10.471</c:v>
                </c:pt>
                <c:pt idx="680">
                  <c:v>10.49</c:v>
                </c:pt>
                <c:pt idx="681">
                  <c:v>10.51</c:v>
                </c:pt>
                <c:pt idx="682">
                  <c:v>10.529</c:v>
                </c:pt>
                <c:pt idx="683">
                  <c:v>10.557</c:v>
                </c:pt>
                <c:pt idx="684">
                  <c:v>10.586</c:v>
                </c:pt>
                <c:pt idx="685">
                  <c:v>10.596</c:v>
                </c:pt>
                <c:pt idx="686">
                  <c:v>10.624</c:v>
                </c:pt>
                <c:pt idx="687">
                  <c:v>10.633</c:v>
                </c:pt>
                <c:pt idx="688">
                  <c:v>10.643</c:v>
                </c:pt>
                <c:pt idx="689">
                  <c:v>10.672</c:v>
                </c:pt>
                <c:pt idx="690">
                  <c:v>10.69</c:v>
                </c:pt>
                <c:pt idx="691">
                  <c:v>10.71</c:v>
                </c:pt>
                <c:pt idx="692">
                  <c:v>10.729</c:v>
                </c:pt>
                <c:pt idx="693">
                  <c:v>10.748</c:v>
                </c:pt>
                <c:pt idx="694">
                  <c:v>10.777</c:v>
                </c:pt>
                <c:pt idx="695">
                  <c:v>10.786</c:v>
                </c:pt>
                <c:pt idx="696">
                  <c:v>10.805</c:v>
                </c:pt>
                <c:pt idx="697">
                  <c:v>10.824</c:v>
                </c:pt>
                <c:pt idx="698">
                  <c:v>10.853</c:v>
                </c:pt>
                <c:pt idx="699">
                  <c:v>10.862</c:v>
                </c:pt>
                <c:pt idx="700">
                  <c:v>10.881</c:v>
                </c:pt>
                <c:pt idx="701">
                  <c:v>10.9</c:v>
                </c:pt>
                <c:pt idx="702">
                  <c:v>10.929</c:v>
                </c:pt>
                <c:pt idx="703">
                  <c:v>10.939</c:v>
                </c:pt>
                <c:pt idx="704">
                  <c:v>10.966</c:v>
                </c:pt>
                <c:pt idx="705">
                  <c:v>10.976</c:v>
                </c:pt>
                <c:pt idx="706">
                  <c:v>10.994</c:v>
                </c:pt>
                <c:pt idx="707">
                  <c:v>11.024</c:v>
                </c:pt>
                <c:pt idx="708">
                  <c:v>11.034</c:v>
                </c:pt>
                <c:pt idx="709">
                  <c:v>11.052</c:v>
                </c:pt>
                <c:pt idx="710">
                  <c:v>11.081</c:v>
                </c:pt>
                <c:pt idx="711">
                  <c:v>11.09</c:v>
                </c:pt>
                <c:pt idx="712">
                  <c:v>11.118</c:v>
                </c:pt>
                <c:pt idx="713">
                  <c:v>11.139</c:v>
                </c:pt>
                <c:pt idx="714">
                  <c:v>11.148</c:v>
                </c:pt>
                <c:pt idx="715">
                  <c:v>11.166</c:v>
                </c:pt>
                <c:pt idx="716">
                  <c:v>11.185</c:v>
                </c:pt>
                <c:pt idx="717">
                  <c:v>11.204</c:v>
                </c:pt>
                <c:pt idx="718">
                  <c:v>11.213</c:v>
                </c:pt>
                <c:pt idx="719">
                  <c:v>11.234</c:v>
                </c:pt>
                <c:pt idx="720">
                  <c:v>11.261</c:v>
                </c:pt>
                <c:pt idx="721">
                  <c:v>11.28</c:v>
                </c:pt>
                <c:pt idx="722">
                  <c:v>11.289</c:v>
                </c:pt>
                <c:pt idx="723">
                  <c:v>11.309</c:v>
                </c:pt>
                <c:pt idx="724">
                  <c:v>11.328</c:v>
                </c:pt>
                <c:pt idx="725">
                  <c:v>11.358</c:v>
                </c:pt>
                <c:pt idx="726">
                  <c:v>11.365</c:v>
                </c:pt>
                <c:pt idx="727">
                  <c:v>11.395</c:v>
                </c:pt>
                <c:pt idx="728">
                  <c:v>11.404</c:v>
                </c:pt>
                <c:pt idx="729">
                  <c:v>11.413</c:v>
                </c:pt>
                <c:pt idx="730">
                  <c:v>11.443</c:v>
                </c:pt>
                <c:pt idx="731">
                  <c:v>11.461</c:v>
                </c:pt>
                <c:pt idx="732">
                  <c:v>11.481</c:v>
                </c:pt>
                <c:pt idx="733">
                  <c:v>11.499</c:v>
                </c:pt>
                <c:pt idx="734">
                  <c:v>11.519</c:v>
                </c:pt>
                <c:pt idx="735">
                  <c:v>11.528</c:v>
                </c:pt>
                <c:pt idx="736">
                  <c:v>11.547</c:v>
                </c:pt>
                <c:pt idx="737">
                  <c:v>11.566</c:v>
                </c:pt>
                <c:pt idx="738">
                  <c:v>11.566</c:v>
                </c:pt>
                <c:pt idx="739">
                  <c:v>11.605</c:v>
                </c:pt>
                <c:pt idx="740">
                  <c:v>11.614</c:v>
                </c:pt>
                <c:pt idx="741">
                  <c:v>11.632</c:v>
                </c:pt>
                <c:pt idx="742">
                  <c:v>11.651</c:v>
                </c:pt>
                <c:pt idx="743">
                  <c:v>11.661</c:v>
                </c:pt>
                <c:pt idx="744">
                  <c:v>11.68</c:v>
                </c:pt>
                <c:pt idx="745">
                  <c:v>11.69</c:v>
                </c:pt>
                <c:pt idx="746">
                  <c:v>11.708</c:v>
                </c:pt>
                <c:pt idx="747">
                  <c:v>11.728</c:v>
                </c:pt>
                <c:pt idx="748">
                  <c:v>11.739</c:v>
                </c:pt>
                <c:pt idx="749">
                  <c:v>11.747</c:v>
                </c:pt>
                <c:pt idx="750">
                  <c:v>11.756</c:v>
                </c:pt>
                <c:pt idx="751">
                  <c:v>11.775</c:v>
                </c:pt>
                <c:pt idx="752">
                  <c:v>11.795</c:v>
                </c:pt>
                <c:pt idx="753">
                  <c:v>11.804</c:v>
                </c:pt>
                <c:pt idx="754">
                  <c:v>11.814</c:v>
                </c:pt>
                <c:pt idx="755">
                  <c:v>11.832</c:v>
                </c:pt>
                <c:pt idx="756">
                  <c:v>11.842</c:v>
                </c:pt>
                <c:pt idx="757">
                  <c:v>11.842</c:v>
                </c:pt>
                <c:pt idx="758">
                  <c:v>11.863</c:v>
                </c:pt>
                <c:pt idx="759">
                  <c:v>11.862</c:v>
                </c:pt>
                <c:pt idx="760">
                  <c:v>11.88</c:v>
                </c:pt>
                <c:pt idx="761">
                  <c:v>11.899</c:v>
                </c:pt>
                <c:pt idx="762">
                  <c:v>11.88</c:v>
                </c:pt>
                <c:pt idx="763">
                  <c:v>11.918</c:v>
                </c:pt>
                <c:pt idx="764">
                  <c:v>11.918</c:v>
                </c:pt>
                <c:pt idx="765">
                  <c:v>11.918</c:v>
                </c:pt>
                <c:pt idx="766">
                  <c:v>11.927</c:v>
                </c:pt>
                <c:pt idx="767">
                  <c:v>11.938</c:v>
                </c:pt>
                <c:pt idx="768">
                  <c:v>11.938</c:v>
                </c:pt>
                <c:pt idx="769">
                  <c:v>11.956</c:v>
                </c:pt>
                <c:pt idx="770">
                  <c:v>11.948</c:v>
                </c:pt>
                <c:pt idx="771">
                  <c:v>11.966</c:v>
                </c:pt>
                <c:pt idx="772">
                  <c:v>11.956</c:v>
                </c:pt>
                <c:pt idx="773">
                  <c:v>11.966</c:v>
                </c:pt>
                <c:pt idx="774">
                  <c:v>11.985</c:v>
                </c:pt>
                <c:pt idx="775">
                  <c:v>11.975</c:v>
                </c:pt>
                <c:pt idx="776">
                  <c:v>11.994</c:v>
                </c:pt>
                <c:pt idx="777">
                  <c:v>11.985</c:v>
                </c:pt>
                <c:pt idx="778">
                  <c:v>11.994</c:v>
                </c:pt>
                <c:pt idx="779">
                  <c:v>11.994</c:v>
                </c:pt>
                <c:pt idx="780">
                  <c:v>12.003</c:v>
                </c:pt>
                <c:pt idx="781">
                  <c:v>12.014</c:v>
                </c:pt>
                <c:pt idx="782">
                  <c:v>12.003</c:v>
                </c:pt>
                <c:pt idx="783">
                  <c:v>12.023</c:v>
                </c:pt>
                <c:pt idx="784">
                  <c:v>12.015</c:v>
                </c:pt>
                <c:pt idx="785">
                  <c:v>12.023</c:v>
                </c:pt>
                <c:pt idx="786">
                  <c:v>12.023</c:v>
                </c:pt>
                <c:pt idx="787">
                  <c:v>12.042</c:v>
                </c:pt>
                <c:pt idx="788">
                  <c:v>12.032</c:v>
                </c:pt>
                <c:pt idx="789">
                  <c:v>12.051</c:v>
                </c:pt>
                <c:pt idx="790">
                  <c:v>12.051</c:v>
                </c:pt>
                <c:pt idx="791">
                  <c:v>12.051</c:v>
                </c:pt>
                <c:pt idx="792">
                  <c:v>12.07</c:v>
                </c:pt>
                <c:pt idx="793">
                  <c:v>12.061</c:v>
                </c:pt>
                <c:pt idx="794">
                  <c:v>12.07</c:v>
                </c:pt>
                <c:pt idx="795">
                  <c:v>12.09</c:v>
                </c:pt>
                <c:pt idx="796">
                  <c:v>12.09</c:v>
                </c:pt>
                <c:pt idx="797">
                  <c:v>12.099</c:v>
                </c:pt>
                <c:pt idx="798">
                  <c:v>12.099</c:v>
                </c:pt>
                <c:pt idx="799">
                  <c:v>12.11</c:v>
                </c:pt>
                <c:pt idx="800">
                  <c:v>12.118</c:v>
                </c:pt>
                <c:pt idx="801">
                  <c:v>12.127</c:v>
                </c:pt>
                <c:pt idx="802">
                  <c:v>12.137</c:v>
                </c:pt>
                <c:pt idx="803">
                  <c:v>12.155</c:v>
                </c:pt>
                <c:pt idx="804">
                  <c:v>12.155</c:v>
                </c:pt>
                <c:pt idx="805">
                  <c:v>12.166</c:v>
                </c:pt>
                <c:pt idx="806">
                  <c:v>12.175</c:v>
                </c:pt>
                <c:pt idx="807">
                  <c:v>12.194</c:v>
                </c:pt>
                <c:pt idx="808">
                  <c:v>12.194</c:v>
                </c:pt>
                <c:pt idx="809">
                  <c:v>12.213</c:v>
                </c:pt>
                <c:pt idx="810">
                  <c:v>12.233</c:v>
                </c:pt>
                <c:pt idx="811">
                  <c:v>12.233</c:v>
                </c:pt>
                <c:pt idx="812">
                  <c:v>12.251</c:v>
                </c:pt>
                <c:pt idx="813">
                  <c:v>12.251</c:v>
                </c:pt>
                <c:pt idx="814">
                  <c:v>12.27</c:v>
                </c:pt>
                <c:pt idx="815">
                  <c:v>12.298</c:v>
                </c:pt>
                <c:pt idx="816">
                  <c:v>12.298</c:v>
                </c:pt>
                <c:pt idx="817">
                  <c:v>12.327</c:v>
                </c:pt>
                <c:pt idx="818">
                  <c:v>12.346</c:v>
                </c:pt>
                <c:pt idx="819">
                  <c:v>12.346</c:v>
                </c:pt>
                <c:pt idx="820">
                  <c:v>12.374</c:v>
                </c:pt>
                <c:pt idx="821">
                  <c:v>12.385</c:v>
                </c:pt>
                <c:pt idx="822">
                  <c:v>12.413</c:v>
                </c:pt>
                <c:pt idx="823">
                  <c:v>12.416</c:v>
                </c:pt>
                <c:pt idx="824">
                  <c:v>12.461</c:v>
                </c:pt>
                <c:pt idx="825">
                  <c:v>12.47</c:v>
                </c:pt>
                <c:pt idx="826">
                  <c:v>12.48</c:v>
                </c:pt>
                <c:pt idx="827">
                  <c:v>12.508</c:v>
                </c:pt>
                <c:pt idx="828">
                  <c:v>12.537</c:v>
                </c:pt>
                <c:pt idx="829">
                  <c:v>12.546</c:v>
                </c:pt>
                <c:pt idx="830">
                  <c:v>12.585</c:v>
                </c:pt>
                <c:pt idx="831">
                  <c:v>12.594</c:v>
                </c:pt>
                <c:pt idx="832">
                  <c:v>12.613</c:v>
                </c:pt>
                <c:pt idx="833">
                  <c:v>12.641</c:v>
                </c:pt>
                <c:pt idx="834">
                  <c:v>12.661</c:v>
                </c:pt>
                <c:pt idx="835">
                  <c:v>12.689</c:v>
                </c:pt>
                <c:pt idx="836">
                  <c:v>12.708</c:v>
                </c:pt>
                <c:pt idx="837">
                  <c:v>12.762</c:v>
                </c:pt>
                <c:pt idx="838">
                  <c:v>12.775</c:v>
                </c:pt>
                <c:pt idx="839">
                  <c:v>12.793</c:v>
                </c:pt>
                <c:pt idx="840">
                  <c:v>12.823</c:v>
                </c:pt>
                <c:pt idx="841">
                  <c:v>12.851</c:v>
                </c:pt>
                <c:pt idx="842">
                  <c:v>12.869</c:v>
                </c:pt>
                <c:pt idx="843">
                  <c:v>12.908</c:v>
                </c:pt>
                <c:pt idx="844">
                  <c:v>12.947</c:v>
                </c:pt>
                <c:pt idx="845">
                  <c:v>12.965</c:v>
                </c:pt>
                <c:pt idx="846">
                  <c:v>13.003</c:v>
                </c:pt>
                <c:pt idx="847">
                  <c:v>13.012</c:v>
                </c:pt>
                <c:pt idx="848">
                  <c:v>13.041</c:v>
                </c:pt>
                <c:pt idx="849">
                  <c:v>13.079</c:v>
                </c:pt>
                <c:pt idx="850">
                  <c:v>13.108</c:v>
                </c:pt>
                <c:pt idx="851">
                  <c:v>13.146</c:v>
                </c:pt>
                <c:pt idx="852">
                  <c:v>13.175</c:v>
                </c:pt>
                <c:pt idx="853">
                  <c:v>13.203</c:v>
                </c:pt>
                <c:pt idx="854">
                  <c:v>13.232</c:v>
                </c:pt>
                <c:pt idx="855">
                  <c:v>13.248</c:v>
                </c:pt>
                <c:pt idx="856">
                  <c:v>13.279</c:v>
                </c:pt>
                <c:pt idx="857">
                  <c:v>13.318</c:v>
                </c:pt>
                <c:pt idx="858">
                  <c:v>13.355</c:v>
                </c:pt>
                <c:pt idx="859">
                  <c:v>13.394</c:v>
                </c:pt>
                <c:pt idx="860">
                  <c:v>13.403</c:v>
                </c:pt>
                <c:pt idx="861">
                  <c:v>13.431</c:v>
                </c:pt>
                <c:pt idx="862">
                  <c:v>13.47</c:v>
                </c:pt>
                <c:pt idx="863">
                  <c:v>13.489</c:v>
                </c:pt>
                <c:pt idx="864">
                  <c:v>13.518</c:v>
                </c:pt>
                <c:pt idx="865">
                  <c:v>13.563</c:v>
                </c:pt>
                <c:pt idx="866">
                  <c:v>13.585</c:v>
                </c:pt>
                <c:pt idx="867">
                  <c:v>13.613</c:v>
                </c:pt>
                <c:pt idx="868">
                  <c:v>13.641</c:v>
                </c:pt>
                <c:pt idx="869">
                  <c:v>13.661</c:v>
                </c:pt>
                <c:pt idx="870">
                  <c:v>13.679</c:v>
                </c:pt>
                <c:pt idx="871">
                  <c:v>13.727</c:v>
                </c:pt>
                <c:pt idx="872">
                  <c:v>13.743</c:v>
                </c:pt>
                <c:pt idx="873">
                  <c:v>13.765</c:v>
                </c:pt>
                <c:pt idx="874">
                  <c:v>13.794</c:v>
                </c:pt>
                <c:pt idx="875">
                  <c:v>13.813</c:v>
                </c:pt>
                <c:pt idx="876">
                  <c:v>13.832</c:v>
                </c:pt>
                <c:pt idx="877">
                  <c:v>13.861</c:v>
                </c:pt>
                <c:pt idx="878">
                  <c:v>13.889</c:v>
                </c:pt>
                <c:pt idx="879">
                  <c:v>13.904</c:v>
                </c:pt>
                <c:pt idx="880">
                  <c:v>13.937</c:v>
                </c:pt>
                <c:pt idx="881">
                  <c:v>13.946</c:v>
                </c:pt>
                <c:pt idx="882">
                  <c:v>13.974</c:v>
                </c:pt>
                <c:pt idx="883">
                  <c:v>13.974</c:v>
                </c:pt>
                <c:pt idx="884">
                  <c:v>14.01</c:v>
                </c:pt>
                <c:pt idx="885">
                  <c:v>14.022</c:v>
                </c:pt>
                <c:pt idx="886">
                  <c:v>14.041</c:v>
                </c:pt>
                <c:pt idx="887">
                  <c:v>14.069</c:v>
                </c:pt>
                <c:pt idx="888">
                  <c:v>14.069</c:v>
                </c:pt>
                <c:pt idx="889">
                  <c:v>14.089</c:v>
                </c:pt>
                <c:pt idx="890">
                  <c:v>14.095</c:v>
                </c:pt>
                <c:pt idx="891">
                  <c:v>14.108</c:v>
                </c:pt>
                <c:pt idx="892">
                  <c:v>14.136</c:v>
                </c:pt>
                <c:pt idx="893">
                  <c:v>14.136</c:v>
                </c:pt>
                <c:pt idx="894">
                  <c:v>14.165</c:v>
                </c:pt>
                <c:pt idx="895">
                  <c:v>14.171</c:v>
                </c:pt>
                <c:pt idx="896">
                  <c:v>14.175</c:v>
                </c:pt>
                <c:pt idx="897">
                  <c:v>14.184</c:v>
                </c:pt>
                <c:pt idx="898">
                  <c:v>14.203</c:v>
                </c:pt>
                <c:pt idx="899">
                  <c:v>14.212</c:v>
                </c:pt>
                <c:pt idx="900">
                  <c:v>14.219</c:v>
                </c:pt>
                <c:pt idx="901">
                  <c:v>14.232</c:v>
                </c:pt>
                <c:pt idx="902">
                  <c:v>14.241</c:v>
                </c:pt>
                <c:pt idx="903">
                  <c:v>14.251</c:v>
                </c:pt>
                <c:pt idx="904">
                  <c:v>14.247</c:v>
                </c:pt>
                <c:pt idx="905">
                  <c:v>14.26</c:v>
                </c:pt>
                <c:pt idx="906">
                  <c:v>14.27</c:v>
                </c:pt>
                <c:pt idx="907">
                  <c:v>14.279</c:v>
                </c:pt>
                <c:pt idx="908">
                  <c:v>14.279</c:v>
                </c:pt>
                <c:pt idx="909">
                  <c:v>14.295</c:v>
                </c:pt>
                <c:pt idx="910">
                  <c:v>14.289</c:v>
                </c:pt>
                <c:pt idx="911">
                  <c:v>14.289</c:v>
                </c:pt>
                <c:pt idx="912">
                  <c:v>14.317</c:v>
                </c:pt>
                <c:pt idx="913">
                  <c:v>14.317</c:v>
                </c:pt>
                <c:pt idx="914">
                  <c:v>14.323</c:v>
                </c:pt>
                <c:pt idx="915">
                  <c:v>14.327</c:v>
                </c:pt>
                <c:pt idx="916">
                  <c:v>14.336</c:v>
                </c:pt>
                <c:pt idx="917">
                  <c:v>14.336</c:v>
                </c:pt>
                <c:pt idx="918">
                  <c:v>14.343</c:v>
                </c:pt>
                <c:pt idx="919">
                  <c:v>14.347</c:v>
                </c:pt>
                <c:pt idx="920">
                  <c:v>14.356</c:v>
                </c:pt>
                <c:pt idx="921">
                  <c:v>14.365</c:v>
                </c:pt>
                <c:pt idx="922">
                  <c:v>14.365</c:v>
                </c:pt>
                <c:pt idx="923">
                  <c:v>14.38</c:v>
                </c:pt>
                <c:pt idx="924">
                  <c:v>14.384</c:v>
                </c:pt>
                <c:pt idx="925">
                  <c:v>14.384</c:v>
                </c:pt>
                <c:pt idx="926">
                  <c:v>14.384</c:v>
                </c:pt>
                <c:pt idx="927">
                  <c:v>14.41</c:v>
                </c:pt>
                <c:pt idx="928">
                  <c:v>14.412</c:v>
                </c:pt>
                <c:pt idx="929">
                  <c:v>14.412</c:v>
                </c:pt>
                <c:pt idx="930">
                  <c:v>14.432</c:v>
                </c:pt>
                <c:pt idx="931">
                  <c:v>14.428</c:v>
                </c:pt>
                <c:pt idx="932">
                  <c:v>14.442</c:v>
                </c:pt>
                <c:pt idx="933">
                  <c:v>14.451</c:v>
                </c:pt>
                <c:pt idx="934">
                  <c:v>14.46</c:v>
                </c:pt>
                <c:pt idx="935">
                  <c:v>14.475</c:v>
                </c:pt>
                <c:pt idx="936">
                  <c:v>14.479</c:v>
                </c:pt>
                <c:pt idx="937">
                  <c:v>14.488</c:v>
                </c:pt>
                <c:pt idx="938">
                  <c:v>14.499</c:v>
                </c:pt>
                <c:pt idx="939">
                  <c:v>14.508</c:v>
                </c:pt>
                <c:pt idx="940">
                  <c:v>14.523</c:v>
                </c:pt>
                <c:pt idx="941">
                  <c:v>14.527</c:v>
                </c:pt>
                <c:pt idx="942">
                  <c:v>14.555</c:v>
                </c:pt>
                <c:pt idx="943">
                  <c:v>14.555</c:v>
                </c:pt>
                <c:pt idx="944">
                  <c:v>14.571</c:v>
                </c:pt>
                <c:pt idx="945">
                  <c:v>14.584</c:v>
                </c:pt>
                <c:pt idx="946">
                  <c:v>14.594</c:v>
                </c:pt>
                <c:pt idx="947">
                  <c:v>14.613</c:v>
                </c:pt>
                <c:pt idx="948">
                  <c:v>14.638</c:v>
                </c:pt>
                <c:pt idx="949">
                  <c:v>14.642</c:v>
                </c:pt>
                <c:pt idx="950">
                  <c:v>14.66</c:v>
                </c:pt>
                <c:pt idx="951">
                  <c:v>14.675</c:v>
                </c:pt>
                <c:pt idx="952">
                  <c:v>14.689</c:v>
                </c:pt>
                <c:pt idx="953">
                  <c:v>14.718</c:v>
                </c:pt>
                <c:pt idx="954">
                  <c:v>14.718</c:v>
                </c:pt>
                <c:pt idx="955">
                  <c:v>14.742</c:v>
                </c:pt>
                <c:pt idx="956">
                  <c:v>14.765</c:v>
                </c:pt>
                <c:pt idx="957">
                  <c:v>14.785</c:v>
                </c:pt>
                <c:pt idx="958">
                  <c:v>14.794</c:v>
                </c:pt>
                <c:pt idx="959">
                  <c:v>14.809</c:v>
                </c:pt>
                <c:pt idx="960">
                  <c:v>14.832</c:v>
                </c:pt>
                <c:pt idx="961">
                  <c:v>14.861</c:v>
                </c:pt>
                <c:pt idx="962">
                  <c:v>14.866</c:v>
                </c:pt>
                <c:pt idx="963">
                  <c:v>14.889</c:v>
                </c:pt>
                <c:pt idx="964">
                  <c:v>14.898</c:v>
                </c:pt>
                <c:pt idx="965">
                  <c:v>14.927</c:v>
                </c:pt>
                <c:pt idx="966">
                  <c:v>14.942</c:v>
                </c:pt>
                <c:pt idx="967">
                  <c:v>14.965</c:v>
                </c:pt>
                <c:pt idx="968">
                  <c:v>14.974</c:v>
                </c:pt>
                <c:pt idx="969">
                  <c:v>15.009</c:v>
                </c:pt>
                <c:pt idx="970">
                  <c:v>15.022</c:v>
                </c:pt>
                <c:pt idx="971">
                  <c:v>15.05</c:v>
                </c:pt>
                <c:pt idx="972">
                  <c:v>15.066</c:v>
                </c:pt>
                <c:pt idx="973">
                  <c:v>15.08</c:v>
                </c:pt>
                <c:pt idx="974">
                  <c:v>15.098</c:v>
                </c:pt>
                <c:pt idx="975">
                  <c:v>15.114</c:v>
                </c:pt>
                <c:pt idx="976">
                  <c:v>15.137</c:v>
                </c:pt>
                <c:pt idx="977">
                  <c:v>15.156</c:v>
                </c:pt>
                <c:pt idx="978">
                  <c:v>15.181</c:v>
                </c:pt>
                <c:pt idx="979">
                  <c:v>15.193</c:v>
                </c:pt>
                <c:pt idx="980">
                  <c:v>15.213</c:v>
                </c:pt>
                <c:pt idx="981">
                  <c:v>15.228</c:v>
                </c:pt>
                <c:pt idx="982">
                  <c:v>15.251</c:v>
                </c:pt>
                <c:pt idx="983">
                  <c:v>15.27</c:v>
                </c:pt>
                <c:pt idx="984">
                  <c:v>15.285</c:v>
                </c:pt>
                <c:pt idx="985">
                  <c:v>15.299</c:v>
                </c:pt>
                <c:pt idx="986">
                  <c:v>15.317</c:v>
                </c:pt>
                <c:pt idx="987">
                  <c:v>15.333</c:v>
                </c:pt>
                <c:pt idx="988">
                  <c:v>15.356</c:v>
                </c:pt>
                <c:pt idx="989">
                  <c:v>15.365</c:v>
                </c:pt>
                <c:pt idx="990">
                  <c:v>15.4</c:v>
                </c:pt>
                <c:pt idx="991">
                  <c:v>15.404</c:v>
                </c:pt>
                <c:pt idx="992">
                  <c:v>15.423</c:v>
                </c:pt>
                <c:pt idx="993">
                  <c:v>15.437</c:v>
                </c:pt>
                <c:pt idx="994">
                  <c:v>15.451</c:v>
                </c:pt>
                <c:pt idx="995">
                  <c:v>15.46</c:v>
                </c:pt>
                <c:pt idx="996">
                  <c:v>15.494</c:v>
                </c:pt>
                <c:pt idx="997">
                  <c:v>15.499</c:v>
                </c:pt>
                <c:pt idx="998">
                  <c:v>15.513</c:v>
                </c:pt>
                <c:pt idx="999">
                  <c:v>15.536</c:v>
                </c:pt>
                <c:pt idx="1000">
                  <c:v>15.547</c:v>
                </c:pt>
                <c:pt idx="1001">
                  <c:v>15.561</c:v>
                </c:pt>
                <c:pt idx="1002">
                  <c:v>15.584</c:v>
                </c:pt>
                <c:pt idx="1003">
                  <c:v>15.594</c:v>
                </c:pt>
                <c:pt idx="1004">
                  <c:v>15.618</c:v>
                </c:pt>
                <c:pt idx="1005">
                  <c:v>15.623</c:v>
                </c:pt>
                <c:pt idx="1006">
                  <c:v>15.637</c:v>
                </c:pt>
                <c:pt idx="1007">
                  <c:v>15.651</c:v>
                </c:pt>
                <c:pt idx="1008">
                  <c:v>15.67</c:v>
                </c:pt>
                <c:pt idx="1009">
                  <c:v>15.685</c:v>
                </c:pt>
                <c:pt idx="1010">
                  <c:v>15.69</c:v>
                </c:pt>
                <c:pt idx="1011">
                  <c:v>15.723</c:v>
                </c:pt>
                <c:pt idx="1012">
                  <c:v>15.727</c:v>
                </c:pt>
                <c:pt idx="1013">
                  <c:v>15.737</c:v>
                </c:pt>
                <c:pt idx="1014">
                  <c:v>15.761</c:v>
                </c:pt>
                <c:pt idx="1015">
                  <c:v>15.766</c:v>
                </c:pt>
                <c:pt idx="1016">
                  <c:v>15.799</c:v>
                </c:pt>
                <c:pt idx="1017">
                  <c:v>15.803</c:v>
                </c:pt>
                <c:pt idx="1018">
                  <c:v>15.823</c:v>
                </c:pt>
                <c:pt idx="1019">
                  <c:v>15.828</c:v>
                </c:pt>
                <c:pt idx="1020">
                  <c:v>15.851</c:v>
                </c:pt>
                <c:pt idx="1021">
                  <c:v>15.866</c:v>
                </c:pt>
                <c:pt idx="1022">
                  <c:v>15.879</c:v>
                </c:pt>
                <c:pt idx="1023">
                  <c:v>15.895</c:v>
                </c:pt>
                <c:pt idx="1024">
                  <c:v>15.918</c:v>
                </c:pt>
                <c:pt idx="1025">
                  <c:v>15.937</c:v>
                </c:pt>
                <c:pt idx="1026">
                  <c:v>15.942</c:v>
                </c:pt>
                <c:pt idx="1027">
                  <c:v>15.966</c:v>
                </c:pt>
                <c:pt idx="1028">
                  <c:v>15.98</c:v>
                </c:pt>
                <c:pt idx="1029">
                  <c:v>15.994</c:v>
                </c:pt>
                <c:pt idx="1030">
                  <c:v>16.008</c:v>
                </c:pt>
                <c:pt idx="1031">
                  <c:v>16.022</c:v>
                </c:pt>
                <c:pt idx="1032">
                  <c:v>16.042</c:v>
                </c:pt>
                <c:pt idx="1033">
                  <c:v>16.066</c:v>
                </c:pt>
                <c:pt idx="1034">
                  <c:v>16.08</c:v>
                </c:pt>
                <c:pt idx="1035">
                  <c:v>16.095</c:v>
                </c:pt>
                <c:pt idx="1036">
                  <c:v>16.118</c:v>
                </c:pt>
                <c:pt idx="1037">
                  <c:v>16.142</c:v>
                </c:pt>
                <c:pt idx="1038">
                  <c:v>16.146</c:v>
                </c:pt>
                <c:pt idx="1039">
                  <c:v>16.18</c:v>
                </c:pt>
                <c:pt idx="1040">
                  <c:v>16.185</c:v>
                </c:pt>
                <c:pt idx="1041">
                  <c:v>16.213</c:v>
                </c:pt>
                <c:pt idx="1042">
                  <c:v>16.227</c:v>
                </c:pt>
                <c:pt idx="1043">
                  <c:v>16.252</c:v>
                </c:pt>
                <c:pt idx="1044">
                  <c:v>16.275</c:v>
                </c:pt>
                <c:pt idx="1045">
                  <c:v>16.289</c:v>
                </c:pt>
                <c:pt idx="1046">
                  <c:v>16.314</c:v>
                </c:pt>
                <c:pt idx="1047">
                  <c:v>16.328</c:v>
                </c:pt>
                <c:pt idx="1048">
                  <c:v>16.342</c:v>
                </c:pt>
                <c:pt idx="1049">
                  <c:v>16.365</c:v>
                </c:pt>
                <c:pt idx="1050">
                  <c:v>16.39</c:v>
                </c:pt>
                <c:pt idx="1051">
                  <c:v>16.404</c:v>
                </c:pt>
                <c:pt idx="1052">
                  <c:v>16.427</c:v>
                </c:pt>
                <c:pt idx="1053">
                  <c:v>16.452</c:v>
                </c:pt>
                <c:pt idx="1054">
                  <c:v>16.466</c:v>
                </c:pt>
                <c:pt idx="1055">
                  <c:v>16.49</c:v>
                </c:pt>
                <c:pt idx="1056">
                  <c:v>16.503</c:v>
                </c:pt>
                <c:pt idx="1057">
                  <c:v>16.528</c:v>
                </c:pt>
                <c:pt idx="1058">
                  <c:v>16.551</c:v>
                </c:pt>
                <c:pt idx="1059">
                  <c:v>16.556</c:v>
                </c:pt>
                <c:pt idx="1060">
                  <c:v>16.599</c:v>
                </c:pt>
                <c:pt idx="1061">
                  <c:v>16.595</c:v>
                </c:pt>
                <c:pt idx="1062">
                  <c:v>16.627</c:v>
                </c:pt>
                <c:pt idx="1063">
                  <c:v>16.643</c:v>
                </c:pt>
                <c:pt idx="1064">
                  <c:v>16.666</c:v>
                </c:pt>
                <c:pt idx="1065">
                  <c:v>16.69</c:v>
                </c:pt>
                <c:pt idx="1066">
                  <c:v>16.704</c:v>
                </c:pt>
                <c:pt idx="1067">
                  <c:v>16.719</c:v>
                </c:pt>
                <c:pt idx="1068">
                  <c:v>16.742</c:v>
                </c:pt>
                <c:pt idx="1069">
                  <c:v>16.756</c:v>
                </c:pt>
                <c:pt idx="1070">
                  <c:v>16.77</c:v>
                </c:pt>
                <c:pt idx="1071">
                  <c:v>16.804</c:v>
                </c:pt>
                <c:pt idx="1072">
                  <c:v>16.809</c:v>
                </c:pt>
                <c:pt idx="1073">
                  <c:v>16.842</c:v>
                </c:pt>
                <c:pt idx="1074">
                  <c:v>16.846</c:v>
                </c:pt>
                <c:pt idx="1075">
                  <c:v>16.866</c:v>
                </c:pt>
                <c:pt idx="1076">
                  <c:v>16.881</c:v>
                </c:pt>
                <c:pt idx="1077">
                  <c:v>16.904</c:v>
                </c:pt>
                <c:pt idx="1078">
                  <c:v>16.929</c:v>
                </c:pt>
                <c:pt idx="1079">
                  <c:v>16.933</c:v>
                </c:pt>
                <c:pt idx="1080">
                  <c:v>16.947</c:v>
                </c:pt>
                <c:pt idx="1081">
                  <c:v>16.97</c:v>
                </c:pt>
                <c:pt idx="1082">
                  <c:v>16.986</c:v>
                </c:pt>
                <c:pt idx="1083">
                  <c:v>16.998</c:v>
                </c:pt>
                <c:pt idx="1084">
                  <c:v>17.023</c:v>
                </c:pt>
                <c:pt idx="1085">
                  <c:v>17.028</c:v>
                </c:pt>
                <c:pt idx="1086">
                  <c:v>17.046</c:v>
                </c:pt>
                <c:pt idx="1087">
                  <c:v>17.062</c:v>
                </c:pt>
                <c:pt idx="1088">
                  <c:v>17.076</c:v>
                </c:pt>
                <c:pt idx="1089">
                  <c:v>17.081</c:v>
                </c:pt>
                <c:pt idx="1090">
                  <c:v>17.104</c:v>
                </c:pt>
                <c:pt idx="1091">
                  <c:v>17.118</c:v>
                </c:pt>
                <c:pt idx="1092">
                  <c:v>17.133</c:v>
                </c:pt>
                <c:pt idx="1093">
                  <c:v>17.142</c:v>
                </c:pt>
                <c:pt idx="1094">
                  <c:v>17.148</c:v>
                </c:pt>
                <c:pt idx="1095">
                  <c:v>17.161</c:v>
                </c:pt>
                <c:pt idx="1096">
                  <c:v>17.185</c:v>
                </c:pt>
                <c:pt idx="1097">
                  <c:v>17.18</c:v>
                </c:pt>
                <c:pt idx="1098">
                  <c:v>17.189</c:v>
                </c:pt>
                <c:pt idx="1099">
                  <c:v>17.224</c:v>
                </c:pt>
                <c:pt idx="1100">
                  <c:v>17.228</c:v>
                </c:pt>
                <c:pt idx="1101">
                  <c:v>17.224</c:v>
                </c:pt>
                <c:pt idx="1102">
                  <c:v>17.237</c:v>
                </c:pt>
                <c:pt idx="1103">
                  <c:v>17.252</c:v>
                </c:pt>
                <c:pt idx="1104">
                  <c:v>17.256</c:v>
                </c:pt>
                <c:pt idx="1105">
                  <c:v>17.265</c:v>
                </c:pt>
                <c:pt idx="1106">
                  <c:v>17.281</c:v>
                </c:pt>
                <c:pt idx="1107">
                  <c:v>17.276</c:v>
                </c:pt>
                <c:pt idx="1108">
                  <c:v>17.281</c:v>
                </c:pt>
                <c:pt idx="1109">
                  <c:v>17.313</c:v>
                </c:pt>
                <c:pt idx="1110">
                  <c:v>17.304</c:v>
                </c:pt>
                <c:pt idx="1111">
                  <c:v>17.309</c:v>
                </c:pt>
                <c:pt idx="1112">
                  <c:v>17.323</c:v>
                </c:pt>
                <c:pt idx="1113">
                  <c:v>17.329</c:v>
                </c:pt>
                <c:pt idx="1114">
                  <c:v>17.332</c:v>
                </c:pt>
                <c:pt idx="1115">
                  <c:v>17.341</c:v>
                </c:pt>
                <c:pt idx="1116">
                  <c:v>17.338</c:v>
                </c:pt>
                <c:pt idx="1117">
                  <c:v>17.361</c:v>
                </c:pt>
                <c:pt idx="1118">
                  <c:v>17.348</c:v>
                </c:pt>
                <c:pt idx="1119">
                  <c:v>17.371</c:v>
                </c:pt>
                <c:pt idx="1120">
                  <c:v>17.371</c:v>
                </c:pt>
                <c:pt idx="1121">
                  <c:v>17.367</c:v>
                </c:pt>
                <c:pt idx="1122">
                  <c:v>17.38</c:v>
                </c:pt>
                <c:pt idx="1123">
                  <c:v>17.385</c:v>
                </c:pt>
                <c:pt idx="1124">
                  <c:v>17.38</c:v>
                </c:pt>
                <c:pt idx="1125">
                  <c:v>17.399</c:v>
                </c:pt>
                <c:pt idx="1126">
                  <c:v>17.396</c:v>
                </c:pt>
                <c:pt idx="1127">
                  <c:v>17.409</c:v>
                </c:pt>
                <c:pt idx="1128">
                  <c:v>17.405</c:v>
                </c:pt>
                <c:pt idx="1129">
                  <c:v>17.419</c:v>
                </c:pt>
                <c:pt idx="1130">
                  <c:v>17.419</c:v>
                </c:pt>
                <c:pt idx="1131">
                  <c:v>17.424</c:v>
                </c:pt>
                <c:pt idx="1132">
                  <c:v>17.428</c:v>
                </c:pt>
                <c:pt idx="1133">
                  <c:v>17.437</c:v>
                </c:pt>
                <c:pt idx="1134">
                  <c:v>17.443</c:v>
                </c:pt>
                <c:pt idx="1135">
                  <c:v>17.456</c:v>
                </c:pt>
                <c:pt idx="1136">
                  <c:v>17.452</c:v>
                </c:pt>
                <c:pt idx="1137">
                  <c:v>17.465</c:v>
                </c:pt>
                <c:pt idx="1138">
                  <c:v>17.465</c:v>
                </c:pt>
                <c:pt idx="1139">
                  <c:v>17.481</c:v>
                </c:pt>
                <c:pt idx="1140">
                  <c:v>17.485</c:v>
                </c:pt>
                <c:pt idx="1141">
                  <c:v>17.472</c:v>
                </c:pt>
                <c:pt idx="1142">
                  <c:v>17.523</c:v>
                </c:pt>
                <c:pt idx="1143">
                  <c:v>17.523</c:v>
                </c:pt>
                <c:pt idx="1144">
                  <c:v>17.519</c:v>
                </c:pt>
                <c:pt idx="1145">
                  <c:v>17.532</c:v>
                </c:pt>
                <c:pt idx="1146">
                  <c:v>17.543</c:v>
                </c:pt>
                <c:pt idx="1147">
                  <c:v>17.557</c:v>
                </c:pt>
                <c:pt idx="1148">
                  <c:v>17.571</c:v>
                </c:pt>
                <c:pt idx="1149">
                  <c:v>17.59</c:v>
                </c:pt>
                <c:pt idx="1150">
                  <c:v>17.595</c:v>
                </c:pt>
                <c:pt idx="1151">
                  <c:v>17.608</c:v>
                </c:pt>
                <c:pt idx="1152">
                  <c:v>17.634</c:v>
                </c:pt>
                <c:pt idx="1153">
                  <c:v>17.647</c:v>
                </c:pt>
                <c:pt idx="1154">
                  <c:v>17.656</c:v>
                </c:pt>
                <c:pt idx="1155">
                  <c:v>17.682</c:v>
                </c:pt>
                <c:pt idx="1156">
                  <c:v>17.684</c:v>
                </c:pt>
                <c:pt idx="1157">
                  <c:v>17.723</c:v>
                </c:pt>
                <c:pt idx="1158">
                  <c:v>17.719</c:v>
                </c:pt>
                <c:pt idx="1159">
                  <c:v>17.78</c:v>
                </c:pt>
                <c:pt idx="1160">
                  <c:v>17.771</c:v>
                </c:pt>
                <c:pt idx="1161">
                  <c:v>17.806</c:v>
                </c:pt>
                <c:pt idx="1162">
                  <c:v>17.819</c:v>
                </c:pt>
                <c:pt idx="1163">
                  <c:v>17.856</c:v>
                </c:pt>
                <c:pt idx="1164">
                  <c:v>17.862</c:v>
                </c:pt>
                <c:pt idx="1165">
                  <c:v>17.895</c:v>
                </c:pt>
                <c:pt idx="1166">
                  <c:v>17.923</c:v>
                </c:pt>
                <c:pt idx="1167">
                  <c:v>17.949</c:v>
                </c:pt>
                <c:pt idx="1168">
                  <c:v>17.971</c:v>
                </c:pt>
                <c:pt idx="1169">
                  <c:v>17.999</c:v>
                </c:pt>
                <c:pt idx="1170">
                  <c:v>18.025</c:v>
                </c:pt>
                <c:pt idx="1171">
                  <c:v>18.057</c:v>
                </c:pt>
                <c:pt idx="1172">
                  <c:v>18.086</c:v>
                </c:pt>
                <c:pt idx="1173">
                  <c:v>18.11</c:v>
                </c:pt>
                <c:pt idx="1174">
                  <c:v>18.142</c:v>
                </c:pt>
                <c:pt idx="1175">
                  <c:v>18.162</c:v>
                </c:pt>
                <c:pt idx="1176">
                  <c:v>18.199</c:v>
                </c:pt>
                <c:pt idx="1177">
                  <c:v>18.225</c:v>
                </c:pt>
                <c:pt idx="1178">
                  <c:v>18.257</c:v>
                </c:pt>
                <c:pt idx="1179">
                  <c:v>18.276</c:v>
                </c:pt>
                <c:pt idx="1180">
                  <c:v>18.311</c:v>
                </c:pt>
                <c:pt idx="1181">
                  <c:v>18.342</c:v>
                </c:pt>
                <c:pt idx="1182">
                  <c:v>18.371</c:v>
                </c:pt>
                <c:pt idx="1183">
                  <c:v>18.4</c:v>
                </c:pt>
                <c:pt idx="1184">
                  <c:v>18.435</c:v>
                </c:pt>
                <c:pt idx="1185">
                  <c:v>18.457</c:v>
                </c:pt>
                <c:pt idx="1186">
                  <c:v>18.485</c:v>
                </c:pt>
                <c:pt idx="1187">
                  <c:v>18.533</c:v>
                </c:pt>
                <c:pt idx="1188">
                  <c:v>18.549</c:v>
                </c:pt>
                <c:pt idx="1189">
                  <c:v>18.581</c:v>
                </c:pt>
                <c:pt idx="1190">
                  <c:v>18.6</c:v>
                </c:pt>
                <c:pt idx="1191">
                  <c:v>18.637</c:v>
                </c:pt>
                <c:pt idx="1192">
                  <c:v>18.663</c:v>
                </c:pt>
                <c:pt idx="1193">
                  <c:v>18.696</c:v>
                </c:pt>
                <c:pt idx="1194">
                  <c:v>18.714</c:v>
                </c:pt>
                <c:pt idx="1195">
                  <c:v>18.743</c:v>
                </c:pt>
                <c:pt idx="1196">
                  <c:v>18.781</c:v>
                </c:pt>
                <c:pt idx="1197">
                  <c:v>18.778</c:v>
                </c:pt>
                <c:pt idx="1198">
                  <c:v>18.837</c:v>
                </c:pt>
                <c:pt idx="1199">
                  <c:v>18.848</c:v>
                </c:pt>
                <c:pt idx="1200">
                  <c:v>18.876</c:v>
                </c:pt>
                <c:pt idx="1201">
                  <c:v>18.893</c:v>
                </c:pt>
                <c:pt idx="1202">
                  <c:v>18.924</c:v>
                </c:pt>
                <c:pt idx="1203">
                  <c:v>18.943</c:v>
                </c:pt>
                <c:pt idx="1204">
                  <c:v>18.962</c:v>
                </c:pt>
                <c:pt idx="1205">
                  <c:v>18.991</c:v>
                </c:pt>
                <c:pt idx="1206">
                  <c:v>19.01</c:v>
                </c:pt>
                <c:pt idx="1207">
                  <c:v>19.026</c:v>
                </c:pt>
                <c:pt idx="1208">
                  <c:v>19.048</c:v>
                </c:pt>
                <c:pt idx="1209">
                  <c:v>19.067</c:v>
                </c:pt>
                <c:pt idx="1210">
                  <c:v>19.086</c:v>
                </c:pt>
                <c:pt idx="1211">
                  <c:v>19.104</c:v>
                </c:pt>
                <c:pt idx="1212">
                  <c:v>19.112</c:v>
                </c:pt>
                <c:pt idx="1213">
                  <c:v>19.134</c:v>
                </c:pt>
                <c:pt idx="1214">
                  <c:v>19.152</c:v>
                </c:pt>
                <c:pt idx="1215">
                  <c:v>19.162</c:v>
                </c:pt>
                <c:pt idx="1216">
                  <c:v>19.182</c:v>
                </c:pt>
                <c:pt idx="1217">
                  <c:v>19.191</c:v>
                </c:pt>
                <c:pt idx="1218">
                  <c:v>19.197</c:v>
                </c:pt>
                <c:pt idx="1219">
                  <c:v>19.21</c:v>
                </c:pt>
                <c:pt idx="1220">
                  <c:v>19.228</c:v>
                </c:pt>
                <c:pt idx="1221">
                  <c:v>19.228</c:v>
                </c:pt>
                <c:pt idx="1222">
                  <c:v>19.248</c:v>
                </c:pt>
                <c:pt idx="1223">
                  <c:v>19.248</c:v>
                </c:pt>
                <c:pt idx="1224">
                  <c:v>19.264</c:v>
                </c:pt>
                <c:pt idx="1225">
                  <c:v>19.267</c:v>
                </c:pt>
                <c:pt idx="1226">
                  <c:v>19.267</c:v>
                </c:pt>
                <c:pt idx="1227">
                  <c:v>19.286</c:v>
                </c:pt>
                <c:pt idx="1228">
                  <c:v>19.286</c:v>
                </c:pt>
                <c:pt idx="1229">
                  <c:v>19.295</c:v>
                </c:pt>
                <c:pt idx="1230">
                  <c:v>19.295</c:v>
                </c:pt>
                <c:pt idx="1231">
                  <c:v>19.303</c:v>
                </c:pt>
                <c:pt idx="1232">
                  <c:v>19.306</c:v>
                </c:pt>
                <c:pt idx="1233">
                  <c:v>19.315</c:v>
                </c:pt>
                <c:pt idx="1234">
                  <c:v>19.315</c:v>
                </c:pt>
                <c:pt idx="1235">
                  <c:v>19.324</c:v>
                </c:pt>
                <c:pt idx="1236">
                  <c:v>19.324</c:v>
                </c:pt>
                <c:pt idx="1237">
                  <c:v>19.334</c:v>
                </c:pt>
                <c:pt idx="1238">
                  <c:v>19.331</c:v>
                </c:pt>
                <c:pt idx="1239">
                  <c:v>19.343</c:v>
                </c:pt>
                <c:pt idx="1240">
                  <c:v>19.343</c:v>
                </c:pt>
                <c:pt idx="1241">
                  <c:v>19.343</c:v>
                </c:pt>
                <c:pt idx="1242">
                  <c:v>19.353</c:v>
                </c:pt>
                <c:pt idx="1243">
                  <c:v>19.353</c:v>
                </c:pt>
                <c:pt idx="1244">
                  <c:v>19.351</c:v>
                </c:pt>
                <c:pt idx="1245">
                  <c:v>19.371</c:v>
                </c:pt>
                <c:pt idx="1246">
                  <c:v>19.371</c:v>
                </c:pt>
                <c:pt idx="1247">
                  <c:v>19.371</c:v>
                </c:pt>
                <c:pt idx="1248">
                  <c:v>19.391</c:v>
                </c:pt>
                <c:pt idx="1249">
                  <c:v>19.391</c:v>
                </c:pt>
                <c:pt idx="1250">
                  <c:v>19.401</c:v>
                </c:pt>
                <c:pt idx="1251">
                  <c:v>19.41</c:v>
                </c:pt>
                <c:pt idx="1252">
                  <c:v>19.407</c:v>
                </c:pt>
                <c:pt idx="1253">
                  <c:v>19.429</c:v>
                </c:pt>
                <c:pt idx="1254">
                  <c:v>19.429</c:v>
                </c:pt>
                <c:pt idx="1255">
                  <c:v>19.447</c:v>
                </c:pt>
                <c:pt idx="1256">
                  <c:v>19.447</c:v>
                </c:pt>
                <c:pt idx="1257">
                  <c:v>19.467</c:v>
                </c:pt>
                <c:pt idx="1258">
                  <c:v>19.477</c:v>
                </c:pt>
                <c:pt idx="1259">
                  <c:v>19.475</c:v>
                </c:pt>
                <c:pt idx="1260">
                  <c:v>19.495</c:v>
                </c:pt>
                <c:pt idx="1261">
                  <c:v>19.515</c:v>
                </c:pt>
                <c:pt idx="1262">
                  <c:v>19.525</c:v>
                </c:pt>
                <c:pt idx="1263">
                  <c:v>19.534</c:v>
                </c:pt>
                <c:pt idx="1264">
                  <c:v>19.543</c:v>
                </c:pt>
                <c:pt idx="1265">
                  <c:v>19.562</c:v>
                </c:pt>
                <c:pt idx="1266">
                  <c:v>19.573</c:v>
                </c:pt>
                <c:pt idx="1267">
                  <c:v>19.589</c:v>
                </c:pt>
                <c:pt idx="1268">
                  <c:v>19.61</c:v>
                </c:pt>
                <c:pt idx="1269">
                  <c:v>19.629</c:v>
                </c:pt>
                <c:pt idx="1270">
                  <c:v>19.638</c:v>
                </c:pt>
                <c:pt idx="1271">
                  <c:v>19.658</c:v>
                </c:pt>
                <c:pt idx="1272">
                  <c:v>19.667</c:v>
                </c:pt>
                <c:pt idx="1273">
                  <c:v>19.686</c:v>
                </c:pt>
                <c:pt idx="1274">
                  <c:v>19.705</c:v>
                </c:pt>
                <c:pt idx="1275">
                  <c:v>19.734</c:v>
                </c:pt>
                <c:pt idx="1276">
                  <c:v>19.744</c:v>
                </c:pt>
                <c:pt idx="1277">
                  <c:v>19.761</c:v>
                </c:pt>
                <c:pt idx="1278">
                  <c:v>19.781</c:v>
                </c:pt>
                <c:pt idx="1279">
                  <c:v>19.801</c:v>
                </c:pt>
                <c:pt idx="1280">
                  <c:v>19.801</c:v>
                </c:pt>
                <c:pt idx="1281">
                  <c:v>19.849</c:v>
                </c:pt>
                <c:pt idx="1282">
                  <c:v>19.858</c:v>
                </c:pt>
                <c:pt idx="1283">
                  <c:v>19.877</c:v>
                </c:pt>
                <c:pt idx="1284">
                  <c:v>19.896</c:v>
                </c:pt>
                <c:pt idx="1285">
                  <c:v>19.905</c:v>
                </c:pt>
                <c:pt idx="1286">
                  <c:v>19.944</c:v>
                </c:pt>
                <c:pt idx="1287">
                  <c:v>19.953</c:v>
                </c:pt>
                <c:pt idx="1288">
                  <c:v>19.972</c:v>
                </c:pt>
                <c:pt idx="1289">
                  <c:v>19.992</c:v>
                </c:pt>
                <c:pt idx="1290">
                  <c:v>20.009</c:v>
                </c:pt>
                <c:pt idx="1291">
                  <c:v>20.029</c:v>
                </c:pt>
                <c:pt idx="1292">
                  <c:v>20.049</c:v>
                </c:pt>
                <c:pt idx="1293">
                  <c:v>20.068</c:v>
                </c:pt>
                <c:pt idx="1294">
                  <c:v>20.087</c:v>
                </c:pt>
                <c:pt idx="1295">
                  <c:v>20.105</c:v>
                </c:pt>
                <c:pt idx="1296">
                  <c:v>20.125</c:v>
                </c:pt>
                <c:pt idx="1297">
                  <c:v>20.144</c:v>
                </c:pt>
                <c:pt idx="1298">
                  <c:v>20.163</c:v>
                </c:pt>
                <c:pt idx="1299">
                  <c:v>20.183</c:v>
                </c:pt>
                <c:pt idx="1300">
                  <c:v>20.192</c:v>
                </c:pt>
                <c:pt idx="1301">
                  <c:v>20.22</c:v>
                </c:pt>
                <c:pt idx="1302">
                  <c:v>20.22</c:v>
                </c:pt>
                <c:pt idx="1303">
                  <c:v>20.248</c:v>
                </c:pt>
                <c:pt idx="1304">
                  <c:v>20.268</c:v>
                </c:pt>
                <c:pt idx="1305">
                  <c:v>20.268</c:v>
                </c:pt>
                <c:pt idx="1306">
                  <c:v>20.296</c:v>
                </c:pt>
                <c:pt idx="1307">
                  <c:v>20.306</c:v>
                </c:pt>
                <c:pt idx="1308">
                  <c:v>20.325</c:v>
                </c:pt>
                <c:pt idx="1309">
                  <c:v>20.335</c:v>
                </c:pt>
                <c:pt idx="1310">
                  <c:v>20.344</c:v>
                </c:pt>
                <c:pt idx="1311">
                  <c:v>20.372</c:v>
                </c:pt>
                <c:pt idx="1312">
                  <c:v>20.372</c:v>
                </c:pt>
                <c:pt idx="1313">
                  <c:v>20.392</c:v>
                </c:pt>
                <c:pt idx="1314">
                  <c:v>20.402</c:v>
                </c:pt>
                <c:pt idx="1315">
                  <c:v>20.402</c:v>
                </c:pt>
                <c:pt idx="1316">
                  <c:v>20.43</c:v>
                </c:pt>
                <c:pt idx="1317">
                  <c:v>20.43</c:v>
                </c:pt>
                <c:pt idx="1318">
                  <c:v>20.45</c:v>
                </c:pt>
                <c:pt idx="1319">
                  <c:v>20.45</c:v>
                </c:pt>
                <c:pt idx="1320">
                  <c:v>20.468</c:v>
                </c:pt>
                <c:pt idx="1321">
                  <c:v>20.468</c:v>
                </c:pt>
                <c:pt idx="1322">
                  <c:v>20.487</c:v>
                </c:pt>
                <c:pt idx="1323">
                  <c:v>20.487</c:v>
                </c:pt>
                <c:pt idx="1324">
                  <c:v>20.506</c:v>
                </c:pt>
                <c:pt idx="1325">
                  <c:v>20.506</c:v>
                </c:pt>
                <c:pt idx="1326">
                  <c:v>20.526</c:v>
                </c:pt>
                <c:pt idx="1327">
                  <c:v>20.526</c:v>
                </c:pt>
                <c:pt idx="1328">
                  <c:v>20.535</c:v>
                </c:pt>
                <c:pt idx="1329">
                  <c:v>20.544</c:v>
                </c:pt>
                <c:pt idx="1330">
                  <c:v>20.554</c:v>
                </c:pt>
                <c:pt idx="1331">
                  <c:v>20.544</c:v>
                </c:pt>
                <c:pt idx="1332">
                  <c:v>20.583</c:v>
                </c:pt>
                <c:pt idx="1333">
                  <c:v>20.583</c:v>
                </c:pt>
                <c:pt idx="1334">
                  <c:v>20.583</c:v>
                </c:pt>
                <c:pt idx="1335">
                  <c:v>20.592</c:v>
                </c:pt>
                <c:pt idx="1336">
                  <c:v>20.602</c:v>
                </c:pt>
                <c:pt idx="1337">
                  <c:v>20.611</c:v>
                </c:pt>
                <c:pt idx="1338">
                  <c:v>20.621</c:v>
                </c:pt>
                <c:pt idx="1339">
                  <c:v>20.63</c:v>
                </c:pt>
                <c:pt idx="1340">
                  <c:v>20.639</c:v>
                </c:pt>
                <c:pt idx="1341">
                  <c:v>20.65</c:v>
                </c:pt>
                <c:pt idx="1342">
                  <c:v>20.65</c:v>
                </c:pt>
                <c:pt idx="1343">
                  <c:v>20.669</c:v>
                </c:pt>
                <c:pt idx="1344">
                  <c:v>20.678</c:v>
                </c:pt>
                <c:pt idx="1345">
                  <c:v>20.687</c:v>
                </c:pt>
                <c:pt idx="1346">
                  <c:v>20.706</c:v>
                </c:pt>
                <c:pt idx="1347">
                  <c:v>20.706</c:v>
                </c:pt>
                <c:pt idx="1348">
                  <c:v>20.726</c:v>
                </c:pt>
                <c:pt idx="1349">
                  <c:v>20.735</c:v>
                </c:pt>
                <c:pt idx="1350">
                  <c:v>20.745</c:v>
                </c:pt>
                <c:pt idx="1351">
                  <c:v>20.754</c:v>
                </c:pt>
                <c:pt idx="1352">
                  <c:v>20.773</c:v>
                </c:pt>
                <c:pt idx="1353">
                  <c:v>20.782</c:v>
                </c:pt>
                <c:pt idx="1354">
                  <c:v>20.802</c:v>
                </c:pt>
                <c:pt idx="1355">
                  <c:v>20.811</c:v>
                </c:pt>
                <c:pt idx="1356">
                  <c:v>20.83</c:v>
                </c:pt>
                <c:pt idx="1357">
                  <c:v>20.841</c:v>
                </c:pt>
                <c:pt idx="1358">
                  <c:v>20.859</c:v>
                </c:pt>
                <c:pt idx="1359">
                  <c:v>20.869</c:v>
                </c:pt>
                <c:pt idx="1360">
                  <c:v>20.888</c:v>
                </c:pt>
                <c:pt idx="1361">
                  <c:v>20.897</c:v>
                </c:pt>
                <c:pt idx="1362">
                  <c:v>20.918</c:v>
                </c:pt>
                <c:pt idx="1363">
                  <c:v>20.926</c:v>
                </c:pt>
                <c:pt idx="1364">
                  <c:v>20.954</c:v>
                </c:pt>
                <c:pt idx="1365">
                  <c:v>20.964</c:v>
                </c:pt>
                <c:pt idx="1366">
                  <c:v>20.984</c:v>
                </c:pt>
                <c:pt idx="1367">
                  <c:v>20.993</c:v>
                </c:pt>
                <c:pt idx="1368">
                  <c:v>21.021</c:v>
                </c:pt>
                <c:pt idx="1369">
                  <c:v>21.03</c:v>
                </c:pt>
                <c:pt idx="1370">
                  <c:v>21.049</c:v>
                </c:pt>
                <c:pt idx="1371">
                  <c:v>21.049</c:v>
                </c:pt>
                <c:pt idx="1372">
                  <c:v>21.088</c:v>
                </c:pt>
                <c:pt idx="1373">
                  <c:v>21.108</c:v>
                </c:pt>
                <c:pt idx="1374">
                  <c:v>21.126</c:v>
                </c:pt>
                <c:pt idx="1375">
                  <c:v>21.136</c:v>
                </c:pt>
                <c:pt idx="1376">
                  <c:v>21.136</c:v>
                </c:pt>
                <c:pt idx="1377">
                  <c:v>21.194</c:v>
                </c:pt>
                <c:pt idx="1378">
                  <c:v>21.193</c:v>
                </c:pt>
                <c:pt idx="1379">
                  <c:v>21.221</c:v>
                </c:pt>
                <c:pt idx="1380">
                  <c:v>21.231</c:v>
                </c:pt>
                <c:pt idx="1381">
                  <c:v>21.251</c:v>
                </c:pt>
                <c:pt idx="1382">
                  <c:v>21.269</c:v>
                </c:pt>
                <c:pt idx="1383">
                  <c:v>21.279</c:v>
                </c:pt>
                <c:pt idx="1384">
                  <c:v>21.308</c:v>
                </c:pt>
                <c:pt idx="1385">
                  <c:v>21.336</c:v>
                </c:pt>
                <c:pt idx="1386">
                  <c:v>21.345</c:v>
                </c:pt>
                <c:pt idx="1387">
                  <c:v>21.366</c:v>
                </c:pt>
                <c:pt idx="1388">
                  <c:v>21.393</c:v>
                </c:pt>
                <c:pt idx="1389">
                  <c:v>21.403</c:v>
                </c:pt>
                <c:pt idx="1390">
                  <c:v>21.422</c:v>
                </c:pt>
                <c:pt idx="1391">
                  <c:v>21.44</c:v>
                </c:pt>
                <c:pt idx="1392">
                  <c:v>21.451</c:v>
                </c:pt>
                <c:pt idx="1393">
                  <c:v>21.479</c:v>
                </c:pt>
                <c:pt idx="1394">
                  <c:v>21.498</c:v>
                </c:pt>
                <c:pt idx="1395">
                  <c:v>21.518</c:v>
                </c:pt>
                <c:pt idx="1396">
                  <c:v>21.527</c:v>
                </c:pt>
                <c:pt idx="1397">
                  <c:v>21.555</c:v>
                </c:pt>
                <c:pt idx="1398">
                  <c:v>21.564</c:v>
                </c:pt>
                <c:pt idx="1399">
                  <c:v>21.584</c:v>
                </c:pt>
                <c:pt idx="1400">
                  <c:v>21.603</c:v>
                </c:pt>
                <c:pt idx="1401">
                  <c:v>21.612</c:v>
                </c:pt>
                <c:pt idx="1402">
                  <c:v>21.622</c:v>
                </c:pt>
                <c:pt idx="1403">
                  <c:v>21.661</c:v>
                </c:pt>
                <c:pt idx="1404">
                  <c:v>21.66</c:v>
                </c:pt>
                <c:pt idx="1405">
                  <c:v>21.67</c:v>
                </c:pt>
                <c:pt idx="1406">
                  <c:v>21.689</c:v>
                </c:pt>
                <c:pt idx="1407">
                  <c:v>21.707</c:v>
                </c:pt>
                <c:pt idx="1408">
                  <c:v>21.718</c:v>
                </c:pt>
                <c:pt idx="1409">
                  <c:v>21.737</c:v>
                </c:pt>
                <c:pt idx="1410">
                  <c:v>21.755</c:v>
                </c:pt>
                <c:pt idx="1411">
                  <c:v>21.765</c:v>
                </c:pt>
                <c:pt idx="1412">
                  <c:v>21.775</c:v>
                </c:pt>
                <c:pt idx="1413">
                  <c:v>21.794</c:v>
                </c:pt>
                <c:pt idx="1414">
                  <c:v>21.803</c:v>
                </c:pt>
                <c:pt idx="1415">
                  <c:v>21.824</c:v>
                </c:pt>
                <c:pt idx="1416">
                  <c:v>21.833</c:v>
                </c:pt>
                <c:pt idx="1417">
                  <c:v>21.842</c:v>
                </c:pt>
                <c:pt idx="1418">
                  <c:v>21.861</c:v>
                </c:pt>
                <c:pt idx="1419">
                  <c:v>21.87</c:v>
                </c:pt>
                <c:pt idx="1420">
                  <c:v>21.879</c:v>
                </c:pt>
                <c:pt idx="1421">
                  <c:v>21.9</c:v>
                </c:pt>
                <c:pt idx="1422">
                  <c:v>21.909</c:v>
                </c:pt>
                <c:pt idx="1423">
                  <c:v>21.927</c:v>
                </c:pt>
                <c:pt idx="1424">
                  <c:v>21.937</c:v>
                </c:pt>
                <c:pt idx="1425">
                  <c:v>21.946</c:v>
                </c:pt>
                <c:pt idx="1426">
                  <c:v>21.965</c:v>
                </c:pt>
                <c:pt idx="1427">
                  <c:v>21.985</c:v>
                </c:pt>
                <c:pt idx="1428">
                  <c:v>21.994</c:v>
                </c:pt>
                <c:pt idx="1429">
                  <c:v>22.004</c:v>
                </c:pt>
                <c:pt idx="1430">
                  <c:v>22.022</c:v>
                </c:pt>
                <c:pt idx="1431">
                  <c:v>22.042</c:v>
                </c:pt>
                <c:pt idx="1432">
                  <c:v>22.052</c:v>
                </c:pt>
                <c:pt idx="1433">
                  <c:v>22.061</c:v>
                </c:pt>
                <c:pt idx="1434">
                  <c:v>22.089</c:v>
                </c:pt>
                <c:pt idx="1435">
                  <c:v>22.1</c:v>
                </c:pt>
                <c:pt idx="1436">
                  <c:v>22.109</c:v>
                </c:pt>
                <c:pt idx="1437">
                  <c:v>22.137</c:v>
                </c:pt>
                <c:pt idx="1438">
                  <c:v>22.147</c:v>
                </c:pt>
                <c:pt idx="1439">
                  <c:v>22.165</c:v>
                </c:pt>
                <c:pt idx="1440">
                  <c:v>22.185</c:v>
                </c:pt>
                <c:pt idx="1441">
                  <c:v>22.204</c:v>
                </c:pt>
                <c:pt idx="1442">
                  <c:v>22.214</c:v>
                </c:pt>
                <c:pt idx="1443">
                  <c:v>22.233</c:v>
                </c:pt>
                <c:pt idx="1444">
                  <c:v>22.252</c:v>
                </c:pt>
                <c:pt idx="1445">
                  <c:v>22.271</c:v>
                </c:pt>
                <c:pt idx="1446">
                  <c:v>22.291</c:v>
                </c:pt>
                <c:pt idx="1447">
                  <c:v>22.3</c:v>
                </c:pt>
                <c:pt idx="1448">
                  <c:v>22.319</c:v>
                </c:pt>
                <c:pt idx="1449">
                  <c:v>22.347</c:v>
                </c:pt>
                <c:pt idx="1450">
                  <c:v>22.356</c:v>
                </c:pt>
                <c:pt idx="1451">
                  <c:v>22.385</c:v>
                </c:pt>
                <c:pt idx="1452">
                  <c:v>22.367</c:v>
                </c:pt>
                <c:pt idx="1453">
                  <c:v>22.433</c:v>
                </c:pt>
                <c:pt idx="1454">
                  <c:v>22.433</c:v>
                </c:pt>
                <c:pt idx="1455">
                  <c:v>22.452</c:v>
                </c:pt>
                <c:pt idx="1456">
                  <c:v>22.462</c:v>
                </c:pt>
                <c:pt idx="1457">
                  <c:v>22.48</c:v>
                </c:pt>
                <c:pt idx="1458">
                  <c:v>22.5</c:v>
                </c:pt>
                <c:pt idx="1459">
                  <c:v>22.519</c:v>
                </c:pt>
                <c:pt idx="1460">
                  <c:v>22.538</c:v>
                </c:pt>
                <c:pt idx="1461">
                  <c:v>22.547</c:v>
                </c:pt>
                <c:pt idx="1462">
                  <c:v>22.576</c:v>
                </c:pt>
                <c:pt idx="1463">
                  <c:v>22.586</c:v>
                </c:pt>
                <c:pt idx="1464">
                  <c:v>22.614</c:v>
                </c:pt>
                <c:pt idx="1465">
                  <c:v>22.623</c:v>
                </c:pt>
                <c:pt idx="1466">
                  <c:v>22.643</c:v>
                </c:pt>
                <c:pt idx="1467">
                  <c:v>22.652</c:v>
                </c:pt>
                <c:pt idx="1468">
                  <c:v>22.682</c:v>
                </c:pt>
                <c:pt idx="1469">
                  <c:v>22.691</c:v>
                </c:pt>
                <c:pt idx="1470">
                  <c:v>22.71</c:v>
                </c:pt>
                <c:pt idx="1471">
                  <c:v>22.719</c:v>
                </c:pt>
                <c:pt idx="1472">
                  <c:v>22.738</c:v>
                </c:pt>
                <c:pt idx="1473">
                  <c:v>22.758</c:v>
                </c:pt>
                <c:pt idx="1474">
                  <c:v>22.777</c:v>
                </c:pt>
                <c:pt idx="1475">
                  <c:v>22.786</c:v>
                </c:pt>
                <c:pt idx="1476">
                  <c:v>22.795</c:v>
                </c:pt>
                <c:pt idx="1477">
                  <c:v>22.814</c:v>
                </c:pt>
                <c:pt idx="1478">
                  <c:v>22.825</c:v>
                </c:pt>
                <c:pt idx="1479">
                  <c:v>22.843</c:v>
                </c:pt>
                <c:pt idx="1480">
                  <c:v>22.862</c:v>
                </c:pt>
                <c:pt idx="1481">
                  <c:v>22.862</c:v>
                </c:pt>
                <c:pt idx="1482">
                  <c:v>22.882</c:v>
                </c:pt>
                <c:pt idx="1483">
                  <c:v>22.891</c:v>
                </c:pt>
                <c:pt idx="1484">
                  <c:v>22.91</c:v>
                </c:pt>
                <c:pt idx="1485">
                  <c:v>22.919</c:v>
                </c:pt>
                <c:pt idx="1486">
                  <c:v>22.929</c:v>
                </c:pt>
                <c:pt idx="1487">
                  <c:v>22.938</c:v>
                </c:pt>
                <c:pt idx="1488">
                  <c:v>22.958</c:v>
                </c:pt>
                <c:pt idx="1489">
                  <c:v>22.967</c:v>
                </c:pt>
                <c:pt idx="1490">
                  <c:v>22.977</c:v>
                </c:pt>
                <c:pt idx="1491">
                  <c:v>22.986</c:v>
                </c:pt>
                <c:pt idx="1492">
                  <c:v>22.986</c:v>
                </c:pt>
                <c:pt idx="1493">
                  <c:v>23.005</c:v>
                </c:pt>
              </c:numCache>
            </c:numRef>
          </c:xVal>
          <c:yVal>
            <c:numRef>
              <c:f>Uitwerking!$T$7:$T$1500</c:f>
              <c:numCache>
                <c:formatCode>General</c:formatCode>
                <c:ptCount val="1494"/>
                <c:pt idx="0">
                  <c:v>17.8144</c:v>
                </c:pt>
                <c:pt idx="1">
                  <c:v>17.8149</c:v>
                </c:pt>
                <c:pt idx="2">
                  <c:v>17.8153</c:v>
                </c:pt>
                <c:pt idx="3">
                  <c:v>17.8151</c:v>
                </c:pt>
                <c:pt idx="4">
                  <c:v>17.8153</c:v>
                </c:pt>
                <c:pt idx="5">
                  <c:v>17.8155</c:v>
                </c:pt>
                <c:pt idx="6">
                  <c:v>17.8153</c:v>
                </c:pt>
                <c:pt idx="7">
                  <c:v>17.8155</c:v>
                </c:pt>
                <c:pt idx="8">
                  <c:v>17.8155</c:v>
                </c:pt>
                <c:pt idx="9">
                  <c:v>17.8156</c:v>
                </c:pt>
                <c:pt idx="10">
                  <c:v>17.8158</c:v>
                </c:pt>
                <c:pt idx="11">
                  <c:v>17.8156</c:v>
                </c:pt>
                <c:pt idx="12">
                  <c:v>17.8158</c:v>
                </c:pt>
                <c:pt idx="13">
                  <c:v>17.8155</c:v>
                </c:pt>
                <c:pt idx="14">
                  <c:v>17.8155</c:v>
                </c:pt>
                <c:pt idx="15">
                  <c:v>17.8156</c:v>
                </c:pt>
                <c:pt idx="16">
                  <c:v>17.8155</c:v>
                </c:pt>
                <c:pt idx="17">
                  <c:v>17.8158</c:v>
                </c:pt>
                <c:pt idx="18">
                  <c:v>17.8159</c:v>
                </c:pt>
                <c:pt idx="19">
                  <c:v>17.8158</c:v>
                </c:pt>
                <c:pt idx="20">
                  <c:v>17.8158</c:v>
                </c:pt>
                <c:pt idx="21">
                  <c:v>17.8159</c:v>
                </c:pt>
                <c:pt idx="22">
                  <c:v>17.8163</c:v>
                </c:pt>
                <c:pt idx="23">
                  <c:v>17.8161</c:v>
                </c:pt>
                <c:pt idx="24">
                  <c:v>17.8161</c:v>
                </c:pt>
                <c:pt idx="25">
                  <c:v>17.8158</c:v>
                </c:pt>
                <c:pt idx="26">
                  <c:v>17.8158</c:v>
                </c:pt>
                <c:pt idx="27">
                  <c:v>17.8155</c:v>
                </c:pt>
                <c:pt idx="28">
                  <c:v>17.8156</c:v>
                </c:pt>
                <c:pt idx="29">
                  <c:v>17.8156</c:v>
                </c:pt>
                <c:pt idx="30">
                  <c:v>17.8158</c:v>
                </c:pt>
                <c:pt idx="31">
                  <c:v>17.8156</c:v>
                </c:pt>
                <c:pt idx="32">
                  <c:v>17.8153</c:v>
                </c:pt>
                <c:pt idx="33">
                  <c:v>17.8153</c:v>
                </c:pt>
                <c:pt idx="34">
                  <c:v>17.8153</c:v>
                </c:pt>
                <c:pt idx="35">
                  <c:v>17.8153</c:v>
                </c:pt>
                <c:pt idx="36">
                  <c:v>17.8153</c:v>
                </c:pt>
                <c:pt idx="37">
                  <c:v>17.8153</c:v>
                </c:pt>
                <c:pt idx="38">
                  <c:v>17.8155</c:v>
                </c:pt>
                <c:pt idx="39">
                  <c:v>17.8155</c:v>
                </c:pt>
                <c:pt idx="40">
                  <c:v>17.8151</c:v>
                </c:pt>
                <c:pt idx="41">
                  <c:v>17.8151</c:v>
                </c:pt>
                <c:pt idx="42">
                  <c:v>17.8148</c:v>
                </c:pt>
                <c:pt idx="43">
                  <c:v>17.8144</c:v>
                </c:pt>
                <c:pt idx="44">
                  <c:v>17.8144</c:v>
                </c:pt>
                <c:pt idx="45">
                  <c:v>17.8144</c:v>
                </c:pt>
                <c:pt idx="46">
                  <c:v>17.8143</c:v>
                </c:pt>
                <c:pt idx="47">
                  <c:v>17.8137</c:v>
                </c:pt>
                <c:pt idx="48">
                  <c:v>17.8139</c:v>
                </c:pt>
                <c:pt idx="49">
                  <c:v>17.8139</c:v>
                </c:pt>
                <c:pt idx="50">
                  <c:v>17.8139</c:v>
                </c:pt>
                <c:pt idx="51">
                  <c:v>17.8137</c:v>
                </c:pt>
                <c:pt idx="52">
                  <c:v>17.8127</c:v>
                </c:pt>
                <c:pt idx="53">
                  <c:v>17.8125</c:v>
                </c:pt>
                <c:pt idx="54">
                  <c:v>17.8125</c:v>
                </c:pt>
                <c:pt idx="55">
                  <c:v>17.8125</c:v>
                </c:pt>
                <c:pt idx="56">
                  <c:v>17.8125</c:v>
                </c:pt>
                <c:pt idx="57">
                  <c:v>17.8127</c:v>
                </c:pt>
                <c:pt idx="58">
                  <c:v>17.8131</c:v>
                </c:pt>
                <c:pt idx="59">
                  <c:v>17.8134</c:v>
                </c:pt>
                <c:pt idx="60">
                  <c:v>17.8137</c:v>
                </c:pt>
                <c:pt idx="61">
                  <c:v>17.8137</c:v>
                </c:pt>
                <c:pt idx="62">
                  <c:v>17.8137</c:v>
                </c:pt>
                <c:pt idx="63">
                  <c:v>17.8132</c:v>
                </c:pt>
                <c:pt idx="64">
                  <c:v>17.8137</c:v>
                </c:pt>
                <c:pt idx="65">
                  <c:v>17.8137</c:v>
                </c:pt>
                <c:pt idx="66">
                  <c:v>17.8139</c:v>
                </c:pt>
                <c:pt idx="67">
                  <c:v>17.8137</c:v>
                </c:pt>
                <c:pt idx="68">
                  <c:v>17.8137</c:v>
                </c:pt>
                <c:pt idx="69">
                  <c:v>17.8141</c:v>
                </c:pt>
                <c:pt idx="70">
                  <c:v>17.8143</c:v>
                </c:pt>
                <c:pt idx="71">
                  <c:v>17.8143</c:v>
                </c:pt>
                <c:pt idx="72">
                  <c:v>17.8141</c:v>
                </c:pt>
                <c:pt idx="73">
                  <c:v>17.8143</c:v>
                </c:pt>
                <c:pt idx="74">
                  <c:v>17.8143</c:v>
                </c:pt>
                <c:pt idx="75">
                  <c:v>17.8141</c:v>
                </c:pt>
                <c:pt idx="76">
                  <c:v>17.8144</c:v>
                </c:pt>
                <c:pt idx="77">
                  <c:v>17.8143</c:v>
                </c:pt>
                <c:pt idx="78">
                  <c:v>17.8143</c:v>
                </c:pt>
                <c:pt idx="79">
                  <c:v>17.8144</c:v>
                </c:pt>
                <c:pt idx="80">
                  <c:v>17.8143</c:v>
                </c:pt>
                <c:pt idx="81">
                  <c:v>17.8144</c:v>
                </c:pt>
                <c:pt idx="82">
                  <c:v>17.8143</c:v>
                </c:pt>
                <c:pt idx="83">
                  <c:v>17.8141</c:v>
                </c:pt>
                <c:pt idx="84">
                  <c:v>17.8144</c:v>
                </c:pt>
                <c:pt idx="85">
                  <c:v>17.8143</c:v>
                </c:pt>
                <c:pt idx="86">
                  <c:v>17.8143</c:v>
                </c:pt>
                <c:pt idx="87">
                  <c:v>17.8143</c:v>
                </c:pt>
                <c:pt idx="88">
                  <c:v>17.8144</c:v>
                </c:pt>
                <c:pt idx="89">
                  <c:v>17.8143</c:v>
                </c:pt>
                <c:pt idx="90">
                  <c:v>17.8143</c:v>
                </c:pt>
                <c:pt idx="91">
                  <c:v>17.8143</c:v>
                </c:pt>
                <c:pt idx="92">
                  <c:v>17.8143</c:v>
                </c:pt>
                <c:pt idx="93">
                  <c:v>17.8144</c:v>
                </c:pt>
                <c:pt idx="94">
                  <c:v>17.8144</c:v>
                </c:pt>
                <c:pt idx="95">
                  <c:v>17.8148</c:v>
                </c:pt>
                <c:pt idx="96">
                  <c:v>17.8148</c:v>
                </c:pt>
                <c:pt idx="97">
                  <c:v>17.8149</c:v>
                </c:pt>
                <c:pt idx="98">
                  <c:v>17.8149</c:v>
                </c:pt>
                <c:pt idx="99">
                  <c:v>17.8149</c:v>
                </c:pt>
                <c:pt idx="100">
                  <c:v>17.8149</c:v>
                </c:pt>
                <c:pt idx="101">
                  <c:v>17.8149</c:v>
                </c:pt>
                <c:pt idx="102">
                  <c:v>17.8149</c:v>
                </c:pt>
                <c:pt idx="103">
                  <c:v>17.8149</c:v>
                </c:pt>
                <c:pt idx="104">
                  <c:v>17.8148</c:v>
                </c:pt>
                <c:pt idx="105">
                  <c:v>17.8148</c:v>
                </c:pt>
                <c:pt idx="106">
                  <c:v>17.8148</c:v>
                </c:pt>
                <c:pt idx="107">
                  <c:v>17.8149</c:v>
                </c:pt>
                <c:pt idx="108">
                  <c:v>17.8148</c:v>
                </c:pt>
                <c:pt idx="109">
                  <c:v>17.8148</c:v>
                </c:pt>
                <c:pt idx="110">
                  <c:v>17.8148</c:v>
                </c:pt>
                <c:pt idx="111">
                  <c:v>17.8149</c:v>
                </c:pt>
                <c:pt idx="112">
                  <c:v>17.8149</c:v>
                </c:pt>
                <c:pt idx="113">
                  <c:v>17.8146</c:v>
                </c:pt>
                <c:pt idx="114">
                  <c:v>17.8149</c:v>
                </c:pt>
                <c:pt idx="115">
                  <c:v>17.8149</c:v>
                </c:pt>
                <c:pt idx="116">
                  <c:v>17.8156</c:v>
                </c:pt>
                <c:pt idx="117">
                  <c:v>17.8159</c:v>
                </c:pt>
                <c:pt idx="118">
                  <c:v>17.8159</c:v>
                </c:pt>
                <c:pt idx="119">
                  <c:v>17.8161</c:v>
                </c:pt>
                <c:pt idx="120">
                  <c:v>17.8165</c:v>
                </c:pt>
                <c:pt idx="121">
                  <c:v>17.8165</c:v>
                </c:pt>
                <c:pt idx="122">
                  <c:v>17.8165</c:v>
                </c:pt>
                <c:pt idx="123">
                  <c:v>17.8165</c:v>
                </c:pt>
                <c:pt idx="124">
                  <c:v>17.8168</c:v>
                </c:pt>
                <c:pt idx="125">
                  <c:v>17.8165</c:v>
                </c:pt>
                <c:pt idx="126">
                  <c:v>17.8163</c:v>
                </c:pt>
                <c:pt idx="127">
                  <c:v>17.8158</c:v>
                </c:pt>
                <c:pt idx="128">
                  <c:v>17.8151</c:v>
                </c:pt>
                <c:pt idx="129">
                  <c:v>17.8149</c:v>
                </c:pt>
                <c:pt idx="130">
                  <c:v>17.8148</c:v>
                </c:pt>
                <c:pt idx="131">
                  <c:v>17.8146</c:v>
                </c:pt>
                <c:pt idx="132">
                  <c:v>17.8148</c:v>
                </c:pt>
                <c:pt idx="133">
                  <c:v>17.8146</c:v>
                </c:pt>
                <c:pt idx="134">
                  <c:v>17.8151</c:v>
                </c:pt>
                <c:pt idx="135">
                  <c:v>17.8146</c:v>
                </c:pt>
                <c:pt idx="136">
                  <c:v>17.8148</c:v>
                </c:pt>
                <c:pt idx="137">
                  <c:v>17.8148</c:v>
                </c:pt>
                <c:pt idx="138">
                  <c:v>17.8148</c:v>
                </c:pt>
                <c:pt idx="139">
                  <c:v>17.8147</c:v>
                </c:pt>
                <c:pt idx="140">
                  <c:v>17.8144</c:v>
                </c:pt>
                <c:pt idx="141">
                  <c:v>17.8148</c:v>
                </c:pt>
                <c:pt idx="142">
                  <c:v>17.8146</c:v>
                </c:pt>
                <c:pt idx="143">
                  <c:v>17.8144</c:v>
                </c:pt>
                <c:pt idx="144">
                  <c:v>17.8144</c:v>
                </c:pt>
                <c:pt idx="145">
                  <c:v>17.8144</c:v>
                </c:pt>
                <c:pt idx="146">
                  <c:v>17.8144</c:v>
                </c:pt>
                <c:pt idx="147">
                  <c:v>17.8144</c:v>
                </c:pt>
                <c:pt idx="148">
                  <c:v>17.8148</c:v>
                </c:pt>
                <c:pt idx="149">
                  <c:v>17.8149</c:v>
                </c:pt>
                <c:pt idx="150">
                  <c:v>17.8151</c:v>
                </c:pt>
                <c:pt idx="151">
                  <c:v>17.8153</c:v>
                </c:pt>
                <c:pt idx="152">
                  <c:v>17.8151</c:v>
                </c:pt>
                <c:pt idx="153">
                  <c:v>17.8151</c:v>
                </c:pt>
                <c:pt idx="154">
                  <c:v>17.8151</c:v>
                </c:pt>
                <c:pt idx="155">
                  <c:v>17.8153</c:v>
                </c:pt>
                <c:pt idx="156">
                  <c:v>17.8153</c:v>
                </c:pt>
                <c:pt idx="157">
                  <c:v>17.8149</c:v>
                </c:pt>
                <c:pt idx="158">
                  <c:v>17.8149</c:v>
                </c:pt>
                <c:pt idx="159">
                  <c:v>17.8149</c:v>
                </c:pt>
                <c:pt idx="160">
                  <c:v>17.8146</c:v>
                </c:pt>
                <c:pt idx="161">
                  <c:v>17.8149</c:v>
                </c:pt>
                <c:pt idx="162">
                  <c:v>17.8148</c:v>
                </c:pt>
                <c:pt idx="163">
                  <c:v>17.8149</c:v>
                </c:pt>
                <c:pt idx="164">
                  <c:v>17.8153</c:v>
                </c:pt>
                <c:pt idx="165">
                  <c:v>17.8153</c:v>
                </c:pt>
                <c:pt idx="166">
                  <c:v>17.8155</c:v>
                </c:pt>
                <c:pt idx="167">
                  <c:v>17.8155</c:v>
                </c:pt>
                <c:pt idx="168">
                  <c:v>17.8156</c:v>
                </c:pt>
                <c:pt idx="169">
                  <c:v>17.8155</c:v>
                </c:pt>
                <c:pt idx="170">
                  <c:v>17.8156</c:v>
                </c:pt>
                <c:pt idx="171">
                  <c:v>17.8155</c:v>
                </c:pt>
                <c:pt idx="172">
                  <c:v>17.8158</c:v>
                </c:pt>
                <c:pt idx="173">
                  <c:v>17.8156</c:v>
                </c:pt>
                <c:pt idx="174">
                  <c:v>17.8158</c:v>
                </c:pt>
                <c:pt idx="175">
                  <c:v>17.8155</c:v>
                </c:pt>
                <c:pt idx="176">
                  <c:v>17.8156</c:v>
                </c:pt>
                <c:pt idx="177">
                  <c:v>17.8156</c:v>
                </c:pt>
                <c:pt idx="178">
                  <c:v>17.8155</c:v>
                </c:pt>
                <c:pt idx="179">
                  <c:v>17.8155</c:v>
                </c:pt>
                <c:pt idx="180">
                  <c:v>17.8155</c:v>
                </c:pt>
                <c:pt idx="181">
                  <c:v>17.8151</c:v>
                </c:pt>
                <c:pt idx="182">
                  <c:v>17.8151</c:v>
                </c:pt>
                <c:pt idx="183">
                  <c:v>17.8149</c:v>
                </c:pt>
                <c:pt idx="184">
                  <c:v>17.8151</c:v>
                </c:pt>
                <c:pt idx="185">
                  <c:v>17.8155</c:v>
                </c:pt>
                <c:pt idx="186">
                  <c:v>17.8156</c:v>
                </c:pt>
                <c:pt idx="187">
                  <c:v>17.8156</c:v>
                </c:pt>
                <c:pt idx="188">
                  <c:v>17.8153</c:v>
                </c:pt>
                <c:pt idx="189">
                  <c:v>17.8151</c:v>
                </c:pt>
                <c:pt idx="190">
                  <c:v>17.8149</c:v>
                </c:pt>
                <c:pt idx="191">
                  <c:v>17.8151</c:v>
                </c:pt>
                <c:pt idx="192">
                  <c:v>17.8149</c:v>
                </c:pt>
                <c:pt idx="193">
                  <c:v>17.8146</c:v>
                </c:pt>
                <c:pt idx="194">
                  <c:v>17.8148</c:v>
                </c:pt>
                <c:pt idx="195">
                  <c:v>17.8151</c:v>
                </c:pt>
                <c:pt idx="196">
                  <c:v>17.8155</c:v>
                </c:pt>
                <c:pt idx="197">
                  <c:v>17.8158</c:v>
                </c:pt>
                <c:pt idx="198">
                  <c:v>17.8161</c:v>
                </c:pt>
                <c:pt idx="199">
                  <c:v>17.8166</c:v>
                </c:pt>
                <c:pt idx="200">
                  <c:v>17.8166</c:v>
                </c:pt>
                <c:pt idx="201">
                  <c:v>17.8168</c:v>
                </c:pt>
                <c:pt idx="202">
                  <c:v>17.8168</c:v>
                </c:pt>
                <c:pt idx="203">
                  <c:v>17.8168</c:v>
                </c:pt>
                <c:pt idx="204">
                  <c:v>17.8166</c:v>
                </c:pt>
                <c:pt idx="205">
                  <c:v>17.8166</c:v>
                </c:pt>
                <c:pt idx="206">
                  <c:v>17.8166</c:v>
                </c:pt>
                <c:pt idx="207">
                  <c:v>17.8168</c:v>
                </c:pt>
                <c:pt idx="208">
                  <c:v>17.817</c:v>
                </c:pt>
                <c:pt idx="209">
                  <c:v>17.8171</c:v>
                </c:pt>
                <c:pt idx="210">
                  <c:v>17.8168</c:v>
                </c:pt>
                <c:pt idx="211">
                  <c:v>17.8171</c:v>
                </c:pt>
                <c:pt idx="212">
                  <c:v>17.8173</c:v>
                </c:pt>
                <c:pt idx="213">
                  <c:v>17.817</c:v>
                </c:pt>
                <c:pt idx="214">
                  <c:v>17.8173</c:v>
                </c:pt>
                <c:pt idx="215">
                  <c:v>17.8177</c:v>
                </c:pt>
                <c:pt idx="216">
                  <c:v>17.8177</c:v>
                </c:pt>
                <c:pt idx="217">
                  <c:v>17.8178</c:v>
                </c:pt>
                <c:pt idx="218">
                  <c:v>17.8182</c:v>
                </c:pt>
                <c:pt idx="219">
                  <c:v>17.8184</c:v>
                </c:pt>
                <c:pt idx="220">
                  <c:v>17.8185</c:v>
                </c:pt>
                <c:pt idx="221">
                  <c:v>17.8185</c:v>
                </c:pt>
                <c:pt idx="222">
                  <c:v>17.8185</c:v>
                </c:pt>
                <c:pt idx="223">
                  <c:v>17.8184</c:v>
                </c:pt>
                <c:pt idx="224">
                  <c:v>17.818</c:v>
                </c:pt>
                <c:pt idx="225">
                  <c:v>17.8182</c:v>
                </c:pt>
                <c:pt idx="226">
                  <c:v>17.8184</c:v>
                </c:pt>
                <c:pt idx="227">
                  <c:v>17.8187</c:v>
                </c:pt>
                <c:pt idx="228">
                  <c:v>17.8184</c:v>
                </c:pt>
                <c:pt idx="229">
                  <c:v>17.818</c:v>
                </c:pt>
                <c:pt idx="230">
                  <c:v>17.8175</c:v>
                </c:pt>
                <c:pt idx="231">
                  <c:v>17.8173</c:v>
                </c:pt>
                <c:pt idx="232">
                  <c:v>17.8171</c:v>
                </c:pt>
                <c:pt idx="233">
                  <c:v>17.8168</c:v>
                </c:pt>
                <c:pt idx="234">
                  <c:v>17.8168</c:v>
                </c:pt>
                <c:pt idx="235">
                  <c:v>17.8166</c:v>
                </c:pt>
                <c:pt idx="236">
                  <c:v>17.8163</c:v>
                </c:pt>
                <c:pt idx="237">
                  <c:v>17.8158</c:v>
                </c:pt>
                <c:pt idx="238">
                  <c:v>17.8156</c:v>
                </c:pt>
                <c:pt idx="239">
                  <c:v>17.8155</c:v>
                </c:pt>
                <c:pt idx="240">
                  <c:v>17.8155</c:v>
                </c:pt>
                <c:pt idx="241">
                  <c:v>17.8153</c:v>
                </c:pt>
                <c:pt idx="242">
                  <c:v>17.8151</c:v>
                </c:pt>
                <c:pt idx="243">
                  <c:v>17.8153</c:v>
                </c:pt>
                <c:pt idx="244">
                  <c:v>17.8153</c:v>
                </c:pt>
                <c:pt idx="245">
                  <c:v>17.8151</c:v>
                </c:pt>
                <c:pt idx="246">
                  <c:v>17.8155</c:v>
                </c:pt>
                <c:pt idx="247">
                  <c:v>17.8156</c:v>
                </c:pt>
                <c:pt idx="248">
                  <c:v>17.8161</c:v>
                </c:pt>
                <c:pt idx="249">
                  <c:v>17.8168</c:v>
                </c:pt>
                <c:pt idx="250">
                  <c:v>17.817</c:v>
                </c:pt>
                <c:pt idx="251">
                  <c:v>17.8166</c:v>
                </c:pt>
                <c:pt idx="252">
                  <c:v>17.8166</c:v>
                </c:pt>
                <c:pt idx="253">
                  <c:v>17.8166</c:v>
                </c:pt>
                <c:pt idx="254">
                  <c:v>17.8168</c:v>
                </c:pt>
                <c:pt idx="255">
                  <c:v>17.817</c:v>
                </c:pt>
                <c:pt idx="256">
                  <c:v>17.8166</c:v>
                </c:pt>
                <c:pt idx="257">
                  <c:v>17.8166</c:v>
                </c:pt>
                <c:pt idx="258">
                  <c:v>17.8166</c:v>
                </c:pt>
                <c:pt idx="259">
                  <c:v>17.8165</c:v>
                </c:pt>
                <c:pt idx="260">
                  <c:v>17.8165</c:v>
                </c:pt>
                <c:pt idx="261">
                  <c:v>17.8163</c:v>
                </c:pt>
                <c:pt idx="262">
                  <c:v>17.8163</c:v>
                </c:pt>
                <c:pt idx="263">
                  <c:v>17.8166</c:v>
                </c:pt>
                <c:pt idx="264">
                  <c:v>17.8168</c:v>
                </c:pt>
                <c:pt idx="265">
                  <c:v>17.8168</c:v>
                </c:pt>
                <c:pt idx="266">
                  <c:v>17.8173</c:v>
                </c:pt>
                <c:pt idx="267">
                  <c:v>17.8171</c:v>
                </c:pt>
                <c:pt idx="268">
                  <c:v>17.8173</c:v>
                </c:pt>
                <c:pt idx="269">
                  <c:v>17.8173</c:v>
                </c:pt>
                <c:pt idx="270">
                  <c:v>17.8177</c:v>
                </c:pt>
                <c:pt idx="271">
                  <c:v>17.8175</c:v>
                </c:pt>
                <c:pt idx="272">
                  <c:v>17.8177</c:v>
                </c:pt>
                <c:pt idx="273">
                  <c:v>17.8175</c:v>
                </c:pt>
                <c:pt idx="274">
                  <c:v>17.8177</c:v>
                </c:pt>
                <c:pt idx="275">
                  <c:v>17.8175</c:v>
                </c:pt>
                <c:pt idx="276">
                  <c:v>17.8177</c:v>
                </c:pt>
                <c:pt idx="277">
                  <c:v>17.8175</c:v>
                </c:pt>
                <c:pt idx="278">
                  <c:v>17.8175</c:v>
                </c:pt>
                <c:pt idx="279">
                  <c:v>17.8175</c:v>
                </c:pt>
                <c:pt idx="280">
                  <c:v>17.8175</c:v>
                </c:pt>
                <c:pt idx="281">
                  <c:v>17.8175</c:v>
                </c:pt>
                <c:pt idx="282">
                  <c:v>17.8177</c:v>
                </c:pt>
                <c:pt idx="283">
                  <c:v>17.8177</c:v>
                </c:pt>
                <c:pt idx="284">
                  <c:v>17.8178</c:v>
                </c:pt>
                <c:pt idx="285">
                  <c:v>17.8177</c:v>
                </c:pt>
                <c:pt idx="286">
                  <c:v>17.8177</c:v>
                </c:pt>
                <c:pt idx="287">
                  <c:v>17.8177</c:v>
                </c:pt>
                <c:pt idx="288">
                  <c:v>17.8177</c:v>
                </c:pt>
                <c:pt idx="289">
                  <c:v>17.8177</c:v>
                </c:pt>
                <c:pt idx="290">
                  <c:v>17.8178</c:v>
                </c:pt>
                <c:pt idx="291">
                  <c:v>17.8177</c:v>
                </c:pt>
                <c:pt idx="292">
                  <c:v>17.8178</c:v>
                </c:pt>
                <c:pt idx="293">
                  <c:v>17.8178</c:v>
                </c:pt>
                <c:pt idx="294">
                  <c:v>17.8178</c:v>
                </c:pt>
                <c:pt idx="295">
                  <c:v>17.8178</c:v>
                </c:pt>
                <c:pt idx="296">
                  <c:v>17.8178</c:v>
                </c:pt>
                <c:pt idx="297">
                  <c:v>17.818</c:v>
                </c:pt>
                <c:pt idx="298">
                  <c:v>17.8178</c:v>
                </c:pt>
                <c:pt idx="299">
                  <c:v>17.8182</c:v>
                </c:pt>
                <c:pt idx="300">
                  <c:v>17.818</c:v>
                </c:pt>
                <c:pt idx="301">
                  <c:v>17.818</c:v>
                </c:pt>
                <c:pt idx="302">
                  <c:v>17.8178</c:v>
                </c:pt>
                <c:pt idx="303">
                  <c:v>17.8178</c:v>
                </c:pt>
                <c:pt idx="304">
                  <c:v>17.8177</c:v>
                </c:pt>
                <c:pt idx="305">
                  <c:v>17.8178</c:v>
                </c:pt>
                <c:pt idx="306">
                  <c:v>17.8178</c:v>
                </c:pt>
                <c:pt idx="307">
                  <c:v>17.8177</c:v>
                </c:pt>
                <c:pt idx="308">
                  <c:v>17.818</c:v>
                </c:pt>
                <c:pt idx="309">
                  <c:v>17.8178</c:v>
                </c:pt>
                <c:pt idx="310">
                  <c:v>17.8178</c:v>
                </c:pt>
                <c:pt idx="311">
                  <c:v>17.8177</c:v>
                </c:pt>
                <c:pt idx="312">
                  <c:v>17.8177</c:v>
                </c:pt>
                <c:pt idx="313">
                  <c:v>17.8177</c:v>
                </c:pt>
                <c:pt idx="314">
                  <c:v>17.8177</c:v>
                </c:pt>
                <c:pt idx="315">
                  <c:v>17.8177</c:v>
                </c:pt>
                <c:pt idx="316">
                  <c:v>17.8175</c:v>
                </c:pt>
                <c:pt idx="317">
                  <c:v>17.8177</c:v>
                </c:pt>
                <c:pt idx="318">
                  <c:v>17.8177</c:v>
                </c:pt>
                <c:pt idx="319">
                  <c:v>17.8173</c:v>
                </c:pt>
                <c:pt idx="320">
                  <c:v>17.8171</c:v>
                </c:pt>
                <c:pt idx="321">
                  <c:v>17.8173</c:v>
                </c:pt>
                <c:pt idx="322">
                  <c:v>17.8175</c:v>
                </c:pt>
                <c:pt idx="323">
                  <c:v>17.8178</c:v>
                </c:pt>
                <c:pt idx="324">
                  <c:v>17.8177</c:v>
                </c:pt>
                <c:pt idx="325">
                  <c:v>17.8175</c:v>
                </c:pt>
                <c:pt idx="326">
                  <c:v>17.8175</c:v>
                </c:pt>
                <c:pt idx="327">
                  <c:v>17.8177</c:v>
                </c:pt>
                <c:pt idx="328">
                  <c:v>17.8173</c:v>
                </c:pt>
                <c:pt idx="329">
                  <c:v>17.8177</c:v>
                </c:pt>
                <c:pt idx="330">
                  <c:v>17.8173</c:v>
                </c:pt>
                <c:pt idx="331">
                  <c:v>17.8173</c:v>
                </c:pt>
                <c:pt idx="332">
                  <c:v>17.8175</c:v>
                </c:pt>
                <c:pt idx="333">
                  <c:v>17.8178</c:v>
                </c:pt>
                <c:pt idx="334">
                  <c:v>17.8177</c:v>
                </c:pt>
                <c:pt idx="335">
                  <c:v>17.8178</c:v>
                </c:pt>
                <c:pt idx="336">
                  <c:v>17.8178</c:v>
                </c:pt>
                <c:pt idx="337">
                  <c:v>17.8177</c:v>
                </c:pt>
                <c:pt idx="338">
                  <c:v>17.8178</c:v>
                </c:pt>
                <c:pt idx="339">
                  <c:v>17.818</c:v>
                </c:pt>
                <c:pt idx="340">
                  <c:v>17.8178</c:v>
                </c:pt>
                <c:pt idx="341">
                  <c:v>17.8173</c:v>
                </c:pt>
                <c:pt idx="342">
                  <c:v>17.8171</c:v>
                </c:pt>
                <c:pt idx="343">
                  <c:v>17.8171</c:v>
                </c:pt>
                <c:pt idx="344">
                  <c:v>17.817</c:v>
                </c:pt>
                <c:pt idx="345">
                  <c:v>17.817</c:v>
                </c:pt>
                <c:pt idx="346">
                  <c:v>17.8175</c:v>
                </c:pt>
                <c:pt idx="347">
                  <c:v>17.8175</c:v>
                </c:pt>
                <c:pt idx="348">
                  <c:v>17.8175</c:v>
                </c:pt>
                <c:pt idx="349">
                  <c:v>17.8175</c:v>
                </c:pt>
                <c:pt idx="350">
                  <c:v>17.8175</c:v>
                </c:pt>
                <c:pt idx="351">
                  <c:v>17.8177</c:v>
                </c:pt>
                <c:pt idx="352">
                  <c:v>17.8175</c:v>
                </c:pt>
                <c:pt idx="353">
                  <c:v>17.8175</c:v>
                </c:pt>
                <c:pt idx="354">
                  <c:v>17.8177</c:v>
                </c:pt>
                <c:pt idx="355">
                  <c:v>17.8177</c:v>
                </c:pt>
                <c:pt idx="356">
                  <c:v>17.8173</c:v>
                </c:pt>
                <c:pt idx="357">
                  <c:v>17.8173</c:v>
                </c:pt>
                <c:pt idx="358">
                  <c:v>17.8173</c:v>
                </c:pt>
                <c:pt idx="359">
                  <c:v>17.8175</c:v>
                </c:pt>
                <c:pt idx="360">
                  <c:v>17.8173</c:v>
                </c:pt>
                <c:pt idx="361">
                  <c:v>17.8173</c:v>
                </c:pt>
                <c:pt idx="362">
                  <c:v>17.8173</c:v>
                </c:pt>
                <c:pt idx="363">
                  <c:v>17.8173</c:v>
                </c:pt>
                <c:pt idx="364">
                  <c:v>17.8177</c:v>
                </c:pt>
                <c:pt idx="365">
                  <c:v>17.8177</c:v>
                </c:pt>
                <c:pt idx="366">
                  <c:v>17.8178</c:v>
                </c:pt>
                <c:pt idx="367">
                  <c:v>17.818</c:v>
                </c:pt>
                <c:pt idx="368">
                  <c:v>17.8178</c:v>
                </c:pt>
                <c:pt idx="369">
                  <c:v>17.818</c:v>
                </c:pt>
                <c:pt idx="370">
                  <c:v>17.8178</c:v>
                </c:pt>
                <c:pt idx="371">
                  <c:v>17.818</c:v>
                </c:pt>
                <c:pt idx="372">
                  <c:v>17.818</c:v>
                </c:pt>
                <c:pt idx="373">
                  <c:v>17.8177</c:v>
                </c:pt>
                <c:pt idx="374">
                  <c:v>17.8178</c:v>
                </c:pt>
                <c:pt idx="375">
                  <c:v>17.818</c:v>
                </c:pt>
                <c:pt idx="376">
                  <c:v>17.818</c:v>
                </c:pt>
                <c:pt idx="377">
                  <c:v>17.8178</c:v>
                </c:pt>
                <c:pt idx="378">
                  <c:v>17.8182</c:v>
                </c:pt>
                <c:pt idx="379">
                  <c:v>17.8178</c:v>
                </c:pt>
                <c:pt idx="380">
                  <c:v>17.818</c:v>
                </c:pt>
                <c:pt idx="381">
                  <c:v>17.8178</c:v>
                </c:pt>
                <c:pt idx="382">
                  <c:v>17.818</c:v>
                </c:pt>
                <c:pt idx="383">
                  <c:v>17.8178</c:v>
                </c:pt>
                <c:pt idx="384">
                  <c:v>17.8182</c:v>
                </c:pt>
                <c:pt idx="385">
                  <c:v>17.8178</c:v>
                </c:pt>
                <c:pt idx="386">
                  <c:v>17.8182</c:v>
                </c:pt>
                <c:pt idx="387">
                  <c:v>17.8184</c:v>
                </c:pt>
                <c:pt idx="388">
                  <c:v>17.8187</c:v>
                </c:pt>
                <c:pt idx="389">
                  <c:v>17.8192</c:v>
                </c:pt>
                <c:pt idx="390">
                  <c:v>17.8192</c:v>
                </c:pt>
                <c:pt idx="391">
                  <c:v>17.8192</c:v>
                </c:pt>
                <c:pt idx="392">
                  <c:v>17.8194</c:v>
                </c:pt>
                <c:pt idx="393">
                  <c:v>17.8192</c:v>
                </c:pt>
                <c:pt idx="394">
                  <c:v>17.8192</c:v>
                </c:pt>
                <c:pt idx="395">
                  <c:v>17.8196</c:v>
                </c:pt>
                <c:pt idx="396">
                  <c:v>17.8194</c:v>
                </c:pt>
                <c:pt idx="397">
                  <c:v>17.819</c:v>
                </c:pt>
                <c:pt idx="398">
                  <c:v>17.8194</c:v>
                </c:pt>
                <c:pt idx="399">
                  <c:v>17.8194</c:v>
                </c:pt>
                <c:pt idx="400">
                  <c:v>17.8196</c:v>
                </c:pt>
                <c:pt idx="401">
                  <c:v>17.8194</c:v>
                </c:pt>
                <c:pt idx="402">
                  <c:v>17.8194</c:v>
                </c:pt>
                <c:pt idx="403">
                  <c:v>17.8194</c:v>
                </c:pt>
                <c:pt idx="404">
                  <c:v>17.8194</c:v>
                </c:pt>
                <c:pt idx="405">
                  <c:v>17.8196</c:v>
                </c:pt>
                <c:pt idx="406">
                  <c:v>17.8197</c:v>
                </c:pt>
                <c:pt idx="407">
                  <c:v>17.8196</c:v>
                </c:pt>
                <c:pt idx="408">
                  <c:v>17.8194</c:v>
                </c:pt>
                <c:pt idx="409">
                  <c:v>17.8197</c:v>
                </c:pt>
                <c:pt idx="410">
                  <c:v>17.8197</c:v>
                </c:pt>
                <c:pt idx="411">
                  <c:v>17.8196</c:v>
                </c:pt>
                <c:pt idx="412">
                  <c:v>17.8199</c:v>
                </c:pt>
                <c:pt idx="413">
                  <c:v>17.8197</c:v>
                </c:pt>
                <c:pt idx="414">
                  <c:v>17.8197</c:v>
                </c:pt>
                <c:pt idx="415">
                  <c:v>17.8196</c:v>
                </c:pt>
                <c:pt idx="416">
                  <c:v>17.8197</c:v>
                </c:pt>
                <c:pt idx="417">
                  <c:v>17.8196</c:v>
                </c:pt>
                <c:pt idx="418">
                  <c:v>17.8197</c:v>
                </c:pt>
                <c:pt idx="419">
                  <c:v>17.8194</c:v>
                </c:pt>
                <c:pt idx="420">
                  <c:v>17.8196</c:v>
                </c:pt>
                <c:pt idx="421">
                  <c:v>17.8197</c:v>
                </c:pt>
                <c:pt idx="422">
                  <c:v>17.8197</c:v>
                </c:pt>
                <c:pt idx="423">
                  <c:v>17.8199</c:v>
                </c:pt>
                <c:pt idx="424">
                  <c:v>17.8199</c:v>
                </c:pt>
                <c:pt idx="425">
                  <c:v>17.8199</c:v>
                </c:pt>
                <c:pt idx="426">
                  <c:v>17.8196</c:v>
                </c:pt>
                <c:pt idx="427">
                  <c:v>17.8197</c:v>
                </c:pt>
                <c:pt idx="428">
                  <c:v>17.8197</c:v>
                </c:pt>
                <c:pt idx="429">
                  <c:v>17.8197</c:v>
                </c:pt>
                <c:pt idx="430">
                  <c:v>17.8199</c:v>
                </c:pt>
                <c:pt idx="431">
                  <c:v>17.8197</c:v>
                </c:pt>
                <c:pt idx="432">
                  <c:v>17.82</c:v>
                </c:pt>
                <c:pt idx="433">
                  <c:v>17.82</c:v>
                </c:pt>
                <c:pt idx="434">
                  <c:v>17.82</c:v>
                </c:pt>
                <c:pt idx="435">
                  <c:v>17.82</c:v>
                </c:pt>
                <c:pt idx="436">
                  <c:v>17.8199</c:v>
                </c:pt>
                <c:pt idx="437">
                  <c:v>17.82</c:v>
                </c:pt>
                <c:pt idx="438">
                  <c:v>17.82</c:v>
                </c:pt>
                <c:pt idx="439">
                  <c:v>17.8199</c:v>
                </c:pt>
                <c:pt idx="440">
                  <c:v>17.82</c:v>
                </c:pt>
                <c:pt idx="441">
                  <c:v>17.8199</c:v>
                </c:pt>
                <c:pt idx="442">
                  <c:v>17.8199</c:v>
                </c:pt>
                <c:pt idx="443">
                  <c:v>17.8199</c:v>
                </c:pt>
                <c:pt idx="444">
                  <c:v>17.8197</c:v>
                </c:pt>
                <c:pt idx="445">
                  <c:v>17.82</c:v>
                </c:pt>
                <c:pt idx="446">
                  <c:v>17.8199</c:v>
                </c:pt>
                <c:pt idx="447">
                  <c:v>17.8197</c:v>
                </c:pt>
                <c:pt idx="448">
                  <c:v>17.8199</c:v>
                </c:pt>
                <c:pt idx="449">
                  <c:v>17.8197</c:v>
                </c:pt>
                <c:pt idx="450">
                  <c:v>17.8197</c:v>
                </c:pt>
                <c:pt idx="451">
                  <c:v>17.8199</c:v>
                </c:pt>
                <c:pt idx="452">
                  <c:v>17.8194</c:v>
                </c:pt>
                <c:pt idx="453">
                  <c:v>17.8196</c:v>
                </c:pt>
                <c:pt idx="454">
                  <c:v>17.8194</c:v>
                </c:pt>
                <c:pt idx="455">
                  <c:v>17.8192</c:v>
                </c:pt>
                <c:pt idx="456">
                  <c:v>17.8189</c:v>
                </c:pt>
                <c:pt idx="457">
                  <c:v>17.819</c:v>
                </c:pt>
                <c:pt idx="458">
                  <c:v>17.8189</c:v>
                </c:pt>
                <c:pt idx="459">
                  <c:v>17.8189</c:v>
                </c:pt>
                <c:pt idx="460">
                  <c:v>17.8189</c:v>
                </c:pt>
                <c:pt idx="461">
                  <c:v>17.8189</c:v>
                </c:pt>
                <c:pt idx="462">
                  <c:v>17.8189</c:v>
                </c:pt>
                <c:pt idx="463">
                  <c:v>17.8185</c:v>
                </c:pt>
                <c:pt idx="464">
                  <c:v>17.8187</c:v>
                </c:pt>
                <c:pt idx="465">
                  <c:v>17.8187</c:v>
                </c:pt>
                <c:pt idx="466">
                  <c:v>17.8185</c:v>
                </c:pt>
                <c:pt idx="467">
                  <c:v>17.8187</c:v>
                </c:pt>
                <c:pt idx="468">
                  <c:v>17.8185</c:v>
                </c:pt>
                <c:pt idx="469">
                  <c:v>17.8187</c:v>
                </c:pt>
                <c:pt idx="470">
                  <c:v>17.8189</c:v>
                </c:pt>
                <c:pt idx="471">
                  <c:v>17.819</c:v>
                </c:pt>
                <c:pt idx="472">
                  <c:v>17.819</c:v>
                </c:pt>
                <c:pt idx="473">
                  <c:v>17.8194</c:v>
                </c:pt>
                <c:pt idx="474">
                  <c:v>17.8194</c:v>
                </c:pt>
                <c:pt idx="475">
                  <c:v>17.8196</c:v>
                </c:pt>
                <c:pt idx="476">
                  <c:v>17.8194</c:v>
                </c:pt>
                <c:pt idx="477">
                  <c:v>17.8194</c:v>
                </c:pt>
                <c:pt idx="478">
                  <c:v>17.8194</c:v>
                </c:pt>
                <c:pt idx="479">
                  <c:v>17.8194</c:v>
                </c:pt>
                <c:pt idx="480">
                  <c:v>17.8192</c:v>
                </c:pt>
                <c:pt idx="481">
                  <c:v>17.8189</c:v>
                </c:pt>
                <c:pt idx="482">
                  <c:v>17.8185</c:v>
                </c:pt>
                <c:pt idx="483">
                  <c:v>17.8185</c:v>
                </c:pt>
                <c:pt idx="484">
                  <c:v>17.8187</c:v>
                </c:pt>
                <c:pt idx="485">
                  <c:v>17.8185</c:v>
                </c:pt>
                <c:pt idx="486">
                  <c:v>17.8185</c:v>
                </c:pt>
                <c:pt idx="487">
                  <c:v>17.8185</c:v>
                </c:pt>
                <c:pt idx="488">
                  <c:v>17.8184</c:v>
                </c:pt>
                <c:pt idx="489">
                  <c:v>17.8187</c:v>
                </c:pt>
                <c:pt idx="490">
                  <c:v>17.8185</c:v>
                </c:pt>
                <c:pt idx="491">
                  <c:v>17.8185</c:v>
                </c:pt>
                <c:pt idx="492">
                  <c:v>17.8187</c:v>
                </c:pt>
                <c:pt idx="493">
                  <c:v>17.8187</c:v>
                </c:pt>
                <c:pt idx="494">
                  <c:v>17.8187</c:v>
                </c:pt>
                <c:pt idx="495">
                  <c:v>17.8187</c:v>
                </c:pt>
                <c:pt idx="496">
                  <c:v>17.8189</c:v>
                </c:pt>
                <c:pt idx="497">
                  <c:v>17.8187</c:v>
                </c:pt>
                <c:pt idx="498">
                  <c:v>17.8187</c:v>
                </c:pt>
                <c:pt idx="499">
                  <c:v>17.8189</c:v>
                </c:pt>
                <c:pt idx="500">
                  <c:v>17.8189</c:v>
                </c:pt>
                <c:pt idx="501">
                  <c:v>17.8192</c:v>
                </c:pt>
                <c:pt idx="502">
                  <c:v>17.819</c:v>
                </c:pt>
                <c:pt idx="503">
                  <c:v>17.819</c:v>
                </c:pt>
                <c:pt idx="504">
                  <c:v>17.8192</c:v>
                </c:pt>
                <c:pt idx="505">
                  <c:v>17.819</c:v>
                </c:pt>
                <c:pt idx="506">
                  <c:v>17.8192</c:v>
                </c:pt>
                <c:pt idx="507">
                  <c:v>17.8192</c:v>
                </c:pt>
                <c:pt idx="508">
                  <c:v>17.819</c:v>
                </c:pt>
                <c:pt idx="509">
                  <c:v>17.819</c:v>
                </c:pt>
                <c:pt idx="510">
                  <c:v>17.8192</c:v>
                </c:pt>
                <c:pt idx="511">
                  <c:v>17.8189</c:v>
                </c:pt>
                <c:pt idx="512">
                  <c:v>17.819</c:v>
                </c:pt>
                <c:pt idx="513">
                  <c:v>17.8189</c:v>
                </c:pt>
                <c:pt idx="514">
                  <c:v>17.8189</c:v>
                </c:pt>
                <c:pt idx="515">
                  <c:v>17.8192</c:v>
                </c:pt>
                <c:pt idx="516">
                  <c:v>17.8192</c:v>
                </c:pt>
                <c:pt idx="517">
                  <c:v>17.8194</c:v>
                </c:pt>
                <c:pt idx="518">
                  <c:v>17.8192</c:v>
                </c:pt>
                <c:pt idx="519">
                  <c:v>17.819</c:v>
                </c:pt>
                <c:pt idx="520">
                  <c:v>17.819</c:v>
                </c:pt>
                <c:pt idx="521">
                  <c:v>17.819</c:v>
                </c:pt>
                <c:pt idx="522">
                  <c:v>17.8192</c:v>
                </c:pt>
                <c:pt idx="523">
                  <c:v>17.8192</c:v>
                </c:pt>
                <c:pt idx="524">
                  <c:v>17.819</c:v>
                </c:pt>
                <c:pt idx="525">
                  <c:v>17.819</c:v>
                </c:pt>
                <c:pt idx="526">
                  <c:v>17.8192</c:v>
                </c:pt>
                <c:pt idx="527">
                  <c:v>17.8192</c:v>
                </c:pt>
                <c:pt idx="528">
                  <c:v>17.819</c:v>
                </c:pt>
                <c:pt idx="529">
                  <c:v>17.819</c:v>
                </c:pt>
                <c:pt idx="530">
                  <c:v>17.8196</c:v>
                </c:pt>
                <c:pt idx="531">
                  <c:v>17.8194</c:v>
                </c:pt>
                <c:pt idx="532">
                  <c:v>17.8199</c:v>
                </c:pt>
                <c:pt idx="533">
                  <c:v>17.8196</c:v>
                </c:pt>
                <c:pt idx="534">
                  <c:v>17.8199</c:v>
                </c:pt>
                <c:pt idx="535">
                  <c:v>17.8196</c:v>
                </c:pt>
                <c:pt idx="536">
                  <c:v>17.8196</c:v>
                </c:pt>
                <c:pt idx="537">
                  <c:v>17.8196</c:v>
                </c:pt>
                <c:pt idx="538">
                  <c:v>17.8194</c:v>
                </c:pt>
                <c:pt idx="539">
                  <c:v>17.819</c:v>
                </c:pt>
                <c:pt idx="540">
                  <c:v>17.819</c:v>
                </c:pt>
                <c:pt idx="541">
                  <c:v>17.8189</c:v>
                </c:pt>
                <c:pt idx="542">
                  <c:v>17.819</c:v>
                </c:pt>
                <c:pt idx="543">
                  <c:v>17.819</c:v>
                </c:pt>
                <c:pt idx="544">
                  <c:v>17.8189</c:v>
                </c:pt>
                <c:pt idx="545">
                  <c:v>17.819</c:v>
                </c:pt>
                <c:pt idx="546">
                  <c:v>17.8192</c:v>
                </c:pt>
                <c:pt idx="547">
                  <c:v>17.8189</c:v>
                </c:pt>
                <c:pt idx="548">
                  <c:v>17.8192</c:v>
                </c:pt>
                <c:pt idx="549">
                  <c:v>17.819</c:v>
                </c:pt>
                <c:pt idx="550">
                  <c:v>17.8192</c:v>
                </c:pt>
                <c:pt idx="551">
                  <c:v>17.819</c:v>
                </c:pt>
                <c:pt idx="552">
                  <c:v>17.819</c:v>
                </c:pt>
                <c:pt idx="553">
                  <c:v>17.819</c:v>
                </c:pt>
                <c:pt idx="554">
                  <c:v>17.819</c:v>
                </c:pt>
                <c:pt idx="555">
                  <c:v>17.8189</c:v>
                </c:pt>
                <c:pt idx="556">
                  <c:v>17.8187</c:v>
                </c:pt>
                <c:pt idx="557">
                  <c:v>17.8187</c:v>
                </c:pt>
                <c:pt idx="558">
                  <c:v>17.8185</c:v>
                </c:pt>
                <c:pt idx="559">
                  <c:v>17.8187</c:v>
                </c:pt>
                <c:pt idx="560">
                  <c:v>17.8184</c:v>
                </c:pt>
                <c:pt idx="561">
                  <c:v>17.8185</c:v>
                </c:pt>
                <c:pt idx="562">
                  <c:v>17.8189</c:v>
                </c:pt>
                <c:pt idx="563">
                  <c:v>17.8185</c:v>
                </c:pt>
                <c:pt idx="564">
                  <c:v>17.8187</c:v>
                </c:pt>
                <c:pt idx="565">
                  <c:v>17.8184</c:v>
                </c:pt>
                <c:pt idx="566">
                  <c:v>17.8187</c:v>
                </c:pt>
                <c:pt idx="567">
                  <c:v>17.8187</c:v>
                </c:pt>
                <c:pt idx="568">
                  <c:v>17.8187</c:v>
                </c:pt>
                <c:pt idx="569">
                  <c:v>17.8184</c:v>
                </c:pt>
                <c:pt idx="570">
                  <c:v>17.8187</c:v>
                </c:pt>
                <c:pt idx="571">
                  <c:v>17.8185</c:v>
                </c:pt>
                <c:pt idx="572">
                  <c:v>17.8189</c:v>
                </c:pt>
                <c:pt idx="573">
                  <c:v>17.8189</c:v>
                </c:pt>
                <c:pt idx="574">
                  <c:v>17.8189</c:v>
                </c:pt>
                <c:pt idx="575">
                  <c:v>17.8189</c:v>
                </c:pt>
                <c:pt idx="576">
                  <c:v>17.8187</c:v>
                </c:pt>
                <c:pt idx="577">
                  <c:v>17.8189</c:v>
                </c:pt>
                <c:pt idx="578">
                  <c:v>17.8189</c:v>
                </c:pt>
                <c:pt idx="579">
                  <c:v>17.8192</c:v>
                </c:pt>
                <c:pt idx="580">
                  <c:v>17.819</c:v>
                </c:pt>
                <c:pt idx="581">
                  <c:v>17.8187</c:v>
                </c:pt>
                <c:pt idx="582">
                  <c:v>17.8187</c:v>
                </c:pt>
                <c:pt idx="583">
                  <c:v>17.8185</c:v>
                </c:pt>
                <c:pt idx="584">
                  <c:v>17.8185</c:v>
                </c:pt>
                <c:pt idx="585">
                  <c:v>17.8189</c:v>
                </c:pt>
                <c:pt idx="586">
                  <c:v>17.8187</c:v>
                </c:pt>
                <c:pt idx="587">
                  <c:v>17.8194</c:v>
                </c:pt>
                <c:pt idx="588">
                  <c:v>17.8192</c:v>
                </c:pt>
                <c:pt idx="589">
                  <c:v>17.8192</c:v>
                </c:pt>
                <c:pt idx="590">
                  <c:v>17.8192</c:v>
                </c:pt>
                <c:pt idx="591">
                  <c:v>17.8192</c:v>
                </c:pt>
                <c:pt idx="592">
                  <c:v>17.8192</c:v>
                </c:pt>
                <c:pt idx="593">
                  <c:v>17.8192</c:v>
                </c:pt>
                <c:pt idx="594">
                  <c:v>17.819</c:v>
                </c:pt>
                <c:pt idx="595">
                  <c:v>17.819</c:v>
                </c:pt>
                <c:pt idx="596">
                  <c:v>17.8192</c:v>
                </c:pt>
                <c:pt idx="597">
                  <c:v>17.819</c:v>
                </c:pt>
                <c:pt idx="598">
                  <c:v>17.8189</c:v>
                </c:pt>
                <c:pt idx="599">
                  <c:v>17.8189</c:v>
                </c:pt>
                <c:pt idx="600">
                  <c:v>17.8189</c:v>
                </c:pt>
                <c:pt idx="601">
                  <c:v>17.819</c:v>
                </c:pt>
                <c:pt idx="602">
                  <c:v>17.819</c:v>
                </c:pt>
                <c:pt idx="603">
                  <c:v>17.819</c:v>
                </c:pt>
                <c:pt idx="604">
                  <c:v>17.8192</c:v>
                </c:pt>
                <c:pt idx="605">
                  <c:v>17.8189</c:v>
                </c:pt>
                <c:pt idx="606">
                  <c:v>17.819</c:v>
                </c:pt>
                <c:pt idx="607">
                  <c:v>17.8189</c:v>
                </c:pt>
                <c:pt idx="608">
                  <c:v>17.819</c:v>
                </c:pt>
                <c:pt idx="609">
                  <c:v>17.8189</c:v>
                </c:pt>
                <c:pt idx="610">
                  <c:v>17.8189</c:v>
                </c:pt>
                <c:pt idx="611">
                  <c:v>17.8189</c:v>
                </c:pt>
                <c:pt idx="612">
                  <c:v>17.8187</c:v>
                </c:pt>
                <c:pt idx="613">
                  <c:v>17.8187</c:v>
                </c:pt>
                <c:pt idx="614">
                  <c:v>17.8187</c:v>
                </c:pt>
                <c:pt idx="615">
                  <c:v>17.8185</c:v>
                </c:pt>
                <c:pt idx="616">
                  <c:v>17.8185</c:v>
                </c:pt>
                <c:pt idx="617">
                  <c:v>17.8185</c:v>
                </c:pt>
                <c:pt idx="618">
                  <c:v>17.8187</c:v>
                </c:pt>
                <c:pt idx="619">
                  <c:v>17.8187</c:v>
                </c:pt>
                <c:pt idx="620">
                  <c:v>17.8185</c:v>
                </c:pt>
                <c:pt idx="621">
                  <c:v>17.8187</c:v>
                </c:pt>
                <c:pt idx="622">
                  <c:v>17.8184</c:v>
                </c:pt>
                <c:pt idx="623">
                  <c:v>17.8187</c:v>
                </c:pt>
                <c:pt idx="624">
                  <c:v>17.8185</c:v>
                </c:pt>
                <c:pt idx="625">
                  <c:v>17.8185</c:v>
                </c:pt>
                <c:pt idx="626">
                  <c:v>17.8185</c:v>
                </c:pt>
                <c:pt idx="627">
                  <c:v>17.8187</c:v>
                </c:pt>
                <c:pt idx="628">
                  <c:v>17.8185</c:v>
                </c:pt>
                <c:pt idx="629">
                  <c:v>17.8185</c:v>
                </c:pt>
                <c:pt idx="630">
                  <c:v>17.8185</c:v>
                </c:pt>
                <c:pt idx="631">
                  <c:v>17.8187</c:v>
                </c:pt>
                <c:pt idx="632">
                  <c:v>17.8185</c:v>
                </c:pt>
                <c:pt idx="633">
                  <c:v>17.8184</c:v>
                </c:pt>
                <c:pt idx="634">
                  <c:v>17.8185</c:v>
                </c:pt>
                <c:pt idx="635">
                  <c:v>17.8184</c:v>
                </c:pt>
                <c:pt idx="636">
                  <c:v>17.8184</c:v>
                </c:pt>
                <c:pt idx="637">
                  <c:v>17.8185</c:v>
                </c:pt>
                <c:pt idx="638">
                  <c:v>17.8184</c:v>
                </c:pt>
                <c:pt idx="639">
                  <c:v>17.8182</c:v>
                </c:pt>
                <c:pt idx="640">
                  <c:v>17.8184</c:v>
                </c:pt>
                <c:pt idx="641">
                  <c:v>17.8184</c:v>
                </c:pt>
                <c:pt idx="642">
                  <c:v>17.8185</c:v>
                </c:pt>
                <c:pt idx="643">
                  <c:v>17.8184</c:v>
                </c:pt>
                <c:pt idx="644">
                  <c:v>17.8187</c:v>
                </c:pt>
                <c:pt idx="645">
                  <c:v>17.8185</c:v>
                </c:pt>
                <c:pt idx="646">
                  <c:v>17.8185</c:v>
                </c:pt>
                <c:pt idx="647">
                  <c:v>17.8187</c:v>
                </c:pt>
                <c:pt idx="648">
                  <c:v>17.8189</c:v>
                </c:pt>
                <c:pt idx="649">
                  <c:v>17.8187</c:v>
                </c:pt>
                <c:pt idx="650">
                  <c:v>17.8189</c:v>
                </c:pt>
                <c:pt idx="651">
                  <c:v>17.8187</c:v>
                </c:pt>
                <c:pt idx="652">
                  <c:v>17.8185</c:v>
                </c:pt>
                <c:pt idx="653">
                  <c:v>17.8189</c:v>
                </c:pt>
                <c:pt idx="654">
                  <c:v>17.8187</c:v>
                </c:pt>
                <c:pt idx="655">
                  <c:v>17.8189</c:v>
                </c:pt>
                <c:pt idx="656">
                  <c:v>17.8189</c:v>
                </c:pt>
                <c:pt idx="657">
                  <c:v>17.8192</c:v>
                </c:pt>
                <c:pt idx="658">
                  <c:v>17.8189</c:v>
                </c:pt>
                <c:pt idx="659">
                  <c:v>17.819</c:v>
                </c:pt>
                <c:pt idx="660">
                  <c:v>17.8189</c:v>
                </c:pt>
                <c:pt idx="661">
                  <c:v>17.819</c:v>
                </c:pt>
                <c:pt idx="662">
                  <c:v>17.819</c:v>
                </c:pt>
                <c:pt idx="663">
                  <c:v>17.819</c:v>
                </c:pt>
                <c:pt idx="664">
                  <c:v>17.819</c:v>
                </c:pt>
                <c:pt idx="665">
                  <c:v>17.819</c:v>
                </c:pt>
                <c:pt idx="666">
                  <c:v>17.8192</c:v>
                </c:pt>
                <c:pt idx="667">
                  <c:v>17.819</c:v>
                </c:pt>
                <c:pt idx="668">
                  <c:v>17.819</c:v>
                </c:pt>
                <c:pt idx="669">
                  <c:v>17.8192</c:v>
                </c:pt>
                <c:pt idx="670">
                  <c:v>17.8194</c:v>
                </c:pt>
                <c:pt idx="671">
                  <c:v>17.8194</c:v>
                </c:pt>
                <c:pt idx="672">
                  <c:v>17.8196</c:v>
                </c:pt>
                <c:pt idx="673">
                  <c:v>17.8194</c:v>
                </c:pt>
                <c:pt idx="674">
                  <c:v>17.8196</c:v>
                </c:pt>
                <c:pt idx="675">
                  <c:v>17.8197</c:v>
                </c:pt>
                <c:pt idx="676">
                  <c:v>17.8197</c:v>
                </c:pt>
                <c:pt idx="677">
                  <c:v>17.8196</c:v>
                </c:pt>
                <c:pt idx="678">
                  <c:v>17.8196</c:v>
                </c:pt>
                <c:pt idx="679">
                  <c:v>17.8194</c:v>
                </c:pt>
                <c:pt idx="680">
                  <c:v>17.8194</c:v>
                </c:pt>
                <c:pt idx="681">
                  <c:v>17.8192</c:v>
                </c:pt>
                <c:pt idx="682">
                  <c:v>17.8189</c:v>
                </c:pt>
                <c:pt idx="683">
                  <c:v>17.8187</c:v>
                </c:pt>
                <c:pt idx="684">
                  <c:v>17.8187</c:v>
                </c:pt>
                <c:pt idx="685">
                  <c:v>17.8189</c:v>
                </c:pt>
                <c:pt idx="686">
                  <c:v>17.8194</c:v>
                </c:pt>
                <c:pt idx="687">
                  <c:v>17.8194</c:v>
                </c:pt>
                <c:pt idx="688">
                  <c:v>17.8199</c:v>
                </c:pt>
                <c:pt idx="689">
                  <c:v>17.8202</c:v>
                </c:pt>
                <c:pt idx="690">
                  <c:v>17.8202</c:v>
                </c:pt>
                <c:pt idx="691">
                  <c:v>17.82</c:v>
                </c:pt>
                <c:pt idx="692">
                  <c:v>17.8204</c:v>
                </c:pt>
                <c:pt idx="693">
                  <c:v>17.8202</c:v>
                </c:pt>
                <c:pt idx="694">
                  <c:v>17.8199</c:v>
                </c:pt>
                <c:pt idx="695">
                  <c:v>17.82</c:v>
                </c:pt>
                <c:pt idx="696">
                  <c:v>17.82</c:v>
                </c:pt>
                <c:pt idx="697">
                  <c:v>17.8202</c:v>
                </c:pt>
                <c:pt idx="698">
                  <c:v>17.8202</c:v>
                </c:pt>
                <c:pt idx="699">
                  <c:v>17.8204</c:v>
                </c:pt>
                <c:pt idx="700">
                  <c:v>17.8202</c:v>
                </c:pt>
                <c:pt idx="701">
                  <c:v>17.82</c:v>
                </c:pt>
                <c:pt idx="702">
                  <c:v>17.8202</c:v>
                </c:pt>
                <c:pt idx="703">
                  <c:v>17.82</c:v>
                </c:pt>
                <c:pt idx="704">
                  <c:v>17.8199</c:v>
                </c:pt>
                <c:pt idx="705">
                  <c:v>17.8199</c:v>
                </c:pt>
                <c:pt idx="706">
                  <c:v>17.8197</c:v>
                </c:pt>
                <c:pt idx="707">
                  <c:v>17.8196</c:v>
                </c:pt>
                <c:pt idx="708">
                  <c:v>17.8196</c:v>
                </c:pt>
                <c:pt idx="709">
                  <c:v>17.8196</c:v>
                </c:pt>
                <c:pt idx="710">
                  <c:v>17.8196</c:v>
                </c:pt>
                <c:pt idx="711">
                  <c:v>17.8196</c:v>
                </c:pt>
                <c:pt idx="712">
                  <c:v>17.8197</c:v>
                </c:pt>
                <c:pt idx="713">
                  <c:v>17.8197</c:v>
                </c:pt>
                <c:pt idx="714">
                  <c:v>17.8199</c:v>
                </c:pt>
                <c:pt idx="715">
                  <c:v>17.8197</c:v>
                </c:pt>
                <c:pt idx="716">
                  <c:v>17.8199</c:v>
                </c:pt>
                <c:pt idx="717">
                  <c:v>17.8197</c:v>
                </c:pt>
                <c:pt idx="718">
                  <c:v>17.8199</c:v>
                </c:pt>
                <c:pt idx="719">
                  <c:v>17.8197</c:v>
                </c:pt>
                <c:pt idx="720">
                  <c:v>17.8197</c:v>
                </c:pt>
                <c:pt idx="721">
                  <c:v>17.8199</c:v>
                </c:pt>
                <c:pt idx="722">
                  <c:v>17.8199</c:v>
                </c:pt>
                <c:pt idx="723">
                  <c:v>17.8199</c:v>
                </c:pt>
                <c:pt idx="724">
                  <c:v>17.8199</c:v>
                </c:pt>
                <c:pt idx="725">
                  <c:v>17.8196</c:v>
                </c:pt>
                <c:pt idx="726">
                  <c:v>17.8197</c:v>
                </c:pt>
                <c:pt idx="727">
                  <c:v>17.82</c:v>
                </c:pt>
                <c:pt idx="728">
                  <c:v>17.8202</c:v>
                </c:pt>
                <c:pt idx="729">
                  <c:v>17.82</c:v>
                </c:pt>
                <c:pt idx="730">
                  <c:v>17.8199</c:v>
                </c:pt>
                <c:pt idx="731">
                  <c:v>17.8199</c:v>
                </c:pt>
                <c:pt idx="732">
                  <c:v>17.8199</c:v>
                </c:pt>
                <c:pt idx="733">
                  <c:v>17.82</c:v>
                </c:pt>
                <c:pt idx="734">
                  <c:v>17.82</c:v>
                </c:pt>
                <c:pt idx="735">
                  <c:v>17.8199</c:v>
                </c:pt>
                <c:pt idx="736">
                  <c:v>17.8199</c:v>
                </c:pt>
                <c:pt idx="737">
                  <c:v>17.82</c:v>
                </c:pt>
                <c:pt idx="738">
                  <c:v>17.8199</c:v>
                </c:pt>
                <c:pt idx="739">
                  <c:v>17.82</c:v>
                </c:pt>
                <c:pt idx="740">
                  <c:v>17.82</c:v>
                </c:pt>
                <c:pt idx="741">
                  <c:v>17.8204</c:v>
                </c:pt>
                <c:pt idx="742">
                  <c:v>17.8202</c:v>
                </c:pt>
                <c:pt idx="743">
                  <c:v>17.8202</c:v>
                </c:pt>
                <c:pt idx="744">
                  <c:v>17.8204</c:v>
                </c:pt>
                <c:pt idx="745">
                  <c:v>17.8204</c:v>
                </c:pt>
                <c:pt idx="746">
                  <c:v>17.8204</c:v>
                </c:pt>
                <c:pt idx="747">
                  <c:v>17.8204</c:v>
                </c:pt>
                <c:pt idx="748">
                  <c:v>17.8204</c:v>
                </c:pt>
                <c:pt idx="749">
                  <c:v>17.82</c:v>
                </c:pt>
                <c:pt idx="750">
                  <c:v>17.8202</c:v>
                </c:pt>
                <c:pt idx="751">
                  <c:v>17.8199</c:v>
                </c:pt>
                <c:pt idx="752">
                  <c:v>17.8199</c:v>
                </c:pt>
                <c:pt idx="753">
                  <c:v>17.8197</c:v>
                </c:pt>
                <c:pt idx="754">
                  <c:v>17.8197</c:v>
                </c:pt>
                <c:pt idx="755">
                  <c:v>17.8199</c:v>
                </c:pt>
                <c:pt idx="756">
                  <c:v>17.8199</c:v>
                </c:pt>
                <c:pt idx="757">
                  <c:v>17.8197</c:v>
                </c:pt>
                <c:pt idx="758">
                  <c:v>17.8196</c:v>
                </c:pt>
                <c:pt idx="759">
                  <c:v>17.8196</c:v>
                </c:pt>
                <c:pt idx="760">
                  <c:v>17.8192</c:v>
                </c:pt>
                <c:pt idx="761">
                  <c:v>17.8196</c:v>
                </c:pt>
                <c:pt idx="762">
                  <c:v>17.8194</c:v>
                </c:pt>
                <c:pt idx="763">
                  <c:v>17.8194</c:v>
                </c:pt>
                <c:pt idx="764">
                  <c:v>17.8192</c:v>
                </c:pt>
                <c:pt idx="765">
                  <c:v>17.8192</c:v>
                </c:pt>
                <c:pt idx="766">
                  <c:v>17.8196</c:v>
                </c:pt>
                <c:pt idx="767">
                  <c:v>17.8194</c:v>
                </c:pt>
                <c:pt idx="768">
                  <c:v>17.8196</c:v>
                </c:pt>
                <c:pt idx="769">
                  <c:v>17.8196</c:v>
                </c:pt>
                <c:pt idx="770">
                  <c:v>17.8197</c:v>
                </c:pt>
                <c:pt idx="771">
                  <c:v>17.8196</c:v>
                </c:pt>
                <c:pt idx="772">
                  <c:v>17.8197</c:v>
                </c:pt>
                <c:pt idx="773">
                  <c:v>17.8196</c:v>
                </c:pt>
                <c:pt idx="774">
                  <c:v>17.8197</c:v>
                </c:pt>
                <c:pt idx="775">
                  <c:v>17.8197</c:v>
                </c:pt>
                <c:pt idx="776">
                  <c:v>17.8197</c:v>
                </c:pt>
                <c:pt idx="777">
                  <c:v>17.8196</c:v>
                </c:pt>
                <c:pt idx="778">
                  <c:v>17.8197</c:v>
                </c:pt>
                <c:pt idx="779">
                  <c:v>17.8196</c:v>
                </c:pt>
                <c:pt idx="780">
                  <c:v>17.8196</c:v>
                </c:pt>
                <c:pt idx="781">
                  <c:v>17.8196</c:v>
                </c:pt>
                <c:pt idx="782">
                  <c:v>17.8197</c:v>
                </c:pt>
                <c:pt idx="783">
                  <c:v>17.8194</c:v>
                </c:pt>
                <c:pt idx="784">
                  <c:v>17.8196</c:v>
                </c:pt>
                <c:pt idx="785">
                  <c:v>17.8194</c:v>
                </c:pt>
                <c:pt idx="786">
                  <c:v>17.8196</c:v>
                </c:pt>
                <c:pt idx="787">
                  <c:v>17.8196</c:v>
                </c:pt>
                <c:pt idx="788">
                  <c:v>17.8194</c:v>
                </c:pt>
                <c:pt idx="789">
                  <c:v>17.8196</c:v>
                </c:pt>
                <c:pt idx="790">
                  <c:v>17.8196</c:v>
                </c:pt>
                <c:pt idx="791">
                  <c:v>17.8196</c:v>
                </c:pt>
                <c:pt idx="792">
                  <c:v>17.8196</c:v>
                </c:pt>
                <c:pt idx="793">
                  <c:v>17.8196</c:v>
                </c:pt>
                <c:pt idx="794">
                  <c:v>17.8197</c:v>
                </c:pt>
                <c:pt idx="795">
                  <c:v>17.8194</c:v>
                </c:pt>
                <c:pt idx="796">
                  <c:v>17.8194</c:v>
                </c:pt>
                <c:pt idx="797">
                  <c:v>17.8196</c:v>
                </c:pt>
                <c:pt idx="798">
                  <c:v>17.8194</c:v>
                </c:pt>
                <c:pt idx="799">
                  <c:v>17.8196</c:v>
                </c:pt>
                <c:pt idx="800">
                  <c:v>17.8192</c:v>
                </c:pt>
                <c:pt idx="801">
                  <c:v>17.8192</c:v>
                </c:pt>
                <c:pt idx="802">
                  <c:v>17.8194</c:v>
                </c:pt>
                <c:pt idx="803">
                  <c:v>17.819</c:v>
                </c:pt>
                <c:pt idx="804">
                  <c:v>17.8194</c:v>
                </c:pt>
                <c:pt idx="805">
                  <c:v>17.8192</c:v>
                </c:pt>
                <c:pt idx="806">
                  <c:v>17.8194</c:v>
                </c:pt>
                <c:pt idx="807">
                  <c:v>17.8194</c:v>
                </c:pt>
                <c:pt idx="808">
                  <c:v>17.8192</c:v>
                </c:pt>
                <c:pt idx="809">
                  <c:v>17.8192</c:v>
                </c:pt>
                <c:pt idx="810">
                  <c:v>17.8194</c:v>
                </c:pt>
                <c:pt idx="811">
                  <c:v>17.8196</c:v>
                </c:pt>
                <c:pt idx="812">
                  <c:v>17.8197</c:v>
                </c:pt>
                <c:pt idx="813">
                  <c:v>17.8197</c:v>
                </c:pt>
                <c:pt idx="814">
                  <c:v>17.8197</c:v>
                </c:pt>
                <c:pt idx="815">
                  <c:v>17.8199</c:v>
                </c:pt>
                <c:pt idx="816">
                  <c:v>17.82</c:v>
                </c:pt>
                <c:pt idx="817">
                  <c:v>17.8202</c:v>
                </c:pt>
                <c:pt idx="818">
                  <c:v>17.82</c:v>
                </c:pt>
                <c:pt idx="819">
                  <c:v>17.8202</c:v>
                </c:pt>
                <c:pt idx="820">
                  <c:v>17.8202</c:v>
                </c:pt>
                <c:pt idx="821">
                  <c:v>17.82</c:v>
                </c:pt>
                <c:pt idx="822">
                  <c:v>17.8204</c:v>
                </c:pt>
                <c:pt idx="823">
                  <c:v>17.8208</c:v>
                </c:pt>
                <c:pt idx="824">
                  <c:v>17.8211</c:v>
                </c:pt>
                <c:pt idx="825">
                  <c:v>17.8209</c:v>
                </c:pt>
                <c:pt idx="826">
                  <c:v>17.8211</c:v>
                </c:pt>
                <c:pt idx="827">
                  <c:v>17.8212</c:v>
                </c:pt>
                <c:pt idx="828">
                  <c:v>17.8212</c:v>
                </c:pt>
                <c:pt idx="829">
                  <c:v>17.8214</c:v>
                </c:pt>
                <c:pt idx="830">
                  <c:v>17.8216</c:v>
                </c:pt>
                <c:pt idx="831">
                  <c:v>17.8212</c:v>
                </c:pt>
                <c:pt idx="832">
                  <c:v>17.8216</c:v>
                </c:pt>
                <c:pt idx="833">
                  <c:v>17.8214</c:v>
                </c:pt>
                <c:pt idx="834">
                  <c:v>17.8214</c:v>
                </c:pt>
                <c:pt idx="835">
                  <c:v>17.8218</c:v>
                </c:pt>
                <c:pt idx="836">
                  <c:v>17.8218</c:v>
                </c:pt>
                <c:pt idx="837">
                  <c:v>17.8216</c:v>
                </c:pt>
                <c:pt idx="838">
                  <c:v>17.8216</c:v>
                </c:pt>
                <c:pt idx="839">
                  <c:v>17.8216</c:v>
                </c:pt>
                <c:pt idx="840">
                  <c:v>17.8214</c:v>
                </c:pt>
                <c:pt idx="841">
                  <c:v>17.8214</c:v>
                </c:pt>
                <c:pt idx="842">
                  <c:v>17.8212</c:v>
                </c:pt>
                <c:pt idx="843">
                  <c:v>17.8211</c:v>
                </c:pt>
                <c:pt idx="844">
                  <c:v>17.8209</c:v>
                </c:pt>
                <c:pt idx="845">
                  <c:v>17.8211</c:v>
                </c:pt>
                <c:pt idx="846">
                  <c:v>17.8211</c:v>
                </c:pt>
                <c:pt idx="847">
                  <c:v>17.8208</c:v>
                </c:pt>
                <c:pt idx="848">
                  <c:v>17.8209</c:v>
                </c:pt>
                <c:pt idx="849">
                  <c:v>17.8211</c:v>
                </c:pt>
                <c:pt idx="850">
                  <c:v>17.8211</c:v>
                </c:pt>
                <c:pt idx="851">
                  <c:v>17.8209</c:v>
                </c:pt>
                <c:pt idx="852">
                  <c:v>17.8211</c:v>
                </c:pt>
                <c:pt idx="853">
                  <c:v>17.8212</c:v>
                </c:pt>
                <c:pt idx="854">
                  <c:v>17.8212</c:v>
                </c:pt>
                <c:pt idx="855">
                  <c:v>17.8214</c:v>
                </c:pt>
                <c:pt idx="856">
                  <c:v>17.8214</c:v>
                </c:pt>
                <c:pt idx="857">
                  <c:v>17.8212</c:v>
                </c:pt>
                <c:pt idx="858">
                  <c:v>17.8214</c:v>
                </c:pt>
                <c:pt idx="859">
                  <c:v>17.8214</c:v>
                </c:pt>
                <c:pt idx="860">
                  <c:v>17.8216</c:v>
                </c:pt>
                <c:pt idx="861">
                  <c:v>17.8218</c:v>
                </c:pt>
                <c:pt idx="862">
                  <c:v>17.8214</c:v>
                </c:pt>
                <c:pt idx="863">
                  <c:v>17.8216</c:v>
                </c:pt>
                <c:pt idx="864">
                  <c:v>17.8214</c:v>
                </c:pt>
                <c:pt idx="865">
                  <c:v>17.8214</c:v>
                </c:pt>
                <c:pt idx="866">
                  <c:v>17.8214</c:v>
                </c:pt>
                <c:pt idx="867">
                  <c:v>17.8216</c:v>
                </c:pt>
                <c:pt idx="868">
                  <c:v>17.8214</c:v>
                </c:pt>
                <c:pt idx="869">
                  <c:v>17.8216</c:v>
                </c:pt>
                <c:pt idx="870">
                  <c:v>17.8218</c:v>
                </c:pt>
                <c:pt idx="871">
                  <c:v>17.8214</c:v>
                </c:pt>
                <c:pt idx="872">
                  <c:v>17.8212</c:v>
                </c:pt>
                <c:pt idx="873">
                  <c:v>17.8216</c:v>
                </c:pt>
                <c:pt idx="874">
                  <c:v>17.8212</c:v>
                </c:pt>
                <c:pt idx="875">
                  <c:v>17.8214</c:v>
                </c:pt>
                <c:pt idx="876">
                  <c:v>17.8214</c:v>
                </c:pt>
                <c:pt idx="877">
                  <c:v>17.8214</c:v>
                </c:pt>
                <c:pt idx="878">
                  <c:v>17.8214</c:v>
                </c:pt>
                <c:pt idx="879">
                  <c:v>17.8212</c:v>
                </c:pt>
                <c:pt idx="880">
                  <c:v>17.8214</c:v>
                </c:pt>
                <c:pt idx="881">
                  <c:v>17.8214</c:v>
                </c:pt>
                <c:pt idx="882">
                  <c:v>17.8214</c:v>
                </c:pt>
                <c:pt idx="883">
                  <c:v>17.8214</c:v>
                </c:pt>
                <c:pt idx="884">
                  <c:v>17.8218</c:v>
                </c:pt>
                <c:pt idx="885">
                  <c:v>17.8214</c:v>
                </c:pt>
                <c:pt idx="886">
                  <c:v>17.8216</c:v>
                </c:pt>
                <c:pt idx="887">
                  <c:v>17.8214</c:v>
                </c:pt>
                <c:pt idx="888">
                  <c:v>17.8214</c:v>
                </c:pt>
                <c:pt idx="889">
                  <c:v>17.8211</c:v>
                </c:pt>
                <c:pt idx="890">
                  <c:v>17.8211</c:v>
                </c:pt>
                <c:pt idx="891">
                  <c:v>17.8209</c:v>
                </c:pt>
                <c:pt idx="892">
                  <c:v>17.8209</c:v>
                </c:pt>
                <c:pt idx="893">
                  <c:v>17.8209</c:v>
                </c:pt>
                <c:pt idx="894">
                  <c:v>17.8208</c:v>
                </c:pt>
                <c:pt idx="895">
                  <c:v>17.8208</c:v>
                </c:pt>
                <c:pt idx="896">
                  <c:v>17.8208</c:v>
                </c:pt>
                <c:pt idx="897">
                  <c:v>17.8208</c:v>
                </c:pt>
                <c:pt idx="898">
                  <c:v>17.8208</c:v>
                </c:pt>
                <c:pt idx="899">
                  <c:v>17.8208</c:v>
                </c:pt>
                <c:pt idx="900">
                  <c:v>17.8208</c:v>
                </c:pt>
                <c:pt idx="901">
                  <c:v>17.8208</c:v>
                </c:pt>
                <c:pt idx="902">
                  <c:v>17.8209</c:v>
                </c:pt>
                <c:pt idx="903">
                  <c:v>17.8208</c:v>
                </c:pt>
                <c:pt idx="904">
                  <c:v>17.8209</c:v>
                </c:pt>
                <c:pt idx="905">
                  <c:v>17.8209</c:v>
                </c:pt>
                <c:pt idx="906">
                  <c:v>17.8209</c:v>
                </c:pt>
                <c:pt idx="907">
                  <c:v>17.8209</c:v>
                </c:pt>
                <c:pt idx="908">
                  <c:v>17.8209</c:v>
                </c:pt>
                <c:pt idx="909">
                  <c:v>17.8209</c:v>
                </c:pt>
                <c:pt idx="910">
                  <c:v>17.8208</c:v>
                </c:pt>
                <c:pt idx="911">
                  <c:v>17.8211</c:v>
                </c:pt>
                <c:pt idx="912">
                  <c:v>17.8209</c:v>
                </c:pt>
                <c:pt idx="913">
                  <c:v>17.8211</c:v>
                </c:pt>
                <c:pt idx="914">
                  <c:v>17.8211</c:v>
                </c:pt>
                <c:pt idx="915">
                  <c:v>17.8211</c:v>
                </c:pt>
                <c:pt idx="916">
                  <c:v>17.8211</c:v>
                </c:pt>
                <c:pt idx="917">
                  <c:v>17.8211</c:v>
                </c:pt>
                <c:pt idx="918">
                  <c:v>17.8211</c:v>
                </c:pt>
                <c:pt idx="919">
                  <c:v>17.8211</c:v>
                </c:pt>
                <c:pt idx="920">
                  <c:v>17.8211</c:v>
                </c:pt>
                <c:pt idx="921">
                  <c:v>17.8211</c:v>
                </c:pt>
                <c:pt idx="922">
                  <c:v>17.8212</c:v>
                </c:pt>
                <c:pt idx="923">
                  <c:v>17.8211</c:v>
                </c:pt>
                <c:pt idx="924">
                  <c:v>17.8211</c:v>
                </c:pt>
                <c:pt idx="925">
                  <c:v>17.8211</c:v>
                </c:pt>
                <c:pt idx="926">
                  <c:v>17.8208</c:v>
                </c:pt>
                <c:pt idx="927">
                  <c:v>17.8209</c:v>
                </c:pt>
                <c:pt idx="928">
                  <c:v>17.8208</c:v>
                </c:pt>
                <c:pt idx="929">
                  <c:v>17.8211</c:v>
                </c:pt>
                <c:pt idx="930">
                  <c:v>17.8212</c:v>
                </c:pt>
                <c:pt idx="931">
                  <c:v>17.8211</c:v>
                </c:pt>
                <c:pt idx="932">
                  <c:v>17.8211</c:v>
                </c:pt>
                <c:pt idx="933">
                  <c:v>17.8211</c:v>
                </c:pt>
                <c:pt idx="934">
                  <c:v>17.8212</c:v>
                </c:pt>
                <c:pt idx="935">
                  <c:v>17.8211</c:v>
                </c:pt>
                <c:pt idx="936">
                  <c:v>17.8211</c:v>
                </c:pt>
                <c:pt idx="937">
                  <c:v>17.8211</c:v>
                </c:pt>
                <c:pt idx="938">
                  <c:v>17.8209</c:v>
                </c:pt>
                <c:pt idx="939">
                  <c:v>17.8212</c:v>
                </c:pt>
                <c:pt idx="940">
                  <c:v>17.8209</c:v>
                </c:pt>
                <c:pt idx="941">
                  <c:v>17.8211</c:v>
                </c:pt>
                <c:pt idx="942">
                  <c:v>17.8209</c:v>
                </c:pt>
                <c:pt idx="943">
                  <c:v>17.8209</c:v>
                </c:pt>
                <c:pt idx="944">
                  <c:v>17.8209</c:v>
                </c:pt>
                <c:pt idx="945">
                  <c:v>17.8209</c:v>
                </c:pt>
                <c:pt idx="946">
                  <c:v>17.8209</c:v>
                </c:pt>
                <c:pt idx="947">
                  <c:v>17.8208</c:v>
                </c:pt>
                <c:pt idx="948">
                  <c:v>17.8211</c:v>
                </c:pt>
                <c:pt idx="949">
                  <c:v>17.8209</c:v>
                </c:pt>
                <c:pt idx="950">
                  <c:v>17.8211</c:v>
                </c:pt>
                <c:pt idx="951">
                  <c:v>17.8209</c:v>
                </c:pt>
                <c:pt idx="952">
                  <c:v>17.8212</c:v>
                </c:pt>
                <c:pt idx="953">
                  <c:v>17.8214</c:v>
                </c:pt>
                <c:pt idx="954">
                  <c:v>17.8211</c:v>
                </c:pt>
                <c:pt idx="955">
                  <c:v>17.8212</c:v>
                </c:pt>
                <c:pt idx="956">
                  <c:v>17.8212</c:v>
                </c:pt>
                <c:pt idx="957">
                  <c:v>17.8212</c:v>
                </c:pt>
                <c:pt idx="958">
                  <c:v>17.8214</c:v>
                </c:pt>
                <c:pt idx="959">
                  <c:v>17.8212</c:v>
                </c:pt>
                <c:pt idx="960">
                  <c:v>17.8212</c:v>
                </c:pt>
                <c:pt idx="961">
                  <c:v>17.8214</c:v>
                </c:pt>
                <c:pt idx="962">
                  <c:v>17.8218</c:v>
                </c:pt>
                <c:pt idx="963">
                  <c:v>17.8216</c:v>
                </c:pt>
                <c:pt idx="964">
                  <c:v>17.8218</c:v>
                </c:pt>
                <c:pt idx="965">
                  <c:v>17.8218</c:v>
                </c:pt>
                <c:pt idx="966">
                  <c:v>17.8214</c:v>
                </c:pt>
                <c:pt idx="967">
                  <c:v>17.8216</c:v>
                </c:pt>
                <c:pt idx="968">
                  <c:v>17.8214</c:v>
                </c:pt>
                <c:pt idx="969">
                  <c:v>17.8216</c:v>
                </c:pt>
                <c:pt idx="970">
                  <c:v>17.8218</c:v>
                </c:pt>
                <c:pt idx="971">
                  <c:v>17.8216</c:v>
                </c:pt>
                <c:pt idx="972">
                  <c:v>17.8216</c:v>
                </c:pt>
                <c:pt idx="973">
                  <c:v>17.8218</c:v>
                </c:pt>
                <c:pt idx="974">
                  <c:v>17.8218</c:v>
                </c:pt>
                <c:pt idx="975">
                  <c:v>17.8218</c:v>
                </c:pt>
                <c:pt idx="976">
                  <c:v>17.8214</c:v>
                </c:pt>
                <c:pt idx="977">
                  <c:v>17.8212</c:v>
                </c:pt>
                <c:pt idx="978">
                  <c:v>17.8214</c:v>
                </c:pt>
                <c:pt idx="979">
                  <c:v>17.8214</c:v>
                </c:pt>
                <c:pt idx="980">
                  <c:v>17.8212</c:v>
                </c:pt>
                <c:pt idx="981">
                  <c:v>17.8211</c:v>
                </c:pt>
                <c:pt idx="982">
                  <c:v>17.8211</c:v>
                </c:pt>
                <c:pt idx="983">
                  <c:v>17.8209</c:v>
                </c:pt>
                <c:pt idx="984">
                  <c:v>17.8208</c:v>
                </c:pt>
                <c:pt idx="985">
                  <c:v>17.8209</c:v>
                </c:pt>
                <c:pt idx="986">
                  <c:v>17.8209</c:v>
                </c:pt>
                <c:pt idx="987">
                  <c:v>17.8209</c:v>
                </c:pt>
                <c:pt idx="988">
                  <c:v>17.8211</c:v>
                </c:pt>
                <c:pt idx="989">
                  <c:v>17.8211</c:v>
                </c:pt>
                <c:pt idx="990">
                  <c:v>17.8208</c:v>
                </c:pt>
                <c:pt idx="991">
                  <c:v>17.8209</c:v>
                </c:pt>
                <c:pt idx="992">
                  <c:v>17.8211</c:v>
                </c:pt>
                <c:pt idx="993">
                  <c:v>17.8209</c:v>
                </c:pt>
                <c:pt idx="994">
                  <c:v>17.8211</c:v>
                </c:pt>
                <c:pt idx="995">
                  <c:v>17.8211</c:v>
                </c:pt>
                <c:pt idx="996">
                  <c:v>17.8209</c:v>
                </c:pt>
                <c:pt idx="997">
                  <c:v>17.8211</c:v>
                </c:pt>
                <c:pt idx="998">
                  <c:v>17.8209</c:v>
                </c:pt>
                <c:pt idx="999">
                  <c:v>17.8209</c:v>
                </c:pt>
                <c:pt idx="1000">
                  <c:v>17.8209</c:v>
                </c:pt>
                <c:pt idx="1001">
                  <c:v>17.8208</c:v>
                </c:pt>
                <c:pt idx="1002">
                  <c:v>17.8209</c:v>
                </c:pt>
                <c:pt idx="1003">
                  <c:v>17.8208</c:v>
                </c:pt>
                <c:pt idx="1004">
                  <c:v>17.8209</c:v>
                </c:pt>
                <c:pt idx="1005">
                  <c:v>17.8208</c:v>
                </c:pt>
                <c:pt idx="1006">
                  <c:v>17.8208</c:v>
                </c:pt>
                <c:pt idx="1007">
                  <c:v>17.8206</c:v>
                </c:pt>
                <c:pt idx="1008">
                  <c:v>17.8208</c:v>
                </c:pt>
                <c:pt idx="1009">
                  <c:v>17.8206</c:v>
                </c:pt>
                <c:pt idx="1010">
                  <c:v>17.8206</c:v>
                </c:pt>
                <c:pt idx="1011">
                  <c:v>17.8206</c:v>
                </c:pt>
                <c:pt idx="1012">
                  <c:v>17.8206</c:v>
                </c:pt>
                <c:pt idx="1013">
                  <c:v>17.8206</c:v>
                </c:pt>
                <c:pt idx="1014">
                  <c:v>17.8204</c:v>
                </c:pt>
                <c:pt idx="1015">
                  <c:v>17.8204</c:v>
                </c:pt>
                <c:pt idx="1016">
                  <c:v>17.8204</c:v>
                </c:pt>
                <c:pt idx="1017">
                  <c:v>17.8208</c:v>
                </c:pt>
                <c:pt idx="1018">
                  <c:v>17.8206</c:v>
                </c:pt>
                <c:pt idx="1019">
                  <c:v>17.8208</c:v>
                </c:pt>
                <c:pt idx="1020">
                  <c:v>17.8209</c:v>
                </c:pt>
                <c:pt idx="1021">
                  <c:v>17.8209</c:v>
                </c:pt>
                <c:pt idx="1022">
                  <c:v>17.8209</c:v>
                </c:pt>
                <c:pt idx="1023">
                  <c:v>17.8208</c:v>
                </c:pt>
                <c:pt idx="1024">
                  <c:v>17.8209</c:v>
                </c:pt>
                <c:pt idx="1025">
                  <c:v>17.8209</c:v>
                </c:pt>
                <c:pt idx="1026">
                  <c:v>17.8209</c:v>
                </c:pt>
                <c:pt idx="1027">
                  <c:v>17.8208</c:v>
                </c:pt>
                <c:pt idx="1028">
                  <c:v>17.8208</c:v>
                </c:pt>
                <c:pt idx="1029">
                  <c:v>17.8206</c:v>
                </c:pt>
                <c:pt idx="1030">
                  <c:v>17.8208</c:v>
                </c:pt>
                <c:pt idx="1031">
                  <c:v>17.8208</c:v>
                </c:pt>
                <c:pt idx="1032">
                  <c:v>17.8209</c:v>
                </c:pt>
                <c:pt idx="1033">
                  <c:v>17.8209</c:v>
                </c:pt>
                <c:pt idx="1034">
                  <c:v>17.8209</c:v>
                </c:pt>
                <c:pt idx="1035">
                  <c:v>17.8208</c:v>
                </c:pt>
                <c:pt idx="1036">
                  <c:v>17.8208</c:v>
                </c:pt>
                <c:pt idx="1037">
                  <c:v>17.8208</c:v>
                </c:pt>
                <c:pt idx="1038">
                  <c:v>17.8208</c:v>
                </c:pt>
                <c:pt idx="1039">
                  <c:v>17.8209</c:v>
                </c:pt>
                <c:pt idx="1040">
                  <c:v>17.8208</c:v>
                </c:pt>
                <c:pt idx="1041">
                  <c:v>17.8211</c:v>
                </c:pt>
                <c:pt idx="1042">
                  <c:v>17.8209</c:v>
                </c:pt>
                <c:pt idx="1043">
                  <c:v>17.8208</c:v>
                </c:pt>
                <c:pt idx="1044">
                  <c:v>17.8209</c:v>
                </c:pt>
                <c:pt idx="1045">
                  <c:v>17.8211</c:v>
                </c:pt>
                <c:pt idx="1046">
                  <c:v>17.8209</c:v>
                </c:pt>
                <c:pt idx="1047">
                  <c:v>17.8212</c:v>
                </c:pt>
                <c:pt idx="1048">
                  <c:v>17.8209</c:v>
                </c:pt>
                <c:pt idx="1049">
                  <c:v>17.8211</c:v>
                </c:pt>
                <c:pt idx="1050">
                  <c:v>17.8211</c:v>
                </c:pt>
                <c:pt idx="1051">
                  <c:v>17.8212</c:v>
                </c:pt>
                <c:pt idx="1052">
                  <c:v>17.8209</c:v>
                </c:pt>
                <c:pt idx="1053">
                  <c:v>17.8209</c:v>
                </c:pt>
                <c:pt idx="1054">
                  <c:v>17.8211</c:v>
                </c:pt>
                <c:pt idx="1055">
                  <c:v>17.8209</c:v>
                </c:pt>
                <c:pt idx="1056">
                  <c:v>17.8211</c:v>
                </c:pt>
                <c:pt idx="1057">
                  <c:v>17.8211</c:v>
                </c:pt>
                <c:pt idx="1058">
                  <c:v>17.8208</c:v>
                </c:pt>
                <c:pt idx="1059">
                  <c:v>17.8211</c:v>
                </c:pt>
                <c:pt idx="1060">
                  <c:v>17.8211</c:v>
                </c:pt>
                <c:pt idx="1061">
                  <c:v>17.8211</c:v>
                </c:pt>
                <c:pt idx="1062">
                  <c:v>17.8211</c:v>
                </c:pt>
                <c:pt idx="1063">
                  <c:v>17.8212</c:v>
                </c:pt>
                <c:pt idx="1064">
                  <c:v>17.8211</c:v>
                </c:pt>
                <c:pt idx="1065">
                  <c:v>17.8209</c:v>
                </c:pt>
                <c:pt idx="1066">
                  <c:v>17.8209</c:v>
                </c:pt>
                <c:pt idx="1067">
                  <c:v>17.8209</c:v>
                </c:pt>
                <c:pt idx="1068">
                  <c:v>17.8209</c:v>
                </c:pt>
                <c:pt idx="1069">
                  <c:v>17.8211</c:v>
                </c:pt>
                <c:pt idx="1070">
                  <c:v>17.8211</c:v>
                </c:pt>
                <c:pt idx="1071">
                  <c:v>17.8209</c:v>
                </c:pt>
                <c:pt idx="1072">
                  <c:v>17.8212</c:v>
                </c:pt>
                <c:pt idx="1073">
                  <c:v>17.8211</c:v>
                </c:pt>
                <c:pt idx="1074">
                  <c:v>17.8212</c:v>
                </c:pt>
                <c:pt idx="1075">
                  <c:v>17.8211</c:v>
                </c:pt>
                <c:pt idx="1076">
                  <c:v>17.8209</c:v>
                </c:pt>
                <c:pt idx="1077">
                  <c:v>17.8211</c:v>
                </c:pt>
                <c:pt idx="1078">
                  <c:v>17.8211</c:v>
                </c:pt>
                <c:pt idx="1079">
                  <c:v>17.8211</c:v>
                </c:pt>
                <c:pt idx="1080">
                  <c:v>17.8211</c:v>
                </c:pt>
                <c:pt idx="1081">
                  <c:v>17.8211</c:v>
                </c:pt>
                <c:pt idx="1082">
                  <c:v>17.8209</c:v>
                </c:pt>
                <c:pt idx="1083">
                  <c:v>17.8209</c:v>
                </c:pt>
                <c:pt idx="1084">
                  <c:v>17.8211</c:v>
                </c:pt>
                <c:pt idx="1085">
                  <c:v>17.8209</c:v>
                </c:pt>
                <c:pt idx="1086">
                  <c:v>17.8208</c:v>
                </c:pt>
                <c:pt idx="1087">
                  <c:v>17.8208</c:v>
                </c:pt>
                <c:pt idx="1088">
                  <c:v>17.8209</c:v>
                </c:pt>
                <c:pt idx="1089">
                  <c:v>17.8206</c:v>
                </c:pt>
                <c:pt idx="1090">
                  <c:v>17.8208</c:v>
                </c:pt>
                <c:pt idx="1091">
                  <c:v>17.8208</c:v>
                </c:pt>
                <c:pt idx="1092">
                  <c:v>17.8208</c:v>
                </c:pt>
                <c:pt idx="1093">
                  <c:v>17.8206</c:v>
                </c:pt>
                <c:pt idx="1094">
                  <c:v>17.8206</c:v>
                </c:pt>
                <c:pt idx="1095">
                  <c:v>17.8206</c:v>
                </c:pt>
                <c:pt idx="1096">
                  <c:v>17.8204</c:v>
                </c:pt>
                <c:pt idx="1097">
                  <c:v>17.8202</c:v>
                </c:pt>
                <c:pt idx="1098">
                  <c:v>17.8204</c:v>
                </c:pt>
                <c:pt idx="1099">
                  <c:v>17.8202</c:v>
                </c:pt>
                <c:pt idx="1100">
                  <c:v>17.8202</c:v>
                </c:pt>
                <c:pt idx="1101">
                  <c:v>17.8202</c:v>
                </c:pt>
                <c:pt idx="1102">
                  <c:v>17.8202</c:v>
                </c:pt>
                <c:pt idx="1103">
                  <c:v>17.8204</c:v>
                </c:pt>
                <c:pt idx="1104">
                  <c:v>17.8202</c:v>
                </c:pt>
                <c:pt idx="1105">
                  <c:v>17.8202</c:v>
                </c:pt>
                <c:pt idx="1106">
                  <c:v>17.8204</c:v>
                </c:pt>
                <c:pt idx="1107">
                  <c:v>17.8204</c:v>
                </c:pt>
                <c:pt idx="1108">
                  <c:v>17.8202</c:v>
                </c:pt>
                <c:pt idx="1109">
                  <c:v>17.8204</c:v>
                </c:pt>
                <c:pt idx="1110">
                  <c:v>17.8204</c:v>
                </c:pt>
                <c:pt idx="1111">
                  <c:v>17.82</c:v>
                </c:pt>
                <c:pt idx="1112">
                  <c:v>17.8204</c:v>
                </c:pt>
                <c:pt idx="1113">
                  <c:v>17.8204</c:v>
                </c:pt>
                <c:pt idx="1114">
                  <c:v>17.8204</c:v>
                </c:pt>
                <c:pt idx="1115">
                  <c:v>17.8206</c:v>
                </c:pt>
                <c:pt idx="1116">
                  <c:v>17.8206</c:v>
                </c:pt>
                <c:pt idx="1117">
                  <c:v>17.8204</c:v>
                </c:pt>
                <c:pt idx="1118">
                  <c:v>17.8206</c:v>
                </c:pt>
                <c:pt idx="1119">
                  <c:v>17.8204</c:v>
                </c:pt>
                <c:pt idx="1120">
                  <c:v>17.8206</c:v>
                </c:pt>
                <c:pt idx="1121">
                  <c:v>17.8204</c:v>
                </c:pt>
                <c:pt idx="1122">
                  <c:v>17.8204</c:v>
                </c:pt>
                <c:pt idx="1123">
                  <c:v>17.8206</c:v>
                </c:pt>
                <c:pt idx="1124">
                  <c:v>17.8204</c:v>
                </c:pt>
                <c:pt idx="1125">
                  <c:v>17.8204</c:v>
                </c:pt>
                <c:pt idx="1126">
                  <c:v>17.8204</c:v>
                </c:pt>
                <c:pt idx="1127">
                  <c:v>17.8204</c:v>
                </c:pt>
                <c:pt idx="1128">
                  <c:v>17.8204</c:v>
                </c:pt>
                <c:pt idx="1129">
                  <c:v>17.8204</c:v>
                </c:pt>
                <c:pt idx="1130">
                  <c:v>17.8206</c:v>
                </c:pt>
                <c:pt idx="1131">
                  <c:v>17.8202</c:v>
                </c:pt>
                <c:pt idx="1132">
                  <c:v>17.8202</c:v>
                </c:pt>
                <c:pt idx="1133">
                  <c:v>17.8202</c:v>
                </c:pt>
                <c:pt idx="1134">
                  <c:v>17.8204</c:v>
                </c:pt>
                <c:pt idx="1135">
                  <c:v>17.8202</c:v>
                </c:pt>
                <c:pt idx="1136">
                  <c:v>17.8202</c:v>
                </c:pt>
                <c:pt idx="1137">
                  <c:v>17.8202</c:v>
                </c:pt>
                <c:pt idx="1138">
                  <c:v>17.8199</c:v>
                </c:pt>
                <c:pt idx="1139">
                  <c:v>17.8202</c:v>
                </c:pt>
                <c:pt idx="1140">
                  <c:v>17.82</c:v>
                </c:pt>
                <c:pt idx="1141">
                  <c:v>17.8202</c:v>
                </c:pt>
                <c:pt idx="1142">
                  <c:v>17.82</c:v>
                </c:pt>
                <c:pt idx="1143">
                  <c:v>17.82</c:v>
                </c:pt>
                <c:pt idx="1144">
                  <c:v>17.82</c:v>
                </c:pt>
                <c:pt idx="1145">
                  <c:v>17.8202</c:v>
                </c:pt>
                <c:pt idx="1146">
                  <c:v>17.8202</c:v>
                </c:pt>
                <c:pt idx="1147">
                  <c:v>17.82</c:v>
                </c:pt>
                <c:pt idx="1148">
                  <c:v>17.8202</c:v>
                </c:pt>
                <c:pt idx="1149">
                  <c:v>17.8202</c:v>
                </c:pt>
                <c:pt idx="1150">
                  <c:v>17.8204</c:v>
                </c:pt>
                <c:pt idx="1151">
                  <c:v>17.8204</c:v>
                </c:pt>
                <c:pt idx="1152">
                  <c:v>17.8204</c:v>
                </c:pt>
                <c:pt idx="1153">
                  <c:v>17.8204</c:v>
                </c:pt>
                <c:pt idx="1154">
                  <c:v>17.8204</c:v>
                </c:pt>
                <c:pt idx="1155">
                  <c:v>17.8202</c:v>
                </c:pt>
                <c:pt idx="1156">
                  <c:v>17.8208</c:v>
                </c:pt>
                <c:pt idx="1157">
                  <c:v>17.8204</c:v>
                </c:pt>
                <c:pt idx="1158">
                  <c:v>17.8206</c:v>
                </c:pt>
                <c:pt idx="1159">
                  <c:v>17.8202</c:v>
                </c:pt>
                <c:pt idx="1160">
                  <c:v>17.8206</c:v>
                </c:pt>
                <c:pt idx="1161">
                  <c:v>17.8208</c:v>
                </c:pt>
                <c:pt idx="1162">
                  <c:v>17.8209</c:v>
                </c:pt>
                <c:pt idx="1163">
                  <c:v>17.8211</c:v>
                </c:pt>
                <c:pt idx="1164">
                  <c:v>17.8211</c:v>
                </c:pt>
                <c:pt idx="1165">
                  <c:v>17.8209</c:v>
                </c:pt>
                <c:pt idx="1166">
                  <c:v>17.8211</c:v>
                </c:pt>
                <c:pt idx="1167">
                  <c:v>17.8209</c:v>
                </c:pt>
                <c:pt idx="1168">
                  <c:v>17.8211</c:v>
                </c:pt>
                <c:pt idx="1169">
                  <c:v>17.8212</c:v>
                </c:pt>
                <c:pt idx="1170">
                  <c:v>17.8212</c:v>
                </c:pt>
                <c:pt idx="1171">
                  <c:v>17.8214</c:v>
                </c:pt>
                <c:pt idx="1172">
                  <c:v>17.8214</c:v>
                </c:pt>
                <c:pt idx="1173">
                  <c:v>17.8212</c:v>
                </c:pt>
                <c:pt idx="1174">
                  <c:v>17.8212</c:v>
                </c:pt>
                <c:pt idx="1175">
                  <c:v>17.8212</c:v>
                </c:pt>
                <c:pt idx="1176">
                  <c:v>17.8211</c:v>
                </c:pt>
                <c:pt idx="1177">
                  <c:v>17.8212</c:v>
                </c:pt>
                <c:pt idx="1178">
                  <c:v>17.8212</c:v>
                </c:pt>
                <c:pt idx="1179">
                  <c:v>17.8211</c:v>
                </c:pt>
                <c:pt idx="1180">
                  <c:v>17.8212</c:v>
                </c:pt>
                <c:pt idx="1181">
                  <c:v>17.8212</c:v>
                </c:pt>
                <c:pt idx="1182">
                  <c:v>17.8211</c:v>
                </c:pt>
                <c:pt idx="1183">
                  <c:v>17.8212</c:v>
                </c:pt>
                <c:pt idx="1184">
                  <c:v>17.8211</c:v>
                </c:pt>
                <c:pt idx="1185">
                  <c:v>17.8212</c:v>
                </c:pt>
                <c:pt idx="1186">
                  <c:v>17.8214</c:v>
                </c:pt>
                <c:pt idx="1187">
                  <c:v>17.8212</c:v>
                </c:pt>
                <c:pt idx="1188">
                  <c:v>17.8214</c:v>
                </c:pt>
                <c:pt idx="1189">
                  <c:v>17.8214</c:v>
                </c:pt>
                <c:pt idx="1190">
                  <c:v>17.8214</c:v>
                </c:pt>
                <c:pt idx="1191">
                  <c:v>17.8214</c:v>
                </c:pt>
                <c:pt idx="1192">
                  <c:v>17.8214</c:v>
                </c:pt>
                <c:pt idx="1193">
                  <c:v>17.8212</c:v>
                </c:pt>
                <c:pt idx="1194">
                  <c:v>17.8214</c:v>
                </c:pt>
                <c:pt idx="1195">
                  <c:v>17.8214</c:v>
                </c:pt>
                <c:pt idx="1196">
                  <c:v>17.8214</c:v>
                </c:pt>
                <c:pt idx="1197">
                  <c:v>17.8212</c:v>
                </c:pt>
                <c:pt idx="1198">
                  <c:v>17.8214</c:v>
                </c:pt>
                <c:pt idx="1199">
                  <c:v>17.8212</c:v>
                </c:pt>
                <c:pt idx="1200">
                  <c:v>17.8212</c:v>
                </c:pt>
                <c:pt idx="1201">
                  <c:v>17.8214</c:v>
                </c:pt>
                <c:pt idx="1202">
                  <c:v>17.8211</c:v>
                </c:pt>
                <c:pt idx="1203">
                  <c:v>17.8212</c:v>
                </c:pt>
                <c:pt idx="1204">
                  <c:v>17.8214</c:v>
                </c:pt>
                <c:pt idx="1205">
                  <c:v>17.8212</c:v>
                </c:pt>
                <c:pt idx="1206">
                  <c:v>17.8216</c:v>
                </c:pt>
                <c:pt idx="1207">
                  <c:v>17.8216</c:v>
                </c:pt>
                <c:pt idx="1208">
                  <c:v>17.8214</c:v>
                </c:pt>
                <c:pt idx="1209">
                  <c:v>17.8214</c:v>
                </c:pt>
                <c:pt idx="1210">
                  <c:v>17.8214</c:v>
                </c:pt>
                <c:pt idx="1211">
                  <c:v>17.8212</c:v>
                </c:pt>
                <c:pt idx="1212">
                  <c:v>17.8214</c:v>
                </c:pt>
                <c:pt idx="1213">
                  <c:v>17.8216</c:v>
                </c:pt>
                <c:pt idx="1214">
                  <c:v>17.8214</c:v>
                </c:pt>
                <c:pt idx="1215">
                  <c:v>17.8214</c:v>
                </c:pt>
                <c:pt idx="1216">
                  <c:v>17.8214</c:v>
                </c:pt>
                <c:pt idx="1217">
                  <c:v>17.8214</c:v>
                </c:pt>
                <c:pt idx="1218">
                  <c:v>17.8214</c:v>
                </c:pt>
                <c:pt idx="1219">
                  <c:v>17.8212</c:v>
                </c:pt>
                <c:pt idx="1220">
                  <c:v>17.8209</c:v>
                </c:pt>
                <c:pt idx="1221">
                  <c:v>17.8208</c:v>
                </c:pt>
                <c:pt idx="1222">
                  <c:v>17.8206</c:v>
                </c:pt>
                <c:pt idx="1223">
                  <c:v>17.8204</c:v>
                </c:pt>
                <c:pt idx="1224">
                  <c:v>17.8206</c:v>
                </c:pt>
                <c:pt idx="1225">
                  <c:v>17.8204</c:v>
                </c:pt>
                <c:pt idx="1226">
                  <c:v>17.8208</c:v>
                </c:pt>
                <c:pt idx="1227">
                  <c:v>17.8208</c:v>
                </c:pt>
                <c:pt idx="1228">
                  <c:v>17.8208</c:v>
                </c:pt>
                <c:pt idx="1229">
                  <c:v>17.8209</c:v>
                </c:pt>
                <c:pt idx="1230">
                  <c:v>17.8209</c:v>
                </c:pt>
                <c:pt idx="1231">
                  <c:v>17.8211</c:v>
                </c:pt>
                <c:pt idx="1232">
                  <c:v>17.8211</c:v>
                </c:pt>
                <c:pt idx="1233">
                  <c:v>17.8208</c:v>
                </c:pt>
                <c:pt idx="1234">
                  <c:v>17.8209</c:v>
                </c:pt>
                <c:pt idx="1235">
                  <c:v>17.8211</c:v>
                </c:pt>
                <c:pt idx="1236">
                  <c:v>17.8209</c:v>
                </c:pt>
                <c:pt idx="1237">
                  <c:v>17.8211</c:v>
                </c:pt>
                <c:pt idx="1238">
                  <c:v>17.8211</c:v>
                </c:pt>
                <c:pt idx="1239">
                  <c:v>17.8209</c:v>
                </c:pt>
                <c:pt idx="1240">
                  <c:v>17.8212</c:v>
                </c:pt>
                <c:pt idx="1241">
                  <c:v>17.8211</c:v>
                </c:pt>
                <c:pt idx="1242">
                  <c:v>17.8211</c:v>
                </c:pt>
                <c:pt idx="1243">
                  <c:v>17.8214</c:v>
                </c:pt>
                <c:pt idx="1244">
                  <c:v>17.8211</c:v>
                </c:pt>
                <c:pt idx="1245">
                  <c:v>17.8212</c:v>
                </c:pt>
                <c:pt idx="1246">
                  <c:v>17.8211</c:v>
                </c:pt>
                <c:pt idx="1247">
                  <c:v>17.8209</c:v>
                </c:pt>
                <c:pt idx="1248">
                  <c:v>17.8209</c:v>
                </c:pt>
                <c:pt idx="1249">
                  <c:v>17.8209</c:v>
                </c:pt>
                <c:pt idx="1250">
                  <c:v>17.8209</c:v>
                </c:pt>
                <c:pt idx="1251">
                  <c:v>17.8209</c:v>
                </c:pt>
                <c:pt idx="1252">
                  <c:v>17.8206</c:v>
                </c:pt>
                <c:pt idx="1253">
                  <c:v>17.8204</c:v>
                </c:pt>
                <c:pt idx="1254">
                  <c:v>17.8208</c:v>
                </c:pt>
                <c:pt idx="1255">
                  <c:v>17.8209</c:v>
                </c:pt>
                <c:pt idx="1256">
                  <c:v>17.8209</c:v>
                </c:pt>
                <c:pt idx="1257">
                  <c:v>17.8211</c:v>
                </c:pt>
                <c:pt idx="1258">
                  <c:v>17.8209</c:v>
                </c:pt>
                <c:pt idx="1259">
                  <c:v>17.8211</c:v>
                </c:pt>
                <c:pt idx="1260">
                  <c:v>17.8211</c:v>
                </c:pt>
                <c:pt idx="1261">
                  <c:v>17.8211</c:v>
                </c:pt>
                <c:pt idx="1262">
                  <c:v>17.8211</c:v>
                </c:pt>
                <c:pt idx="1263">
                  <c:v>17.8211</c:v>
                </c:pt>
                <c:pt idx="1264">
                  <c:v>17.8209</c:v>
                </c:pt>
                <c:pt idx="1265">
                  <c:v>17.8209</c:v>
                </c:pt>
                <c:pt idx="1266">
                  <c:v>17.8211</c:v>
                </c:pt>
                <c:pt idx="1267">
                  <c:v>17.8211</c:v>
                </c:pt>
                <c:pt idx="1268">
                  <c:v>17.8209</c:v>
                </c:pt>
                <c:pt idx="1269">
                  <c:v>17.8211</c:v>
                </c:pt>
                <c:pt idx="1270">
                  <c:v>17.8212</c:v>
                </c:pt>
                <c:pt idx="1271">
                  <c:v>17.8214</c:v>
                </c:pt>
                <c:pt idx="1272">
                  <c:v>17.8212</c:v>
                </c:pt>
                <c:pt idx="1273">
                  <c:v>17.8214</c:v>
                </c:pt>
                <c:pt idx="1274">
                  <c:v>17.8214</c:v>
                </c:pt>
                <c:pt idx="1275">
                  <c:v>17.8212</c:v>
                </c:pt>
                <c:pt idx="1276">
                  <c:v>17.8212</c:v>
                </c:pt>
                <c:pt idx="1277">
                  <c:v>17.8214</c:v>
                </c:pt>
                <c:pt idx="1278">
                  <c:v>17.8216</c:v>
                </c:pt>
                <c:pt idx="1279">
                  <c:v>17.8214</c:v>
                </c:pt>
                <c:pt idx="1280">
                  <c:v>17.8216</c:v>
                </c:pt>
                <c:pt idx="1281">
                  <c:v>17.8212</c:v>
                </c:pt>
                <c:pt idx="1282">
                  <c:v>17.8216</c:v>
                </c:pt>
                <c:pt idx="1283">
                  <c:v>17.8212</c:v>
                </c:pt>
                <c:pt idx="1284">
                  <c:v>17.8214</c:v>
                </c:pt>
                <c:pt idx="1285">
                  <c:v>17.8214</c:v>
                </c:pt>
                <c:pt idx="1286">
                  <c:v>17.8214</c:v>
                </c:pt>
                <c:pt idx="1287">
                  <c:v>17.8212</c:v>
                </c:pt>
                <c:pt idx="1288">
                  <c:v>17.8214</c:v>
                </c:pt>
                <c:pt idx="1289">
                  <c:v>17.8216</c:v>
                </c:pt>
                <c:pt idx="1290">
                  <c:v>17.8214</c:v>
                </c:pt>
                <c:pt idx="1291">
                  <c:v>17.8212</c:v>
                </c:pt>
                <c:pt idx="1292">
                  <c:v>17.8214</c:v>
                </c:pt>
                <c:pt idx="1293">
                  <c:v>17.8214</c:v>
                </c:pt>
                <c:pt idx="1294">
                  <c:v>17.8216</c:v>
                </c:pt>
                <c:pt idx="1295">
                  <c:v>17.8216</c:v>
                </c:pt>
                <c:pt idx="1296">
                  <c:v>17.8216</c:v>
                </c:pt>
                <c:pt idx="1297">
                  <c:v>17.8216</c:v>
                </c:pt>
                <c:pt idx="1298">
                  <c:v>17.8216</c:v>
                </c:pt>
                <c:pt idx="1299">
                  <c:v>17.8216</c:v>
                </c:pt>
                <c:pt idx="1300">
                  <c:v>17.8216</c:v>
                </c:pt>
                <c:pt idx="1301">
                  <c:v>17.8216</c:v>
                </c:pt>
                <c:pt idx="1302">
                  <c:v>17.8216</c:v>
                </c:pt>
                <c:pt idx="1303">
                  <c:v>17.8216</c:v>
                </c:pt>
                <c:pt idx="1304">
                  <c:v>17.8214</c:v>
                </c:pt>
                <c:pt idx="1305">
                  <c:v>17.8214</c:v>
                </c:pt>
                <c:pt idx="1306">
                  <c:v>17.8216</c:v>
                </c:pt>
                <c:pt idx="1307">
                  <c:v>17.8214</c:v>
                </c:pt>
                <c:pt idx="1308">
                  <c:v>17.8216</c:v>
                </c:pt>
                <c:pt idx="1309">
                  <c:v>17.8216</c:v>
                </c:pt>
                <c:pt idx="1310">
                  <c:v>17.8216</c:v>
                </c:pt>
                <c:pt idx="1311">
                  <c:v>17.8214</c:v>
                </c:pt>
                <c:pt idx="1312">
                  <c:v>17.8218</c:v>
                </c:pt>
                <c:pt idx="1313">
                  <c:v>17.8212</c:v>
                </c:pt>
                <c:pt idx="1314">
                  <c:v>17.8212</c:v>
                </c:pt>
                <c:pt idx="1315">
                  <c:v>17.8212</c:v>
                </c:pt>
                <c:pt idx="1316">
                  <c:v>17.8212</c:v>
                </c:pt>
                <c:pt idx="1317">
                  <c:v>17.8211</c:v>
                </c:pt>
                <c:pt idx="1318">
                  <c:v>17.8211</c:v>
                </c:pt>
                <c:pt idx="1319">
                  <c:v>17.8209</c:v>
                </c:pt>
                <c:pt idx="1320">
                  <c:v>17.8209</c:v>
                </c:pt>
                <c:pt idx="1321">
                  <c:v>17.8208</c:v>
                </c:pt>
                <c:pt idx="1322">
                  <c:v>17.8209</c:v>
                </c:pt>
                <c:pt idx="1323">
                  <c:v>17.8211</c:v>
                </c:pt>
                <c:pt idx="1324">
                  <c:v>17.8211</c:v>
                </c:pt>
                <c:pt idx="1325">
                  <c:v>17.8212</c:v>
                </c:pt>
                <c:pt idx="1326">
                  <c:v>17.8211</c:v>
                </c:pt>
                <c:pt idx="1327">
                  <c:v>17.8212</c:v>
                </c:pt>
                <c:pt idx="1328">
                  <c:v>17.8214</c:v>
                </c:pt>
                <c:pt idx="1329">
                  <c:v>17.8212</c:v>
                </c:pt>
                <c:pt idx="1330">
                  <c:v>17.8214</c:v>
                </c:pt>
                <c:pt idx="1331">
                  <c:v>17.8211</c:v>
                </c:pt>
                <c:pt idx="1332">
                  <c:v>17.8212</c:v>
                </c:pt>
                <c:pt idx="1333">
                  <c:v>17.8212</c:v>
                </c:pt>
                <c:pt idx="1334">
                  <c:v>17.8214</c:v>
                </c:pt>
                <c:pt idx="1335">
                  <c:v>17.8212</c:v>
                </c:pt>
                <c:pt idx="1336">
                  <c:v>17.8214</c:v>
                </c:pt>
                <c:pt idx="1337">
                  <c:v>17.8212</c:v>
                </c:pt>
                <c:pt idx="1338">
                  <c:v>17.8214</c:v>
                </c:pt>
                <c:pt idx="1339">
                  <c:v>17.8214</c:v>
                </c:pt>
                <c:pt idx="1340">
                  <c:v>17.8214</c:v>
                </c:pt>
                <c:pt idx="1341">
                  <c:v>17.8214</c:v>
                </c:pt>
                <c:pt idx="1342">
                  <c:v>17.8212</c:v>
                </c:pt>
                <c:pt idx="1343">
                  <c:v>17.8212</c:v>
                </c:pt>
                <c:pt idx="1344">
                  <c:v>17.8212</c:v>
                </c:pt>
                <c:pt idx="1345">
                  <c:v>17.8212</c:v>
                </c:pt>
                <c:pt idx="1346">
                  <c:v>17.8211</c:v>
                </c:pt>
                <c:pt idx="1347">
                  <c:v>17.8212</c:v>
                </c:pt>
                <c:pt idx="1348">
                  <c:v>17.8211</c:v>
                </c:pt>
                <c:pt idx="1349">
                  <c:v>17.8212</c:v>
                </c:pt>
                <c:pt idx="1350">
                  <c:v>17.8212</c:v>
                </c:pt>
                <c:pt idx="1351">
                  <c:v>17.8211</c:v>
                </c:pt>
                <c:pt idx="1352">
                  <c:v>17.8212</c:v>
                </c:pt>
                <c:pt idx="1353">
                  <c:v>17.8212</c:v>
                </c:pt>
                <c:pt idx="1354">
                  <c:v>17.8214</c:v>
                </c:pt>
                <c:pt idx="1355">
                  <c:v>17.8216</c:v>
                </c:pt>
                <c:pt idx="1356">
                  <c:v>17.8214</c:v>
                </c:pt>
                <c:pt idx="1357">
                  <c:v>17.8218</c:v>
                </c:pt>
                <c:pt idx="1358">
                  <c:v>17.8214</c:v>
                </c:pt>
                <c:pt idx="1359">
                  <c:v>17.8216</c:v>
                </c:pt>
                <c:pt idx="1360">
                  <c:v>17.8219</c:v>
                </c:pt>
                <c:pt idx="1361">
                  <c:v>17.8219</c:v>
                </c:pt>
                <c:pt idx="1362">
                  <c:v>17.8221</c:v>
                </c:pt>
                <c:pt idx="1363">
                  <c:v>17.8219</c:v>
                </c:pt>
                <c:pt idx="1364">
                  <c:v>17.8219</c:v>
                </c:pt>
                <c:pt idx="1365">
                  <c:v>17.8219</c:v>
                </c:pt>
                <c:pt idx="1366">
                  <c:v>17.8219</c:v>
                </c:pt>
                <c:pt idx="1367">
                  <c:v>17.8219</c:v>
                </c:pt>
                <c:pt idx="1368">
                  <c:v>17.8221</c:v>
                </c:pt>
                <c:pt idx="1369">
                  <c:v>17.8223</c:v>
                </c:pt>
                <c:pt idx="1370">
                  <c:v>17.8223</c:v>
                </c:pt>
                <c:pt idx="1371">
                  <c:v>17.8224</c:v>
                </c:pt>
                <c:pt idx="1372">
                  <c:v>17.8223</c:v>
                </c:pt>
                <c:pt idx="1373">
                  <c:v>17.8223</c:v>
                </c:pt>
                <c:pt idx="1374">
                  <c:v>17.8221</c:v>
                </c:pt>
                <c:pt idx="1375">
                  <c:v>17.8223</c:v>
                </c:pt>
                <c:pt idx="1376">
                  <c:v>17.8223</c:v>
                </c:pt>
                <c:pt idx="1377">
                  <c:v>17.8226</c:v>
                </c:pt>
                <c:pt idx="1378">
                  <c:v>17.8224</c:v>
                </c:pt>
                <c:pt idx="1379">
                  <c:v>17.8224</c:v>
                </c:pt>
                <c:pt idx="1380">
                  <c:v>17.8224</c:v>
                </c:pt>
                <c:pt idx="1381">
                  <c:v>17.8226</c:v>
                </c:pt>
                <c:pt idx="1382">
                  <c:v>17.8224</c:v>
                </c:pt>
                <c:pt idx="1383">
                  <c:v>17.8226</c:v>
                </c:pt>
                <c:pt idx="1384">
                  <c:v>17.8224</c:v>
                </c:pt>
                <c:pt idx="1385">
                  <c:v>17.8223</c:v>
                </c:pt>
                <c:pt idx="1386">
                  <c:v>17.8223</c:v>
                </c:pt>
                <c:pt idx="1387">
                  <c:v>17.8224</c:v>
                </c:pt>
                <c:pt idx="1388">
                  <c:v>17.8224</c:v>
                </c:pt>
                <c:pt idx="1389">
                  <c:v>17.8224</c:v>
                </c:pt>
                <c:pt idx="1390">
                  <c:v>17.8224</c:v>
                </c:pt>
                <c:pt idx="1391">
                  <c:v>17.8224</c:v>
                </c:pt>
                <c:pt idx="1392">
                  <c:v>17.8224</c:v>
                </c:pt>
                <c:pt idx="1393">
                  <c:v>17.8223</c:v>
                </c:pt>
                <c:pt idx="1394">
                  <c:v>17.8226</c:v>
                </c:pt>
                <c:pt idx="1395">
                  <c:v>17.8223</c:v>
                </c:pt>
                <c:pt idx="1396">
                  <c:v>17.8224</c:v>
                </c:pt>
                <c:pt idx="1397">
                  <c:v>17.8224</c:v>
                </c:pt>
                <c:pt idx="1398">
                  <c:v>17.8224</c:v>
                </c:pt>
                <c:pt idx="1399">
                  <c:v>17.8223</c:v>
                </c:pt>
                <c:pt idx="1400">
                  <c:v>17.8224</c:v>
                </c:pt>
                <c:pt idx="1401">
                  <c:v>17.8226</c:v>
                </c:pt>
                <c:pt idx="1402">
                  <c:v>17.8224</c:v>
                </c:pt>
                <c:pt idx="1403">
                  <c:v>17.8223</c:v>
                </c:pt>
                <c:pt idx="1404">
                  <c:v>17.8223</c:v>
                </c:pt>
                <c:pt idx="1405">
                  <c:v>17.8223</c:v>
                </c:pt>
                <c:pt idx="1406">
                  <c:v>17.8223</c:v>
                </c:pt>
                <c:pt idx="1407">
                  <c:v>17.8223</c:v>
                </c:pt>
                <c:pt idx="1408">
                  <c:v>17.8223</c:v>
                </c:pt>
                <c:pt idx="1409">
                  <c:v>17.8223</c:v>
                </c:pt>
                <c:pt idx="1410">
                  <c:v>17.8221</c:v>
                </c:pt>
                <c:pt idx="1411">
                  <c:v>17.8221</c:v>
                </c:pt>
                <c:pt idx="1412">
                  <c:v>17.8219</c:v>
                </c:pt>
                <c:pt idx="1413">
                  <c:v>17.8218</c:v>
                </c:pt>
                <c:pt idx="1414">
                  <c:v>17.8219</c:v>
                </c:pt>
                <c:pt idx="1415">
                  <c:v>17.8216</c:v>
                </c:pt>
                <c:pt idx="1416">
                  <c:v>17.8216</c:v>
                </c:pt>
                <c:pt idx="1417">
                  <c:v>17.8216</c:v>
                </c:pt>
                <c:pt idx="1418">
                  <c:v>17.8216</c:v>
                </c:pt>
                <c:pt idx="1419">
                  <c:v>17.8214</c:v>
                </c:pt>
                <c:pt idx="1420">
                  <c:v>17.8218</c:v>
                </c:pt>
                <c:pt idx="1421">
                  <c:v>17.8218</c:v>
                </c:pt>
                <c:pt idx="1422">
                  <c:v>17.8218</c:v>
                </c:pt>
                <c:pt idx="1423">
                  <c:v>17.8219</c:v>
                </c:pt>
                <c:pt idx="1424">
                  <c:v>17.8216</c:v>
                </c:pt>
                <c:pt idx="1425">
                  <c:v>17.8219</c:v>
                </c:pt>
                <c:pt idx="1426">
                  <c:v>17.8219</c:v>
                </c:pt>
                <c:pt idx="1427">
                  <c:v>17.8219</c:v>
                </c:pt>
                <c:pt idx="1428">
                  <c:v>17.8219</c:v>
                </c:pt>
                <c:pt idx="1429">
                  <c:v>17.8221</c:v>
                </c:pt>
                <c:pt idx="1430">
                  <c:v>17.8221</c:v>
                </c:pt>
                <c:pt idx="1431">
                  <c:v>17.8224</c:v>
                </c:pt>
                <c:pt idx="1432">
                  <c:v>17.8221</c:v>
                </c:pt>
                <c:pt idx="1433">
                  <c:v>17.8223</c:v>
                </c:pt>
                <c:pt idx="1434">
                  <c:v>17.8221</c:v>
                </c:pt>
                <c:pt idx="1435">
                  <c:v>17.8221</c:v>
                </c:pt>
                <c:pt idx="1436">
                  <c:v>17.8224</c:v>
                </c:pt>
                <c:pt idx="1437">
                  <c:v>17.8224</c:v>
                </c:pt>
                <c:pt idx="1438">
                  <c:v>17.8224</c:v>
                </c:pt>
                <c:pt idx="1439">
                  <c:v>17.8224</c:v>
                </c:pt>
                <c:pt idx="1440">
                  <c:v>17.8224</c:v>
                </c:pt>
                <c:pt idx="1441">
                  <c:v>17.8223</c:v>
                </c:pt>
                <c:pt idx="1442">
                  <c:v>17.8223</c:v>
                </c:pt>
                <c:pt idx="1443">
                  <c:v>17.8226</c:v>
                </c:pt>
                <c:pt idx="1444">
                  <c:v>17.8224</c:v>
                </c:pt>
                <c:pt idx="1445">
                  <c:v>17.8224</c:v>
                </c:pt>
                <c:pt idx="1446">
                  <c:v>17.8226</c:v>
                </c:pt>
                <c:pt idx="1447">
                  <c:v>17.8226</c:v>
                </c:pt>
                <c:pt idx="1448">
                  <c:v>17.8228</c:v>
                </c:pt>
                <c:pt idx="1449">
                  <c:v>17.8226</c:v>
                </c:pt>
                <c:pt idx="1450">
                  <c:v>17.8226</c:v>
                </c:pt>
                <c:pt idx="1451">
                  <c:v>17.8226</c:v>
                </c:pt>
                <c:pt idx="1452">
                  <c:v>17.8228</c:v>
                </c:pt>
                <c:pt idx="1453">
                  <c:v>17.8224</c:v>
                </c:pt>
                <c:pt idx="1454">
                  <c:v>17.8226</c:v>
                </c:pt>
                <c:pt idx="1455">
                  <c:v>17.8226</c:v>
                </c:pt>
                <c:pt idx="1456">
                  <c:v>17.8226</c:v>
                </c:pt>
                <c:pt idx="1457">
                  <c:v>17.8228</c:v>
                </c:pt>
                <c:pt idx="1458">
                  <c:v>17.8228</c:v>
                </c:pt>
                <c:pt idx="1459">
                  <c:v>17.8226</c:v>
                </c:pt>
                <c:pt idx="1460">
                  <c:v>17.823</c:v>
                </c:pt>
                <c:pt idx="1461">
                  <c:v>17.8226</c:v>
                </c:pt>
                <c:pt idx="1462">
                  <c:v>17.8228</c:v>
                </c:pt>
                <c:pt idx="1463">
                  <c:v>17.8226</c:v>
                </c:pt>
                <c:pt idx="1464">
                  <c:v>17.8224</c:v>
                </c:pt>
                <c:pt idx="1465">
                  <c:v>17.8228</c:v>
                </c:pt>
                <c:pt idx="1466">
                  <c:v>17.8226</c:v>
                </c:pt>
                <c:pt idx="1467">
                  <c:v>17.8228</c:v>
                </c:pt>
                <c:pt idx="1468">
                  <c:v>17.823</c:v>
                </c:pt>
                <c:pt idx="1469">
                  <c:v>17.8228</c:v>
                </c:pt>
                <c:pt idx="1470">
                  <c:v>17.823</c:v>
                </c:pt>
                <c:pt idx="1471">
                  <c:v>17.8228</c:v>
                </c:pt>
                <c:pt idx="1472">
                  <c:v>17.8226</c:v>
                </c:pt>
                <c:pt idx="1473">
                  <c:v>17.8226</c:v>
                </c:pt>
                <c:pt idx="1474">
                  <c:v>17.8228</c:v>
                </c:pt>
                <c:pt idx="1475">
                  <c:v>17.8226</c:v>
                </c:pt>
                <c:pt idx="1476">
                  <c:v>17.8226</c:v>
                </c:pt>
                <c:pt idx="1477">
                  <c:v>17.8228</c:v>
                </c:pt>
                <c:pt idx="1478">
                  <c:v>17.8224</c:v>
                </c:pt>
                <c:pt idx="1479">
                  <c:v>17.8224</c:v>
                </c:pt>
                <c:pt idx="1480">
                  <c:v>17.8223</c:v>
                </c:pt>
                <c:pt idx="1481">
                  <c:v>17.8223</c:v>
                </c:pt>
                <c:pt idx="1482">
                  <c:v>17.8221</c:v>
                </c:pt>
                <c:pt idx="1483">
                  <c:v>17.8221</c:v>
                </c:pt>
                <c:pt idx="1484">
                  <c:v>17.8219</c:v>
                </c:pt>
                <c:pt idx="1485">
                  <c:v>17.8219</c:v>
                </c:pt>
                <c:pt idx="1486">
                  <c:v>17.8219</c:v>
                </c:pt>
                <c:pt idx="1487">
                  <c:v>17.8218</c:v>
                </c:pt>
                <c:pt idx="1488">
                  <c:v>17.8221</c:v>
                </c:pt>
                <c:pt idx="1489">
                  <c:v>17.8219</c:v>
                </c:pt>
                <c:pt idx="1490">
                  <c:v>17.8219</c:v>
                </c:pt>
                <c:pt idx="1491">
                  <c:v>17.8219</c:v>
                </c:pt>
                <c:pt idx="1492">
                  <c:v>17.8219</c:v>
                </c:pt>
                <c:pt idx="1493">
                  <c:v>17.8219</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892</c:v>
                </c:pt>
                <c:pt idx="1">
                  <c:v>0.888</c:v>
                </c:pt>
                <c:pt idx="2">
                  <c:v>0.873</c:v>
                </c:pt>
                <c:pt idx="3">
                  <c:v>0.86</c:v>
                </c:pt>
                <c:pt idx="4">
                  <c:v>0.854</c:v>
                </c:pt>
                <c:pt idx="5">
                  <c:v>0.841</c:v>
                </c:pt>
                <c:pt idx="6">
                  <c:v>0.834</c:v>
                </c:pt>
                <c:pt idx="7">
                  <c:v>0.821</c:v>
                </c:pt>
                <c:pt idx="8">
                  <c:v>0.825</c:v>
                </c:pt>
                <c:pt idx="9">
                  <c:v>0.821</c:v>
                </c:pt>
                <c:pt idx="10">
                  <c:v>0.816</c:v>
                </c:pt>
                <c:pt idx="11">
                  <c:v>0.803</c:v>
                </c:pt>
                <c:pt idx="12">
                  <c:v>0.793</c:v>
                </c:pt>
                <c:pt idx="13">
                  <c:v>0.787</c:v>
                </c:pt>
                <c:pt idx="14">
                  <c:v>0.775</c:v>
                </c:pt>
                <c:pt idx="15">
                  <c:v>0.769</c:v>
                </c:pt>
                <c:pt idx="16">
                  <c:v>0.745</c:v>
                </c:pt>
                <c:pt idx="17">
                  <c:v>0.758</c:v>
                </c:pt>
                <c:pt idx="18">
                  <c:v>0.727</c:v>
                </c:pt>
                <c:pt idx="19">
                  <c:v>0.711</c:v>
                </c:pt>
                <c:pt idx="20">
                  <c:v>0.699</c:v>
                </c:pt>
                <c:pt idx="21">
                  <c:v>0.693</c:v>
                </c:pt>
                <c:pt idx="22">
                  <c:v>0.68</c:v>
                </c:pt>
                <c:pt idx="23">
                  <c:v>0.663</c:v>
                </c:pt>
                <c:pt idx="24">
                  <c:v>0.651</c:v>
                </c:pt>
                <c:pt idx="25">
                  <c:v>0.645</c:v>
                </c:pt>
                <c:pt idx="26">
                  <c:v>0.604</c:v>
                </c:pt>
                <c:pt idx="27">
                  <c:v>0.617</c:v>
                </c:pt>
                <c:pt idx="28">
                  <c:v>0.587</c:v>
                </c:pt>
                <c:pt idx="29">
                  <c:v>0.575</c:v>
                </c:pt>
                <c:pt idx="30">
                  <c:v>0.559</c:v>
                </c:pt>
                <c:pt idx="31">
                  <c:v>0.547</c:v>
                </c:pt>
                <c:pt idx="32">
                  <c:v>0.53</c:v>
                </c:pt>
                <c:pt idx="33">
                  <c:v>0.518</c:v>
                </c:pt>
                <c:pt idx="34">
                  <c:v>0.502</c:v>
                </c:pt>
                <c:pt idx="35">
                  <c:v>0.5</c:v>
                </c:pt>
                <c:pt idx="36">
                  <c:v>0.474</c:v>
                </c:pt>
                <c:pt idx="37">
                  <c:v>0.471</c:v>
                </c:pt>
                <c:pt idx="38">
                  <c:v>0.464</c:v>
                </c:pt>
                <c:pt idx="39">
                  <c:v>0.452</c:v>
                </c:pt>
                <c:pt idx="40">
                  <c:v>0.445</c:v>
                </c:pt>
                <c:pt idx="41">
                  <c:v>0.433</c:v>
                </c:pt>
                <c:pt idx="42">
                  <c:v>0.426</c:v>
                </c:pt>
                <c:pt idx="43">
                  <c:v>0.424</c:v>
                </c:pt>
                <c:pt idx="44">
                  <c:v>0.426</c:v>
                </c:pt>
                <c:pt idx="45">
                  <c:v>0.398</c:v>
                </c:pt>
                <c:pt idx="46">
                  <c:v>0.452</c:v>
                </c:pt>
                <c:pt idx="47">
                  <c:v>0.426</c:v>
                </c:pt>
                <c:pt idx="48">
                  <c:v>0.413</c:v>
                </c:pt>
                <c:pt idx="49">
                  <c:v>0.426</c:v>
                </c:pt>
                <c:pt idx="50">
                  <c:v>0.433</c:v>
                </c:pt>
                <c:pt idx="51">
                  <c:v>0.417</c:v>
                </c:pt>
                <c:pt idx="52">
                  <c:v>0.424</c:v>
                </c:pt>
                <c:pt idx="53">
                  <c:v>0.435</c:v>
                </c:pt>
                <c:pt idx="54">
                  <c:v>0.442</c:v>
                </c:pt>
                <c:pt idx="55">
                  <c:v>0.435</c:v>
                </c:pt>
                <c:pt idx="56">
                  <c:v>0.452</c:v>
                </c:pt>
                <c:pt idx="57">
                  <c:v>0.455</c:v>
                </c:pt>
                <c:pt idx="58">
                  <c:v>0.461</c:v>
                </c:pt>
                <c:pt idx="59">
                  <c:v>0.455</c:v>
                </c:pt>
                <c:pt idx="60">
                  <c:v>0.455</c:v>
                </c:pt>
                <c:pt idx="61">
                  <c:v>0.461</c:v>
                </c:pt>
                <c:pt idx="62">
                  <c:v>0.483</c:v>
                </c:pt>
                <c:pt idx="63">
                  <c:v>0.48</c:v>
                </c:pt>
                <c:pt idx="64">
                  <c:v>0.483</c:v>
                </c:pt>
                <c:pt idx="65">
                  <c:v>0.489</c:v>
                </c:pt>
                <c:pt idx="66">
                  <c:v>0.493</c:v>
                </c:pt>
                <c:pt idx="67">
                  <c:v>0.489</c:v>
                </c:pt>
                <c:pt idx="68">
                  <c:v>0.493</c:v>
                </c:pt>
                <c:pt idx="69">
                  <c:v>0.5</c:v>
                </c:pt>
                <c:pt idx="70">
                  <c:v>0.521</c:v>
                </c:pt>
                <c:pt idx="71">
                  <c:v>0.509</c:v>
                </c:pt>
                <c:pt idx="72">
                  <c:v>0.511</c:v>
                </c:pt>
                <c:pt idx="73">
                  <c:v>0.518</c:v>
                </c:pt>
                <c:pt idx="74">
                  <c:v>0.53</c:v>
                </c:pt>
                <c:pt idx="75">
                  <c:v>0.537</c:v>
                </c:pt>
                <c:pt idx="76">
                  <c:v>0.559</c:v>
                </c:pt>
                <c:pt idx="77">
                  <c:v>0.565</c:v>
                </c:pt>
                <c:pt idx="78">
                  <c:v>0.587</c:v>
                </c:pt>
                <c:pt idx="79">
                  <c:v>0.604</c:v>
                </c:pt>
                <c:pt idx="80">
                  <c:v>0.626</c:v>
                </c:pt>
                <c:pt idx="81">
                  <c:v>0.651</c:v>
                </c:pt>
                <c:pt idx="82">
                  <c:v>0.673</c:v>
                </c:pt>
                <c:pt idx="83">
                  <c:v>0.689</c:v>
                </c:pt>
                <c:pt idx="84">
                  <c:v>0.73</c:v>
                </c:pt>
                <c:pt idx="85">
                  <c:v>0.765</c:v>
                </c:pt>
                <c:pt idx="86">
                  <c:v>0.787</c:v>
                </c:pt>
                <c:pt idx="87">
                  <c:v>0.832</c:v>
                </c:pt>
                <c:pt idx="88">
                  <c:v>0.854</c:v>
                </c:pt>
                <c:pt idx="89">
                  <c:v>0.897</c:v>
                </c:pt>
                <c:pt idx="90">
                  <c:v>0.929</c:v>
                </c:pt>
                <c:pt idx="91">
                  <c:v>0.955</c:v>
                </c:pt>
                <c:pt idx="92">
                  <c:v>0.996</c:v>
                </c:pt>
                <c:pt idx="93">
                  <c:v>1.031</c:v>
                </c:pt>
                <c:pt idx="94">
                  <c:v>1.063</c:v>
                </c:pt>
                <c:pt idx="95">
                  <c:v>1.116</c:v>
                </c:pt>
                <c:pt idx="96">
                  <c:v>1.148</c:v>
                </c:pt>
                <c:pt idx="97">
                  <c:v>1.192</c:v>
                </c:pt>
                <c:pt idx="98">
                  <c:v>1.211</c:v>
                </c:pt>
                <c:pt idx="99">
                  <c:v>1.253</c:v>
                </c:pt>
                <c:pt idx="100">
                  <c:v>1.268</c:v>
                </c:pt>
                <c:pt idx="101">
                  <c:v>1.319</c:v>
                </c:pt>
                <c:pt idx="102">
                  <c:v>1.335</c:v>
                </c:pt>
                <c:pt idx="103">
                  <c:v>1.367</c:v>
                </c:pt>
                <c:pt idx="104">
                  <c:v>1.411</c:v>
                </c:pt>
                <c:pt idx="105">
                  <c:v>1.439</c:v>
                </c:pt>
                <c:pt idx="106">
                  <c:v>1.452</c:v>
                </c:pt>
                <c:pt idx="107">
                  <c:v>1.487</c:v>
                </c:pt>
                <c:pt idx="108">
                  <c:v>1.519</c:v>
                </c:pt>
                <c:pt idx="109">
                  <c:v>1.572</c:v>
                </c:pt>
                <c:pt idx="110">
                  <c:v>1.6</c:v>
                </c:pt>
                <c:pt idx="111">
                  <c:v>1.632</c:v>
                </c:pt>
                <c:pt idx="112">
                  <c:v>1.639</c:v>
                </c:pt>
                <c:pt idx="113">
                  <c:v>1.68</c:v>
                </c:pt>
                <c:pt idx="114">
                  <c:v>1.686</c:v>
                </c:pt>
                <c:pt idx="115">
                  <c:v>1.715</c:v>
                </c:pt>
                <c:pt idx="116">
                  <c:v>1.738</c:v>
                </c:pt>
                <c:pt idx="117">
                  <c:v>1.743</c:v>
                </c:pt>
                <c:pt idx="118">
                  <c:v>1.8</c:v>
                </c:pt>
                <c:pt idx="119">
                  <c:v>1.804</c:v>
                </c:pt>
                <c:pt idx="120">
                  <c:v>1.81</c:v>
                </c:pt>
                <c:pt idx="121">
                  <c:v>1.847</c:v>
                </c:pt>
                <c:pt idx="122">
                  <c:v>1.851</c:v>
                </c:pt>
                <c:pt idx="123">
                  <c:v>1.867</c:v>
                </c:pt>
                <c:pt idx="124">
                  <c:v>1.879</c:v>
                </c:pt>
                <c:pt idx="125">
                  <c:v>1.895</c:v>
                </c:pt>
                <c:pt idx="126">
                  <c:v>1.904</c:v>
                </c:pt>
                <c:pt idx="127">
                  <c:v>1.918</c:v>
                </c:pt>
                <c:pt idx="128">
                  <c:v>1.923</c:v>
                </c:pt>
                <c:pt idx="129">
                  <c:v>1.923</c:v>
                </c:pt>
                <c:pt idx="130">
                  <c:v>1.937</c:v>
                </c:pt>
                <c:pt idx="131">
                  <c:v>1.943</c:v>
                </c:pt>
                <c:pt idx="132">
                  <c:v>1.952</c:v>
                </c:pt>
                <c:pt idx="133">
                  <c:v>1.937</c:v>
                </c:pt>
                <c:pt idx="134">
                  <c:v>1.943</c:v>
                </c:pt>
                <c:pt idx="135">
                  <c:v>1.943</c:v>
                </c:pt>
                <c:pt idx="136">
                  <c:v>1.927</c:v>
                </c:pt>
                <c:pt idx="137">
                  <c:v>1.943</c:v>
                </c:pt>
                <c:pt idx="138">
                  <c:v>1.923</c:v>
                </c:pt>
                <c:pt idx="139">
                  <c:v>1.937</c:v>
                </c:pt>
                <c:pt idx="140">
                  <c:v>1.923</c:v>
                </c:pt>
                <c:pt idx="141">
                  <c:v>1.923</c:v>
                </c:pt>
                <c:pt idx="142">
                  <c:v>1.918</c:v>
                </c:pt>
                <c:pt idx="143">
                  <c:v>1.914</c:v>
                </c:pt>
                <c:pt idx="144">
                  <c:v>1.914</c:v>
                </c:pt>
                <c:pt idx="145">
                  <c:v>1.909</c:v>
                </c:pt>
                <c:pt idx="146">
                  <c:v>1.914</c:v>
                </c:pt>
                <c:pt idx="147">
                  <c:v>1.904</c:v>
                </c:pt>
                <c:pt idx="148">
                  <c:v>1.909</c:v>
                </c:pt>
                <c:pt idx="149">
                  <c:v>1.904</c:v>
                </c:pt>
                <c:pt idx="150">
                  <c:v>1.899</c:v>
                </c:pt>
                <c:pt idx="151">
                  <c:v>1.904</c:v>
                </c:pt>
                <c:pt idx="152">
                  <c:v>1.904</c:v>
                </c:pt>
                <c:pt idx="153">
                  <c:v>1.909</c:v>
                </c:pt>
                <c:pt idx="154">
                  <c:v>1.923</c:v>
                </c:pt>
                <c:pt idx="155">
                  <c:v>1.923</c:v>
                </c:pt>
                <c:pt idx="156">
                  <c:v>1.918</c:v>
                </c:pt>
                <c:pt idx="157">
                  <c:v>1.943</c:v>
                </c:pt>
                <c:pt idx="158">
                  <c:v>1.943</c:v>
                </c:pt>
                <c:pt idx="159">
                  <c:v>1.955</c:v>
                </c:pt>
                <c:pt idx="160">
                  <c:v>1.962</c:v>
                </c:pt>
                <c:pt idx="161">
                  <c:v>1.98</c:v>
                </c:pt>
                <c:pt idx="162">
                  <c:v>1.985</c:v>
                </c:pt>
                <c:pt idx="163">
                  <c:v>1.999</c:v>
                </c:pt>
                <c:pt idx="164">
                  <c:v>2.009</c:v>
                </c:pt>
                <c:pt idx="165">
                  <c:v>2.033</c:v>
                </c:pt>
                <c:pt idx="166">
                  <c:v>2.047</c:v>
                </c:pt>
                <c:pt idx="167">
                  <c:v>2.056</c:v>
                </c:pt>
                <c:pt idx="168">
                  <c:v>2.07</c:v>
                </c:pt>
                <c:pt idx="169">
                  <c:v>2.085</c:v>
                </c:pt>
                <c:pt idx="170">
                  <c:v>2.103</c:v>
                </c:pt>
                <c:pt idx="171">
                  <c:v>2.118</c:v>
                </c:pt>
                <c:pt idx="172">
                  <c:v>2.142</c:v>
                </c:pt>
                <c:pt idx="173">
                  <c:v>2.161</c:v>
                </c:pt>
                <c:pt idx="174">
                  <c:v>2.165</c:v>
                </c:pt>
                <c:pt idx="175">
                  <c:v>2.19</c:v>
                </c:pt>
                <c:pt idx="176">
                  <c:v>2.209</c:v>
                </c:pt>
                <c:pt idx="177">
                  <c:v>2.227</c:v>
                </c:pt>
                <c:pt idx="178">
                  <c:v>2.232</c:v>
                </c:pt>
                <c:pt idx="179">
                  <c:v>2.266</c:v>
                </c:pt>
                <c:pt idx="180">
                  <c:v>2.266</c:v>
                </c:pt>
                <c:pt idx="181">
                  <c:v>2.298</c:v>
                </c:pt>
                <c:pt idx="182">
                  <c:v>2.313</c:v>
                </c:pt>
                <c:pt idx="183">
                  <c:v>2.331</c:v>
                </c:pt>
                <c:pt idx="184">
                  <c:v>2.356</c:v>
                </c:pt>
                <c:pt idx="185">
                  <c:v>2.37</c:v>
                </c:pt>
                <c:pt idx="186">
                  <c:v>2.398</c:v>
                </c:pt>
                <c:pt idx="187">
                  <c:v>2.407</c:v>
                </c:pt>
                <c:pt idx="188">
                  <c:v>2.432</c:v>
                </c:pt>
                <c:pt idx="189">
                  <c:v>2.455</c:v>
                </c:pt>
                <c:pt idx="190">
                  <c:v>2.485</c:v>
                </c:pt>
                <c:pt idx="191">
                  <c:v>2.497</c:v>
                </c:pt>
                <c:pt idx="192">
                  <c:v>2.531</c:v>
                </c:pt>
                <c:pt idx="193">
                  <c:v>2.541</c:v>
                </c:pt>
                <c:pt idx="194">
                  <c:v>2.579</c:v>
                </c:pt>
                <c:pt idx="195">
                  <c:v>2.584</c:v>
                </c:pt>
                <c:pt idx="196">
                  <c:v>2.636</c:v>
                </c:pt>
                <c:pt idx="197">
                  <c:v>2.645</c:v>
                </c:pt>
                <c:pt idx="198">
                  <c:v>2.665</c:v>
                </c:pt>
                <c:pt idx="199">
                  <c:v>2.697</c:v>
                </c:pt>
                <c:pt idx="200">
                  <c:v>2.712</c:v>
                </c:pt>
                <c:pt idx="201">
                  <c:v>2.741</c:v>
                </c:pt>
                <c:pt idx="202">
                  <c:v>2.759</c:v>
                </c:pt>
                <c:pt idx="203">
                  <c:v>2.773</c:v>
                </c:pt>
                <c:pt idx="204">
                  <c:v>2.806</c:v>
                </c:pt>
                <c:pt idx="205">
                  <c:v>2.836</c:v>
                </c:pt>
                <c:pt idx="206">
                  <c:v>2.845</c:v>
                </c:pt>
                <c:pt idx="207">
                  <c:v>2.859</c:v>
                </c:pt>
                <c:pt idx="208">
                  <c:v>2.882</c:v>
                </c:pt>
                <c:pt idx="209">
                  <c:v>2.902</c:v>
                </c:pt>
                <c:pt idx="210">
                  <c:v>2.921</c:v>
                </c:pt>
                <c:pt idx="211">
                  <c:v>2.93</c:v>
                </c:pt>
                <c:pt idx="212">
                  <c:v>2.954</c:v>
                </c:pt>
                <c:pt idx="213">
                  <c:v>2.969</c:v>
                </c:pt>
                <c:pt idx="214">
                  <c:v>2.978</c:v>
                </c:pt>
                <c:pt idx="215">
                  <c:v>2.997</c:v>
                </c:pt>
                <c:pt idx="216">
                  <c:v>3.016</c:v>
                </c:pt>
                <c:pt idx="217">
                  <c:v>3.02</c:v>
                </c:pt>
                <c:pt idx="218">
                  <c:v>3.034</c:v>
                </c:pt>
                <c:pt idx="219">
                  <c:v>3.054</c:v>
                </c:pt>
                <c:pt idx="220">
                  <c:v>3.064</c:v>
                </c:pt>
                <c:pt idx="221">
                  <c:v>3.082</c:v>
                </c:pt>
                <c:pt idx="222">
                  <c:v>3.078</c:v>
                </c:pt>
                <c:pt idx="223">
                  <c:v>3.101</c:v>
                </c:pt>
                <c:pt idx="224">
                  <c:v>3.121</c:v>
                </c:pt>
                <c:pt idx="225">
                  <c:v>3.121</c:v>
                </c:pt>
                <c:pt idx="226">
                  <c:v>3.14</c:v>
                </c:pt>
                <c:pt idx="227">
                  <c:v>3.144</c:v>
                </c:pt>
                <c:pt idx="228">
                  <c:v>3.158</c:v>
                </c:pt>
                <c:pt idx="229">
                  <c:v>3.168</c:v>
                </c:pt>
                <c:pt idx="230">
                  <c:v>3.177</c:v>
                </c:pt>
                <c:pt idx="231">
                  <c:v>3.187</c:v>
                </c:pt>
                <c:pt idx="232">
                  <c:v>3.202</c:v>
                </c:pt>
                <c:pt idx="233">
                  <c:v>3.206</c:v>
                </c:pt>
                <c:pt idx="234">
                  <c:v>3.225</c:v>
                </c:pt>
                <c:pt idx="235">
                  <c:v>3.234</c:v>
                </c:pt>
                <c:pt idx="236">
                  <c:v>3.234</c:v>
                </c:pt>
                <c:pt idx="237">
                  <c:v>3.253</c:v>
                </c:pt>
                <c:pt idx="238">
                  <c:v>3.258</c:v>
                </c:pt>
                <c:pt idx="239">
                  <c:v>3.272</c:v>
                </c:pt>
                <c:pt idx="240">
                  <c:v>3.281</c:v>
                </c:pt>
                <c:pt idx="241">
                  <c:v>3.292</c:v>
                </c:pt>
                <c:pt idx="242">
                  <c:v>3.301</c:v>
                </c:pt>
                <c:pt idx="243">
                  <c:v>3.306</c:v>
                </c:pt>
                <c:pt idx="244">
                  <c:v>3.31</c:v>
                </c:pt>
                <c:pt idx="245">
                  <c:v>3.329</c:v>
                </c:pt>
                <c:pt idx="246">
                  <c:v>3.339</c:v>
                </c:pt>
                <c:pt idx="247">
                  <c:v>3.348</c:v>
                </c:pt>
                <c:pt idx="248">
                  <c:v>3.357</c:v>
                </c:pt>
                <c:pt idx="249">
                  <c:v>3.373</c:v>
                </c:pt>
                <c:pt idx="250">
                  <c:v>3.377</c:v>
                </c:pt>
                <c:pt idx="251">
                  <c:v>3.396</c:v>
                </c:pt>
                <c:pt idx="252">
                  <c:v>3.405</c:v>
                </c:pt>
                <c:pt idx="253">
                  <c:v>3.424</c:v>
                </c:pt>
                <c:pt idx="254">
                  <c:v>3.424</c:v>
                </c:pt>
                <c:pt idx="255">
                  <c:v>3.453</c:v>
                </c:pt>
                <c:pt idx="256">
                  <c:v>3.458</c:v>
                </c:pt>
                <c:pt idx="257">
                  <c:v>3.472</c:v>
                </c:pt>
                <c:pt idx="258">
                  <c:v>3.491</c:v>
                </c:pt>
                <c:pt idx="259">
                  <c:v>3.491</c:v>
                </c:pt>
                <c:pt idx="260">
                  <c:v>3.509</c:v>
                </c:pt>
                <c:pt idx="261">
                  <c:v>3.548</c:v>
                </c:pt>
                <c:pt idx="262">
                  <c:v>3.534</c:v>
                </c:pt>
                <c:pt idx="263">
                  <c:v>3.585</c:v>
                </c:pt>
                <c:pt idx="264">
                  <c:v>3.585</c:v>
                </c:pt>
                <c:pt idx="265">
                  <c:v>3.605</c:v>
                </c:pt>
                <c:pt idx="266">
                  <c:v>3.624</c:v>
                </c:pt>
                <c:pt idx="267">
                  <c:v>3.652</c:v>
                </c:pt>
                <c:pt idx="268">
                  <c:v>3.663</c:v>
                </c:pt>
                <c:pt idx="269">
                  <c:v>3.691</c:v>
                </c:pt>
                <c:pt idx="270">
                  <c:v>3.705</c:v>
                </c:pt>
                <c:pt idx="271">
                  <c:v>3.728</c:v>
                </c:pt>
                <c:pt idx="272">
                  <c:v>3.757</c:v>
                </c:pt>
                <c:pt idx="273">
                  <c:v>3.767</c:v>
                </c:pt>
                <c:pt idx="274">
                  <c:v>3.804</c:v>
                </c:pt>
                <c:pt idx="275">
                  <c:v>3.824</c:v>
                </c:pt>
                <c:pt idx="276">
                  <c:v>3.843</c:v>
                </c:pt>
                <c:pt idx="277">
                  <c:v>3.862</c:v>
                </c:pt>
                <c:pt idx="278">
                  <c:v>3.89</c:v>
                </c:pt>
                <c:pt idx="279">
                  <c:v>3.919</c:v>
                </c:pt>
                <c:pt idx="280">
                  <c:v>3.933</c:v>
                </c:pt>
                <c:pt idx="281">
                  <c:v>3.966</c:v>
                </c:pt>
                <c:pt idx="282">
                  <c:v>3.995</c:v>
                </c:pt>
                <c:pt idx="283">
                  <c:v>4.014</c:v>
                </c:pt>
                <c:pt idx="284">
                  <c:v>4.042</c:v>
                </c:pt>
                <c:pt idx="285">
                  <c:v>4.062</c:v>
                </c:pt>
                <c:pt idx="286">
                  <c:v>4.09</c:v>
                </c:pt>
                <c:pt idx="287">
                  <c:v>4.108</c:v>
                </c:pt>
                <c:pt idx="288">
                  <c:v>4.127</c:v>
                </c:pt>
                <c:pt idx="289">
                  <c:v>4.156</c:v>
                </c:pt>
                <c:pt idx="290">
                  <c:v>4.175</c:v>
                </c:pt>
                <c:pt idx="291">
                  <c:v>4.203</c:v>
                </c:pt>
                <c:pt idx="292">
                  <c:v>4.232</c:v>
                </c:pt>
                <c:pt idx="293">
                  <c:v>4.26</c:v>
                </c:pt>
                <c:pt idx="294">
                  <c:v>4.275</c:v>
                </c:pt>
                <c:pt idx="295">
                  <c:v>4.318</c:v>
                </c:pt>
                <c:pt idx="296">
                  <c:v>4.337</c:v>
                </c:pt>
                <c:pt idx="297">
                  <c:v>4.366</c:v>
                </c:pt>
                <c:pt idx="298">
                  <c:v>4.384</c:v>
                </c:pt>
                <c:pt idx="299">
                  <c:v>4.403</c:v>
                </c:pt>
                <c:pt idx="300">
                  <c:v>4.442</c:v>
                </c:pt>
                <c:pt idx="301">
                  <c:v>4.46</c:v>
                </c:pt>
                <c:pt idx="302">
                  <c:v>4.489</c:v>
                </c:pt>
                <c:pt idx="303">
                  <c:v>4.507</c:v>
                </c:pt>
                <c:pt idx="304">
                  <c:v>4.527</c:v>
                </c:pt>
                <c:pt idx="305">
                  <c:v>4.546</c:v>
                </c:pt>
                <c:pt idx="306">
                  <c:v>4.565</c:v>
                </c:pt>
                <c:pt idx="307">
                  <c:v>4.594</c:v>
                </c:pt>
                <c:pt idx="308">
                  <c:v>4.613</c:v>
                </c:pt>
                <c:pt idx="309">
                  <c:v>4.631</c:v>
                </c:pt>
                <c:pt idx="310">
                  <c:v>4.67</c:v>
                </c:pt>
                <c:pt idx="311">
                  <c:v>4.679</c:v>
                </c:pt>
                <c:pt idx="312">
                  <c:v>4.717</c:v>
                </c:pt>
                <c:pt idx="313">
                  <c:v>4.726</c:v>
                </c:pt>
                <c:pt idx="314">
                  <c:v>4.746</c:v>
                </c:pt>
                <c:pt idx="315">
                  <c:v>4.765</c:v>
                </c:pt>
                <c:pt idx="316">
                  <c:v>4.802</c:v>
                </c:pt>
                <c:pt idx="317">
                  <c:v>4.802</c:v>
                </c:pt>
                <c:pt idx="318">
                  <c:v>4.83</c:v>
                </c:pt>
                <c:pt idx="319">
                  <c:v>4.841</c:v>
                </c:pt>
                <c:pt idx="320">
                  <c:v>4.86</c:v>
                </c:pt>
                <c:pt idx="321">
                  <c:v>4.878</c:v>
                </c:pt>
                <c:pt idx="322">
                  <c:v>4.897</c:v>
                </c:pt>
                <c:pt idx="323">
                  <c:v>4.917</c:v>
                </c:pt>
                <c:pt idx="324">
                  <c:v>4.926</c:v>
                </c:pt>
                <c:pt idx="325">
                  <c:v>4.945</c:v>
                </c:pt>
                <c:pt idx="326">
                  <c:v>4.964</c:v>
                </c:pt>
                <c:pt idx="327">
                  <c:v>4.967</c:v>
                </c:pt>
                <c:pt idx="328">
                  <c:v>4.993</c:v>
                </c:pt>
                <c:pt idx="329">
                  <c:v>5.002</c:v>
                </c:pt>
                <c:pt idx="330">
                  <c:v>5.021</c:v>
                </c:pt>
                <c:pt idx="331">
                  <c:v>5.03</c:v>
                </c:pt>
                <c:pt idx="332">
                  <c:v>5.04</c:v>
                </c:pt>
                <c:pt idx="333">
                  <c:v>5.06</c:v>
                </c:pt>
                <c:pt idx="334">
                  <c:v>5.069</c:v>
                </c:pt>
                <c:pt idx="335">
                  <c:v>5.078</c:v>
                </c:pt>
                <c:pt idx="336">
                  <c:v>5.097</c:v>
                </c:pt>
                <c:pt idx="337">
                  <c:v>5.106</c:v>
                </c:pt>
                <c:pt idx="338">
                  <c:v>5.116</c:v>
                </c:pt>
                <c:pt idx="339">
                  <c:v>5.125</c:v>
                </c:pt>
                <c:pt idx="340">
                  <c:v>5.136</c:v>
                </c:pt>
                <c:pt idx="341">
                  <c:v>5.154</c:v>
                </c:pt>
                <c:pt idx="342">
                  <c:v>5.164</c:v>
                </c:pt>
                <c:pt idx="343">
                  <c:v>5.173</c:v>
                </c:pt>
                <c:pt idx="344">
                  <c:v>5.182</c:v>
                </c:pt>
                <c:pt idx="345">
                  <c:v>5.173</c:v>
                </c:pt>
                <c:pt idx="346">
                  <c:v>5.223</c:v>
                </c:pt>
                <c:pt idx="347">
                  <c:v>5.221</c:v>
                </c:pt>
                <c:pt idx="348">
                  <c:v>5.221</c:v>
                </c:pt>
                <c:pt idx="349">
                  <c:v>5.24</c:v>
                </c:pt>
                <c:pt idx="350">
                  <c:v>5.24</c:v>
                </c:pt>
                <c:pt idx="351">
                  <c:v>5.259</c:v>
                </c:pt>
                <c:pt idx="352">
                  <c:v>5.268</c:v>
                </c:pt>
                <c:pt idx="353">
                  <c:v>5.277</c:v>
                </c:pt>
                <c:pt idx="354">
                  <c:v>5.297</c:v>
                </c:pt>
                <c:pt idx="355">
                  <c:v>5.297</c:v>
                </c:pt>
                <c:pt idx="356">
                  <c:v>5.316</c:v>
                </c:pt>
                <c:pt idx="357">
                  <c:v>5.325</c:v>
                </c:pt>
                <c:pt idx="358">
                  <c:v>5.316</c:v>
                </c:pt>
                <c:pt idx="359">
                  <c:v>5.366</c:v>
                </c:pt>
                <c:pt idx="360">
                  <c:v>5.364</c:v>
                </c:pt>
                <c:pt idx="361">
                  <c:v>5.364</c:v>
                </c:pt>
                <c:pt idx="362">
                  <c:v>5.373</c:v>
                </c:pt>
                <c:pt idx="363">
                  <c:v>5.392</c:v>
                </c:pt>
                <c:pt idx="364">
                  <c:v>5.411</c:v>
                </c:pt>
                <c:pt idx="365">
                  <c:v>5.411</c:v>
                </c:pt>
                <c:pt idx="366">
                  <c:v>5.429</c:v>
                </c:pt>
                <c:pt idx="367">
                  <c:v>5.44</c:v>
                </c:pt>
                <c:pt idx="368">
                  <c:v>5.459</c:v>
                </c:pt>
                <c:pt idx="369">
                  <c:v>5.471</c:v>
                </c:pt>
                <c:pt idx="370">
                  <c:v>5.477</c:v>
                </c:pt>
                <c:pt idx="371">
                  <c:v>5.496</c:v>
                </c:pt>
                <c:pt idx="372">
                  <c:v>5.516</c:v>
                </c:pt>
                <c:pt idx="373">
                  <c:v>5.525</c:v>
                </c:pt>
                <c:pt idx="374">
                  <c:v>5.544</c:v>
                </c:pt>
                <c:pt idx="375">
                  <c:v>5.553</c:v>
                </c:pt>
                <c:pt idx="376">
                  <c:v>5.572</c:v>
                </c:pt>
                <c:pt idx="377">
                  <c:v>5.583</c:v>
                </c:pt>
                <c:pt idx="378">
                  <c:v>5.604</c:v>
                </c:pt>
                <c:pt idx="379">
                  <c:v>5.639</c:v>
                </c:pt>
                <c:pt idx="380">
                  <c:v>5.639</c:v>
                </c:pt>
                <c:pt idx="381">
                  <c:v>5.668</c:v>
                </c:pt>
                <c:pt idx="382">
                  <c:v>5.687</c:v>
                </c:pt>
                <c:pt idx="383">
                  <c:v>5.696</c:v>
                </c:pt>
                <c:pt idx="384">
                  <c:v>5.715</c:v>
                </c:pt>
                <c:pt idx="385">
                  <c:v>5.735</c:v>
                </c:pt>
                <c:pt idx="386">
                  <c:v>5.756</c:v>
                </c:pt>
                <c:pt idx="387">
                  <c:v>5.763</c:v>
                </c:pt>
                <c:pt idx="388">
                  <c:v>5.791</c:v>
                </c:pt>
                <c:pt idx="389">
                  <c:v>5.811</c:v>
                </c:pt>
                <c:pt idx="390">
                  <c:v>5.83</c:v>
                </c:pt>
                <c:pt idx="391">
                  <c:v>5.848</c:v>
                </c:pt>
                <c:pt idx="392">
                  <c:v>5.867</c:v>
                </c:pt>
                <c:pt idx="393">
                  <c:v>5.889</c:v>
                </c:pt>
                <c:pt idx="394">
                  <c:v>5.896</c:v>
                </c:pt>
                <c:pt idx="395">
                  <c:v>5.934</c:v>
                </c:pt>
                <c:pt idx="396">
                  <c:v>5.943</c:v>
                </c:pt>
                <c:pt idx="397">
                  <c:v>5.962</c:v>
                </c:pt>
                <c:pt idx="398">
                  <c:v>5.991</c:v>
                </c:pt>
                <c:pt idx="399">
                  <c:v>6.002</c:v>
                </c:pt>
                <c:pt idx="400">
                  <c:v>6.029</c:v>
                </c:pt>
                <c:pt idx="401">
                  <c:v>6.038</c:v>
                </c:pt>
                <c:pt idx="402">
                  <c:v>6.067</c:v>
                </c:pt>
                <c:pt idx="403">
                  <c:v>6.095</c:v>
                </c:pt>
                <c:pt idx="404">
                  <c:v>6.114</c:v>
                </c:pt>
                <c:pt idx="405">
                  <c:v>6.136</c:v>
                </c:pt>
                <c:pt idx="406">
                  <c:v>6.143</c:v>
                </c:pt>
                <c:pt idx="407">
                  <c:v>6.171</c:v>
                </c:pt>
                <c:pt idx="408">
                  <c:v>6.199</c:v>
                </c:pt>
                <c:pt idx="409">
                  <c:v>6.219</c:v>
                </c:pt>
                <c:pt idx="410">
                  <c:v>6.241</c:v>
                </c:pt>
                <c:pt idx="411">
                  <c:v>6.257</c:v>
                </c:pt>
                <c:pt idx="412">
                  <c:v>6.277</c:v>
                </c:pt>
                <c:pt idx="413">
                  <c:v>6.295</c:v>
                </c:pt>
                <c:pt idx="414">
                  <c:v>6.323</c:v>
                </c:pt>
                <c:pt idx="415">
                  <c:v>6.345</c:v>
                </c:pt>
                <c:pt idx="416">
                  <c:v>6.362</c:v>
                </c:pt>
                <c:pt idx="417">
                  <c:v>6.39</c:v>
                </c:pt>
                <c:pt idx="418">
                  <c:v>6.399</c:v>
                </c:pt>
                <c:pt idx="419">
                  <c:v>6.43</c:v>
                </c:pt>
                <c:pt idx="420">
                  <c:v>6.447</c:v>
                </c:pt>
                <c:pt idx="421">
                  <c:v>6.466</c:v>
                </c:pt>
                <c:pt idx="422">
                  <c:v>6.494</c:v>
                </c:pt>
                <c:pt idx="423">
                  <c:v>6.505</c:v>
                </c:pt>
                <c:pt idx="424">
                  <c:v>6.536</c:v>
                </c:pt>
                <c:pt idx="425">
                  <c:v>6.552</c:v>
                </c:pt>
                <c:pt idx="426">
                  <c:v>6.581</c:v>
                </c:pt>
                <c:pt idx="427">
                  <c:v>6.59</c:v>
                </c:pt>
                <c:pt idx="428">
                  <c:v>6.612</c:v>
                </c:pt>
                <c:pt idx="429">
                  <c:v>6.637</c:v>
                </c:pt>
                <c:pt idx="430">
                  <c:v>6.657</c:v>
                </c:pt>
                <c:pt idx="431">
                  <c:v>6.676</c:v>
                </c:pt>
                <c:pt idx="432">
                  <c:v>6.697</c:v>
                </c:pt>
                <c:pt idx="433">
                  <c:v>6.713</c:v>
                </c:pt>
                <c:pt idx="434">
                  <c:v>6.724</c:v>
                </c:pt>
                <c:pt idx="435">
                  <c:v>6.752</c:v>
                </c:pt>
                <c:pt idx="436">
                  <c:v>6.773</c:v>
                </c:pt>
                <c:pt idx="437">
                  <c:v>6.789</c:v>
                </c:pt>
                <c:pt idx="438">
                  <c:v>6.8</c:v>
                </c:pt>
                <c:pt idx="439">
                  <c:v>6.829</c:v>
                </c:pt>
                <c:pt idx="440">
                  <c:v>6.837</c:v>
                </c:pt>
                <c:pt idx="441">
                  <c:v>6.856</c:v>
                </c:pt>
                <c:pt idx="442">
                  <c:v>6.865</c:v>
                </c:pt>
                <c:pt idx="443">
                  <c:v>6.887</c:v>
                </c:pt>
                <c:pt idx="444">
                  <c:v>6.904</c:v>
                </c:pt>
                <c:pt idx="445">
                  <c:v>6.913</c:v>
                </c:pt>
                <c:pt idx="446">
                  <c:v>6.934</c:v>
                </c:pt>
                <c:pt idx="447">
                  <c:v>6.941</c:v>
                </c:pt>
                <c:pt idx="448">
                  <c:v>6.961</c:v>
                </c:pt>
                <c:pt idx="449">
                  <c:v>6.961</c:v>
                </c:pt>
                <c:pt idx="450">
                  <c:v>6.992</c:v>
                </c:pt>
                <c:pt idx="451">
                  <c:v>6.999</c:v>
                </c:pt>
                <c:pt idx="452">
                  <c:v>7.008</c:v>
                </c:pt>
                <c:pt idx="453">
                  <c:v>7.029</c:v>
                </c:pt>
                <c:pt idx="454">
                  <c:v>7.037</c:v>
                </c:pt>
                <c:pt idx="455">
                  <c:v>7.047</c:v>
                </c:pt>
                <c:pt idx="456">
                  <c:v>7.037</c:v>
                </c:pt>
                <c:pt idx="457">
                  <c:v>7.096</c:v>
                </c:pt>
                <c:pt idx="458">
                  <c:v>7.084</c:v>
                </c:pt>
                <c:pt idx="459">
                  <c:v>7.104</c:v>
                </c:pt>
                <c:pt idx="460">
                  <c:v>7.115</c:v>
                </c:pt>
                <c:pt idx="461">
                  <c:v>7.123</c:v>
                </c:pt>
                <c:pt idx="462">
                  <c:v>7.132</c:v>
                </c:pt>
                <c:pt idx="463">
                  <c:v>7.144</c:v>
                </c:pt>
                <c:pt idx="464">
                  <c:v>7.151</c:v>
                </c:pt>
                <c:pt idx="465">
                  <c:v>7.171</c:v>
                </c:pt>
                <c:pt idx="466">
                  <c:v>7.163</c:v>
                </c:pt>
                <c:pt idx="467">
                  <c:v>7.199</c:v>
                </c:pt>
                <c:pt idx="468">
                  <c:v>7.199</c:v>
                </c:pt>
                <c:pt idx="469">
                  <c:v>7.209</c:v>
                </c:pt>
                <c:pt idx="470">
                  <c:v>7.208</c:v>
                </c:pt>
                <c:pt idx="471">
                  <c:v>7.227</c:v>
                </c:pt>
                <c:pt idx="472">
                  <c:v>7.229</c:v>
                </c:pt>
                <c:pt idx="473">
                  <c:v>7.236</c:v>
                </c:pt>
                <c:pt idx="474">
                  <c:v>7.256</c:v>
                </c:pt>
                <c:pt idx="475">
                  <c:v>7.257</c:v>
                </c:pt>
                <c:pt idx="476">
                  <c:v>7.265</c:v>
                </c:pt>
                <c:pt idx="477">
                  <c:v>7.265</c:v>
                </c:pt>
                <c:pt idx="478">
                  <c:v>7.276</c:v>
                </c:pt>
                <c:pt idx="479">
                  <c:v>7.284</c:v>
                </c:pt>
                <c:pt idx="480">
                  <c:v>7.294</c:v>
                </c:pt>
                <c:pt idx="481">
                  <c:v>7.296</c:v>
                </c:pt>
                <c:pt idx="482">
                  <c:v>7.303</c:v>
                </c:pt>
                <c:pt idx="483">
                  <c:v>7.312</c:v>
                </c:pt>
                <c:pt idx="484">
                  <c:v>7.324</c:v>
                </c:pt>
                <c:pt idx="485">
                  <c:v>7.323</c:v>
                </c:pt>
                <c:pt idx="486">
                  <c:v>7.323</c:v>
                </c:pt>
                <c:pt idx="487">
                  <c:v>7.343</c:v>
                </c:pt>
                <c:pt idx="488">
                  <c:v>7.351</c:v>
                </c:pt>
                <c:pt idx="489">
                  <c:v>7.351</c:v>
                </c:pt>
                <c:pt idx="490">
                  <c:v>7.362</c:v>
                </c:pt>
                <c:pt idx="491">
                  <c:v>7.37</c:v>
                </c:pt>
                <c:pt idx="492">
                  <c:v>7.379</c:v>
                </c:pt>
                <c:pt idx="493">
                  <c:v>7.391</c:v>
                </c:pt>
                <c:pt idx="494">
                  <c:v>7.399</c:v>
                </c:pt>
                <c:pt idx="495">
                  <c:v>7.408</c:v>
                </c:pt>
                <c:pt idx="496">
                  <c:v>7.428</c:v>
                </c:pt>
                <c:pt idx="497">
                  <c:v>7.436</c:v>
                </c:pt>
                <c:pt idx="498">
                  <c:v>7.427</c:v>
                </c:pt>
                <c:pt idx="499">
                  <c:v>7.467</c:v>
                </c:pt>
                <c:pt idx="500">
                  <c:v>7.466</c:v>
                </c:pt>
                <c:pt idx="501">
                  <c:v>7.494</c:v>
                </c:pt>
                <c:pt idx="502">
                  <c:v>7.495</c:v>
                </c:pt>
                <c:pt idx="503">
                  <c:v>7.512</c:v>
                </c:pt>
                <c:pt idx="504">
                  <c:v>7.522</c:v>
                </c:pt>
                <c:pt idx="505">
                  <c:v>7.543</c:v>
                </c:pt>
                <c:pt idx="506">
                  <c:v>7.551</c:v>
                </c:pt>
                <c:pt idx="507">
                  <c:v>7.571</c:v>
                </c:pt>
                <c:pt idx="508">
                  <c:v>7.589</c:v>
                </c:pt>
                <c:pt idx="509">
                  <c:v>7.607</c:v>
                </c:pt>
                <c:pt idx="510">
                  <c:v>7.628</c:v>
                </c:pt>
                <c:pt idx="511">
                  <c:v>7.646</c:v>
                </c:pt>
                <c:pt idx="512">
                  <c:v>7.655</c:v>
                </c:pt>
                <c:pt idx="513">
                  <c:v>7.685</c:v>
                </c:pt>
                <c:pt idx="514">
                  <c:v>7.703</c:v>
                </c:pt>
                <c:pt idx="515">
                  <c:v>7.723</c:v>
                </c:pt>
                <c:pt idx="516">
                  <c:v>7.741</c:v>
                </c:pt>
                <c:pt idx="517">
                  <c:v>7.77</c:v>
                </c:pt>
                <c:pt idx="518">
                  <c:v>7.79</c:v>
                </c:pt>
                <c:pt idx="519">
                  <c:v>7.807</c:v>
                </c:pt>
                <c:pt idx="520">
                  <c:v>7.827</c:v>
                </c:pt>
                <c:pt idx="521">
                  <c:v>7.846</c:v>
                </c:pt>
                <c:pt idx="522">
                  <c:v>7.874</c:v>
                </c:pt>
                <c:pt idx="523">
                  <c:v>7.894</c:v>
                </c:pt>
                <c:pt idx="524">
                  <c:v>7.913</c:v>
                </c:pt>
                <c:pt idx="525">
                  <c:v>7.942</c:v>
                </c:pt>
                <c:pt idx="526">
                  <c:v>7.96</c:v>
                </c:pt>
                <c:pt idx="527">
                  <c:v>7.978</c:v>
                </c:pt>
                <c:pt idx="528">
                  <c:v>8.008</c:v>
                </c:pt>
                <c:pt idx="529">
                  <c:v>8.026</c:v>
                </c:pt>
                <c:pt idx="530">
                  <c:v>8.056</c:v>
                </c:pt>
                <c:pt idx="531">
                  <c:v>8.074</c:v>
                </c:pt>
                <c:pt idx="532">
                  <c:v>8.103</c:v>
                </c:pt>
                <c:pt idx="533">
                  <c:v>8.112</c:v>
                </c:pt>
                <c:pt idx="534">
                  <c:v>8.141</c:v>
                </c:pt>
                <c:pt idx="535">
                  <c:v>8.17</c:v>
                </c:pt>
                <c:pt idx="536">
                  <c:v>8.188</c:v>
                </c:pt>
                <c:pt idx="537">
                  <c:v>8.218</c:v>
                </c:pt>
                <c:pt idx="538">
                  <c:v>8.236</c:v>
                </c:pt>
                <c:pt idx="539">
                  <c:v>8.265</c:v>
                </c:pt>
                <c:pt idx="540">
                  <c:v>8.273</c:v>
                </c:pt>
                <c:pt idx="541">
                  <c:v>8.303</c:v>
                </c:pt>
                <c:pt idx="542">
                  <c:v>8.331</c:v>
                </c:pt>
                <c:pt idx="543">
                  <c:v>8.35</c:v>
                </c:pt>
                <c:pt idx="544">
                  <c:v>8.379</c:v>
                </c:pt>
                <c:pt idx="545">
                  <c:v>8.398</c:v>
                </c:pt>
                <c:pt idx="546">
                  <c:v>8.427</c:v>
                </c:pt>
                <c:pt idx="547">
                  <c:v>8.445</c:v>
                </c:pt>
                <c:pt idx="548">
                  <c:v>8.465</c:v>
                </c:pt>
                <c:pt idx="549">
                  <c:v>8.483</c:v>
                </c:pt>
                <c:pt idx="550">
                  <c:v>8.503</c:v>
                </c:pt>
                <c:pt idx="551">
                  <c:v>8.54</c:v>
                </c:pt>
                <c:pt idx="552">
                  <c:v>8.55</c:v>
                </c:pt>
                <c:pt idx="553">
                  <c:v>8.579</c:v>
                </c:pt>
                <c:pt idx="554">
                  <c:v>8.598</c:v>
                </c:pt>
                <c:pt idx="555">
                  <c:v>8.607</c:v>
                </c:pt>
                <c:pt idx="556">
                  <c:v>8.655</c:v>
                </c:pt>
                <c:pt idx="557">
                  <c:v>8.674</c:v>
                </c:pt>
                <c:pt idx="558">
                  <c:v>8.693</c:v>
                </c:pt>
                <c:pt idx="559">
                  <c:v>8.702</c:v>
                </c:pt>
                <c:pt idx="560">
                  <c:v>8.731</c:v>
                </c:pt>
                <c:pt idx="561">
                  <c:v>8.75</c:v>
                </c:pt>
                <c:pt idx="562">
                  <c:v>8.769</c:v>
                </c:pt>
                <c:pt idx="563">
                  <c:v>8.778</c:v>
                </c:pt>
                <c:pt idx="564">
                  <c:v>8.836</c:v>
                </c:pt>
                <c:pt idx="565">
                  <c:v>8.826</c:v>
                </c:pt>
                <c:pt idx="566">
                  <c:v>8.854</c:v>
                </c:pt>
                <c:pt idx="567">
                  <c:v>8.874</c:v>
                </c:pt>
                <c:pt idx="568">
                  <c:v>8.883</c:v>
                </c:pt>
                <c:pt idx="569">
                  <c:v>8.902</c:v>
                </c:pt>
                <c:pt idx="570">
                  <c:v>8.921</c:v>
                </c:pt>
                <c:pt idx="571">
                  <c:v>8.95</c:v>
                </c:pt>
                <c:pt idx="572">
                  <c:v>8.959</c:v>
                </c:pt>
                <c:pt idx="573">
                  <c:v>8.969</c:v>
                </c:pt>
                <c:pt idx="574">
                  <c:v>8.997</c:v>
                </c:pt>
                <c:pt idx="575">
                  <c:v>9.006</c:v>
                </c:pt>
                <c:pt idx="576">
                  <c:v>9.017</c:v>
                </c:pt>
                <c:pt idx="577">
                  <c:v>9.045</c:v>
                </c:pt>
                <c:pt idx="578">
                  <c:v>9.045</c:v>
                </c:pt>
                <c:pt idx="579">
                  <c:v>9.073</c:v>
                </c:pt>
                <c:pt idx="580">
                  <c:v>9.073</c:v>
                </c:pt>
                <c:pt idx="581">
                  <c:v>9.093</c:v>
                </c:pt>
                <c:pt idx="582">
                  <c:v>9.112</c:v>
                </c:pt>
                <c:pt idx="583">
                  <c:v>9.121</c:v>
                </c:pt>
                <c:pt idx="584">
                  <c:v>9.14</c:v>
                </c:pt>
                <c:pt idx="585">
                  <c:v>9.16</c:v>
                </c:pt>
                <c:pt idx="586">
                  <c:v>9.169</c:v>
                </c:pt>
                <c:pt idx="587">
                  <c:v>9.188</c:v>
                </c:pt>
                <c:pt idx="588">
                  <c:v>9.197</c:v>
                </c:pt>
                <c:pt idx="589">
                  <c:v>9.206</c:v>
                </c:pt>
                <c:pt idx="590">
                  <c:v>9.225</c:v>
                </c:pt>
                <c:pt idx="591">
                  <c:v>9.225</c:v>
                </c:pt>
                <c:pt idx="592">
                  <c:v>9.254</c:v>
                </c:pt>
                <c:pt idx="593">
                  <c:v>9.264</c:v>
                </c:pt>
                <c:pt idx="594">
                  <c:v>9.273</c:v>
                </c:pt>
                <c:pt idx="595">
                  <c:v>9.292</c:v>
                </c:pt>
                <c:pt idx="596">
                  <c:v>9.292</c:v>
                </c:pt>
                <c:pt idx="597">
                  <c:v>9.312</c:v>
                </c:pt>
                <c:pt idx="598">
                  <c:v>9.321</c:v>
                </c:pt>
                <c:pt idx="599">
                  <c:v>9.349</c:v>
                </c:pt>
                <c:pt idx="600">
                  <c:v>9.349</c:v>
                </c:pt>
                <c:pt idx="601">
                  <c:v>9.359</c:v>
                </c:pt>
                <c:pt idx="602">
                  <c:v>9.377</c:v>
                </c:pt>
                <c:pt idx="603">
                  <c:v>9.388</c:v>
                </c:pt>
                <c:pt idx="604">
                  <c:v>9.397</c:v>
                </c:pt>
                <c:pt idx="605">
                  <c:v>9.397</c:v>
                </c:pt>
                <c:pt idx="606">
                  <c:v>9.416</c:v>
                </c:pt>
                <c:pt idx="607">
                  <c:v>9.435</c:v>
                </c:pt>
                <c:pt idx="608">
                  <c:v>9.435</c:v>
                </c:pt>
                <c:pt idx="609">
                  <c:v>9.453</c:v>
                </c:pt>
                <c:pt idx="610">
                  <c:v>9.453</c:v>
                </c:pt>
                <c:pt idx="611">
                  <c:v>9.464</c:v>
                </c:pt>
                <c:pt idx="612">
                  <c:v>9.482</c:v>
                </c:pt>
                <c:pt idx="613">
                  <c:v>9.492</c:v>
                </c:pt>
                <c:pt idx="614">
                  <c:v>9.501</c:v>
                </c:pt>
                <c:pt idx="615">
                  <c:v>9.511</c:v>
                </c:pt>
                <c:pt idx="616">
                  <c:v>9.52</c:v>
                </c:pt>
                <c:pt idx="617">
                  <c:v>9.529</c:v>
                </c:pt>
                <c:pt idx="618">
                  <c:v>9.54</c:v>
                </c:pt>
                <c:pt idx="619">
                  <c:v>9.54</c:v>
                </c:pt>
                <c:pt idx="620">
                  <c:v>9.559</c:v>
                </c:pt>
                <c:pt idx="621">
                  <c:v>9.568</c:v>
                </c:pt>
                <c:pt idx="622">
                  <c:v>9.577</c:v>
                </c:pt>
                <c:pt idx="623">
                  <c:v>9.587</c:v>
                </c:pt>
                <c:pt idx="624">
                  <c:v>9.587</c:v>
                </c:pt>
                <c:pt idx="625">
                  <c:v>9.605</c:v>
                </c:pt>
                <c:pt idx="626">
                  <c:v>9.607</c:v>
                </c:pt>
                <c:pt idx="627">
                  <c:v>9.625</c:v>
                </c:pt>
                <c:pt idx="628">
                  <c:v>9.635</c:v>
                </c:pt>
                <c:pt idx="629">
                  <c:v>9.644</c:v>
                </c:pt>
                <c:pt idx="630">
                  <c:v>9.653</c:v>
                </c:pt>
                <c:pt idx="631">
                  <c:v>9.672</c:v>
                </c:pt>
                <c:pt idx="632">
                  <c:v>9.672</c:v>
                </c:pt>
                <c:pt idx="633">
                  <c:v>9.692</c:v>
                </c:pt>
                <c:pt idx="634">
                  <c:v>9.701</c:v>
                </c:pt>
                <c:pt idx="635">
                  <c:v>9.72</c:v>
                </c:pt>
                <c:pt idx="636">
                  <c:v>9.73</c:v>
                </c:pt>
                <c:pt idx="637">
                  <c:v>9.739</c:v>
                </c:pt>
                <c:pt idx="638">
                  <c:v>9.759</c:v>
                </c:pt>
                <c:pt idx="639">
                  <c:v>9.759</c:v>
                </c:pt>
                <c:pt idx="640">
                  <c:v>9.787</c:v>
                </c:pt>
                <c:pt idx="641">
                  <c:v>9.796</c:v>
                </c:pt>
                <c:pt idx="642">
                  <c:v>9.815</c:v>
                </c:pt>
                <c:pt idx="643">
                  <c:v>9.824</c:v>
                </c:pt>
                <c:pt idx="644">
                  <c:v>9.835</c:v>
                </c:pt>
                <c:pt idx="645">
                  <c:v>9.854</c:v>
                </c:pt>
                <c:pt idx="646">
                  <c:v>9.882</c:v>
                </c:pt>
                <c:pt idx="647">
                  <c:v>9.882</c:v>
                </c:pt>
                <c:pt idx="648">
                  <c:v>9.902</c:v>
                </c:pt>
                <c:pt idx="649">
                  <c:v>9.92</c:v>
                </c:pt>
                <c:pt idx="650">
                  <c:v>9.939</c:v>
                </c:pt>
                <c:pt idx="651">
                  <c:v>9.949</c:v>
                </c:pt>
                <c:pt idx="652">
                  <c:v>9.967</c:v>
                </c:pt>
                <c:pt idx="653">
                  <c:v>9.976</c:v>
                </c:pt>
                <c:pt idx="654">
                  <c:v>9.996</c:v>
                </c:pt>
                <c:pt idx="655">
                  <c:v>10.024</c:v>
                </c:pt>
                <c:pt idx="656">
                  <c:v>10.034</c:v>
                </c:pt>
                <c:pt idx="657">
                  <c:v>10.054</c:v>
                </c:pt>
                <c:pt idx="658">
                  <c:v>10.063</c:v>
                </c:pt>
                <c:pt idx="659">
                  <c:v>10.091</c:v>
                </c:pt>
                <c:pt idx="660">
                  <c:v>10.101</c:v>
                </c:pt>
                <c:pt idx="661">
                  <c:v>10.119</c:v>
                </c:pt>
                <c:pt idx="662">
                  <c:v>10.148</c:v>
                </c:pt>
                <c:pt idx="663">
                  <c:v>10.158</c:v>
                </c:pt>
                <c:pt idx="664">
                  <c:v>10.186</c:v>
                </c:pt>
                <c:pt idx="665">
                  <c:v>10.206</c:v>
                </c:pt>
                <c:pt idx="666">
                  <c:v>10.215</c:v>
                </c:pt>
                <c:pt idx="667">
                  <c:v>10.234</c:v>
                </c:pt>
                <c:pt idx="668">
                  <c:v>10.262</c:v>
                </c:pt>
                <c:pt idx="669">
                  <c:v>10.271</c:v>
                </c:pt>
                <c:pt idx="670">
                  <c:v>10.301</c:v>
                </c:pt>
                <c:pt idx="671">
                  <c:v>10.31</c:v>
                </c:pt>
                <c:pt idx="672">
                  <c:v>10.338</c:v>
                </c:pt>
                <c:pt idx="673">
                  <c:v>10.358</c:v>
                </c:pt>
                <c:pt idx="674">
                  <c:v>10.368</c:v>
                </c:pt>
                <c:pt idx="675">
                  <c:v>10.395</c:v>
                </c:pt>
                <c:pt idx="676">
                  <c:v>10.414</c:v>
                </c:pt>
                <c:pt idx="677">
                  <c:v>10.434</c:v>
                </c:pt>
                <c:pt idx="678">
                  <c:v>10.453</c:v>
                </c:pt>
                <c:pt idx="679">
                  <c:v>10.471</c:v>
                </c:pt>
                <c:pt idx="680">
                  <c:v>10.49</c:v>
                </c:pt>
                <c:pt idx="681">
                  <c:v>10.51</c:v>
                </c:pt>
                <c:pt idx="682">
                  <c:v>10.529</c:v>
                </c:pt>
                <c:pt idx="683">
                  <c:v>10.557</c:v>
                </c:pt>
                <c:pt idx="684">
                  <c:v>10.586</c:v>
                </c:pt>
                <c:pt idx="685">
                  <c:v>10.596</c:v>
                </c:pt>
                <c:pt idx="686">
                  <c:v>10.624</c:v>
                </c:pt>
                <c:pt idx="687">
                  <c:v>10.633</c:v>
                </c:pt>
                <c:pt idx="688">
                  <c:v>10.643</c:v>
                </c:pt>
                <c:pt idx="689">
                  <c:v>10.672</c:v>
                </c:pt>
                <c:pt idx="690">
                  <c:v>10.69</c:v>
                </c:pt>
                <c:pt idx="691">
                  <c:v>10.71</c:v>
                </c:pt>
                <c:pt idx="692">
                  <c:v>10.729</c:v>
                </c:pt>
                <c:pt idx="693">
                  <c:v>10.748</c:v>
                </c:pt>
                <c:pt idx="694">
                  <c:v>10.777</c:v>
                </c:pt>
                <c:pt idx="695">
                  <c:v>10.786</c:v>
                </c:pt>
                <c:pt idx="696">
                  <c:v>10.805</c:v>
                </c:pt>
                <c:pt idx="697">
                  <c:v>10.824</c:v>
                </c:pt>
                <c:pt idx="698">
                  <c:v>10.853</c:v>
                </c:pt>
                <c:pt idx="699">
                  <c:v>10.862</c:v>
                </c:pt>
                <c:pt idx="700">
                  <c:v>10.881</c:v>
                </c:pt>
                <c:pt idx="701">
                  <c:v>10.9</c:v>
                </c:pt>
                <c:pt idx="702">
                  <c:v>10.929</c:v>
                </c:pt>
                <c:pt idx="703">
                  <c:v>10.939</c:v>
                </c:pt>
                <c:pt idx="704">
                  <c:v>10.966</c:v>
                </c:pt>
                <c:pt idx="705">
                  <c:v>10.976</c:v>
                </c:pt>
                <c:pt idx="706">
                  <c:v>10.994</c:v>
                </c:pt>
                <c:pt idx="707">
                  <c:v>11.024</c:v>
                </c:pt>
                <c:pt idx="708">
                  <c:v>11.034</c:v>
                </c:pt>
                <c:pt idx="709">
                  <c:v>11.052</c:v>
                </c:pt>
                <c:pt idx="710">
                  <c:v>11.081</c:v>
                </c:pt>
                <c:pt idx="711">
                  <c:v>11.09</c:v>
                </c:pt>
                <c:pt idx="712">
                  <c:v>11.118</c:v>
                </c:pt>
                <c:pt idx="713">
                  <c:v>11.139</c:v>
                </c:pt>
                <c:pt idx="714">
                  <c:v>11.148</c:v>
                </c:pt>
                <c:pt idx="715">
                  <c:v>11.166</c:v>
                </c:pt>
                <c:pt idx="716">
                  <c:v>11.185</c:v>
                </c:pt>
                <c:pt idx="717">
                  <c:v>11.204</c:v>
                </c:pt>
                <c:pt idx="718">
                  <c:v>11.213</c:v>
                </c:pt>
                <c:pt idx="719">
                  <c:v>11.234</c:v>
                </c:pt>
                <c:pt idx="720">
                  <c:v>11.261</c:v>
                </c:pt>
                <c:pt idx="721">
                  <c:v>11.28</c:v>
                </c:pt>
                <c:pt idx="722">
                  <c:v>11.289</c:v>
                </c:pt>
                <c:pt idx="723">
                  <c:v>11.309</c:v>
                </c:pt>
                <c:pt idx="724">
                  <c:v>11.328</c:v>
                </c:pt>
                <c:pt idx="725">
                  <c:v>11.358</c:v>
                </c:pt>
                <c:pt idx="726">
                  <c:v>11.365</c:v>
                </c:pt>
                <c:pt idx="727">
                  <c:v>11.395</c:v>
                </c:pt>
                <c:pt idx="728">
                  <c:v>11.404</c:v>
                </c:pt>
                <c:pt idx="729">
                  <c:v>11.413</c:v>
                </c:pt>
                <c:pt idx="730">
                  <c:v>11.443</c:v>
                </c:pt>
                <c:pt idx="731">
                  <c:v>11.461</c:v>
                </c:pt>
                <c:pt idx="732">
                  <c:v>11.481</c:v>
                </c:pt>
                <c:pt idx="733">
                  <c:v>11.499</c:v>
                </c:pt>
                <c:pt idx="734">
                  <c:v>11.519</c:v>
                </c:pt>
                <c:pt idx="735">
                  <c:v>11.528</c:v>
                </c:pt>
                <c:pt idx="736">
                  <c:v>11.547</c:v>
                </c:pt>
                <c:pt idx="737">
                  <c:v>11.566</c:v>
                </c:pt>
                <c:pt idx="738">
                  <c:v>11.566</c:v>
                </c:pt>
                <c:pt idx="739">
                  <c:v>11.605</c:v>
                </c:pt>
                <c:pt idx="740">
                  <c:v>11.614</c:v>
                </c:pt>
                <c:pt idx="741">
                  <c:v>11.632</c:v>
                </c:pt>
                <c:pt idx="742">
                  <c:v>11.651</c:v>
                </c:pt>
                <c:pt idx="743">
                  <c:v>11.661</c:v>
                </c:pt>
                <c:pt idx="744">
                  <c:v>11.68</c:v>
                </c:pt>
                <c:pt idx="745">
                  <c:v>11.69</c:v>
                </c:pt>
                <c:pt idx="746">
                  <c:v>11.708</c:v>
                </c:pt>
                <c:pt idx="747">
                  <c:v>11.728</c:v>
                </c:pt>
                <c:pt idx="748">
                  <c:v>11.739</c:v>
                </c:pt>
                <c:pt idx="749">
                  <c:v>11.747</c:v>
                </c:pt>
                <c:pt idx="750">
                  <c:v>11.756</c:v>
                </c:pt>
                <c:pt idx="751">
                  <c:v>11.775</c:v>
                </c:pt>
                <c:pt idx="752">
                  <c:v>11.795</c:v>
                </c:pt>
                <c:pt idx="753">
                  <c:v>11.804</c:v>
                </c:pt>
                <c:pt idx="754">
                  <c:v>11.814</c:v>
                </c:pt>
                <c:pt idx="755">
                  <c:v>11.832</c:v>
                </c:pt>
                <c:pt idx="756">
                  <c:v>11.842</c:v>
                </c:pt>
                <c:pt idx="757">
                  <c:v>11.842</c:v>
                </c:pt>
                <c:pt idx="758">
                  <c:v>11.863</c:v>
                </c:pt>
                <c:pt idx="759">
                  <c:v>11.862</c:v>
                </c:pt>
                <c:pt idx="760">
                  <c:v>11.88</c:v>
                </c:pt>
                <c:pt idx="761">
                  <c:v>11.899</c:v>
                </c:pt>
                <c:pt idx="762">
                  <c:v>11.88</c:v>
                </c:pt>
                <c:pt idx="763">
                  <c:v>11.918</c:v>
                </c:pt>
                <c:pt idx="764">
                  <c:v>11.918</c:v>
                </c:pt>
                <c:pt idx="765">
                  <c:v>11.918</c:v>
                </c:pt>
                <c:pt idx="766">
                  <c:v>11.927</c:v>
                </c:pt>
                <c:pt idx="767">
                  <c:v>11.938</c:v>
                </c:pt>
                <c:pt idx="768">
                  <c:v>11.938</c:v>
                </c:pt>
                <c:pt idx="769">
                  <c:v>11.956</c:v>
                </c:pt>
                <c:pt idx="770">
                  <c:v>11.948</c:v>
                </c:pt>
                <c:pt idx="771">
                  <c:v>11.966</c:v>
                </c:pt>
                <c:pt idx="772">
                  <c:v>11.956</c:v>
                </c:pt>
                <c:pt idx="773">
                  <c:v>11.966</c:v>
                </c:pt>
                <c:pt idx="774">
                  <c:v>11.985</c:v>
                </c:pt>
                <c:pt idx="775">
                  <c:v>11.975</c:v>
                </c:pt>
                <c:pt idx="776">
                  <c:v>11.994</c:v>
                </c:pt>
                <c:pt idx="777">
                  <c:v>11.985</c:v>
                </c:pt>
                <c:pt idx="778">
                  <c:v>11.994</c:v>
                </c:pt>
                <c:pt idx="779">
                  <c:v>11.994</c:v>
                </c:pt>
                <c:pt idx="780">
                  <c:v>12.003</c:v>
                </c:pt>
                <c:pt idx="781">
                  <c:v>12.014</c:v>
                </c:pt>
                <c:pt idx="782">
                  <c:v>12.003</c:v>
                </c:pt>
                <c:pt idx="783">
                  <c:v>12.023</c:v>
                </c:pt>
                <c:pt idx="784">
                  <c:v>12.015</c:v>
                </c:pt>
                <c:pt idx="785">
                  <c:v>12.023</c:v>
                </c:pt>
                <c:pt idx="786">
                  <c:v>12.023</c:v>
                </c:pt>
                <c:pt idx="787">
                  <c:v>12.042</c:v>
                </c:pt>
                <c:pt idx="788">
                  <c:v>12.032</c:v>
                </c:pt>
                <c:pt idx="789">
                  <c:v>12.051</c:v>
                </c:pt>
                <c:pt idx="790">
                  <c:v>12.051</c:v>
                </c:pt>
                <c:pt idx="791">
                  <c:v>12.051</c:v>
                </c:pt>
                <c:pt idx="792">
                  <c:v>12.07</c:v>
                </c:pt>
                <c:pt idx="793">
                  <c:v>12.061</c:v>
                </c:pt>
                <c:pt idx="794">
                  <c:v>12.07</c:v>
                </c:pt>
                <c:pt idx="795">
                  <c:v>12.09</c:v>
                </c:pt>
                <c:pt idx="796">
                  <c:v>12.09</c:v>
                </c:pt>
                <c:pt idx="797">
                  <c:v>12.099</c:v>
                </c:pt>
                <c:pt idx="798">
                  <c:v>12.099</c:v>
                </c:pt>
                <c:pt idx="799">
                  <c:v>12.11</c:v>
                </c:pt>
                <c:pt idx="800">
                  <c:v>12.118</c:v>
                </c:pt>
                <c:pt idx="801">
                  <c:v>12.127</c:v>
                </c:pt>
                <c:pt idx="802">
                  <c:v>12.137</c:v>
                </c:pt>
                <c:pt idx="803">
                  <c:v>12.155</c:v>
                </c:pt>
                <c:pt idx="804">
                  <c:v>12.155</c:v>
                </c:pt>
                <c:pt idx="805">
                  <c:v>12.166</c:v>
                </c:pt>
                <c:pt idx="806">
                  <c:v>12.175</c:v>
                </c:pt>
                <c:pt idx="807">
                  <c:v>12.194</c:v>
                </c:pt>
                <c:pt idx="808">
                  <c:v>12.194</c:v>
                </c:pt>
                <c:pt idx="809">
                  <c:v>12.213</c:v>
                </c:pt>
                <c:pt idx="810">
                  <c:v>12.233</c:v>
                </c:pt>
                <c:pt idx="811">
                  <c:v>12.233</c:v>
                </c:pt>
                <c:pt idx="812">
                  <c:v>12.251</c:v>
                </c:pt>
                <c:pt idx="813">
                  <c:v>12.251</c:v>
                </c:pt>
                <c:pt idx="814">
                  <c:v>12.27</c:v>
                </c:pt>
                <c:pt idx="815">
                  <c:v>12.298</c:v>
                </c:pt>
                <c:pt idx="816">
                  <c:v>12.298</c:v>
                </c:pt>
                <c:pt idx="817">
                  <c:v>12.327</c:v>
                </c:pt>
                <c:pt idx="818">
                  <c:v>12.346</c:v>
                </c:pt>
                <c:pt idx="819">
                  <c:v>12.346</c:v>
                </c:pt>
                <c:pt idx="820">
                  <c:v>12.374</c:v>
                </c:pt>
                <c:pt idx="821">
                  <c:v>12.385</c:v>
                </c:pt>
                <c:pt idx="822">
                  <c:v>12.413</c:v>
                </c:pt>
                <c:pt idx="823">
                  <c:v>12.416</c:v>
                </c:pt>
                <c:pt idx="824">
                  <c:v>12.461</c:v>
                </c:pt>
                <c:pt idx="825">
                  <c:v>12.47</c:v>
                </c:pt>
                <c:pt idx="826">
                  <c:v>12.48</c:v>
                </c:pt>
                <c:pt idx="827">
                  <c:v>12.508</c:v>
                </c:pt>
                <c:pt idx="828">
                  <c:v>12.537</c:v>
                </c:pt>
                <c:pt idx="829">
                  <c:v>12.546</c:v>
                </c:pt>
                <c:pt idx="830">
                  <c:v>12.585</c:v>
                </c:pt>
                <c:pt idx="831">
                  <c:v>12.594</c:v>
                </c:pt>
                <c:pt idx="832">
                  <c:v>12.613</c:v>
                </c:pt>
                <c:pt idx="833">
                  <c:v>12.641</c:v>
                </c:pt>
                <c:pt idx="834">
                  <c:v>12.661</c:v>
                </c:pt>
                <c:pt idx="835">
                  <c:v>12.689</c:v>
                </c:pt>
                <c:pt idx="836">
                  <c:v>12.708</c:v>
                </c:pt>
                <c:pt idx="837">
                  <c:v>12.762</c:v>
                </c:pt>
                <c:pt idx="838">
                  <c:v>12.775</c:v>
                </c:pt>
                <c:pt idx="839">
                  <c:v>12.793</c:v>
                </c:pt>
                <c:pt idx="840">
                  <c:v>12.823</c:v>
                </c:pt>
                <c:pt idx="841">
                  <c:v>12.851</c:v>
                </c:pt>
                <c:pt idx="842">
                  <c:v>12.869</c:v>
                </c:pt>
                <c:pt idx="843">
                  <c:v>12.908</c:v>
                </c:pt>
                <c:pt idx="844">
                  <c:v>12.947</c:v>
                </c:pt>
                <c:pt idx="845">
                  <c:v>12.965</c:v>
                </c:pt>
                <c:pt idx="846">
                  <c:v>13.003</c:v>
                </c:pt>
                <c:pt idx="847">
                  <c:v>13.012</c:v>
                </c:pt>
                <c:pt idx="848">
                  <c:v>13.041</c:v>
                </c:pt>
                <c:pt idx="849">
                  <c:v>13.079</c:v>
                </c:pt>
                <c:pt idx="850">
                  <c:v>13.108</c:v>
                </c:pt>
                <c:pt idx="851">
                  <c:v>13.146</c:v>
                </c:pt>
                <c:pt idx="852">
                  <c:v>13.175</c:v>
                </c:pt>
                <c:pt idx="853">
                  <c:v>13.203</c:v>
                </c:pt>
                <c:pt idx="854">
                  <c:v>13.232</c:v>
                </c:pt>
                <c:pt idx="855">
                  <c:v>13.248</c:v>
                </c:pt>
                <c:pt idx="856">
                  <c:v>13.279</c:v>
                </c:pt>
                <c:pt idx="857">
                  <c:v>13.318</c:v>
                </c:pt>
                <c:pt idx="858">
                  <c:v>13.355</c:v>
                </c:pt>
                <c:pt idx="859">
                  <c:v>13.394</c:v>
                </c:pt>
                <c:pt idx="860">
                  <c:v>13.403</c:v>
                </c:pt>
                <c:pt idx="861">
                  <c:v>13.431</c:v>
                </c:pt>
                <c:pt idx="862">
                  <c:v>13.47</c:v>
                </c:pt>
                <c:pt idx="863">
                  <c:v>13.489</c:v>
                </c:pt>
                <c:pt idx="864">
                  <c:v>13.518</c:v>
                </c:pt>
                <c:pt idx="865">
                  <c:v>13.563</c:v>
                </c:pt>
                <c:pt idx="866">
                  <c:v>13.585</c:v>
                </c:pt>
                <c:pt idx="867">
                  <c:v>13.613</c:v>
                </c:pt>
                <c:pt idx="868">
                  <c:v>13.641</c:v>
                </c:pt>
                <c:pt idx="869">
                  <c:v>13.661</c:v>
                </c:pt>
                <c:pt idx="870">
                  <c:v>13.679</c:v>
                </c:pt>
                <c:pt idx="871">
                  <c:v>13.727</c:v>
                </c:pt>
                <c:pt idx="872">
                  <c:v>13.743</c:v>
                </c:pt>
                <c:pt idx="873">
                  <c:v>13.765</c:v>
                </c:pt>
                <c:pt idx="874">
                  <c:v>13.794</c:v>
                </c:pt>
                <c:pt idx="875">
                  <c:v>13.813</c:v>
                </c:pt>
                <c:pt idx="876">
                  <c:v>13.832</c:v>
                </c:pt>
                <c:pt idx="877">
                  <c:v>13.861</c:v>
                </c:pt>
                <c:pt idx="878">
                  <c:v>13.889</c:v>
                </c:pt>
                <c:pt idx="879">
                  <c:v>13.904</c:v>
                </c:pt>
                <c:pt idx="880">
                  <c:v>13.937</c:v>
                </c:pt>
                <c:pt idx="881">
                  <c:v>13.946</c:v>
                </c:pt>
                <c:pt idx="882">
                  <c:v>13.974</c:v>
                </c:pt>
                <c:pt idx="883">
                  <c:v>13.974</c:v>
                </c:pt>
                <c:pt idx="884">
                  <c:v>14.01</c:v>
                </c:pt>
                <c:pt idx="885">
                  <c:v>14.022</c:v>
                </c:pt>
                <c:pt idx="886">
                  <c:v>14.041</c:v>
                </c:pt>
                <c:pt idx="887">
                  <c:v>14.069</c:v>
                </c:pt>
                <c:pt idx="888">
                  <c:v>14.069</c:v>
                </c:pt>
                <c:pt idx="889">
                  <c:v>14.089</c:v>
                </c:pt>
                <c:pt idx="890">
                  <c:v>14.095</c:v>
                </c:pt>
                <c:pt idx="891">
                  <c:v>14.108</c:v>
                </c:pt>
                <c:pt idx="892">
                  <c:v>14.136</c:v>
                </c:pt>
                <c:pt idx="893">
                  <c:v>14.136</c:v>
                </c:pt>
                <c:pt idx="894">
                  <c:v>14.165</c:v>
                </c:pt>
                <c:pt idx="895">
                  <c:v>14.171</c:v>
                </c:pt>
                <c:pt idx="896">
                  <c:v>14.175</c:v>
                </c:pt>
                <c:pt idx="897">
                  <c:v>14.184</c:v>
                </c:pt>
                <c:pt idx="898">
                  <c:v>14.203</c:v>
                </c:pt>
                <c:pt idx="899">
                  <c:v>14.212</c:v>
                </c:pt>
                <c:pt idx="900">
                  <c:v>14.219</c:v>
                </c:pt>
                <c:pt idx="901">
                  <c:v>14.232</c:v>
                </c:pt>
                <c:pt idx="902">
                  <c:v>14.241</c:v>
                </c:pt>
                <c:pt idx="903">
                  <c:v>14.251</c:v>
                </c:pt>
                <c:pt idx="904">
                  <c:v>14.247</c:v>
                </c:pt>
                <c:pt idx="905">
                  <c:v>14.26</c:v>
                </c:pt>
                <c:pt idx="906">
                  <c:v>14.27</c:v>
                </c:pt>
                <c:pt idx="907">
                  <c:v>14.279</c:v>
                </c:pt>
                <c:pt idx="908">
                  <c:v>14.279</c:v>
                </c:pt>
                <c:pt idx="909">
                  <c:v>14.295</c:v>
                </c:pt>
                <c:pt idx="910">
                  <c:v>14.289</c:v>
                </c:pt>
                <c:pt idx="911">
                  <c:v>14.289</c:v>
                </c:pt>
                <c:pt idx="912">
                  <c:v>14.317</c:v>
                </c:pt>
                <c:pt idx="913">
                  <c:v>14.317</c:v>
                </c:pt>
                <c:pt idx="914">
                  <c:v>14.323</c:v>
                </c:pt>
                <c:pt idx="915">
                  <c:v>14.327</c:v>
                </c:pt>
                <c:pt idx="916">
                  <c:v>14.336</c:v>
                </c:pt>
                <c:pt idx="917">
                  <c:v>14.336</c:v>
                </c:pt>
                <c:pt idx="918">
                  <c:v>14.343</c:v>
                </c:pt>
                <c:pt idx="919">
                  <c:v>14.347</c:v>
                </c:pt>
                <c:pt idx="920">
                  <c:v>14.356</c:v>
                </c:pt>
                <c:pt idx="921">
                  <c:v>14.365</c:v>
                </c:pt>
                <c:pt idx="922">
                  <c:v>14.365</c:v>
                </c:pt>
                <c:pt idx="923">
                  <c:v>14.38</c:v>
                </c:pt>
                <c:pt idx="924">
                  <c:v>14.384</c:v>
                </c:pt>
                <c:pt idx="925">
                  <c:v>14.384</c:v>
                </c:pt>
                <c:pt idx="926">
                  <c:v>14.384</c:v>
                </c:pt>
                <c:pt idx="927">
                  <c:v>14.41</c:v>
                </c:pt>
                <c:pt idx="928">
                  <c:v>14.412</c:v>
                </c:pt>
                <c:pt idx="929">
                  <c:v>14.412</c:v>
                </c:pt>
                <c:pt idx="930">
                  <c:v>14.432</c:v>
                </c:pt>
                <c:pt idx="931">
                  <c:v>14.428</c:v>
                </c:pt>
                <c:pt idx="932">
                  <c:v>14.442</c:v>
                </c:pt>
                <c:pt idx="933">
                  <c:v>14.451</c:v>
                </c:pt>
                <c:pt idx="934">
                  <c:v>14.46</c:v>
                </c:pt>
                <c:pt idx="935">
                  <c:v>14.475</c:v>
                </c:pt>
                <c:pt idx="936">
                  <c:v>14.479</c:v>
                </c:pt>
                <c:pt idx="937">
                  <c:v>14.488</c:v>
                </c:pt>
                <c:pt idx="938">
                  <c:v>14.499</c:v>
                </c:pt>
                <c:pt idx="939">
                  <c:v>14.508</c:v>
                </c:pt>
                <c:pt idx="940">
                  <c:v>14.523</c:v>
                </c:pt>
                <c:pt idx="941">
                  <c:v>14.527</c:v>
                </c:pt>
                <c:pt idx="942">
                  <c:v>14.555</c:v>
                </c:pt>
                <c:pt idx="943">
                  <c:v>14.555</c:v>
                </c:pt>
                <c:pt idx="944">
                  <c:v>14.571</c:v>
                </c:pt>
                <c:pt idx="945">
                  <c:v>14.584</c:v>
                </c:pt>
                <c:pt idx="946">
                  <c:v>14.594</c:v>
                </c:pt>
                <c:pt idx="947">
                  <c:v>14.613</c:v>
                </c:pt>
                <c:pt idx="948">
                  <c:v>14.638</c:v>
                </c:pt>
                <c:pt idx="949">
                  <c:v>14.642</c:v>
                </c:pt>
                <c:pt idx="950">
                  <c:v>14.66</c:v>
                </c:pt>
                <c:pt idx="951">
                  <c:v>14.675</c:v>
                </c:pt>
                <c:pt idx="952">
                  <c:v>14.689</c:v>
                </c:pt>
                <c:pt idx="953">
                  <c:v>14.718</c:v>
                </c:pt>
                <c:pt idx="954">
                  <c:v>14.718</c:v>
                </c:pt>
                <c:pt idx="955">
                  <c:v>14.742</c:v>
                </c:pt>
                <c:pt idx="956">
                  <c:v>14.765</c:v>
                </c:pt>
                <c:pt idx="957">
                  <c:v>14.785</c:v>
                </c:pt>
                <c:pt idx="958">
                  <c:v>14.794</c:v>
                </c:pt>
                <c:pt idx="959">
                  <c:v>14.809</c:v>
                </c:pt>
                <c:pt idx="960">
                  <c:v>14.832</c:v>
                </c:pt>
                <c:pt idx="961">
                  <c:v>14.861</c:v>
                </c:pt>
                <c:pt idx="962">
                  <c:v>14.866</c:v>
                </c:pt>
                <c:pt idx="963">
                  <c:v>14.889</c:v>
                </c:pt>
                <c:pt idx="964">
                  <c:v>14.898</c:v>
                </c:pt>
                <c:pt idx="965">
                  <c:v>14.927</c:v>
                </c:pt>
                <c:pt idx="966">
                  <c:v>14.942</c:v>
                </c:pt>
                <c:pt idx="967">
                  <c:v>14.965</c:v>
                </c:pt>
                <c:pt idx="968">
                  <c:v>14.974</c:v>
                </c:pt>
                <c:pt idx="969">
                  <c:v>15.009</c:v>
                </c:pt>
                <c:pt idx="970">
                  <c:v>15.022</c:v>
                </c:pt>
                <c:pt idx="971">
                  <c:v>15.05</c:v>
                </c:pt>
                <c:pt idx="972">
                  <c:v>15.066</c:v>
                </c:pt>
                <c:pt idx="973">
                  <c:v>15.08</c:v>
                </c:pt>
                <c:pt idx="974">
                  <c:v>15.098</c:v>
                </c:pt>
                <c:pt idx="975">
                  <c:v>15.114</c:v>
                </c:pt>
                <c:pt idx="976">
                  <c:v>15.137</c:v>
                </c:pt>
                <c:pt idx="977">
                  <c:v>15.156</c:v>
                </c:pt>
                <c:pt idx="978">
                  <c:v>15.181</c:v>
                </c:pt>
                <c:pt idx="979">
                  <c:v>15.193</c:v>
                </c:pt>
                <c:pt idx="980">
                  <c:v>15.213</c:v>
                </c:pt>
                <c:pt idx="981">
                  <c:v>15.228</c:v>
                </c:pt>
                <c:pt idx="982">
                  <c:v>15.251</c:v>
                </c:pt>
                <c:pt idx="983">
                  <c:v>15.27</c:v>
                </c:pt>
                <c:pt idx="984">
                  <c:v>15.285</c:v>
                </c:pt>
                <c:pt idx="985">
                  <c:v>15.299</c:v>
                </c:pt>
                <c:pt idx="986">
                  <c:v>15.317</c:v>
                </c:pt>
                <c:pt idx="987">
                  <c:v>15.333</c:v>
                </c:pt>
                <c:pt idx="988">
                  <c:v>15.356</c:v>
                </c:pt>
                <c:pt idx="989">
                  <c:v>15.365</c:v>
                </c:pt>
                <c:pt idx="990">
                  <c:v>15.4</c:v>
                </c:pt>
                <c:pt idx="991">
                  <c:v>15.404</c:v>
                </c:pt>
                <c:pt idx="992">
                  <c:v>15.423</c:v>
                </c:pt>
                <c:pt idx="993">
                  <c:v>15.437</c:v>
                </c:pt>
                <c:pt idx="994">
                  <c:v>15.451</c:v>
                </c:pt>
                <c:pt idx="995">
                  <c:v>15.46</c:v>
                </c:pt>
                <c:pt idx="996">
                  <c:v>15.494</c:v>
                </c:pt>
                <c:pt idx="997">
                  <c:v>15.499</c:v>
                </c:pt>
                <c:pt idx="998">
                  <c:v>15.513</c:v>
                </c:pt>
                <c:pt idx="999">
                  <c:v>15.536</c:v>
                </c:pt>
                <c:pt idx="1000">
                  <c:v>15.547</c:v>
                </c:pt>
                <c:pt idx="1001">
                  <c:v>15.561</c:v>
                </c:pt>
                <c:pt idx="1002">
                  <c:v>15.584</c:v>
                </c:pt>
                <c:pt idx="1003">
                  <c:v>15.594</c:v>
                </c:pt>
                <c:pt idx="1004">
                  <c:v>15.618</c:v>
                </c:pt>
                <c:pt idx="1005">
                  <c:v>15.623</c:v>
                </c:pt>
                <c:pt idx="1006">
                  <c:v>15.637</c:v>
                </c:pt>
                <c:pt idx="1007">
                  <c:v>15.651</c:v>
                </c:pt>
                <c:pt idx="1008">
                  <c:v>15.67</c:v>
                </c:pt>
                <c:pt idx="1009">
                  <c:v>15.685</c:v>
                </c:pt>
                <c:pt idx="1010">
                  <c:v>15.69</c:v>
                </c:pt>
                <c:pt idx="1011">
                  <c:v>15.723</c:v>
                </c:pt>
                <c:pt idx="1012">
                  <c:v>15.727</c:v>
                </c:pt>
                <c:pt idx="1013">
                  <c:v>15.737</c:v>
                </c:pt>
                <c:pt idx="1014">
                  <c:v>15.761</c:v>
                </c:pt>
                <c:pt idx="1015">
                  <c:v>15.766</c:v>
                </c:pt>
                <c:pt idx="1016">
                  <c:v>15.799</c:v>
                </c:pt>
                <c:pt idx="1017">
                  <c:v>15.803</c:v>
                </c:pt>
                <c:pt idx="1018">
                  <c:v>15.823</c:v>
                </c:pt>
                <c:pt idx="1019">
                  <c:v>15.828</c:v>
                </c:pt>
                <c:pt idx="1020">
                  <c:v>15.851</c:v>
                </c:pt>
                <c:pt idx="1021">
                  <c:v>15.866</c:v>
                </c:pt>
                <c:pt idx="1022">
                  <c:v>15.879</c:v>
                </c:pt>
                <c:pt idx="1023">
                  <c:v>15.895</c:v>
                </c:pt>
                <c:pt idx="1024">
                  <c:v>15.918</c:v>
                </c:pt>
                <c:pt idx="1025">
                  <c:v>15.937</c:v>
                </c:pt>
                <c:pt idx="1026">
                  <c:v>15.942</c:v>
                </c:pt>
                <c:pt idx="1027">
                  <c:v>15.966</c:v>
                </c:pt>
                <c:pt idx="1028">
                  <c:v>15.98</c:v>
                </c:pt>
                <c:pt idx="1029">
                  <c:v>15.994</c:v>
                </c:pt>
                <c:pt idx="1030">
                  <c:v>16.008</c:v>
                </c:pt>
                <c:pt idx="1031">
                  <c:v>16.022</c:v>
                </c:pt>
                <c:pt idx="1032">
                  <c:v>16.042</c:v>
                </c:pt>
                <c:pt idx="1033">
                  <c:v>16.066</c:v>
                </c:pt>
                <c:pt idx="1034">
                  <c:v>16.08</c:v>
                </c:pt>
                <c:pt idx="1035">
                  <c:v>16.095</c:v>
                </c:pt>
                <c:pt idx="1036">
                  <c:v>16.118</c:v>
                </c:pt>
                <c:pt idx="1037">
                  <c:v>16.142</c:v>
                </c:pt>
                <c:pt idx="1038">
                  <c:v>16.146</c:v>
                </c:pt>
                <c:pt idx="1039">
                  <c:v>16.18</c:v>
                </c:pt>
                <c:pt idx="1040">
                  <c:v>16.185</c:v>
                </c:pt>
                <c:pt idx="1041">
                  <c:v>16.213</c:v>
                </c:pt>
                <c:pt idx="1042">
                  <c:v>16.227</c:v>
                </c:pt>
                <c:pt idx="1043">
                  <c:v>16.252</c:v>
                </c:pt>
                <c:pt idx="1044">
                  <c:v>16.275</c:v>
                </c:pt>
                <c:pt idx="1045">
                  <c:v>16.289</c:v>
                </c:pt>
                <c:pt idx="1046">
                  <c:v>16.314</c:v>
                </c:pt>
                <c:pt idx="1047">
                  <c:v>16.328</c:v>
                </c:pt>
                <c:pt idx="1048">
                  <c:v>16.342</c:v>
                </c:pt>
                <c:pt idx="1049">
                  <c:v>16.365</c:v>
                </c:pt>
                <c:pt idx="1050">
                  <c:v>16.39</c:v>
                </c:pt>
                <c:pt idx="1051">
                  <c:v>16.404</c:v>
                </c:pt>
                <c:pt idx="1052">
                  <c:v>16.427</c:v>
                </c:pt>
                <c:pt idx="1053">
                  <c:v>16.452</c:v>
                </c:pt>
                <c:pt idx="1054">
                  <c:v>16.466</c:v>
                </c:pt>
                <c:pt idx="1055">
                  <c:v>16.49</c:v>
                </c:pt>
                <c:pt idx="1056">
                  <c:v>16.503</c:v>
                </c:pt>
                <c:pt idx="1057">
                  <c:v>16.528</c:v>
                </c:pt>
                <c:pt idx="1058">
                  <c:v>16.551</c:v>
                </c:pt>
                <c:pt idx="1059">
                  <c:v>16.556</c:v>
                </c:pt>
                <c:pt idx="1060">
                  <c:v>16.599</c:v>
                </c:pt>
                <c:pt idx="1061">
                  <c:v>16.595</c:v>
                </c:pt>
                <c:pt idx="1062">
                  <c:v>16.627</c:v>
                </c:pt>
                <c:pt idx="1063">
                  <c:v>16.643</c:v>
                </c:pt>
                <c:pt idx="1064">
                  <c:v>16.666</c:v>
                </c:pt>
                <c:pt idx="1065">
                  <c:v>16.69</c:v>
                </c:pt>
                <c:pt idx="1066">
                  <c:v>16.704</c:v>
                </c:pt>
                <c:pt idx="1067">
                  <c:v>16.719</c:v>
                </c:pt>
                <c:pt idx="1068">
                  <c:v>16.742</c:v>
                </c:pt>
                <c:pt idx="1069">
                  <c:v>16.756</c:v>
                </c:pt>
                <c:pt idx="1070">
                  <c:v>16.77</c:v>
                </c:pt>
                <c:pt idx="1071">
                  <c:v>16.804</c:v>
                </c:pt>
                <c:pt idx="1072">
                  <c:v>16.809</c:v>
                </c:pt>
                <c:pt idx="1073">
                  <c:v>16.842</c:v>
                </c:pt>
                <c:pt idx="1074">
                  <c:v>16.846</c:v>
                </c:pt>
                <c:pt idx="1075">
                  <c:v>16.866</c:v>
                </c:pt>
                <c:pt idx="1076">
                  <c:v>16.881</c:v>
                </c:pt>
                <c:pt idx="1077">
                  <c:v>16.904</c:v>
                </c:pt>
                <c:pt idx="1078">
                  <c:v>16.929</c:v>
                </c:pt>
                <c:pt idx="1079">
                  <c:v>16.933</c:v>
                </c:pt>
                <c:pt idx="1080">
                  <c:v>16.947</c:v>
                </c:pt>
                <c:pt idx="1081">
                  <c:v>16.97</c:v>
                </c:pt>
                <c:pt idx="1082">
                  <c:v>16.986</c:v>
                </c:pt>
                <c:pt idx="1083">
                  <c:v>16.998</c:v>
                </c:pt>
                <c:pt idx="1084">
                  <c:v>17.023</c:v>
                </c:pt>
                <c:pt idx="1085">
                  <c:v>17.028</c:v>
                </c:pt>
                <c:pt idx="1086">
                  <c:v>17.046</c:v>
                </c:pt>
                <c:pt idx="1087">
                  <c:v>17.062</c:v>
                </c:pt>
                <c:pt idx="1088">
                  <c:v>17.076</c:v>
                </c:pt>
                <c:pt idx="1089">
                  <c:v>17.081</c:v>
                </c:pt>
                <c:pt idx="1090">
                  <c:v>17.104</c:v>
                </c:pt>
                <c:pt idx="1091">
                  <c:v>17.118</c:v>
                </c:pt>
                <c:pt idx="1092">
                  <c:v>17.133</c:v>
                </c:pt>
                <c:pt idx="1093">
                  <c:v>17.142</c:v>
                </c:pt>
                <c:pt idx="1094">
                  <c:v>17.148</c:v>
                </c:pt>
                <c:pt idx="1095">
                  <c:v>17.161</c:v>
                </c:pt>
                <c:pt idx="1096">
                  <c:v>17.185</c:v>
                </c:pt>
                <c:pt idx="1097">
                  <c:v>17.18</c:v>
                </c:pt>
                <c:pt idx="1098">
                  <c:v>17.189</c:v>
                </c:pt>
                <c:pt idx="1099">
                  <c:v>17.224</c:v>
                </c:pt>
                <c:pt idx="1100">
                  <c:v>17.228</c:v>
                </c:pt>
                <c:pt idx="1101">
                  <c:v>17.224</c:v>
                </c:pt>
                <c:pt idx="1102">
                  <c:v>17.237</c:v>
                </c:pt>
                <c:pt idx="1103">
                  <c:v>17.252</c:v>
                </c:pt>
                <c:pt idx="1104">
                  <c:v>17.256</c:v>
                </c:pt>
                <c:pt idx="1105">
                  <c:v>17.265</c:v>
                </c:pt>
                <c:pt idx="1106">
                  <c:v>17.281</c:v>
                </c:pt>
                <c:pt idx="1107">
                  <c:v>17.276</c:v>
                </c:pt>
                <c:pt idx="1108">
                  <c:v>17.281</c:v>
                </c:pt>
                <c:pt idx="1109">
                  <c:v>17.313</c:v>
                </c:pt>
                <c:pt idx="1110">
                  <c:v>17.304</c:v>
                </c:pt>
                <c:pt idx="1111">
                  <c:v>17.309</c:v>
                </c:pt>
                <c:pt idx="1112">
                  <c:v>17.323</c:v>
                </c:pt>
                <c:pt idx="1113">
                  <c:v>17.329</c:v>
                </c:pt>
                <c:pt idx="1114">
                  <c:v>17.332</c:v>
                </c:pt>
                <c:pt idx="1115">
                  <c:v>17.341</c:v>
                </c:pt>
                <c:pt idx="1116">
                  <c:v>17.338</c:v>
                </c:pt>
                <c:pt idx="1117">
                  <c:v>17.361</c:v>
                </c:pt>
                <c:pt idx="1118">
                  <c:v>17.348</c:v>
                </c:pt>
                <c:pt idx="1119">
                  <c:v>17.371</c:v>
                </c:pt>
                <c:pt idx="1120">
                  <c:v>17.371</c:v>
                </c:pt>
                <c:pt idx="1121">
                  <c:v>17.367</c:v>
                </c:pt>
                <c:pt idx="1122">
                  <c:v>17.38</c:v>
                </c:pt>
                <c:pt idx="1123">
                  <c:v>17.385</c:v>
                </c:pt>
                <c:pt idx="1124">
                  <c:v>17.38</c:v>
                </c:pt>
                <c:pt idx="1125">
                  <c:v>17.399</c:v>
                </c:pt>
                <c:pt idx="1126">
                  <c:v>17.396</c:v>
                </c:pt>
                <c:pt idx="1127">
                  <c:v>17.409</c:v>
                </c:pt>
                <c:pt idx="1128">
                  <c:v>17.405</c:v>
                </c:pt>
                <c:pt idx="1129">
                  <c:v>17.419</c:v>
                </c:pt>
                <c:pt idx="1130">
                  <c:v>17.419</c:v>
                </c:pt>
                <c:pt idx="1131">
                  <c:v>17.424</c:v>
                </c:pt>
                <c:pt idx="1132">
                  <c:v>17.428</c:v>
                </c:pt>
                <c:pt idx="1133">
                  <c:v>17.437</c:v>
                </c:pt>
                <c:pt idx="1134">
                  <c:v>17.443</c:v>
                </c:pt>
                <c:pt idx="1135">
                  <c:v>17.456</c:v>
                </c:pt>
                <c:pt idx="1136">
                  <c:v>17.452</c:v>
                </c:pt>
                <c:pt idx="1137">
                  <c:v>17.465</c:v>
                </c:pt>
                <c:pt idx="1138">
                  <c:v>17.465</c:v>
                </c:pt>
                <c:pt idx="1139">
                  <c:v>17.481</c:v>
                </c:pt>
                <c:pt idx="1140">
                  <c:v>17.485</c:v>
                </c:pt>
                <c:pt idx="1141">
                  <c:v>17.472</c:v>
                </c:pt>
                <c:pt idx="1142">
                  <c:v>17.523</c:v>
                </c:pt>
                <c:pt idx="1143">
                  <c:v>17.523</c:v>
                </c:pt>
                <c:pt idx="1144">
                  <c:v>17.519</c:v>
                </c:pt>
                <c:pt idx="1145">
                  <c:v>17.532</c:v>
                </c:pt>
                <c:pt idx="1146">
                  <c:v>17.543</c:v>
                </c:pt>
                <c:pt idx="1147">
                  <c:v>17.557</c:v>
                </c:pt>
                <c:pt idx="1148">
                  <c:v>17.571</c:v>
                </c:pt>
                <c:pt idx="1149">
                  <c:v>17.59</c:v>
                </c:pt>
                <c:pt idx="1150">
                  <c:v>17.595</c:v>
                </c:pt>
                <c:pt idx="1151">
                  <c:v>17.608</c:v>
                </c:pt>
                <c:pt idx="1152">
                  <c:v>17.634</c:v>
                </c:pt>
                <c:pt idx="1153">
                  <c:v>17.647</c:v>
                </c:pt>
                <c:pt idx="1154">
                  <c:v>17.656</c:v>
                </c:pt>
                <c:pt idx="1155">
                  <c:v>17.682</c:v>
                </c:pt>
                <c:pt idx="1156">
                  <c:v>17.684</c:v>
                </c:pt>
                <c:pt idx="1157">
                  <c:v>17.723</c:v>
                </c:pt>
                <c:pt idx="1158">
                  <c:v>17.719</c:v>
                </c:pt>
                <c:pt idx="1159">
                  <c:v>17.78</c:v>
                </c:pt>
                <c:pt idx="1160">
                  <c:v>17.771</c:v>
                </c:pt>
                <c:pt idx="1161">
                  <c:v>17.806</c:v>
                </c:pt>
                <c:pt idx="1162">
                  <c:v>17.819</c:v>
                </c:pt>
                <c:pt idx="1163">
                  <c:v>17.856</c:v>
                </c:pt>
                <c:pt idx="1164">
                  <c:v>17.862</c:v>
                </c:pt>
                <c:pt idx="1165">
                  <c:v>17.895</c:v>
                </c:pt>
                <c:pt idx="1166">
                  <c:v>17.923</c:v>
                </c:pt>
                <c:pt idx="1167">
                  <c:v>17.949</c:v>
                </c:pt>
                <c:pt idx="1168">
                  <c:v>17.971</c:v>
                </c:pt>
                <c:pt idx="1169">
                  <c:v>17.999</c:v>
                </c:pt>
                <c:pt idx="1170">
                  <c:v>18.025</c:v>
                </c:pt>
                <c:pt idx="1171">
                  <c:v>18.057</c:v>
                </c:pt>
                <c:pt idx="1172">
                  <c:v>18.086</c:v>
                </c:pt>
                <c:pt idx="1173">
                  <c:v>18.11</c:v>
                </c:pt>
                <c:pt idx="1174">
                  <c:v>18.142</c:v>
                </c:pt>
                <c:pt idx="1175">
                  <c:v>18.162</c:v>
                </c:pt>
                <c:pt idx="1176">
                  <c:v>18.199</c:v>
                </c:pt>
                <c:pt idx="1177">
                  <c:v>18.225</c:v>
                </c:pt>
                <c:pt idx="1178">
                  <c:v>18.257</c:v>
                </c:pt>
                <c:pt idx="1179">
                  <c:v>18.276</c:v>
                </c:pt>
                <c:pt idx="1180">
                  <c:v>18.311</c:v>
                </c:pt>
                <c:pt idx="1181">
                  <c:v>18.342</c:v>
                </c:pt>
                <c:pt idx="1182">
                  <c:v>18.371</c:v>
                </c:pt>
                <c:pt idx="1183">
                  <c:v>18.4</c:v>
                </c:pt>
                <c:pt idx="1184">
                  <c:v>18.435</c:v>
                </c:pt>
                <c:pt idx="1185">
                  <c:v>18.457</c:v>
                </c:pt>
                <c:pt idx="1186">
                  <c:v>18.485</c:v>
                </c:pt>
                <c:pt idx="1187">
                  <c:v>18.533</c:v>
                </c:pt>
                <c:pt idx="1188">
                  <c:v>18.549</c:v>
                </c:pt>
                <c:pt idx="1189">
                  <c:v>18.581</c:v>
                </c:pt>
                <c:pt idx="1190">
                  <c:v>18.6</c:v>
                </c:pt>
                <c:pt idx="1191">
                  <c:v>18.637</c:v>
                </c:pt>
                <c:pt idx="1192">
                  <c:v>18.663</c:v>
                </c:pt>
                <c:pt idx="1193">
                  <c:v>18.696</c:v>
                </c:pt>
                <c:pt idx="1194">
                  <c:v>18.714</c:v>
                </c:pt>
                <c:pt idx="1195">
                  <c:v>18.743</c:v>
                </c:pt>
                <c:pt idx="1196">
                  <c:v>18.781</c:v>
                </c:pt>
                <c:pt idx="1197">
                  <c:v>18.778</c:v>
                </c:pt>
                <c:pt idx="1198">
                  <c:v>18.837</c:v>
                </c:pt>
                <c:pt idx="1199">
                  <c:v>18.848</c:v>
                </c:pt>
                <c:pt idx="1200">
                  <c:v>18.876</c:v>
                </c:pt>
                <c:pt idx="1201">
                  <c:v>18.893</c:v>
                </c:pt>
                <c:pt idx="1202">
                  <c:v>18.924</c:v>
                </c:pt>
                <c:pt idx="1203">
                  <c:v>18.943</c:v>
                </c:pt>
                <c:pt idx="1204">
                  <c:v>18.962</c:v>
                </c:pt>
                <c:pt idx="1205">
                  <c:v>18.991</c:v>
                </c:pt>
                <c:pt idx="1206">
                  <c:v>19.01</c:v>
                </c:pt>
                <c:pt idx="1207">
                  <c:v>19.026</c:v>
                </c:pt>
                <c:pt idx="1208">
                  <c:v>19.048</c:v>
                </c:pt>
                <c:pt idx="1209">
                  <c:v>19.067</c:v>
                </c:pt>
                <c:pt idx="1210">
                  <c:v>19.086</c:v>
                </c:pt>
                <c:pt idx="1211">
                  <c:v>19.104</c:v>
                </c:pt>
                <c:pt idx="1212">
                  <c:v>19.112</c:v>
                </c:pt>
                <c:pt idx="1213">
                  <c:v>19.134</c:v>
                </c:pt>
                <c:pt idx="1214">
                  <c:v>19.152</c:v>
                </c:pt>
                <c:pt idx="1215">
                  <c:v>19.162</c:v>
                </c:pt>
                <c:pt idx="1216">
                  <c:v>19.182</c:v>
                </c:pt>
                <c:pt idx="1217">
                  <c:v>19.191</c:v>
                </c:pt>
                <c:pt idx="1218">
                  <c:v>19.197</c:v>
                </c:pt>
                <c:pt idx="1219">
                  <c:v>19.21</c:v>
                </c:pt>
                <c:pt idx="1220">
                  <c:v>19.228</c:v>
                </c:pt>
                <c:pt idx="1221">
                  <c:v>19.228</c:v>
                </c:pt>
                <c:pt idx="1222">
                  <c:v>19.248</c:v>
                </c:pt>
                <c:pt idx="1223">
                  <c:v>19.248</c:v>
                </c:pt>
                <c:pt idx="1224">
                  <c:v>19.264</c:v>
                </c:pt>
                <c:pt idx="1225">
                  <c:v>19.267</c:v>
                </c:pt>
                <c:pt idx="1226">
                  <c:v>19.267</c:v>
                </c:pt>
                <c:pt idx="1227">
                  <c:v>19.286</c:v>
                </c:pt>
                <c:pt idx="1228">
                  <c:v>19.286</c:v>
                </c:pt>
                <c:pt idx="1229">
                  <c:v>19.295</c:v>
                </c:pt>
                <c:pt idx="1230">
                  <c:v>19.295</c:v>
                </c:pt>
                <c:pt idx="1231">
                  <c:v>19.303</c:v>
                </c:pt>
                <c:pt idx="1232">
                  <c:v>19.306</c:v>
                </c:pt>
                <c:pt idx="1233">
                  <c:v>19.315</c:v>
                </c:pt>
                <c:pt idx="1234">
                  <c:v>19.315</c:v>
                </c:pt>
                <c:pt idx="1235">
                  <c:v>19.324</c:v>
                </c:pt>
                <c:pt idx="1236">
                  <c:v>19.324</c:v>
                </c:pt>
                <c:pt idx="1237">
                  <c:v>19.334</c:v>
                </c:pt>
                <c:pt idx="1238">
                  <c:v>19.331</c:v>
                </c:pt>
                <c:pt idx="1239">
                  <c:v>19.343</c:v>
                </c:pt>
                <c:pt idx="1240">
                  <c:v>19.343</c:v>
                </c:pt>
                <c:pt idx="1241">
                  <c:v>19.343</c:v>
                </c:pt>
                <c:pt idx="1242">
                  <c:v>19.353</c:v>
                </c:pt>
                <c:pt idx="1243">
                  <c:v>19.353</c:v>
                </c:pt>
                <c:pt idx="1244">
                  <c:v>19.351</c:v>
                </c:pt>
                <c:pt idx="1245">
                  <c:v>19.371</c:v>
                </c:pt>
                <c:pt idx="1246">
                  <c:v>19.371</c:v>
                </c:pt>
                <c:pt idx="1247">
                  <c:v>19.371</c:v>
                </c:pt>
                <c:pt idx="1248">
                  <c:v>19.391</c:v>
                </c:pt>
                <c:pt idx="1249">
                  <c:v>19.391</c:v>
                </c:pt>
                <c:pt idx="1250">
                  <c:v>19.401</c:v>
                </c:pt>
                <c:pt idx="1251">
                  <c:v>19.41</c:v>
                </c:pt>
                <c:pt idx="1252">
                  <c:v>19.407</c:v>
                </c:pt>
                <c:pt idx="1253">
                  <c:v>19.429</c:v>
                </c:pt>
                <c:pt idx="1254">
                  <c:v>19.429</c:v>
                </c:pt>
                <c:pt idx="1255">
                  <c:v>19.447</c:v>
                </c:pt>
                <c:pt idx="1256">
                  <c:v>19.447</c:v>
                </c:pt>
                <c:pt idx="1257">
                  <c:v>19.467</c:v>
                </c:pt>
                <c:pt idx="1258">
                  <c:v>19.477</c:v>
                </c:pt>
                <c:pt idx="1259">
                  <c:v>19.475</c:v>
                </c:pt>
                <c:pt idx="1260">
                  <c:v>19.495</c:v>
                </c:pt>
                <c:pt idx="1261">
                  <c:v>19.515</c:v>
                </c:pt>
                <c:pt idx="1262">
                  <c:v>19.525</c:v>
                </c:pt>
                <c:pt idx="1263">
                  <c:v>19.534</c:v>
                </c:pt>
                <c:pt idx="1264">
                  <c:v>19.543</c:v>
                </c:pt>
                <c:pt idx="1265">
                  <c:v>19.562</c:v>
                </c:pt>
                <c:pt idx="1266">
                  <c:v>19.573</c:v>
                </c:pt>
                <c:pt idx="1267">
                  <c:v>19.589</c:v>
                </c:pt>
                <c:pt idx="1268">
                  <c:v>19.61</c:v>
                </c:pt>
                <c:pt idx="1269">
                  <c:v>19.629</c:v>
                </c:pt>
                <c:pt idx="1270">
                  <c:v>19.638</c:v>
                </c:pt>
                <c:pt idx="1271">
                  <c:v>19.658</c:v>
                </c:pt>
                <c:pt idx="1272">
                  <c:v>19.667</c:v>
                </c:pt>
                <c:pt idx="1273">
                  <c:v>19.686</c:v>
                </c:pt>
                <c:pt idx="1274">
                  <c:v>19.705</c:v>
                </c:pt>
                <c:pt idx="1275">
                  <c:v>19.734</c:v>
                </c:pt>
                <c:pt idx="1276">
                  <c:v>19.744</c:v>
                </c:pt>
                <c:pt idx="1277">
                  <c:v>19.761</c:v>
                </c:pt>
                <c:pt idx="1278">
                  <c:v>19.781</c:v>
                </c:pt>
                <c:pt idx="1279">
                  <c:v>19.801</c:v>
                </c:pt>
                <c:pt idx="1280">
                  <c:v>19.801</c:v>
                </c:pt>
                <c:pt idx="1281">
                  <c:v>19.849</c:v>
                </c:pt>
                <c:pt idx="1282">
                  <c:v>19.858</c:v>
                </c:pt>
                <c:pt idx="1283">
                  <c:v>19.877</c:v>
                </c:pt>
                <c:pt idx="1284">
                  <c:v>19.896</c:v>
                </c:pt>
                <c:pt idx="1285">
                  <c:v>19.905</c:v>
                </c:pt>
                <c:pt idx="1286">
                  <c:v>19.944</c:v>
                </c:pt>
                <c:pt idx="1287">
                  <c:v>19.953</c:v>
                </c:pt>
                <c:pt idx="1288">
                  <c:v>19.972</c:v>
                </c:pt>
                <c:pt idx="1289">
                  <c:v>19.992</c:v>
                </c:pt>
                <c:pt idx="1290">
                  <c:v>20.009</c:v>
                </c:pt>
                <c:pt idx="1291">
                  <c:v>20.029</c:v>
                </c:pt>
                <c:pt idx="1292">
                  <c:v>20.049</c:v>
                </c:pt>
                <c:pt idx="1293">
                  <c:v>20.068</c:v>
                </c:pt>
                <c:pt idx="1294">
                  <c:v>20.087</c:v>
                </c:pt>
                <c:pt idx="1295">
                  <c:v>20.105</c:v>
                </c:pt>
                <c:pt idx="1296">
                  <c:v>20.125</c:v>
                </c:pt>
                <c:pt idx="1297">
                  <c:v>20.144</c:v>
                </c:pt>
                <c:pt idx="1298">
                  <c:v>20.163</c:v>
                </c:pt>
                <c:pt idx="1299">
                  <c:v>20.183</c:v>
                </c:pt>
                <c:pt idx="1300">
                  <c:v>20.192</c:v>
                </c:pt>
                <c:pt idx="1301">
                  <c:v>20.22</c:v>
                </c:pt>
                <c:pt idx="1302">
                  <c:v>20.22</c:v>
                </c:pt>
                <c:pt idx="1303">
                  <c:v>20.248</c:v>
                </c:pt>
                <c:pt idx="1304">
                  <c:v>20.268</c:v>
                </c:pt>
                <c:pt idx="1305">
                  <c:v>20.268</c:v>
                </c:pt>
                <c:pt idx="1306">
                  <c:v>20.296</c:v>
                </c:pt>
                <c:pt idx="1307">
                  <c:v>20.306</c:v>
                </c:pt>
                <c:pt idx="1308">
                  <c:v>20.325</c:v>
                </c:pt>
                <c:pt idx="1309">
                  <c:v>20.335</c:v>
                </c:pt>
                <c:pt idx="1310">
                  <c:v>20.344</c:v>
                </c:pt>
                <c:pt idx="1311">
                  <c:v>20.372</c:v>
                </c:pt>
                <c:pt idx="1312">
                  <c:v>20.372</c:v>
                </c:pt>
                <c:pt idx="1313">
                  <c:v>20.392</c:v>
                </c:pt>
                <c:pt idx="1314">
                  <c:v>20.402</c:v>
                </c:pt>
                <c:pt idx="1315">
                  <c:v>20.402</c:v>
                </c:pt>
                <c:pt idx="1316">
                  <c:v>20.43</c:v>
                </c:pt>
                <c:pt idx="1317">
                  <c:v>20.43</c:v>
                </c:pt>
                <c:pt idx="1318">
                  <c:v>20.45</c:v>
                </c:pt>
                <c:pt idx="1319">
                  <c:v>20.45</c:v>
                </c:pt>
                <c:pt idx="1320">
                  <c:v>20.468</c:v>
                </c:pt>
                <c:pt idx="1321">
                  <c:v>20.468</c:v>
                </c:pt>
                <c:pt idx="1322">
                  <c:v>20.487</c:v>
                </c:pt>
                <c:pt idx="1323">
                  <c:v>20.487</c:v>
                </c:pt>
                <c:pt idx="1324">
                  <c:v>20.506</c:v>
                </c:pt>
                <c:pt idx="1325">
                  <c:v>20.506</c:v>
                </c:pt>
                <c:pt idx="1326">
                  <c:v>20.526</c:v>
                </c:pt>
                <c:pt idx="1327">
                  <c:v>20.526</c:v>
                </c:pt>
                <c:pt idx="1328">
                  <c:v>20.535</c:v>
                </c:pt>
                <c:pt idx="1329">
                  <c:v>20.544</c:v>
                </c:pt>
                <c:pt idx="1330">
                  <c:v>20.554</c:v>
                </c:pt>
                <c:pt idx="1331">
                  <c:v>20.544</c:v>
                </c:pt>
                <c:pt idx="1332">
                  <c:v>20.583</c:v>
                </c:pt>
                <c:pt idx="1333">
                  <c:v>20.583</c:v>
                </c:pt>
                <c:pt idx="1334">
                  <c:v>20.583</c:v>
                </c:pt>
                <c:pt idx="1335">
                  <c:v>20.592</c:v>
                </c:pt>
                <c:pt idx="1336">
                  <c:v>20.602</c:v>
                </c:pt>
                <c:pt idx="1337">
                  <c:v>20.611</c:v>
                </c:pt>
                <c:pt idx="1338">
                  <c:v>20.621</c:v>
                </c:pt>
                <c:pt idx="1339">
                  <c:v>20.63</c:v>
                </c:pt>
                <c:pt idx="1340">
                  <c:v>20.639</c:v>
                </c:pt>
                <c:pt idx="1341">
                  <c:v>20.65</c:v>
                </c:pt>
                <c:pt idx="1342">
                  <c:v>20.65</c:v>
                </c:pt>
                <c:pt idx="1343">
                  <c:v>20.669</c:v>
                </c:pt>
                <c:pt idx="1344">
                  <c:v>20.678</c:v>
                </c:pt>
                <c:pt idx="1345">
                  <c:v>20.687</c:v>
                </c:pt>
                <c:pt idx="1346">
                  <c:v>20.706</c:v>
                </c:pt>
                <c:pt idx="1347">
                  <c:v>20.706</c:v>
                </c:pt>
                <c:pt idx="1348">
                  <c:v>20.726</c:v>
                </c:pt>
                <c:pt idx="1349">
                  <c:v>20.735</c:v>
                </c:pt>
                <c:pt idx="1350">
                  <c:v>20.745</c:v>
                </c:pt>
                <c:pt idx="1351">
                  <c:v>20.754</c:v>
                </c:pt>
                <c:pt idx="1352">
                  <c:v>20.773</c:v>
                </c:pt>
                <c:pt idx="1353">
                  <c:v>20.782</c:v>
                </c:pt>
                <c:pt idx="1354">
                  <c:v>20.802</c:v>
                </c:pt>
                <c:pt idx="1355">
                  <c:v>20.811</c:v>
                </c:pt>
                <c:pt idx="1356">
                  <c:v>20.83</c:v>
                </c:pt>
                <c:pt idx="1357">
                  <c:v>20.841</c:v>
                </c:pt>
                <c:pt idx="1358">
                  <c:v>20.859</c:v>
                </c:pt>
                <c:pt idx="1359">
                  <c:v>20.869</c:v>
                </c:pt>
                <c:pt idx="1360">
                  <c:v>20.888</c:v>
                </c:pt>
                <c:pt idx="1361">
                  <c:v>20.897</c:v>
                </c:pt>
                <c:pt idx="1362">
                  <c:v>20.918</c:v>
                </c:pt>
                <c:pt idx="1363">
                  <c:v>20.926</c:v>
                </c:pt>
                <c:pt idx="1364">
                  <c:v>20.954</c:v>
                </c:pt>
                <c:pt idx="1365">
                  <c:v>20.964</c:v>
                </c:pt>
                <c:pt idx="1366">
                  <c:v>20.984</c:v>
                </c:pt>
                <c:pt idx="1367">
                  <c:v>20.993</c:v>
                </c:pt>
                <c:pt idx="1368">
                  <c:v>21.021</c:v>
                </c:pt>
                <c:pt idx="1369">
                  <c:v>21.03</c:v>
                </c:pt>
                <c:pt idx="1370">
                  <c:v>21.049</c:v>
                </c:pt>
                <c:pt idx="1371">
                  <c:v>21.049</c:v>
                </c:pt>
                <c:pt idx="1372">
                  <c:v>21.088</c:v>
                </c:pt>
                <c:pt idx="1373">
                  <c:v>21.108</c:v>
                </c:pt>
                <c:pt idx="1374">
                  <c:v>21.126</c:v>
                </c:pt>
                <c:pt idx="1375">
                  <c:v>21.136</c:v>
                </c:pt>
                <c:pt idx="1376">
                  <c:v>21.136</c:v>
                </c:pt>
                <c:pt idx="1377">
                  <c:v>21.194</c:v>
                </c:pt>
                <c:pt idx="1378">
                  <c:v>21.193</c:v>
                </c:pt>
                <c:pt idx="1379">
                  <c:v>21.221</c:v>
                </c:pt>
                <c:pt idx="1380">
                  <c:v>21.231</c:v>
                </c:pt>
                <c:pt idx="1381">
                  <c:v>21.251</c:v>
                </c:pt>
                <c:pt idx="1382">
                  <c:v>21.269</c:v>
                </c:pt>
                <c:pt idx="1383">
                  <c:v>21.279</c:v>
                </c:pt>
                <c:pt idx="1384">
                  <c:v>21.308</c:v>
                </c:pt>
                <c:pt idx="1385">
                  <c:v>21.336</c:v>
                </c:pt>
                <c:pt idx="1386">
                  <c:v>21.345</c:v>
                </c:pt>
                <c:pt idx="1387">
                  <c:v>21.366</c:v>
                </c:pt>
                <c:pt idx="1388">
                  <c:v>21.393</c:v>
                </c:pt>
                <c:pt idx="1389">
                  <c:v>21.403</c:v>
                </c:pt>
                <c:pt idx="1390">
                  <c:v>21.422</c:v>
                </c:pt>
                <c:pt idx="1391">
                  <c:v>21.44</c:v>
                </c:pt>
                <c:pt idx="1392">
                  <c:v>21.451</c:v>
                </c:pt>
                <c:pt idx="1393">
                  <c:v>21.479</c:v>
                </c:pt>
                <c:pt idx="1394">
                  <c:v>21.498</c:v>
                </c:pt>
                <c:pt idx="1395">
                  <c:v>21.518</c:v>
                </c:pt>
                <c:pt idx="1396">
                  <c:v>21.527</c:v>
                </c:pt>
                <c:pt idx="1397">
                  <c:v>21.555</c:v>
                </c:pt>
                <c:pt idx="1398">
                  <c:v>21.564</c:v>
                </c:pt>
                <c:pt idx="1399">
                  <c:v>21.584</c:v>
                </c:pt>
                <c:pt idx="1400">
                  <c:v>21.603</c:v>
                </c:pt>
                <c:pt idx="1401">
                  <c:v>21.612</c:v>
                </c:pt>
                <c:pt idx="1402">
                  <c:v>21.622</c:v>
                </c:pt>
                <c:pt idx="1403">
                  <c:v>21.661</c:v>
                </c:pt>
                <c:pt idx="1404">
                  <c:v>21.66</c:v>
                </c:pt>
                <c:pt idx="1405">
                  <c:v>21.67</c:v>
                </c:pt>
                <c:pt idx="1406">
                  <c:v>21.689</c:v>
                </c:pt>
                <c:pt idx="1407">
                  <c:v>21.707</c:v>
                </c:pt>
                <c:pt idx="1408">
                  <c:v>21.718</c:v>
                </c:pt>
                <c:pt idx="1409">
                  <c:v>21.737</c:v>
                </c:pt>
                <c:pt idx="1410">
                  <c:v>21.755</c:v>
                </c:pt>
                <c:pt idx="1411">
                  <c:v>21.765</c:v>
                </c:pt>
                <c:pt idx="1412">
                  <c:v>21.775</c:v>
                </c:pt>
                <c:pt idx="1413">
                  <c:v>21.794</c:v>
                </c:pt>
                <c:pt idx="1414">
                  <c:v>21.803</c:v>
                </c:pt>
                <c:pt idx="1415">
                  <c:v>21.824</c:v>
                </c:pt>
                <c:pt idx="1416">
                  <c:v>21.833</c:v>
                </c:pt>
                <c:pt idx="1417">
                  <c:v>21.842</c:v>
                </c:pt>
                <c:pt idx="1418">
                  <c:v>21.861</c:v>
                </c:pt>
                <c:pt idx="1419">
                  <c:v>21.87</c:v>
                </c:pt>
                <c:pt idx="1420">
                  <c:v>21.879</c:v>
                </c:pt>
                <c:pt idx="1421">
                  <c:v>21.9</c:v>
                </c:pt>
                <c:pt idx="1422">
                  <c:v>21.909</c:v>
                </c:pt>
                <c:pt idx="1423">
                  <c:v>21.927</c:v>
                </c:pt>
                <c:pt idx="1424">
                  <c:v>21.937</c:v>
                </c:pt>
                <c:pt idx="1425">
                  <c:v>21.946</c:v>
                </c:pt>
                <c:pt idx="1426">
                  <c:v>21.965</c:v>
                </c:pt>
                <c:pt idx="1427">
                  <c:v>21.985</c:v>
                </c:pt>
                <c:pt idx="1428">
                  <c:v>21.994</c:v>
                </c:pt>
                <c:pt idx="1429">
                  <c:v>22.004</c:v>
                </c:pt>
                <c:pt idx="1430">
                  <c:v>22.022</c:v>
                </c:pt>
                <c:pt idx="1431">
                  <c:v>22.042</c:v>
                </c:pt>
                <c:pt idx="1432">
                  <c:v>22.052</c:v>
                </c:pt>
                <c:pt idx="1433">
                  <c:v>22.061</c:v>
                </c:pt>
                <c:pt idx="1434">
                  <c:v>22.089</c:v>
                </c:pt>
                <c:pt idx="1435">
                  <c:v>22.1</c:v>
                </c:pt>
                <c:pt idx="1436">
                  <c:v>22.109</c:v>
                </c:pt>
                <c:pt idx="1437">
                  <c:v>22.137</c:v>
                </c:pt>
                <c:pt idx="1438">
                  <c:v>22.147</c:v>
                </c:pt>
                <c:pt idx="1439">
                  <c:v>22.165</c:v>
                </c:pt>
                <c:pt idx="1440">
                  <c:v>22.185</c:v>
                </c:pt>
                <c:pt idx="1441">
                  <c:v>22.204</c:v>
                </c:pt>
                <c:pt idx="1442">
                  <c:v>22.214</c:v>
                </c:pt>
                <c:pt idx="1443">
                  <c:v>22.233</c:v>
                </c:pt>
                <c:pt idx="1444">
                  <c:v>22.252</c:v>
                </c:pt>
                <c:pt idx="1445">
                  <c:v>22.271</c:v>
                </c:pt>
                <c:pt idx="1446">
                  <c:v>22.291</c:v>
                </c:pt>
                <c:pt idx="1447">
                  <c:v>22.3</c:v>
                </c:pt>
                <c:pt idx="1448">
                  <c:v>22.319</c:v>
                </c:pt>
                <c:pt idx="1449">
                  <c:v>22.347</c:v>
                </c:pt>
                <c:pt idx="1450">
                  <c:v>22.356</c:v>
                </c:pt>
                <c:pt idx="1451">
                  <c:v>22.385</c:v>
                </c:pt>
                <c:pt idx="1452">
                  <c:v>22.367</c:v>
                </c:pt>
                <c:pt idx="1453">
                  <c:v>22.433</c:v>
                </c:pt>
                <c:pt idx="1454">
                  <c:v>22.433</c:v>
                </c:pt>
                <c:pt idx="1455">
                  <c:v>22.452</c:v>
                </c:pt>
                <c:pt idx="1456">
                  <c:v>22.462</c:v>
                </c:pt>
                <c:pt idx="1457">
                  <c:v>22.48</c:v>
                </c:pt>
                <c:pt idx="1458">
                  <c:v>22.5</c:v>
                </c:pt>
                <c:pt idx="1459">
                  <c:v>22.519</c:v>
                </c:pt>
                <c:pt idx="1460">
                  <c:v>22.538</c:v>
                </c:pt>
                <c:pt idx="1461">
                  <c:v>22.547</c:v>
                </c:pt>
                <c:pt idx="1462">
                  <c:v>22.576</c:v>
                </c:pt>
                <c:pt idx="1463">
                  <c:v>22.586</c:v>
                </c:pt>
                <c:pt idx="1464">
                  <c:v>22.614</c:v>
                </c:pt>
                <c:pt idx="1465">
                  <c:v>22.623</c:v>
                </c:pt>
                <c:pt idx="1466">
                  <c:v>22.643</c:v>
                </c:pt>
                <c:pt idx="1467">
                  <c:v>22.652</c:v>
                </c:pt>
                <c:pt idx="1468">
                  <c:v>22.682</c:v>
                </c:pt>
                <c:pt idx="1469">
                  <c:v>22.691</c:v>
                </c:pt>
                <c:pt idx="1470">
                  <c:v>22.71</c:v>
                </c:pt>
                <c:pt idx="1471">
                  <c:v>22.719</c:v>
                </c:pt>
                <c:pt idx="1472">
                  <c:v>22.738</c:v>
                </c:pt>
                <c:pt idx="1473">
                  <c:v>22.758</c:v>
                </c:pt>
                <c:pt idx="1474">
                  <c:v>22.777</c:v>
                </c:pt>
                <c:pt idx="1475">
                  <c:v>22.786</c:v>
                </c:pt>
                <c:pt idx="1476">
                  <c:v>22.795</c:v>
                </c:pt>
                <c:pt idx="1477">
                  <c:v>22.814</c:v>
                </c:pt>
                <c:pt idx="1478">
                  <c:v>22.825</c:v>
                </c:pt>
                <c:pt idx="1479">
                  <c:v>22.843</c:v>
                </c:pt>
                <c:pt idx="1480">
                  <c:v>22.862</c:v>
                </c:pt>
                <c:pt idx="1481">
                  <c:v>22.862</c:v>
                </c:pt>
                <c:pt idx="1482">
                  <c:v>22.882</c:v>
                </c:pt>
                <c:pt idx="1483">
                  <c:v>22.891</c:v>
                </c:pt>
                <c:pt idx="1484">
                  <c:v>22.91</c:v>
                </c:pt>
                <c:pt idx="1485">
                  <c:v>22.919</c:v>
                </c:pt>
                <c:pt idx="1486">
                  <c:v>22.929</c:v>
                </c:pt>
                <c:pt idx="1487">
                  <c:v>22.938</c:v>
                </c:pt>
                <c:pt idx="1488">
                  <c:v>22.958</c:v>
                </c:pt>
                <c:pt idx="1489">
                  <c:v>22.967</c:v>
                </c:pt>
                <c:pt idx="1490">
                  <c:v>22.977</c:v>
                </c:pt>
                <c:pt idx="1491">
                  <c:v>22.986</c:v>
                </c:pt>
                <c:pt idx="1492">
                  <c:v>22.986</c:v>
                </c:pt>
                <c:pt idx="1493">
                  <c:v>23.005</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54424638"/>
        <c:axId val="72386476"/>
      </c:scatterChart>
      <c:valAx>
        <c:axId val="5442463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386476"/>
        <c:crossesAt val="0"/>
        <c:crossBetween val="midCat"/>
        <c:majorUnit val="1"/>
      </c:valAx>
      <c:valAx>
        <c:axId val="7238647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24638"/>
        <c:crossesAt val="0"/>
        <c:crossBetween val="midCat"/>
      </c:valAx>
      <c:spPr>
        <a:solidFill>
          <a:srgbClr val="ffffff"/>
        </a:solidFill>
        <a:ln w="0">
          <a:noFill/>
        </a:ln>
      </c:spPr>
    </c:plotArea>
    <c:legend>
      <c:legendPos val="r"/>
      <c:layout>
        <c:manualLayout>
          <c:xMode val="edge"/>
          <c:yMode val="edge"/>
          <c:x val="0.869086195722618"/>
          <c:y val="0.475817243356911"/>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608</c:v>
                </c:pt>
                <c:pt idx="1">
                  <c:v>-0.612</c:v>
                </c:pt>
                <c:pt idx="2">
                  <c:v>-0.627</c:v>
                </c:pt>
                <c:pt idx="3">
                  <c:v>-0.64</c:v>
                </c:pt>
                <c:pt idx="4">
                  <c:v>-0.646</c:v>
                </c:pt>
                <c:pt idx="5">
                  <c:v>-0.659</c:v>
                </c:pt>
                <c:pt idx="6">
                  <c:v>-0.666</c:v>
                </c:pt>
                <c:pt idx="7">
                  <c:v>-0.679</c:v>
                </c:pt>
                <c:pt idx="8">
                  <c:v>-0.675</c:v>
                </c:pt>
                <c:pt idx="9">
                  <c:v>-0.679</c:v>
                </c:pt>
                <c:pt idx="10">
                  <c:v>-0.684</c:v>
                </c:pt>
                <c:pt idx="11">
                  <c:v>-0.697</c:v>
                </c:pt>
                <c:pt idx="12">
                  <c:v>-0.707</c:v>
                </c:pt>
                <c:pt idx="13">
                  <c:v>-0.713</c:v>
                </c:pt>
                <c:pt idx="14">
                  <c:v>-0.725</c:v>
                </c:pt>
                <c:pt idx="15">
                  <c:v>-0.731</c:v>
                </c:pt>
                <c:pt idx="16">
                  <c:v>-0.755</c:v>
                </c:pt>
                <c:pt idx="17">
                  <c:v>-0.742</c:v>
                </c:pt>
                <c:pt idx="18">
                  <c:v>-0.773</c:v>
                </c:pt>
                <c:pt idx="19">
                  <c:v>-0.789</c:v>
                </c:pt>
                <c:pt idx="20">
                  <c:v>-0.801</c:v>
                </c:pt>
                <c:pt idx="21">
                  <c:v>-0.807</c:v>
                </c:pt>
                <c:pt idx="22">
                  <c:v>-0.82</c:v>
                </c:pt>
                <c:pt idx="23">
                  <c:v>-0.837</c:v>
                </c:pt>
                <c:pt idx="24">
                  <c:v>-0.849</c:v>
                </c:pt>
                <c:pt idx="25">
                  <c:v>-0.855</c:v>
                </c:pt>
                <c:pt idx="26">
                  <c:v>-0.896</c:v>
                </c:pt>
                <c:pt idx="27">
                  <c:v>-0.883</c:v>
                </c:pt>
                <c:pt idx="28">
                  <c:v>-0.913</c:v>
                </c:pt>
                <c:pt idx="29">
                  <c:v>-0.925</c:v>
                </c:pt>
                <c:pt idx="30">
                  <c:v>-0.941</c:v>
                </c:pt>
                <c:pt idx="31">
                  <c:v>-0.953</c:v>
                </c:pt>
                <c:pt idx="32">
                  <c:v>-0.97</c:v>
                </c:pt>
                <c:pt idx="33">
                  <c:v>-0.982</c:v>
                </c:pt>
                <c:pt idx="34">
                  <c:v>-0.998</c:v>
                </c:pt>
                <c:pt idx="35">
                  <c:v>-1</c:v>
                </c:pt>
                <c:pt idx="36">
                  <c:v>-1.026</c:v>
                </c:pt>
                <c:pt idx="37">
                  <c:v>-1.029</c:v>
                </c:pt>
                <c:pt idx="38">
                  <c:v>-1.036</c:v>
                </c:pt>
                <c:pt idx="39">
                  <c:v>-1.048</c:v>
                </c:pt>
                <c:pt idx="40">
                  <c:v>-1.055</c:v>
                </c:pt>
                <c:pt idx="41">
                  <c:v>-1.067</c:v>
                </c:pt>
                <c:pt idx="42">
                  <c:v>-1.074</c:v>
                </c:pt>
                <c:pt idx="43">
                  <c:v>-1.076</c:v>
                </c:pt>
                <c:pt idx="44">
                  <c:v>-1.074</c:v>
                </c:pt>
                <c:pt idx="45">
                  <c:v>-1.102</c:v>
                </c:pt>
                <c:pt idx="46">
                  <c:v>-1.048</c:v>
                </c:pt>
                <c:pt idx="47">
                  <c:v>-1.074</c:v>
                </c:pt>
                <c:pt idx="48">
                  <c:v>-1.087</c:v>
                </c:pt>
                <c:pt idx="49">
                  <c:v>-1.074</c:v>
                </c:pt>
                <c:pt idx="50">
                  <c:v>-1.067</c:v>
                </c:pt>
                <c:pt idx="51">
                  <c:v>-1.083</c:v>
                </c:pt>
                <c:pt idx="52">
                  <c:v>-1.076</c:v>
                </c:pt>
                <c:pt idx="53">
                  <c:v>-1.065</c:v>
                </c:pt>
                <c:pt idx="54">
                  <c:v>-1.058</c:v>
                </c:pt>
                <c:pt idx="55">
                  <c:v>-1.065</c:v>
                </c:pt>
                <c:pt idx="56">
                  <c:v>-1.048</c:v>
                </c:pt>
                <c:pt idx="57">
                  <c:v>-1.045</c:v>
                </c:pt>
                <c:pt idx="58">
                  <c:v>-1.039</c:v>
                </c:pt>
                <c:pt idx="59">
                  <c:v>-1.045</c:v>
                </c:pt>
                <c:pt idx="60">
                  <c:v>-1.045</c:v>
                </c:pt>
                <c:pt idx="61">
                  <c:v>-1.039</c:v>
                </c:pt>
                <c:pt idx="62">
                  <c:v>-1.017</c:v>
                </c:pt>
                <c:pt idx="63">
                  <c:v>-1.02</c:v>
                </c:pt>
                <c:pt idx="64">
                  <c:v>-1.017</c:v>
                </c:pt>
                <c:pt idx="65">
                  <c:v>-1.011</c:v>
                </c:pt>
                <c:pt idx="66">
                  <c:v>-1.007</c:v>
                </c:pt>
                <c:pt idx="67">
                  <c:v>-1.011</c:v>
                </c:pt>
                <c:pt idx="68">
                  <c:v>-1.007</c:v>
                </c:pt>
                <c:pt idx="69">
                  <c:v>-1</c:v>
                </c:pt>
                <c:pt idx="70">
                  <c:v>-0.979</c:v>
                </c:pt>
                <c:pt idx="71">
                  <c:v>-0.991</c:v>
                </c:pt>
                <c:pt idx="72">
                  <c:v>-0.989</c:v>
                </c:pt>
                <c:pt idx="73">
                  <c:v>-0.982</c:v>
                </c:pt>
                <c:pt idx="74">
                  <c:v>-0.97</c:v>
                </c:pt>
                <c:pt idx="75">
                  <c:v>-0.963</c:v>
                </c:pt>
                <c:pt idx="76">
                  <c:v>-0.941</c:v>
                </c:pt>
                <c:pt idx="77">
                  <c:v>-0.935</c:v>
                </c:pt>
                <c:pt idx="78">
                  <c:v>-0.913</c:v>
                </c:pt>
                <c:pt idx="79">
                  <c:v>-0.896</c:v>
                </c:pt>
                <c:pt idx="80">
                  <c:v>-0.874</c:v>
                </c:pt>
                <c:pt idx="81">
                  <c:v>-0.849</c:v>
                </c:pt>
                <c:pt idx="82">
                  <c:v>-0.827</c:v>
                </c:pt>
                <c:pt idx="83">
                  <c:v>-0.811</c:v>
                </c:pt>
                <c:pt idx="84">
                  <c:v>-0.77</c:v>
                </c:pt>
                <c:pt idx="85">
                  <c:v>-0.735</c:v>
                </c:pt>
                <c:pt idx="86">
                  <c:v>-0.713</c:v>
                </c:pt>
                <c:pt idx="87">
                  <c:v>-0.668</c:v>
                </c:pt>
                <c:pt idx="88">
                  <c:v>-0.646</c:v>
                </c:pt>
                <c:pt idx="89">
                  <c:v>-0.603</c:v>
                </c:pt>
                <c:pt idx="90">
                  <c:v>-0.571</c:v>
                </c:pt>
                <c:pt idx="91">
                  <c:v>-0.545</c:v>
                </c:pt>
                <c:pt idx="92">
                  <c:v>-0.504</c:v>
                </c:pt>
                <c:pt idx="93">
                  <c:v>-0.469</c:v>
                </c:pt>
                <c:pt idx="94">
                  <c:v>-0.437</c:v>
                </c:pt>
                <c:pt idx="95">
                  <c:v>-0.384</c:v>
                </c:pt>
                <c:pt idx="96">
                  <c:v>-0.352</c:v>
                </c:pt>
                <c:pt idx="97">
                  <c:v>-0.308</c:v>
                </c:pt>
                <c:pt idx="98">
                  <c:v>-0.289</c:v>
                </c:pt>
                <c:pt idx="99">
                  <c:v>-0.247</c:v>
                </c:pt>
                <c:pt idx="100">
                  <c:v>-0.232</c:v>
                </c:pt>
                <c:pt idx="101">
                  <c:v>-0.181</c:v>
                </c:pt>
                <c:pt idx="102">
                  <c:v>-0.165</c:v>
                </c:pt>
                <c:pt idx="103">
                  <c:v>-0.133</c:v>
                </c:pt>
                <c:pt idx="104">
                  <c:v>-0.089</c:v>
                </c:pt>
                <c:pt idx="105">
                  <c:v>-0.0609999999999999</c:v>
                </c:pt>
                <c:pt idx="106">
                  <c:v>-0.048</c:v>
                </c:pt>
                <c:pt idx="107">
                  <c:v>-0.0129999999999999</c:v>
                </c:pt>
                <c:pt idx="108">
                  <c:v>0.0189999999999999</c:v>
                </c:pt>
                <c:pt idx="109">
                  <c:v>0.0720000000000001</c:v>
                </c:pt>
                <c:pt idx="110">
                  <c:v>0.1</c:v>
                </c:pt>
                <c:pt idx="111">
                  <c:v>0.132</c:v>
                </c:pt>
                <c:pt idx="112">
                  <c:v>0.139</c:v>
                </c:pt>
                <c:pt idx="113">
                  <c:v>0.18</c:v>
                </c:pt>
                <c:pt idx="114">
                  <c:v>0.186</c:v>
                </c:pt>
                <c:pt idx="115">
                  <c:v>0.215</c:v>
                </c:pt>
                <c:pt idx="116">
                  <c:v>0.238</c:v>
                </c:pt>
                <c:pt idx="117">
                  <c:v>0.243</c:v>
                </c:pt>
                <c:pt idx="118">
                  <c:v>0.3</c:v>
                </c:pt>
                <c:pt idx="119">
                  <c:v>0.304</c:v>
                </c:pt>
                <c:pt idx="120">
                  <c:v>0.31</c:v>
                </c:pt>
                <c:pt idx="121">
                  <c:v>0.347</c:v>
                </c:pt>
                <c:pt idx="122">
                  <c:v>0.351</c:v>
                </c:pt>
                <c:pt idx="123">
                  <c:v>0.367</c:v>
                </c:pt>
                <c:pt idx="124">
                  <c:v>0.379</c:v>
                </c:pt>
                <c:pt idx="125">
                  <c:v>0.395</c:v>
                </c:pt>
                <c:pt idx="126">
                  <c:v>0.404</c:v>
                </c:pt>
                <c:pt idx="127">
                  <c:v>0.418</c:v>
                </c:pt>
                <c:pt idx="128">
                  <c:v>0.423</c:v>
                </c:pt>
                <c:pt idx="129">
                  <c:v>0.423</c:v>
                </c:pt>
                <c:pt idx="130">
                  <c:v>0.437</c:v>
                </c:pt>
                <c:pt idx="131">
                  <c:v>0.443</c:v>
                </c:pt>
                <c:pt idx="132">
                  <c:v>0.452</c:v>
                </c:pt>
                <c:pt idx="133">
                  <c:v>0.437</c:v>
                </c:pt>
                <c:pt idx="134">
                  <c:v>0.443</c:v>
                </c:pt>
                <c:pt idx="135">
                  <c:v>0.443</c:v>
                </c:pt>
                <c:pt idx="136">
                  <c:v>0.427</c:v>
                </c:pt>
                <c:pt idx="137">
                  <c:v>0.443</c:v>
                </c:pt>
                <c:pt idx="138">
                  <c:v>0.423</c:v>
                </c:pt>
                <c:pt idx="139">
                  <c:v>0.437</c:v>
                </c:pt>
                <c:pt idx="140">
                  <c:v>0.423</c:v>
                </c:pt>
                <c:pt idx="141">
                  <c:v>0.423</c:v>
                </c:pt>
                <c:pt idx="142">
                  <c:v>0.418</c:v>
                </c:pt>
                <c:pt idx="143">
                  <c:v>0.414</c:v>
                </c:pt>
                <c:pt idx="144">
                  <c:v>0.414</c:v>
                </c:pt>
                <c:pt idx="145">
                  <c:v>0.409</c:v>
                </c:pt>
                <c:pt idx="146">
                  <c:v>0.414</c:v>
                </c:pt>
                <c:pt idx="147">
                  <c:v>0.404</c:v>
                </c:pt>
                <c:pt idx="148">
                  <c:v>0.409</c:v>
                </c:pt>
                <c:pt idx="149">
                  <c:v>0.404</c:v>
                </c:pt>
                <c:pt idx="150">
                  <c:v>0.399</c:v>
                </c:pt>
                <c:pt idx="151">
                  <c:v>0.404</c:v>
                </c:pt>
                <c:pt idx="152">
                  <c:v>0.404</c:v>
                </c:pt>
                <c:pt idx="153">
                  <c:v>0.409</c:v>
                </c:pt>
                <c:pt idx="154">
                  <c:v>0.423</c:v>
                </c:pt>
                <c:pt idx="155">
                  <c:v>0.423</c:v>
                </c:pt>
                <c:pt idx="156">
                  <c:v>0.418</c:v>
                </c:pt>
                <c:pt idx="157">
                  <c:v>0.443</c:v>
                </c:pt>
                <c:pt idx="158">
                  <c:v>0.443</c:v>
                </c:pt>
                <c:pt idx="159">
                  <c:v>0.455</c:v>
                </c:pt>
                <c:pt idx="160">
                  <c:v>0.462</c:v>
                </c:pt>
                <c:pt idx="161">
                  <c:v>0.48</c:v>
                </c:pt>
                <c:pt idx="162">
                  <c:v>0.485</c:v>
                </c:pt>
                <c:pt idx="163">
                  <c:v>0.499</c:v>
                </c:pt>
                <c:pt idx="164">
                  <c:v>0.509</c:v>
                </c:pt>
                <c:pt idx="165">
                  <c:v>0.533</c:v>
                </c:pt>
                <c:pt idx="166">
                  <c:v>0.547</c:v>
                </c:pt>
                <c:pt idx="167">
                  <c:v>0.556</c:v>
                </c:pt>
                <c:pt idx="168">
                  <c:v>0.57</c:v>
                </c:pt>
                <c:pt idx="169">
                  <c:v>0.585</c:v>
                </c:pt>
                <c:pt idx="170">
                  <c:v>0.603</c:v>
                </c:pt>
                <c:pt idx="171">
                  <c:v>0.618</c:v>
                </c:pt>
                <c:pt idx="172">
                  <c:v>0.642</c:v>
                </c:pt>
                <c:pt idx="173">
                  <c:v>0.661</c:v>
                </c:pt>
                <c:pt idx="174">
                  <c:v>0.665</c:v>
                </c:pt>
                <c:pt idx="175">
                  <c:v>0.69</c:v>
                </c:pt>
                <c:pt idx="176">
                  <c:v>0.709</c:v>
                </c:pt>
                <c:pt idx="177">
                  <c:v>0.727</c:v>
                </c:pt>
                <c:pt idx="178">
                  <c:v>0.732</c:v>
                </c:pt>
                <c:pt idx="179">
                  <c:v>0.766</c:v>
                </c:pt>
                <c:pt idx="180">
                  <c:v>0.766</c:v>
                </c:pt>
                <c:pt idx="181">
                  <c:v>0.798</c:v>
                </c:pt>
                <c:pt idx="182">
                  <c:v>0.813</c:v>
                </c:pt>
                <c:pt idx="183">
                  <c:v>0.831</c:v>
                </c:pt>
                <c:pt idx="184">
                  <c:v>0.856</c:v>
                </c:pt>
                <c:pt idx="185">
                  <c:v>0.87</c:v>
                </c:pt>
                <c:pt idx="186">
                  <c:v>0.898</c:v>
                </c:pt>
                <c:pt idx="187">
                  <c:v>0.907</c:v>
                </c:pt>
                <c:pt idx="188">
                  <c:v>0.932</c:v>
                </c:pt>
                <c:pt idx="189">
                  <c:v>0.955</c:v>
                </c:pt>
                <c:pt idx="190">
                  <c:v>0.985</c:v>
                </c:pt>
                <c:pt idx="191">
                  <c:v>0.997</c:v>
                </c:pt>
                <c:pt idx="192">
                  <c:v>1.031</c:v>
                </c:pt>
                <c:pt idx="193">
                  <c:v>1.041</c:v>
                </c:pt>
                <c:pt idx="194">
                  <c:v>1.079</c:v>
                </c:pt>
                <c:pt idx="195">
                  <c:v>1.084</c:v>
                </c:pt>
                <c:pt idx="196">
                  <c:v>1.136</c:v>
                </c:pt>
                <c:pt idx="197">
                  <c:v>1.145</c:v>
                </c:pt>
                <c:pt idx="198">
                  <c:v>1.165</c:v>
                </c:pt>
                <c:pt idx="199">
                  <c:v>1.197</c:v>
                </c:pt>
                <c:pt idx="200">
                  <c:v>1.212</c:v>
                </c:pt>
                <c:pt idx="201">
                  <c:v>1.241</c:v>
                </c:pt>
                <c:pt idx="202">
                  <c:v>1.259</c:v>
                </c:pt>
                <c:pt idx="203">
                  <c:v>1.273</c:v>
                </c:pt>
                <c:pt idx="204">
                  <c:v>1.306</c:v>
                </c:pt>
                <c:pt idx="205">
                  <c:v>1.336</c:v>
                </c:pt>
                <c:pt idx="206">
                  <c:v>1.345</c:v>
                </c:pt>
                <c:pt idx="207">
                  <c:v>1.359</c:v>
                </c:pt>
                <c:pt idx="208">
                  <c:v>1.382</c:v>
                </c:pt>
                <c:pt idx="209">
                  <c:v>1.402</c:v>
                </c:pt>
                <c:pt idx="210">
                  <c:v>1.421</c:v>
                </c:pt>
                <c:pt idx="211">
                  <c:v>1.43</c:v>
                </c:pt>
                <c:pt idx="212">
                  <c:v>1.454</c:v>
                </c:pt>
                <c:pt idx="213">
                  <c:v>1.469</c:v>
                </c:pt>
                <c:pt idx="214">
                  <c:v>1.478</c:v>
                </c:pt>
                <c:pt idx="215">
                  <c:v>1.497</c:v>
                </c:pt>
                <c:pt idx="216">
                  <c:v>1.516</c:v>
                </c:pt>
                <c:pt idx="217">
                  <c:v>1.52</c:v>
                </c:pt>
                <c:pt idx="218">
                  <c:v>1.534</c:v>
                </c:pt>
                <c:pt idx="219">
                  <c:v>1.554</c:v>
                </c:pt>
                <c:pt idx="220">
                  <c:v>1.564</c:v>
                </c:pt>
                <c:pt idx="221">
                  <c:v>1.582</c:v>
                </c:pt>
                <c:pt idx="222">
                  <c:v>1.578</c:v>
                </c:pt>
                <c:pt idx="223">
                  <c:v>1.601</c:v>
                </c:pt>
                <c:pt idx="224">
                  <c:v>1.621</c:v>
                </c:pt>
                <c:pt idx="225">
                  <c:v>1.621</c:v>
                </c:pt>
                <c:pt idx="226">
                  <c:v>1.64</c:v>
                </c:pt>
                <c:pt idx="227">
                  <c:v>1.644</c:v>
                </c:pt>
                <c:pt idx="228">
                  <c:v>1.658</c:v>
                </c:pt>
                <c:pt idx="229">
                  <c:v>1.668</c:v>
                </c:pt>
                <c:pt idx="230">
                  <c:v>1.677</c:v>
                </c:pt>
                <c:pt idx="231">
                  <c:v>1.687</c:v>
                </c:pt>
                <c:pt idx="232">
                  <c:v>1.702</c:v>
                </c:pt>
                <c:pt idx="233">
                  <c:v>1.706</c:v>
                </c:pt>
                <c:pt idx="234">
                  <c:v>1.725</c:v>
                </c:pt>
                <c:pt idx="235">
                  <c:v>1.734</c:v>
                </c:pt>
                <c:pt idx="236">
                  <c:v>1.734</c:v>
                </c:pt>
                <c:pt idx="237">
                  <c:v>1.753</c:v>
                </c:pt>
                <c:pt idx="238">
                  <c:v>1.758</c:v>
                </c:pt>
                <c:pt idx="239">
                  <c:v>1.772</c:v>
                </c:pt>
                <c:pt idx="240">
                  <c:v>1.781</c:v>
                </c:pt>
                <c:pt idx="241">
                  <c:v>1.792</c:v>
                </c:pt>
                <c:pt idx="242">
                  <c:v>1.801</c:v>
                </c:pt>
                <c:pt idx="243">
                  <c:v>1.806</c:v>
                </c:pt>
                <c:pt idx="244">
                  <c:v>1.81</c:v>
                </c:pt>
                <c:pt idx="245">
                  <c:v>1.829</c:v>
                </c:pt>
                <c:pt idx="246">
                  <c:v>1.839</c:v>
                </c:pt>
                <c:pt idx="247">
                  <c:v>1.848</c:v>
                </c:pt>
                <c:pt idx="248">
                  <c:v>1.857</c:v>
                </c:pt>
                <c:pt idx="249">
                  <c:v>1.873</c:v>
                </c:pt>
                <c:pt idx="250">
                  <c:v>1.877</c:v>
                </c:pt>
                <c:pt idx="251">
                  <c:v>1.896</c:v>
                </c:pt>
                <c:pt idx="252">
                  <c:v>1.905</c:v>
                </c:pt>
                <c:pt idx="253">
                  <c:v>1.924</c:v>
                </c:pt>
                <c:pt idx="254">
                  <c:v>1.924</c:v>
                </c:pt>
                <c:pt idx="255">
                  <c:v>1.953</c:v>
                </c:pt>
                <c:pt idx="256">
                  <c:v>1.958</c:v>
                </c:pt>
                <c:pt idx="257">
                  <c:v>1.972</c:v>
                </c:pt>
                <c:pt idx="258">
                  <c:v>1.991</c:v>
                </c:pt>
                <c:pt idx="259">
                  <c:v>1.991</c:v>
                </c:pt>
                <c:pt idx="260">
                  <c:v>2.009</c:v>
                </c:pt>
                <c:pt idx="261">
                  <c:v>2.048</c:v>
                </c:pt>
                <c:pt idx="262">
                  <c:v>2.034</c:v>
                </c:pt>
                <c:pt idx="263">
                  <c:v>2.085</c:v>
                </c:pt>
                <c:pt idx="264">
                  <c:v>2.085</c:v>
                </c:pt>
                <c:pt idx="265">
                  <c:v>2.105</c:v>
                </c:pt>
                <c:pt idx="266">
                  <c:v>2.124</c:v>
                </c:pt>
                <c:pt idx="267">
                  <c:v>2.152</c:v>
                </c:pt>
                <c:pt idx="268">
                  <c:v>2.163</c:v>
                </c:pt>
                <c:pt idx="269">
                  <c:v>2.191</c:v>
                </c:pt>
                <c:pt idx="270">
                  <c:v>2.205</c:v>
                </c:pt>
                <c:pt idx="271">
                  <c:v>2.228</c:v>
                </c:pt>
                <c:pt idx="272">
                  <c:v>2.257</c:v>
                </c:pt>
                <c:pt idx="273">
                  <c:v>2.267</c:v>
                </c:pt>
                <c:pt idx="274">
                  <c:v>2.304</c:v>
                </c:pt>
                <c:pt idx="275">
                  <c:v>2.324</c:v>
                </c:pt>
                <c:pt idx="276">
                  <c:v>2.343</c:v>
                </c:pt>
                <c:pt idx="277">
                  <c:v>2.362</c:v>
                </c:pt>
                <c:pt idx="278">
                  <c:v>2.39</c:v>
                </c:pt>
                <c:pt idx="279">
                  <c:v>2.419</c:v>
                </c:pt>
                <c:pt idx="280">
                  <c:v>2.433</c:v>
                </c:pt>
                <c:pt idx="281">
                  <c:v>2.466</c:v>
                </c:pt>
                <c:pt idx="282">
                  <c:v>2.495</c:v>
                </c:pt>
                <c:pt idx="283">
                  <c:v>2.514</c:v>
                </c:pt>
                <c:pt idx="284">
                  <c:v>2.542</c:v>
                </c:pt>
                <c:pt idx="285">
                  <c:v>2.562</c:v>
                </c:pt>
                <c:pt idx="286">
                  <c:v>2.59</c:v>
                </c:pt>
                <c:pt idx="287">
                  <c:v>2.608</c:v>
                </c:pt>
                <c:pt idx="288">
                  <c:v>2.627</c:v>
                </c:pt>
                <c:pt idx="289">
                  <c:v>2.656</c:v>
                </c:pt>
                <c:pt idx="290">
                  <c:v>2.675</c:v>
                </c:pt>
                <c:pt idx="291">
                  <c:v>2.703</c:v>
                </c:pt>
                <c:pt idx="292">
                  <c:v>2.732</c:v>
                </c:pt>
                <c:pt idx="293">
                  <c:v>2.76</c:v>
                </c:pt>
                <c:pt idx="294">
                  <c:v>2.775</c:v>
                </c:pt>
                <c:pt idx="295">
                  <c:v>2.818</c:v>
                </c:pt>
                <c:pt idx="296">
                  <c:v>2.837</c:v>
                </c:pt>
                <c:pt idx="297">
                  <c:v>2.866</c:v>
                </c:pt>
                <c:pt idx="298">
                  <c:v>2.884</c:v>
                </c:pt>
                <c:pt idx="299">
                  <c:v>2.903</c:v>
                </c:pt>
                <c:pt idx="300">
                  <c:v>2.942</c:v>
                </c:pt>
                <c:pt idx="301">
                  <c:v>2.96</c:v>
                </c:pt>
                <c:pt idx="302">
                  <c:v>2.989</c:v>
                </c:pt>
                <c:pt idx="303">
                  <c:v>3.007</c:v>
                </c:pt>
                <c:pt idx="304">
                  <c:v>3.027</c:v>
                </c:pt>
                <c:pt idx="305">
                  <c:v>3.046</c:v>
                </c:pt>
                <c:pt idx="306">
                  <c:v>3.065</c:v>
                </c:pt>
                <c:pt idx="307">
                  <c:v>3.094</c:v>
                </c:pt>
                <c:pt idx="308">
                  <c:v>3.113</c:v>
                </c:pt>
                <c:pt idx="309">
                  <c:v>3.131</c:v>
                </c:pt>
                <c:pt idx="310">
                  <c:v>3.17</c:v>
                </c:pt>
                <c:pt idx="311">
                  <c:v>3.179</c:v>
                </c:pt>
                <c:pt idx="312">
                  <c:v>3.217</c:v>
                </c:pt>
                <c:pt idx="313">
                  <c:v>3.226</c:v>
                </c:pt>
                <c:pt idx="314">
                  <c:v>3.246</c:v>
                </c:pt>
                <c:pt idx="315">
                  <c:v>3.265</c:v>
                </c:pt>
                <c:pt idx="316">
                  <c:v>3.302</c:v>
                </c:pt>
                <c:pt idx="317">
                  <c:v>3.302</c:v>
                </c:pt>
                <c:pt idx="318">
                  <c:v>3.33</c:v>
                </c:pt>
                <c:pt idx="319">
                  <c:v>3.341</c:v>
                </c:pt>
                <c:pt idx="320">
                  <c:v>3.36</c:v>
                </c:pt>
                <c:pt idx="321">
                  <c:v>3.378</c:v>
                </c:pt>
                <c:pt idx="322">
                  <c:v>3.397</c:v>
                </c:pt>
                <c:pt idx="323">
                  <c:v>3.417</c:v>
                </c:pt>
                <c:pt idx="324">
                  <c:v>3.426</c:v>
                </c:pt>
                <c:pt idx="325">
                  <c:v>3.445</c:v>
                </c:pt>
                <c:pt idx="326">
                  <c:v>3.464</c:v>
                </c:pt>
                <c:pt idx="327">
                  <c:v>3.467</c:v>
                </c:pt>
                <c:pt idx="328">
                  <c:v>3.493</c:v>
                </c:pt>
                <c:pt idx="329">
                  <c:v>3.502</c:v>
                </c:pt>
                <c:pt idx="330">
                  <c:v>3.521</c:v>
                </c:pt>
                <c:pt idx="331">
                  <c:v>3.53</c:v>
                </c:pt>
                <c:pt idx="332">
                  <c:v>3.54</c:v>
                </c:pt>
                <c:pt idx="333">
                  <c:v>3.56</c:v>
                </c:pt>
                <c:pt idx="334">
                  <c:v>3.569</c:v>
                </c:pt>
                <c:pt idx="335">
                  <c:v>3.578</c:v>
                </c:pt>
                <c:pt idx="336">
                  <c:v>3.597</c:v>
                </c:pt>
                <c:pt idx="337">
                  <c:v>3.606</c:v>
                </c:pt>
                <c:pt idx="338">
                  <c:v>3.616</c:v>
                </c:pt>
                <c:pt idx="339">
                  <c:v>3.625</c:v>
                </c:pt>
                <c:pt idx="340">
                  <c:v>3.636</c:v>
                </c:pt>
                <c:pt idx="341">
                  <c:v>3.654</c:v>
                </c:pt>
                <c:pt idx="342">
                  <c:v>3.664</c:v>
                </c:pt>
                <c:pt idx="343">
                  <c:v>3.673</c:v>
                </c:pt>
                <c:pt idx="344">
                  <c:v>3.682</c:v>
                </c:pt>
                <c:pt idx="345">
                  <c:v>3.673</c:v>
                </c:pt>
                <c:pt idx="346">
                  <c:v>3.723</c:v>
                </c:pt>
                <c:pt idx="347">
                  <c:v>3.721</c:v>
                </c:pt>
                <c:pt idx="348">
                  <c:v>3.721</c:v>
                </c:pt>
                <c:pt idx="349">
                  <c:v>3.74</c:v>
                </c:pt>
                <c:pt idx="350">
                  <c:v>3.74</c:v>
                </c:pt>
                <c:pt idx="351">
                  <c:v>3.759</c:v>
                </c:pt>
                <c:pt idx="352">
                  <c:v>3.768</c:v>
                </c:pt>
                <c:pt idx="353">
                  <c:v>3.777</c:v>
                </c:pt>
                <c:pt idx="354">
                  <c:v>3.797</c:v>
                </c:pt>
                <c:pt idx="355">
                  <c:v>3.797</c:v>
                </c:pt>
                <c:pt idx="356">
                  <c:v>3.816</c:v>
                </c:pt>
                <c:pt idx="357">
                  <c:v>3.825</c:v>
                </c:pt>
                <c:pt idx="358">
                  <c:v>3.816</c:v>
                </c:pt>
                <c:pt idx="359">
                  <c:v>3.866</c:v>
                </c:pt>
                <c:pt idx="360">
                  <c:v>3.864</c:v>
                </c:pt>
                <c:pt idx="361">
                  <c:v>3.864</c:v>
                </c:pt>
                <c:pt idx="362">
                  <c:v>3.873</c:v>
                </c:pt>
                <c:pt idx="363">
                  <c:v>3.892</c:v>
                </c:pt>
                <c:pt idx="364">
                  <c:v>3.911</c:v>
                </c:pt>
                <c:pt idx="365">
                  <c:v>3.911</c:v>
                </c:pt>
                <c:pt idx="366">
                  <c:v>3.929</c:v>
                </c:pt>
                <c:pt idx="367">
                  <c:v>3.94</c:v>
                </c:pt>
                <c:pt idx="368">
                  <c:v>3.959</c:v>
                </c:pt>
                <c:pt idx="369">
                  <c:v>3.971</c:v>
                </c:pt>
                <c:pt idx="370">
                  <c:v>3.977</c:v>
                </c:pt>
                <c:pt idx="371">
                  <c:v>3.996</c:v>
                </c:pt>
                <c:pt idx="372">
                  <c:v>4.016</c:v>
                </c:pt>
                <c:pt idx="373">
                  <c:v>4.025</c:v>
                </c:pt>
                <c:pt idx="374">
                  <c:v>4.044</c:v>
                </c:pt>
                <c:pt idx="375">
                  <c:v>4.053</c:v>
                </c:pt>
                <c:pt idx="376">
                  <c:v>4.072</c:v>
                </c:pt>
                <c:pt idx="377">
                  <c:v>4.083</c:v>
                </c:pt>
                <c:pt idx="378">
                  <c:v>4.104</c:v>
                </c:pt>
                <c:pt idx="379">
                  <c:v>4.139</c:v>
                </c:pt>
                <c:pt idx="380">
                  <c:v>4.139</c:v>
                </c:pt>
                <c:pt idx="381">
                  <c:v>4.168</c:v>
                </c:pt>
                <c:pt idx="382">
                  <c:v>4.187</c:v>
                </c:pt>
                <c:pt idx="383">
                  <c:v>4.196</c:v>
                </c:pt>
                <c:pt idx="384">
                  <c:v>4.215</c:v>
                </c:pt>
                <c:pt idx="385">
                  <c:v>4.235</c:v>
                </c:pt>
                <c:pt idx="386">
                  <c:v>4.256</c:v>
                </c:pt>
                <c:pt idx="387">
                  <c:v>4.263</c:v>
                </c:pt>
                <c:pt idx="388">
                  <c:v>4.291</c:v>
                </c:pt>
                <c:pt idx="389">
                  <c:v>4.311</c:v>
                </c:pt>
                <c:pt idx="390">
                  <c:v>4.33</c:v>
                </c:pt>
                <c:pt idx="391">
                  <c:v>4.348</c:v>
                </c:pt>
                <c:pt idx="392">
                  <c:v>4.367</c:v>
                </c:pt>
                <c:pt idx="393">
                  <c:v>4.389</c:v>
                </c:pt>
                <c:pt idx="394">
                  <c:v>4.396</c:v>
                </c:pt>
                <c:pt idx="395">
                  <c:v>4.434</c:v>
                </c:pt>
                <c:pt idx="396">
                  <c:v>4.443</c:v>
                </c:pt>
                <c:pt idx="397">
                  <c:v>4.462</c:v>
                </c:pt>
                <c:pt idx="398">
                  <c:v>4.491</c:v>
                </c:pt>
                <c:pt idx="399">
                  <c:v>4.502</c:v>
                </c:pt>
                <c:pt idx="400">
                  <c:v>4.529</c:v>
                </c:pt>
                <c:pt idx="401">
                  <c:v>4.538</c:v>
                </c:pt>
                <c:pt idx="402">
                  <c:v>4.567</c:v>
                </c:pt>
                <c:pt idx="403">
                  <c:v>4.595</c:v>
                </c:pt>
                <c:pt idx="404">
                  <c:v>4.614</c:v>
                </c:pt>
                <c:pt idx="405">
                  <c:v>4.636</c:v>
                </c:pt>
                <c:pt idx="406">
                  <c:v>4.643</c:v>
                </c:pt>
                <c:pt idx="407">
                  <c:v>4.671</c:v>
                </c:pt>
                <c:pt idx="408">
                  <c:v>4.699</c:v>
                </c:pt>
                <c:pt idx="409">
                  <c:v>4.719</c:v>
                </c:pt>
                <c:pt idx="410">
                  <c:v>4.741</c:v>
                </c:pt>
                <c:pt idx="411">
                  <c:v>4.757</c:v>
                </c:pt>
                <c:pt idx="412">
                  <c:v>4.777</c:v>
                </c:pt>
                <c:pt idx="413">
                  <c:v>4.795</c:v>
                </c:pt>
                <c:pt idx="414">
                  <c:v>4.823</c:v>
                </c:pt>
                <c:pt idx="415">
                  <c:v>4.845</c:v>
                </c:pt>
                <c:pt idx="416">
                  <c:v>4.862</c:v>
                </c:pt>
                <c:pt idx="417">
                  <c:v>4.89</c:v>
                </c:pt>
                <c:pt idx="418">
                  <c:v>4.899</c:v>
                </c:pt>
                <c:pt idx="419">
                  <c:v>4.93</c:v>
                </c:pt>
                <c:pt idx="420">
                  <c:v>4.947</c:v>
                </c:pt>
                <c:pt idx="421">
                  <c:v>4.966</c:v>
                </c:pt>
                <c:pt idx="422">
                  <c:v>4.994</c:v>
                </c:pt>
                <c:pt idx="423">
                  <c:v>5.005</c:v>
                </c:pt>
                <c:pt idx="424">
                  <c:v>5.036</c:v>
                </c:pt>
                <c:pt idx="425">
                  <c:v>5.052</c:v>
                </c:pt>
                <c:pt idx="426">
                  <c:v>5.081</c:v>
                </c:pt>
                <c:pt idx="427">
                  <c:v>5.09</c:v>
                </c:pt>
                <c:pt idx="428">
                  <c:v>5.112</c:v>
                </c:pt>
                <c:pt idx="429">
                  <c:v>5.137</c:v>
                </c:pt>
                <c:pt idx="430">
                  <c:v>5.157</c:v>
                </c:pt>
                <c:pt idx="431">
                  <c:v>5.176</c:v>
                </c:pt>
                <c:pt idx="432">
                  <c:v>5.197</c:v>
                </c:pt>
                <c:pt idx="433">
                  <c:v>5.213</c:v>
                </c:pt>
                <c:pt idx="434">
                  <c:v>5.224</c:v>
                </c:pt>
                <c:pt idx="435">
                  <c:v>5.252</c:v>
                </c:pt>
                <c:pt idx="436">
                  <c:v>5.273</c:v>
                </c:pt>
                <c:pt idx="437">
                  <c:v>5.289</c:v>
                </c:pt>
                <c:pt idx="438">
                  <c:v>5.3</c:v>
                </c:pt>
                <c:pt idx="439">
                  <c:v>5.329</c:v>
                </c:pt>
                <c:pt idx="440">
                  <c:v>5.337</c:v>
                </c:pt>
                <c:pt idx="441">
                  <c:v>5.356</c:v>
                </c:pt>
                <c:pt idx="442">
                  <c:v>5.365</c:v>
                </c:pt>
                <c:pt idx="443">
                  <c:v>5.387</c:v>
                </c:pt>
                <c:pt idx="444">
                  <c:v>5.404</c:v>
                </c:pt>
                <c:pt idx="445">
                  <c:v>5.413</c:v>
                </c:pt>
                <c:pt idx="446">
                  <c:v>5.434</c:v>
                </c:pt>
                <c:pt idx="447">
                  <c:v>5.441</c:v>
                </c:pt>
                <c:pt idx="448">
                  <c:v>5.461</c:v>
                </c:pt>
                <c:pt idx="449">
                  <c:v>5.461</c:v>
                </c:pt>
                <c:pt idx="450">
                  <c:v>5.492</c:v>
                </c:pt>
                <c:pt idx="451">
                  <c:v>5.499</c:v>
                </c:pt>
                <c:pt idx="452">
                  <c:v>5.508</c:v>
                </c:pt>
                <c:pt idx="453">
                  <c:v>5.529</c:v>
                </c:pt>
                <c:pt idx="454">
                  <c:v>5.537</c:v>
                </c:pt>
                <c:pt idx="455">
                  <c:v>5.547</c:v>
                </c:pt>
                <c:pt idx="456">
                  <c:v>5.537</c:v>
                </c:pt>
                <c:pt idx="457">
                  <c:v>5.596</c:v>
                </c:pt>
                <c:pt idx="458">
                  <c:v>5.584</c:v>
                </c:pt>
                <c:pt idx="459">
                  <c:v>5.604</c:v>
                </c:pt>
                <c:pt idx="460">
                  <c:v>5.615</c:v>
                </c:pt>
                <c:pt idx="461">
                  <c:v>5.623</c:v>
                </c:pt>
                <c:pt idx="462">
                  <c:v>5.632</c:v>
                </c:pt>
                <c:pt idx="463">
                  <c:v>5.644</c:v>
                </c:pt>
                <c:pt idx="464">
                  <c:v>5.651</c:v>
                </c:pt>
                <c:pt idx="465">
                  <c:v>5.671</c:v>
                </c:pt>
                <c:pt idx="466">
                  <c:v>5.663</c:v>
                </c:pt>
                <c:pt idx="467">
                  <c:v>5.699</c:v>
                </c:pt>
                <c:pt idx="468">
                  <c:v>5.699</c:v>
                </c:pt>
                <c:pt idx="469">
                  <c:v>5.709</c:v>
                </c:pt>
                <c:pt idx="470">
                  <c:v>5.708</c:v>
                </c:pt>
                <c:pt idx="471">
                  <c:v>5.727</c:v>
                </c:pt>
                <c:pt idx="472">
                  <c:v>5.729</c:v>
                </c:pt>
                <c:pt idx="473">
                  <c:v>5.736</c:v>
                </c:pt>
                <c:pt idx="474">
                  <c:v>5.756</c:v>
                </c:pt>
                <c:pt idx="475">
                  <c:v>5.757</c:v>
                </c:pt>
                <c:pt idx="476">
                  <c:v>5.765</c:v>
                </c:pt>
                <c:pt idx="477">
                  <c:v>5.765</c:v>
                </c:pt>
                <c:pt idx="478">
                  <c:v>5.776</c:v>
                </c:pt>
                <c:pt idx="479">
                  <c:v>5.784</c:v>
                </c:pt>
                <c:pt idx="480">
                  <c:v>5.794</c:v>
                </c:pt>
                <c:pt idx="481">
                  <c:v>5.796</c:v>
                </c:pt>
                <c:pt idx="482">
                  <c:v>5.803</c:v>
                </c:pt>
                <c:pt idx="483">
                  <c:v>5.812</c:v>
                </c:pt>
                <c:pt idx="484">
                  <c:v>5.824</c:v>
                </c:pt>
                <c:pt idx="485">
                  <c:v>5.823</c:v>
                </c:pt>
                <c:pt idx="486">
                  <c:v>5.823</c:v>
                </c:pt>
                <c:pt idx="487">
                  <c:v>5.843</c:v>
                </c:pt>
                <c:pt idx="488">
                  <c:v>5.851</c:v>
                </c:pt>
                <c:pt idx="489">
                  <c:v>5.851</c:v>
                </c:pt>
                <c:pt idx="490">
                  <c:v>5.862</c:v>
                </c:pt>
                <c:pt idx="491">
                  <c:v>5.87</c:v>
                </c:pt>
                <c:pt idx="492">
                  <c:v>5.879</c:v>
                </c:pt>
                <c:pt idx="493">
                  <c:v>5.891</c:v>
                </c:pt>
                <c:pt idx="494">
                  <c:v>5.899</c:v>
                </c:pt>
                <c:pt idx="495">
                  <c:v>5.908</c:v>
                </c:pt>
                <c:pt idx="496">
                  <c:v>5.928</c:v>
                </c:pt>
                <c:pt idx="497">
                  <c:v>5.936</c:v>
                </c:pt>
                <c:pt idx="498">
                  <c:v>5.927</c:v>
                </c:pt>
                <c:pt idx="499">
                  <c:v>5.967</c:v>
                </c:pt>
                <c:pt idx="500">
                  <c:v>5.966</c:v>
                </c:pt>
                <c:pt idx="501">
                  <c:v>5.994</c:v>
                </c:pt>
                <c:pt idx="502">
                  <c:v>5.995</c:v>
                </c:pt>
                <c:pt idx="503">
                  <c:v>6.012</c:v>
                </c:pt>
                <c:pt idx="504">
                  <c:v>6.022</c:v>
                </c:pt>
                <c:pt idx="505">
                  <c:v>6.043</c:v>
                </c:pt>
                <c:pt idx="506">
                  <c:v>6.051</c:v>
                </c:pt>
                <c:pt idx="507">
                  <c:v>6.071</c:v>
                </c:pt>
                <c:pt idx="508">
                  <c:v>6.089</c:v>
                </c:pt>
                <c:pt idx="509">
                  <c:v>6.107</c:v>
                </c:pt>
                <c:pt idx="510">
                  <c:v>6.128</c:v>
                </c:pt>
                <c:pt idx="511">
                  <c:v>6.146</c:v>
                </c:pt>
                <c:pt idx="512">
                  <c:v>6.155</c:v>
                </c:pt>
                <c:pt idx="513">
                  <c:v>6.185</c:v>
                </c:pt>
                <c:pt idx="514">
                  <c:v>6.203</c:v>
                </c:pt>
                <c:pt idx="515">
                  <c:v>6.223</c:v>
                </c:pt>
                <c:pt idx="516">
                  <c:v>6.241</c:v>
                </c:pt>
                <c:pt idx="517">
                  <c:v>6.27</c:v>
                </c:pt>
                <c:pt idx="518">
                  <c:v>6.29</c:v>
                </c:pt>
                <c:pt idx="519">
                  <c:v>6.307</c:v>
                </c:pt>
                <c:pt idx="520">
                  <c:v>6.327</c:v>
                </c:pt>
                <c:pt idx="521">
                  <c:v>6.346</c:v>
                </c:pt>
                <c:pt idx="522">
                  <c:v>6.374</c:v>
                </c:pt>
                <c:pt idx="523">
                  <c:v>6.394</c:v>
                </c:pt>
                <c:pt idx="524">
                  <c:v>6.413</c:v>
                </c:pt>
                <c:pt idx="525">
                  <c:v>6.442</c:v>
                </c:pt>
                <c:pt idx="526">
                  <c:v>6.46</c:v>
                </c:pt>
                <c:pt idx="527">
                  <c:v>6.478</c:v>
                </c:pt>
                <c:pt idx="528">
                  <c:v>6.508</c:v>
                </c:pt>
                <c:pt idx="529">
                  <c:v>6.526</c:v>
                </c:pt>
                <c:pt idx="530">
                  <c:v>6.556</c:v>
                </c:pt>
                <c:pt idx="531">
                  <c:v>6.574</c:v>
                </c:pt>
                <c:pt idx="532">
                  <c:v>6.603</c:v>
                </c:pt>
                <c:pt idx="533">
                  <c:v>6.612</c:v>
                </c:pt>
                <c:pt idx="534">
                  <c:v>6.641</c:v>
                </c:pt>
                <c:pt idx="535">
                  <c:v>6.67</c:v>
                </c:pt>
                <c:pt idx="536">
                  <c:v>6.688</c:v>
                </c:pt>
                <c:pt idx="537">
                  <c:v>6.718</c:v>
                </c:pt>
                <c:pt idx="538">
                  <c:v>6.736</c:v>
                </c:pt>
                <c:pt idx="539">
                  <c:v>6.765</c:v>
                </c:pt>
                <c:pt idx="540">
                  <c:v>6.773</c:v>
                </c:pt>
                <c:pt idx="541">
                  <c:v>6.803</c:v>
                </c:pt>
                <c:pt idx="542">
                  <c:v>6.831</c:v>
                </c:pt>
                <c:pt idx="543">
                  <c:v>6.85</c:v>
                </c:pt>
                <c:pt idx="544">
                  <c:v>6.879</c:v>
                </c:pt>
                <c:pt idx="545">
                  <c:v>6.898</c:v>
                </c:pt>
                <c:pt idx="546">
                  <c:v>6.927</c:v>
                </c:pt>
                <c:pt idx="547">
                  <c:v>6.945</c:v>
                </c:pt>
                <c:pt idx="548">
                  <c:v>6.965</c:v>
                </c:pt>
                <c:pt idx="549">
                  <c:v>6.983</c:v>
                </c:pt>
                <c:pt idx="550">
                  <c:v>7.003</c:v>
                </c:pt>
                <c:pt idx="551">
                  <c:v>7.04</c:v>
                </c:pt>
                <c:pt idx="552">
                  <c:v>7.05</c:v>
                </c:pt>
                <c:pt idx="553">
                  <c:v>7.079</c:v>
                </c:pt>
                <c:pt idx="554">
                  <c:v>7.098</c:v>
                </c:pt>
                <c:pt idx="555">
                  <c:v>7.107</c:v>
                </c:pt>
                <c:pt idx="556">
                  <c:v>7.155</c:v>
                </c:pt>
                <c:pt idx="557">
                  <c:v>7.174</c:v>
                </c:pt>
                <c:pt idx="558">
                  <c:v>7.193</c:v>
                </c:pt>
                <c:pt idx="559">
                  <c:v>7.202</c:v>
                </c:pt>
                <c:pt idx="560">
                  <c:v>7.231</c:v>
                </c:pt>
                <c:pt idx="561">
                  <c:v>7.25</c:v>
                </c:pt>
                <c:pt idx="562">
                  <c:v>7.269</c:v>
                </c:pt>
                <c:pt idx="563">
                  <c:v>7.278</c:v>
                </c:pt>
                <c:pt idx="564">
                  <c:v>7.336</c:v>
                </c:pt>
                <c:pt idx="565">
                  <c:v>7.326</c:v>
                </c:pt>
                <c:pt idx="566">
                  <c:v>7.354</c:v>
                </c:pt>
                <c:pt idx="567">
                  <c:v>7.374</c:v>
                </c:pt>
                <c:pt idx="568">
                  <c:v>7.383</c:v>
                </c:pt>
                <c:pt idx="569">
                  <c:v>7.402</c:v>
                </c:pt>
                <c:pt idx="570">
                  <c:v>7.421</c:v>
                </c:pt>
                <c:pt idx="571">
                  <c:v>7.45</c:v>
                </c:pt>
                <c:pt idx="572">
                  <c:v>7.459</c:v>
                </c:pt>
                <c:pt idx="573">
                  <c:v>7.469</c:v>
                </c:pt>
                <c:pt idx="574">
                  <c:v>7.497</c:v>
                </c:pt>
                <c:pt idx="575">
                  <c:v>7.506</c:v>
                </c:pt>
                <c:pt idx="576">
                  <c:v>7.517</c:v>
                </c:pt>
                <c:pt idx="577">
                  <c:v>7.545</c:v>
                </c:pt>
                <c:pt idx="578">
                  <c:v>7.545</c:v>
                </c:pt>
                <c:pt idx="579">
                  <c:v>7.573</c:v>
                </c:pt>
                <c:pt idx="580">
                  <c:v>7.573</c:v>
                </c:pt>
                <c:pt idx="581">
                  <c:v>7.593</c:v>
                </c:pt>
                <c:pt idx="582">
                  <c:v>7.612</c:v>
                </c:pt>
                <c:pt idx="583">
                  <c:v>7.621</c:v>
                </c:pt>
                <c:pt idx="584">
                  <c:v>7.64</c:v>
                </c:pt>
                <c:pt idx="585">
                  <c:v>7.66</c:v>
                </c:pt>
                <c:pt idx="586">
                  <c:v>7.669</c:v>
                </c:pt>
                <c:pt idx="587">
                  <c:v>7.688</c:v>
                </c:pt>
                <c:pt idx="588">
                  <c:v>7.697</c:v>
                </c:pt>
                <c:pt idx="589">
                  <c:v>7.706</c:v>
                </c:pt>
                <c:pt idx="590">
                  <c:v>7.725</c:v>
                </c:pt>
                <c:pt idx="591">
                  <c:v>7.725</c:v>
                </c:pt>
                <c:pt idx="592">
                  <c:v>7.754</c:v>
                </c:pt>
                <c:pt idx="593">
                  <c:v>7.764</c:v>
                </c:pt>
                <c:pt idx="594">
                  <c:v>7.773</c:v>
                </c:pt>
                <c:pt idx="595">
                  <c:v>7.792</c:v>
                </c:pt>
                <c:pt idx="596">
                  <c:v>7.792</c:v>
                </c:pt>
                <c:pt idx="597">
                  <c:v>7.812</c:v>
                </c:pt>
                <c:pt idx="598">
                  <c:v>7.821</c:v>
                </c:pt>
                <c:pt idx="599">
                  <c:v>7.849</c:v>
                </c:pt>
                <c:pt idx="600">
                  <c:v>7.849</c:v>
                </c:pt>
                <c:pt idx="601">
                  <c:v>7.859</c:v>
                </c:pt>
                <c:pt idx="602">
                  <c:v>7.877</c:v>
                </c:pt>
                <c:pt idx="603">
                  <c:v>7.888</c:v>
                </c:pt>
                <c:pt idx="604">
                  <c:v>7.897</c:v>
                </c:pt>
                <c:pt idx="605">
                  <c:v>7.897</c:v>
                </c:pt>
                <c:pt idx="606">
                  <c:v>7.916</c:v>
                </c:pt>
                <c:pt idx="607">
                  <c:v>7.935</c:v>
                </c:pt>
                <c:pt idx="608">
                  <c:v>7.935</c:v>
                </c:pt>
                <c:pt idx="609">
                  <c:v>7.953</c:v>
                </c:pt>
                <c:pt idx="610">
                  <c:v>7.953</c:v>
                </c:pt>
                <c:pt idx="611">
                  <c:v>7.964</c:v>
                </c:pt>
                <c:pt idx="612">
                  <c:v>7.982</c:v>
                </c:pt>
                <c:pt idx="613">
                  <c:v>7.992</c:v>
                </c:pt>
                <c:pt idx="614">
                  <c:v>8.001</c:v>
                </c:pt>
                <c:pt idx="615">
                  <c:v>8.011</c:v>
                </c:pt>
                <c:pt idx="616">
                  <c:v>8.02</c:v>
                </c:pt>
                <c:pt idx="617">
                  <c:v>8.029</c:v>
                </c:pt>
                <c:pt idx="618">
                  <c:v>8.04</c:v>
                </c:pt>
                <c:pt idx="619">
                  <c:v>8.04</c:v>
                </c:pt>
                <c:pt idx="620">
                  <c:v>8.059</c:v>
                </c:pt>
                <c:pt idx="621">
                  <c:v>8.068</c:v>
                </c:pt>
                <c:pt idx="622">
                  <c:v>8.077</c:v>
                </c:pt>
                <c:pt idx="623">
                  <c:v>8.087</c:v>
                </c:pt>
                <c:pt idx="624">
                  <c:v>8.087</c:v>
                </c:pt>
                <c:pt idx="625">
                  <c:v>8.105</c:v>
                </c:pt>
                <c:pt idx="626">
                  <c:v>8.107</c:v>
                </c:pt>
                <c:pt idx="627">
                  <c:v>8.125</c:v>
                </c:pt>
                <c:pt idx="628">
                  <c:v>8.135</c:v>
                </c:pt>
                <c:pt idx="629">
                  <c:v>8.144</c:v>
                </c:pt>
                <c:pt idx="630">
                  <c:v>8.153</c:v>
                </c:pt>
                <c:pt idx="631">
                  <c:v>8.172</c:v>
                </c:pt>
                <c:pt idx="632">
                  <c:v>8.172</c:v>
                </c:pt>
                <c:pt idx="633">
                  <c:v>8.192</c:v>
                </c:pt>
                <c:pt idx="634">
                  <c:v>8.201</c:v>
                </c:pt>
                <c:pt idx="635">
                  <c:v>8.22</c:v>
                </c:pt>
                <c:pt idx="636">
                  <c:v>8.23</c:v>
                </c:pt>
                <c:pt idx="637">
                  <c:v>8.239</c:v>
                </c:pt>
                <c:pt idx="638">
                  <c:v>8.259</c:v>
                </c:pt>
                <c:pt idx="639">
                  <c:v>8.259</c:v>
                </c:pt>
                <c:pt idx="640">
                  <c:v>8.287</c:v>
                </c:pt>
                <c:pt idx="641">
                  <c:v>8.296</c:v>
                </c:pt>
                <c:pt idx="642">
                  <c:v>8.315</c:v>
                </c:pt>
                <c:pt idx="643">
                  <c:v>8.324</c:v>
                </c:pt>
                <c:pt idx="644">
                  <c:v>8.335</c:v>
                </c:pt>
                <c:pt idx="645">
                  <c:v>8.354</c:v>
                </c:pt>
                <c:pt idx="646">
                  <c:v>8.382</c:v>
                </c:pt>
                <c:pt idx="647">
                  <c:v>8.382</c:v>
                </c:pt>
                <c:pt idx="648">
                  <c:v>8.402</c:v>
                </c:pt>
                <c:pt idx="649">
                  <c:v>8.42</c:v>
                </c:pt>
                <c:pt idx="650">
                  <c:v>8.439</c:v>
                </c:pt>
                <c:pt idx="651">
                  <c:v>8.449</c:v>
                </c:pt>
                <c:pt idx="652">
                  <c:v>8.467</c:v>
                </c:pt>
                <c:pt idx="653">
                  <c:v>8.476</c:v>
                </c:pt>
                <c:pt idx="654">
                  <c:v>8.496</c:v>
                </c:pt>
                <c:pt idx="655">
                  <c:v>8.524</c:v>
                </c:pt>
                <c:pt idx="656">
                  <c:v>8.534</c:v>
                </c:pt>
                <c:pt idx="657">
                  <c:v>8.554</c:v>
                </c:pt>
                <c:pt idx="658">
                  <c:v>8.563</c:v>
                </c:pt>
                <c:pt idx="659">
                  <c:v>8.591</c:v>
                </c:pt>
                <c:pt idx="660">
                  <c:v>8.601</c:v>
                </c:pt>
                <c:pt idx="661">
                  <c:v>8.619</c:v>
                </c:pt>
                <c:pt idx="662">
                  <c:v>8.648</c:v>
                </c:pt>
                <c:pt idx="663">
                  <c:v>8.658</c:v>
                </c:pt>
                <c:pt idx="664">
                  <c:v>8.686</c:v>
                </c:pt>
                <c:pt idx="665">
                  <c:v>8.706</c:v>
                </c:pt>
                <c:pt idx="666">
                  <c:v>8.715</c:v>
                </c:pt>
                <c:pt idx="667">
                  <c:v>8.734</c:v>
                </c:pt>
                <c:pt idx="668">
                  <c:v>8.762</c:v>
                </c:pt>
                <c:pt idx="669">
                  <c:v>8.771</c:v>
                </c:pt>
                <c:pt idx="670">
                  <c:v>8.801</c:v>
                </c:pt>
                <c:pt idx="671">
                  <c:v>8.81</c:v>
                </c:pt>
                <c:pt idx="672">
                  <c:v>8.838</c:v>
                </c:pt>
                <c:pt idx="673">
                  <c:v>8.858</c:v>
                </c:pt>
                <c:pt idx="674">
                  <c:v>8.868</c:v>
                </c:pt>
                <c:pt idx="675">
                  <c:v>8.895</c:v>
                </c:pt>
                <c:pt idx="676">
                  <c:v>8.914</c:v>
                </c:pt>
                <c:pt idx="677">
                  <c:v>8.934</c:v>
                </c:pt>
                <c:pt idx="678">
                  <c:v>8.953</c:v>
                </c:pt>
                <c:pt idx="679">
                  <c:v>8.971</c:v>
                </c:pt>
                <c:pt idx="680">
                  <c:v>8.99</c:v>
                </c:pt>
                <c:pt idx="681">
                  <c:v>9.01</c:v>
                </c:pt>
                <c:pt idx="682">
                  <c:v>9.029</c:v>
                </c:pt>
                <c:pt idx="683">
                  <c:v>9.057</c:v>
                </c:pt>
                <c:pt idx="684">
                  <c:v>9.086</c:v>
                </c:pt>
                <c:pt idx="685">
                  <c:v>9.096</c:v>
                </c:pt>
                <c:pt idx="686">
                  <c:v>9.124</c:v>
                </c:pt>
                <c:pt idx="687">
                  <c:v>9.133</c:v>
                </c:pt>
                <c:pt idx="688">
                  <c:v>9.143</c:v>
                </c:pt>
                <c:pt idx="689">
                  <c:v>9.172</c:v>
                </c:pt>
                <c:pt idx="690">
                  <c:v>9.19</c:v>
                </c:pt>
                <c:pt idx="691">
                  <c:v>9.21</c:v>
                </c:pt>
                <c:pt idx="692">
                  <c:v>9.229</c:v>
                </c:pt>
                <c:pt idx="693">
                  <c:v>9.248</c:v>
                </c:pt>
                <c:pt idx="694">
                  <c:v>9.277</c:v>
                </c:pt>
                <c:pt idx="695">
                  <c:v>9.286</c:v>
                </c:pt>
                <c:pt idx="696">
                  <c:v>9.305</c:v>
                </c:pt>
                <c:pt idx="697">
                  <c:v>9.324</c:v>
                </c:pt>
                <c:pt idx="698">
                  <c:v>9.353</c:v>
                </c:pt>
                <c:pt idx="699">
                  <c:v>9.362</c:v>
                </c:pt>
                <c:pt idx="700">
                  <c:v>9.381</c:v>
                </c:pt>
                <c:pt idx="701">
                  <c:v>9.4</c:v>
                </c:pt>
                <c:pt idx="702">
                  <c:v>9.429</c:v>
                </c:pt>
                <c:pt idx="703">
                  <c:v>9.439</c:v>
                </c:pt>
                <c:pt idx="704">
                  <c:v>9.466</c:v>
                </c:pt>
                <c:pt idx="705">
                  <c:v>9.476</c:v>
                </c:pt>
                <c:pt idx="706">
                  <c:v>9.494</c:v>
                </c:pt>
                <c:pt idx="707">
                  <c:v>9.524</c:v>
                </c:pt>
                <c:pt idx="708">
                  <c:v>9.534</c:v>
                </c:pt>
                <c:pt idx="709">
                  <c:v>9.552</c:v>
                </c:pt>
                <c:pt idx="710">
                  <c:v>9.581</c:v>
                </c:pt>
                <c:pt idx="711">
                  <c:v>9.59</c:v>
                </c:pt>
                <c:pt idx="712">
                  <c:v>9.618</c:v>
                </c:pt>
                <c:pt idx="713">
                  <c:v>9.639</c:v>
                </c:pt>
                <c:pt idx="714">
                  <c:v>9.648</c:v>
                </c:pt>
                <c:pt idx="715">
                  <c:v>9.666</c:v>
                </c:pt>
                <c:pt idx="716">
                  <c:v>9.685</c:v>
                </c:pt>
                <c:pt idx="717">
                  <c:v>9.704</c:v>
                </c:pt>
                <c:pt idx="718">
                  <c:v>9.713</c:v>
                </c:pt>
                <c:pt idx="719">
                  <c:v>9.734</c:v>
                </c:pt>
                <c:pt idx="720">
                  <c:v>9.761</c:v>
                </c:pt>
                <c:pt idx="721">
                  <c:v>9.78</c:v>
                </c:pt>
                <c:pt idx="722">
                  <c:v>9.789</c:v>
                </c:pt>
                <c:pt idx="723">
                  <c:v>9.809</c:v>
                </c:pt>
                <c:pt idx="724">
                  <c:v>9.828</c:v>
                </c:pt>
                <c:pt idx="725">
                  <c:v>9.858</c:v>
                </c:pt>
                <c:pt idx="726">
                  <c:v>9.865</c:v>
                </c:pt>
                <c:pt idx="727">
                  <c:v>9.895</c:v>
                </c:pt>
                <c:pt idx="728">
                  <c:v>9.904</c:v>
                </c:pt>
                <c:pt idx="729">
                  <c:v>9.913</c:v>
                </c:pt>
                <c:pt idx="730">
                  <c:v>9.943</c:v>
                </c:pt>
                <c:pt idx="731">
                  <c:v>9.961</c:v>
                </c:pt>
                <c:pt idx="732">
                  <c:v>9.981</c:v>
                </c:pt>
                <c:pt idx="733">
                  <c:v>9.999</c:v>
                </c:pt>
                <c:pt idx="734">
                  <c:v>10.019</c:v>
                </c:pt>
                <c:pt idx="735">
                  <c:v>10.028</c:v>
                </c:pt>
                <c:pt idx="736">
                  <c:v>10.047</c:v>
                </c:pt>
                <c:pt idx="737">
                  <c:v>10.066</c:v>
                </c:pt>
                <c:pt idx="738">
                  <c:v>10.066</c:v>
                </c:pt>
                <c:pt idx="739">
                  <c:v>10.105</c:v>
                </c:pt>
                <c:pt idx="740">
                  <c:v>10.114</c:v>
                </c:pt>
                <c:pt idx="741">
                  <c:v>10.132</c:v>
                </c:pt>
                <c:pt idx="742">
                  <c:v>10.151</c:v>
                </c:pt>
                <c:pt idx="743">
                  <c:v>10.161</c:v>
                </c:pt>
                <c:pt idx="744">
                  <c:v>10.18</c:v>
                </c:pt>
                <c:pt idx="745">
                  <c:v>10.19</c:v>
                </c:pt>
                <c:pt idx="746">
                  <c:v>10.208</c:v>
                </c:pt>
                <c:pt idx="747">
                  <c:v>10.228</c:v>
                </c:pt>
                <c:pt idx="748">
                  <c:v>10.239</c:v>
                </c:pt>
                <c:pt idx="749">
                  <c:v>10.247</c:v>
                </c:pt>
                <c:pt idx="750">
                  <c:v>10.256</c:v>
                </c:pt>
                <c:pt idx="751">
                  <c:v>10.275</c:v>
                </c:pt>
                <c:pt idx="752">
                  <c:v>10.295</c:v>
                </c:pt>
                <c:pt idx="753">
                  <c:v>10.304</c:v>
                </c:pt>
                <c:pt idx="754">
                  <c:v>10.314</c:v>
                </c:pt>
                <c:pt idx="755">
                  <c:v>10.332</c:v>
                </c:pt>
                <c:pt idx="756">
                  <c:v>10.342</c:v>
                </c:pt>
                <c:pt idx="757">
                  <c:v>10.342</c:v>
                </c:pt>
                <c:pt idx="758">
                  <c:v>10.363</c:v>
                </c:pt>
                <c:pt idx="759">
                  <c:v>10.362</c:v>
                </c:pt>
                <c:pt idx="760">
                  <c:v>10.38</c:v>
                </c:pt>
                <c:pt idx="761">
                  <c:v>10.399</c:v>
                </c:pt>
                <c:pt idx="762">
                  <c:v>10.38</c:v>
                </c:pt>
                <c:pt idx="763">
                  <c:v>10.418</c:v>
                </c:pt>
                <c:pt idx="764">
                  <c:v>10.418</c:v>
                </c:pt>
                <c:pt idx="765">
                  <c:v>10.418</c:v>
                </c:pt>
                <c:pt idx="766">
                  <c:v>10.427</c:v>
                </c:pt>
                <c:pt idx="767">
                  <c:v>10.438</c:v>
                </c:pt>
                <c:pt idx="768">
                  <c:v>10.438</c:v>
                </c:pt>
                <c:pt idx="769">
                  <c:v>10.456</c:v>
                </c:pt>
                <c:pt idx="770">
                  <c:v>10.448</c:v>
                </c:pt>
                <c:pt idx="771">
                  <c:v>10.466</c:v>
                </c:pt>
                <c:pt idx="772">
                  <c:v>10.456</c:v>
                </c:pt>
                <c:pt idx="773">
                  <c:v>10.466</c:v>
                </c:pt>
                <c:pt idx="774">
                  <c:v>10.485</c:v>
                </c:pt>
                <c:pt idx="775">
                  <c:v>10.475</c:v>
                </c:pt>
                <c:pt idx="776">
                  <c:v>10.494</c:v>
                </c:pt>
                <c:pt idx="777">
                  <c:v>10.485</c:v>
                </c:pt>
                <c:pt idx="778">
                  <c:v>10.494</c:v>
                </c:pt>
                <c:pt idx="779">
                  <c:v>10.494</c:v>
                </c:pt>
                <c:pt idx="780">
                  <c:v>10.503</c:v>
                </c:pt>
                <c:pt idx="781">
                  <c:v>10.514</c:v>
                </c:pt>
                <c:pt idx="782">
                  <c:v>10.503</c:v>
                </c:pt>
                <c:pt idx="783">
                  <c:v>10.523</c:v>
                </c:pt>
                <c:pt idx="784">
                  <c:v>10.515</c:v>
                </c:pt>
                <c:pt idx="785">
                  <c:v>10.523</c:v>
                </c:pt>
                <c:pt idx="786">
                  <c:v>10.523</c:v>
                </c:pt>
                <c:pt idx="787">
                  <c:v>10.542</c:v>
                </c:pt>
                <c:pt idx="788">
                  <c:v>10.532</c:v>
                </c:pt>
                <c:pt idx="789">
                  <c:v>10.551</c:v>
                </c:pt>
                <c:pt idx="790">
                  <c:v>10.551</c:v>
                </c:pt>
                <c:pt idx="791">
                  <c:v>10.551</c:v>
                </c:pt>
                <c:pt idx="792">
                  <c:v>10.57</c:v>
                </c:pt>
                <c:pt idx="793">
                  <c:v>10.561</c:v>
                </c:pt>
                <c:pt idx="794">
                  <c:v>10.57</c:v>
                </c:pt>
                <c:pt idx="795">
                  <c:v>10.59</c:v>
                </c:pt>
                <c:pt idx="796">
                  <c:v>10.59</c:v>
                </c:pt>
                <c:pt idx="797">
                  <c:v>10.599</c:v>
                </c:pt>
                <c:pt idx="798">
                  <c:v>10.599</c:v>
                </c:pt>
                <c:pt idx="799">
                  <c:v>10.61</c:v>
                </c:pt>
                <c:pt idx="800">
                  <c:v>10.618</c:v>
                </c:pt>
                <c:pt idx="801">
                  <c:v>10.627</c:v>
                </c:pt>
                <c:pt idx="802">
                  <c:v>10.637</c:v>
                </c:pt>
                <c:pt idx="803">
                  <c:v>10.655</c:v>
                </c:pt>
                <c:pt idx="804">
                  <c:v>10.655</c:v>
                </c:pt>
                <c:pt idx="805">
                  <c:v>10.666</c:v>
                </c:pt>
                <c:pt idx="806">
                  <c:v>10.675</c:v>
                </c:pt>
                <c:pt idx="807">
                  <c:v>10.694</c:v>
                </c:pt>
                <c:pt idx="808">
                  <c:v>10.694</c:v>
                </c:pt>
                <c:pt idx="809">
                  <c:v>10.713</c:v>
                </c:pt>
                <c:pt idx="810">
                  <c:v>10.733</c:v>
                </c:pt>
                <c:pt idx="811">
                  <c:v>10.733</c:v>
                </c:pt>
                <c:pt idx="812">
                  <c:v>10.751</c:v>
                </c:pt>
                <c:pt idx="813">
                  <c:v>10.751</c:v>
                </c:pt>
                <c:pt idx="814">
                  <c:v>10.77</c:v>
                </c:pt>
                <c:pt idx="815">
                  <c:v>10.798</c:v>
                </c:pt>
                <c:pt idx="816">
                  <c:v>10.798</c:v>
                </c:pt>
                <c:pt idx="817">
                  <c:v>10.827</c:v>
                </c:pt>
                <c:pt idx="818">
                  <c:v>10.846</c:v>
                </c:pt>
                <c:pt idx="819">
                  <c:v>10.846</c:v>
                </c:pt>
                <c:pt idx="820">
                  <c:v>10.874</c:v>
                </c:pt>
                <c:pt idx="821">
                  <c:v>10.885</c:v>
                </c:pt>
                <c:pt idx="822">
                  <c:v>10.913</c:v>
                </c:pt>
                <c:pt idx="823">
                  <c:v>10.916</c:v>
                </c:pt>
                <c:pt idx="824">
                  <c:v>10.961</c:v>
                </c:pt>
                <c:pt idx="825">
                  <c:v>10.97</c:v>
                </c:pt>
                <c:pt idx="826">
                  <c:v>10.98</c:v>
                </c:pt>
                <c:pt idx="827">
                  <c:v>11.008</c:v>
                </c:pt>
                <c:pt idx="828">
                  <c:v>11.037</c:v>
                </c:pt>
                <c:pt idx="829">
                  <c:v>11.046</c:v>
                </c:pt>
                <c:pt idx="830">
                  <c:v>11.085</c:v>
                </c:pt>
                <c:pt idx="831">
                  <c:v>11.094</c:v>
                </c:pt>
                <c:pt idx="832">
                  <c:v>11.113</c:v>
                </c:pt>
                <c:pt idx="833">
                  <c:v>11.141</c:v>
                </c:pt>
                <c:pt idx="834">
                  <c:v>11.161</c:v>
                </c:pt>
                <c:pt idx="835">
                  <c:v>11.189</c:v>
                </c:pt>
                <c:pt idx="836">
                  <c:v>11.208</c:v>
                </c:pt>
                <c:pt idx="837">
                  <c:v>11.262</c:v>
                </c:pt>
                <c:pt idx="838">
                  <c:v>11.275</c:v>
                </c:pt>
                <c:pt idx="839">
                  <c:v>11.293</c:v>
                </c:pt>
                <c:pt idx="840">
                  <c:v>11.323</c:v>
                </c:pt>
                <c:pt idx="841">
                  <c:v>11.351</c:v>
                </c:pt>
                <c:pt idx="842">
                  <c:v>11.369</c:v>
                </c:pt>
                <c:pt idx="843">
                  <c:v>11.408</c:v>
                </c:pt>
                <c:pt idx="844">
                  <c:v>11.447</c:v>
                </c:pt>
                <c:pt idx="845">
                  <c:v>11.465</c:v>
                </c:pt>
                <c:pt idx="846">
                  <c:v>11.503</c:v>
                </c:pt>
                <c:pt idx="847">
                  <c:v>11.512</c:v>
                </c:pt>
                <c:pt idx="848">
                  <c:v>11.541</c:v>
                </c:pt>
                <c:pt idx="849">
                  <c:v>11.579</c:v>
                </c:pt>
                <c:pt idx="850">
                  <c:v>11.608</c:v>
                </c:pt>
                <c:pt idx="851">
                  <c:v>11.646</c:v>
                </c:pt>
                <c:pt idx="852">
                  <c:v>11.675</c:v>
                </c:pt>
                <c:pt idx="853">
                  <c:v>11.703</c:v>
                </c:pt>
                <c:pt idx="854">
                  <c:v>11.732</c:v>
                </c:pt>
                <c:pt idx="855">
                  <c:v>11.748</c:v>
                </c:pt>
                <c:pt idx="856">
                  <c:v>11.779</c:v>
                </c:pt>
                <c:pt idx="857">
                  <c:v>11.818</c:v>
                </c:pt>
                <c:pt idx="858">
                  <c:v>11.855</c:v>
                </c:pt>
                <c:pt idx="859">
                  <c:v>11.894</c:v>
                </c:pt>
                <c:pt idx="860">
                  <c:v>11.903</c:v>
                </c:pt>
                <c:pt idx="861">
                  <c:v>11.931</c:v>
                </c:pt>
                <c:pt idx="862">
                  <c:v>11.97</c:v>
                </c:pt>
                <c:pt idx="863">
                  <c:v>11.989</c:v>
                </c:pt>
                <c:pt idx="864">
                  <c:v>12.018</c:v>
                </c:pt>
                <c:pt idx="865">
                  <c:v>12.063</c:v>
                </c:pt>
                <c:pt idx="866">
                  <c:v>12.085</c:v>
                </c:pt>
                <c:pt idx="867">
                  <c:v>12.113</c:v>
                </c:pt>
                <c:pt idx="868">
                  <c:v>12.141</c:v>
                </c:pt>
                <c:pt idx="869">
                  <c:v>12.161</c:v>
                </c:pt>
                <c:pt idx="870">
                  <c:v>12.179</c:v>
                </c:pt>
                <c:pt idx="871">
                  <c:v>12.227</c:v>
                </c:pt>
                <c:pt idx="872">
                  <c:v>12.243</c:v>
                </c:pt>
                <c:pt idx="873">
                  <c:v>12.265</c:v>
                </c:pt>
                <c:pt idx="874">
                  <c:v>12.294</c:v>
                </c:pt>
                <c:pt idx="875">
                  <c:v>12.313</c:v>
                </c:pt>
                <c:pt idx="876">
                  <c:v>12.332</c:v>
                </c:pt>
                <c:pt idx="877">
                  <c:v>12.361</c:v>
                </c:pt>
                <c:pt idx="878">
                  <c:v>12.389</c:v>
                </c:pt>
                <c:pt idx="879">
                  <c:v>12.404</c:v>
                </c:pt>
                <c:pt idx="880">
                  <c:v>12.437</c:v>
                </c:pt>
                <c:pt idx="881">
                  <c:v>12.446</c:v>
                </c:pt>
                <c:pt idx="882">
                  <c:v>12.474</c:v>
                </c:pt>
                <c:pt idx="883">
                  <c:v>12.474</c:v>
                </c:pt>
                <c:pt idx="884">
                  <c:v>12.51</c:v>
                </c:pt>
                <c:pt idx="885">
                  <c:v>12.522</c:v>
                </c:pt>
                <c:pt idx="886">
                  <c:v>12.541</c:v>
                </c:pt>
                <c:pt idx="887">
                  <c:v>12.569</c:v>
                </c:pt>
                <c:pt idx="888">
                  <c:v>12.569</c:v>
                </c:pt>
                <c:pt idx="889">
                  <c:v>12.589</c:v>
                </c:pt>
                <c:pt idx="890">
                  <c:v>12.595</c:v>
                </c:pt>
                <c:pt idx="891">
                  <c:v>12.608</c:v>
                </c:pt>
                <c:pt idx="892">
                  <c:v>12.636</c:v>
                </c:pt>
                <c:pt idx="893">
                  <c:v>12.636</c:v>
                </c:pt>
                <c:pt idx="894">
                  <c:v>12.665</c:v>
                </c:pt>
                <c:pt idx="895">
                  <c:v>12.671</c:v>
                </c:pt>
                <c:pt idx="896">
                  <c:v>12.675</c:v>
                </c:pt>
                <c:pt idx="897">
                  <c:v>12.684</c:v>
                </c:pt>
                <c:pt idx="898">
                  <c:v>12.703</c:v>
                </c:pt>
                <c:pt idx="899">
                  <c:v>12.712</c:v>
                </c:pt>
                <c:pt idx="900">
                  <c:v>12.719</c:v>
                </c:pt>
                <c:pt idx="901">
                  <c:v>12.732</c:v>
                </c:pt>
                <c:pt idx="902">
                  <c:v>12.741</c:v>
                </c:pt>
                <c:pt idx="903">
                  <c:v>12.751</c:v>
                </c:pt>
                <c:pt idx="904">
                  <c:v>12.747</c:v>
                </c:pt>
                <c:pt idx="905">
                  <c:v>12.76</c:v>
                </c:pt>
                <c:pt idx="906">
                  <c:v>12.77</c:v>
                </c:pt>
                <c:pt idx="907">
                  <c:v>12.779</c:v>
                </c:pt>
                <c:pt idx="908">
                  <c:v>12.779</c:v>
                </c:pt>
                <c:pt idx="909">
                  <c:v>12.795</c:v>
                </c:pt>
                <c:pt idx="910">
                  <c:v>12.789</c:v>
                </c:pt>
                <c:pt idx="911">
                  <c:v>12.789</c:v>
                </c:pt>
                <c:pt idx="912">
                  <c:v>12.817</c:v>
                </c:pt>
                <c:pt idx="913">
                  <c:v>12.817</c:v>
                </c:pt>
                <c:pt idx="914">
                  <c:v>12.823</c:v>
                </c:pt>
                <c:pt idx="915">
                  <c:v>12.827</c:v>
                </c:pt>
                <c:pt idx="916">
                  <c:v>12.836</c:v>
                </c:pt>
                <c:pt idx="917">
                  <c:v>12.836</c:v>
                </c:pt>
                <c:pt idx="918">
                  <c:v>12.843</c:v>
                </c:pt>
                <c:pt idx="919">
                  <c:v>12.847</c:v>
                </c:pt>
                <c:pt idx="920">
                  <c:v>12.856</c:v>
                </c:pt>
                <c:pt idx="921">
                  <c:v>12.865</c:v>
                </c:pt>
                <c:pt idx="922">
                  <c:v>12.865</c:v>
                </c:pt>
                <c:pt idx="923">
                  <c:v>12.88</c:v>
                </c:pt>
                <c:pt idx="924">
                  <c:v>12.884</c:v>
                </c:pt>
                <c:pt idx="925">
                  <c:v>12.884</c:v>
                </c:pt>
                <c:pt idx="926">
                  <c:v>12.884</c:v>
                </c:pt>
                <c:pt idx="927">
                  <c:v>12.91</c:v>
                </c:pt>
                <c:pt idx="928">
                  <c:v>12.912</c:v>
                </c:pt>
                <c:pt idx="929">
                  <c:v>12.912</c:v>
                </c:pt>
                <c:pt idx="930">
                  <c:v>12.932</c:v>
                </c:pt>
                <c:pt idx="931">
                  <c:v>12.928</c:v>
                </c:pt>
                <c:pt idx="932">
                  <c:v>12.942</c:v>
                </c:pt>
                <c:pt idx="933">
                  <c:v>12.951</c:v>
                </c:pt>
                <c:pt idx="934">
                  <c:v>12.96</c:v>
                </c:pt>
                <c:pt idx="935">
                  <c:v>12.975</c:v>
                </c:pt>
                <c:pt idx="936">
                  <c:v>12.979</c:v>
                </c:pt>
                <c:pt idx="937">
                  <c:v>12.988</c:v>
                </c:pt>
                <c:pt idx="938">
                  <c:v>12.999</c:v>
                </c:pt>
                <c:pt idx="939">
                  <c:v>13.008</c:v>
                </c:pt>
                <c:pt idx="940">
                  <c:v>13.023</c:v>
                </c:pt>
                <c:pt idx="941">
                  <c:v>13.027</c:v>
                </c:pt>
                <c:pt idx="942">
                  <c:v>13.055</c:v>
                </c:pt>
                <c:pt idx="943">
                  <c:v>13.055</c:v>
                </c:pt>
                <c:pt idx="944">
                  <c:v>13.071</c:v>
                </c:pt>
                <c:pt idx="945">
                  <c:v>13.084</c:v>
                </c:pt>
                <c:pt idx="946">
                  <c:v>13.094</c:v>
                </c:pt>
                <c:pt idx="947">
                  <c:v>13.113</c:v>
                </c:pt>
                <c:pt idx="948">
                  <c:v>13.138</c:v>
                </c:pt>
                <c:pt idx="949">
                  <c:v>13.142</c:v>
                </c:pt>
                <c:pt idx="950">
                  <c:v>13.16</c:v>
                </c:pt>
                <c:pt idx="951">
                  <c:v>13.175</c:v>
                </c:pt>
                <c:pt idx="952">
                  <c:v>13.189</c:v>
                </c:pt>
                <c:pt idx="953">
                  <c:v>13.218</c:v>
                </c:pt>
                <c:pt idx="954">
                  <c:v>13.218</c:v>
                </c:pt>
                <c:pt idx="955">
                  <c:v>13.242</c:v>
                </c:pt>
                <c:pt idx="956">
                  <c:v>13.265</c:v>
                </c:pt>
                <c:pt idx="957">
                  <c:v>13.285</c:v>
                </c:pt>
                <c:pt idx="958">
                  <c:v>13.294</c:v>
                </c:pt>
                <c:pt idx="959">
                  <c:v>13.309</c:v>
                </c:pt>
                <c:pt idx="960">
                  <c:v>13.332</c:v>
                </c:pt>
                <c:pt idx="961">
                  <c:v>13.361</c:v>
                </c:pt>
                <c:pt idx="962">
                  <c:v>13.366</c:v>
                </c:pt>
                <c:pt idx="963">
                  <c:v>13.389</c:v>
                </c:pt>
                <c:pt idx="964">
                  <c:v>13.398</c:v>
                </c:pt>
                <c:pt idx="965">
                  <c:v>13.427</c:v>
                </c:pt>
                <c:pt idx="966">
                  <c:v>13.442</c:v>
                </c:pt>
                <c:pt idx="967">
                  <c:v>13.465</c:v>
                </c:pt>
                <c:pt idx="968">
                  <c:v>13.474</c:v>
                </c:pt>
                <c:pt idx="969">
                  <c:v>13.509</c:v>
                </c:pt>
                <c:pt idx="970">
                  <c:v>13.522</c:v>
                </c:pt>
                <c:pt idx="971">
                  <c:v>13.55</c:v>
                </c:pt>
                <c:pt idx="972">
                  <c:v>13.566</c:v>
                </c:pt>
                <c:pt idx="973">
                  <c:v>13.58</c:v>
                </c:pt>
                <c:pt idx="974">
                  <c:v>13.598</c:v>
                </c:pt>
                <c:pt idx="975">
                  <c:v>13.614</c:v>
                </c:pt>
                <c:pt idx="976">
                  <c:v>13.637</c:v>
                </c:pt>
                <c:pt idx="977">
                  <c:v>13.656</c:v>
                </c:pt>
                <c:pt idx="978">
                  <c:v>13.681</c:v>
                </c:pt>
                <c:pt idx="979">
                  <c:v>13.693</c:v>
                </c:pt>
                <c:pt idx="980">
                  <c:v>13.713</c:v>
                </c:pt>
                <c:pt idx="981">
                  <c:v>13.728</c:v>
                </c:pt>
                <c:pt idx="982">
                  <c:v>13.751</c:v>
                </c:pt>
                <c:pt idx="983">
                  <c:v>13.77</c:v>
                </c:pt>
                <c:pt idx="984">
                  <c:v>13.785</c:v>
                </c:pt>
                <c:pt idx="985">
                  <c:v>13.799</c:v>
                </c:pt>
                <c:pt idx="986">
                  <c:v>13.817</c:v>
                </c:pt>
                <c:pt idx="987">
                  <c:v>13.833</c:v>
                </c:pt>
                <c:pt idx="988">
                  <c:v>13.856</c:v>
                </c:pt>
                <c:pt idx="989">
                  <c:v>13.865</c:v>
                </c:pt>
                <c:pt idx="990">
                  <c:v>13.9</c:v>
                </c:pt>
                <c:pt idx="991">
                  <c:v>13.904</c:v>
                </c:pt>
                <c:pt idx="992">
                  <c:v>13.923</c:v>
                </c:pt>
                <c:pt idx="993">
                  <c:v>13.937</c:v>
                </c:pt>
                <c:pt idx="994">
                  <c:v>13.951</c:v>
                </c:pt>
                <c:pt idx="995">
                  <c:v>13.96</c:v>
                </c:pt>
                <c:pt idx="996">
                  <c:v>13.994</c:v>
                </c:pt>
                <c:pt idx="997">
                  <c:v>13.999</c:v>
                </c:pt>
                <c:pt idx="998">
                  <c:v>14.013</c:v>
                </c:pt>
                <c:pt idx="999">
                  <c:v>14.036</c:v>
                </c:pt>
                <c:pt idx="1000">
                  <c:v>14.047</c:v>
                </c:pt>
                <c:pt idx="1001">
                  <c:v>14.061</c:v>
                </c:pt>
                <c:pt idx="1002">
                  <c:v>14.084</c:v>
                </c:pt>
                <c:pt idx="1003">
                  <c:v>14.094</c:v>
                </c:pt>
                <c:pt idx="1004">
                  <c:v>14.118</c:v>
                </c:pt>
                <c:pt idx="1005">
                  <c:v>14.123</c:v>
                </c:pt>
                <c:pt idx="1006">
                  <c:v>14.137</c:v>
                </c:pt>
                <c:pt idx="1007">
                  <c:v>14.151</c:v>
                </c:pt>
                <c:pt idx="1008">
                  <c:v>14.17</c:v>
                </c:pt>
                <c:pt idx="1009">
                  <c:v>14.185</c:v>
                </c:pt>
                <c:pt idx="1010">
                  <c:v>14.19</c:v>
                </c:pt>
                <c:pt idx="1011">
                  <c:v>14.223</c:v>
                </c:pt>
                <c:pt idx="1012">
                  <c:v>14.227</c:v>
                </c:pt>
                <c:pt idx="1013">
                  <c:v>14.237</c:v>
                </c:pt>
                <c:pt idx="1014">
                  <c:v>14.261</c:v>
                </c:pt>
                <c:pt idx="1015">
                  <c:v>14.266</c:v>
                </c:pt>
                <c:pt idx="1016">
                  <c:v>14.299</c:v>
                </c:pt>
                <c:pt idx="1017">
                  <c:v>14.303</c:v>
                </c:pt>
                <c:pt idx="1018">
                  <c:v>14.323</c:v>
                </c:pt>
                <c:pt idx="1019">
                  <c:v>14.328</c:v>
                </c:pt>
                <c:pt idx="1020">
                  <c:v>14.351</c:v>
                </c:pt>
                <c:pt idx="1021">
                  <c:v>14.366</c:v>
                </c:pt>
                <c:pt idx="1022">
                  <c:v>14.379</c:v>
                </c:pt>
                <c:pt idx="1023">
                  <c:v>14.395</c:v>
                </c:pt>
                <c:pt idx="1024">
                  <c:v>14.418</c:v>
                </c:pt>
                <c:pt idx="1025">
                  <c:v>14.437</c:v>
                </c:pt>
                <c:pt idx="1026">
                  <c:v>14.442</c:v>
                </c:pt>
                <c:pt idx="1027">
                  <c:v>14.466</c:v>
                </c:pt>
                <c:pt idx="1028">
                  <c:v>14.48</c:v>
                </c:pt>
                <c:pt idx="1029">
                  <c:v>14.494</c:v>
                </c:pt>
                <c:pt idx="1030">
                  <c:v>14.508</c:v>
                </c:pt>
                <c:pt idx="1031">
                  <c:v>14.522</c:v>
                </c:pt>
                <c:pt idx="1032">
                  <c:v>14.542</c:v>
                </c:pt>
                <c:pt idx="1033">
                  <c:v>14.566</c:v>
                </c:pt>
                <c:pt idx="1034">
                  <c:v>14.58</c:v>
                </c:pt>
                <c:pt idx="1035">
                  <c:v>14.595</c:v>
                </c:pt>
                <c:pt idx="1036">
                  <c:v>14.618</c:v>
                </c:pt>
                <c:pt idx="1037">
                  <c:v>14.642</c:v>
                </c:pt>
                <c:pt idx="1038">
                  <c:v>14.646</c:v>
                </c:pt>
                <c:pt idx="1039">
                  <c:v>14.68</c:v>
                </c:pt>
                <c:pt idx="1040">
                  <c:v>14.685</c:v>
                </c:pt>
                <c:pt idx="1041">
                  <c:v>14.713</c:v>
                </c:pt>
                <c:pt idx="1042">
                  <c:v>14.727</c:v>
                </c:pt>
                <c:pt idx="1043">
                  <c:v>14.752</c:v>
                </c:pt>
                <c:pt idx="1044">
                  <c:v>14.775</c:v>
                </c:pt>
                <c:pt idx="1045">
                  <c:v>14.789</c:v>
                </c:pt>
                <c:pt idx="1046">
                  <c:v>14.814</c:v>
                </c:pt>
                <c:pt idx="1047">
                  <c:v>14.828</c:v>
                </c:pt>
                <c:pt idx="1048">
                  <c:v>14.842</c:v>
                </c:pt>
                <c:pt idx="1049">
                  <c:v>14.865</c:v>
                </c:pt>
                <c:pt idx="1050">
                  <c:v>14.89</c:v>
                </c:pt>
                <c:pt idx="1051">
                  <c:v>14.904</c:v>
                </c:pt>
                <c:pt idx="1052">
                  <c:v>14.927</c:v>
                </c:pt>
                <c:pt idx="1053">
                  <c:v>14.952</c:v>
                </c:pt>
                <c:pt idx="1054">
                  <c:v>14.966</c:v>
                </c:pt>
                <c:pt idx="1055">
                  <c:v>14.99</c:v>
                </c:pt>
                <c:pt idx="1056">
                  <c:v>15.003</c:v>
                </c:pt>
                <c:pt idx="1057">
                  <c:v>15.028</c:v>
                </c:pt>
                <c:pt idx="1058">
                  <c:v>15.051</c:v>
                </c:pt>
                <c:pt idx="1059">
                  <c:v>15.056</c:v>
                </c:pt>
                <c:pt idx="1060">
                  <c:v>15.099</c:v>
                </c:pt>
                <c:pt idx="1061">
                  <c:v>15.095</c:v>
                </c:pt>
                <c:pt idx="1062">
                  <c:v>15.127</c:v>
                </c:pt>
                <c:pt idx="1063">
                  <c:v>15.143</c:v>
                </c:pt>
                <c:pt idx="1064">
                  <c:v>15.166</c:v>
                </c:pt>
                <c:pt idx="1065">
                  <c:v>15.19</c:v>
                </c:pt>
                <c:pt idx="1066">
                  <c:v>15.204</c:v>
                </c:pt>
                <c:pt idx="1067">
                  <c:v>15.219</c:v>
                </c:pt>
                <c:pt idx="1068">
                  <c:v>15.242</c:v>
                </c:pt>
                <c:pt idx="1069">
                  <c:v>15.256</c:v>
                </c:pt>
                <c:pt idx="1070">
                  <c:v>15.27</c:v>
                </c:pt>
                <c:pt idx="1071">
                  <c:v>15.304</c:v>
                </c:pt>
                <c:pt idx="1072">
                  <c:v>15.309</c:v>
                </c:pt>
                <c:pt idx="1073">
                  <c:v>15.342</c:v>
                </c:pt>
                <c:pt idx="1074">
                  <c:v>15.346</c:v>
                </c:pt>
                <c:pt idx="1075">
                  <c:v>15.366</c:v>
                </c:pt>
                <c:pt idx="1076">
                  <c:v>15.381</c:v>
                </c:pt>
                <c:pt idx="1077">
                  <c:v>15.404</c:v>
                </c:pt>
                <c:pt idx="1078">
                  <c:v>15.429</c:v>
                </c:pt>
                <c:pt idx="1079">
                  <c:v>15.433</c:v>
                </c:pt>
                <c:pt idx="1080">
                  <c:v>15.447</c:v>
                </c:pt>
                <c:pt idx="1081">
                  <c:v>15.47</c:v>
                </c:pt>
                <c:pt idx="1082">
                  <c:v>15.486</c:v>
                </c:pt>
                <c:pt idx="1083">
                  <c:v>15.498</c:v>
                </c:pt>
                <c:pt idx="1084">
                  <c:v>15.523</c:v>
                </c:pt>
                <c:pt idx="1085">
                  <c:v>15.528</c:v>
                </c:pt>
                <c:pt idx="1086">
                  <c:v>15.546</c:v>
                </c:pt>
                <c:pt idx="1087">
                  <c:v>15.562</c:v>
                </c:pt>
                <c:pt idx="1088">
                  <c:v>15.576</c:v>
                </c:pt>
                <c:pt idx="1089">
                  <c:v>15.581</c:v>
                </c:pt>
                <c:pt idx="1090">
                  <c:v>15.604</c:v>
                </c:pt>
                <c:pt idx="1091">
                  <c:v>15.618</c:v>
                </c:pt>
                <c:pt idx="1092">
                  <c:v>15.633</c:v>
                </c:pt>
                <c:pt idx="1093">
                  <c:v>15.642</c:v>
                </c:pt>
                <c:pt idx="1094">
                  <c:v>15.648</c:v>
                </c:pt>
                <c:pt idx="1095">
                  <c:v>15.661</c:v>
                </c:pt>
                <c:pt idx="1096">
                  <c:v>15.685</c:v>
                </c:pt>
                <c:pt idx="1097">
                  <c:v>15.68</c:v>
                </c:pt>
                <c:pt idx="1098">
                  <c:v>15.689</c:v>
                </c:pt>
                <c:pt idx="1099">
                  <c:v>15.724</c:v>
                </c:pt>
                <c:pt idx="1100">
                  <c:v>15.728</c:v>
                </c:pt>
                <c:pt idx="1101">
                  <c:v>15.724</c:v>
                </c:pt>
                <c:pt idx="1102">
                  <c:v>15.737</c:v>
                </c:pt>
                <c:pt idx="1103">
                  <c:v>15.752</c:v>
                </c:pt>
                <c:pt idx="1104">
                  <c:v>15.756</c:v>
                </c:pt>
                <c:pt idx="1105">
                  <c:v>15.765</c:v>
                </c:pt>
                <c:pt idx="1106">
                  <c:v>15.781</c:v>
                </c:pt>
                <c:pt idx="1107">
                  <c:v>15.776</c:v>
                </c:pt>
                <c:pt idx="1108">
                  <c:v>15.781</c:v>
                </c:pt>
                <c:pt idx="1109">
                  <c:v>15.813</c:v>
                </c:pt>
                <c:pt idx="1110">
                  <c:v>15.804</c:v>
                </c:pt>
                <c:pt idx="1111">
                  <c:v>15.809</c:v>
                </c:pt>
                <c:pt idx="1112">
                  <c:v>15.823</c:v>
                </c:pt>
                <c:pt idx="1113">
                  <c:v>15.829</c:v>
                </c:pt>
                <c:pt idx="1114">
                  <c:v>15.832</c:v>
                </c:pt>
                <c:pt idx="1115">
                  <c:v>15.841</c:v>
                </c:pt>
                <c:pt idx="1116">
                  <c:v>15.838</c:v>
                </c:pt>
                <c:pt idx="1117">
                  <c:v>15.861</c:v>
                </c:pt>
                <c:pt idx="1118">
                  <c:v>15.848</c:v>
                </c:pt>
                <c:pt idx="1119">
                  <c:v>15.871</c:v>
                </c:pt>
                <c:pt idx="1120">
                  <c:v>15.871</c:v>
                </c:pt>
                <c:pt idx="1121">
                  <c:v>15.867</c:v>
                </c:pt>
                <c:pt idx="1122">
                  <c:v>15.88</c:v>
                </c:pt>
                <c:pt idx="1123">
                  <c:v>15.885</c:v>
                </c:pt>
                <c:pt idx="1124">
                  <c:v>15.88</c:v>
                </c:pt>
                <c:pt idx="1125">
                  <c:v>15.899</c:v>
                </c:pt>
                <c:pt idx="1126">
                  <c:v>15.896</c:v>
                </c:pt>
                <c:pt idx="1127">
                  <c:v>15.909</c:v>
                </c:pt>
                <c:pt idx="1128">
                  <c:v>15.905</c:v>
                </c:pt>
                <c:pt idx="1129">
                  <c:v>15.919</c:v>
                </c:pt>
                <c:pt idx="1130">
                  <c:v>15.919</c:v>
                </c:pt>
                <c:pt idx="1131">
                  <c:v>15.924</c:v>
                </c:pt>
                <c:pt idx="1132">
                  <c:v>15.928</c:v>
                </c:pt>
                <c:pt idx="1133">
                  <c:v>15.937</c:v>
                </c:pt>
                <c:pt idx="1134">
                  <c:v>15.943</c:v>
                </c:pt>
                <c:pt idx="1135">
                  <c:v>15.956</c:v>
                </c:pt>
                <c:pt idx="1136">
                  <c:v>15.952</c:v>
                </c:pt>
                <c:pt idx="1137">
                  <c:v>15.965</c:v>
                </c:pt>
                <c:pt idx="1138">
                  <c:v>15.965</c:v>
                </c:pt>
                <c:pt idx="1139">
                  <c:v>15.981</c:v>
                </c:pt>
                <c:pt idx="1140">
                  <c:v>15.985</c:v>
                </c:pt>
                <c:pt idx="1141">
                  <c:v>15.972</c:v>
                </c:pt>
                <c:pt idx="1142">
                  <c:v>16.023</c:v>
                </c:pt>
                <c:pt idx="1143">
                  <c:v>16.023</c:v>
                </c:pt>
                <c:pt idx="1144">
                  <c:v>16.019</c:v>
                </c:pt>
                <c:pt idx="1145">
                  <c:v>16.032</c:v>
                </c:pt>
                <c:pt idx="1146">
                  <c:v>16.043</c:v>
                </c:pt>
                <c:pt idx="1147">
                  <c:v>16.057</c:v>
                </c:pt>
                <c:pt idx="1148">
                  <c:v>16.071</c:v>
                </c:pt>
                <c:pt idx="1149">
                  <c:v>16.09</c:v>
                </c:pt>
                <c:pt idx="1150">
                  <c:v>16.095</c:v>
                </c:pt>
                <c:pt idx="1151">
                  <c:v>16.108</c:v>
                </c:pt>
                <c:pt idx="1152">
                  <c:v>16.134</c:v>
                </c:pt>
                <c:pt idx="1153">
                  <c:v>16.147</c:v>
                </c:pt>
                <c:pt idx="1154">
                  <c:v>16.156</c:v>
                </c:pt>
                <c:pt idx="1155">
                  <c:v>16.182</c:v>
                </c:pt>
                <c:pt idx="1156">
                  <c:v>16.184</c:v>
                </c:pt>
                <c:pt idx="1157">
                  <c:v>16.223</c:v>
                </c:pt>
                <c:pt idx="1158">
                  <c:v>16.219</c:v>
                </c:pt>
                <c:pt idx="1159">
                  <c:v>16.28</c:v>
                </c:pt>
                <c:pt idx="1160">
                  <c:v>16.271</c:v>
                </c:pt>
                <c:pt idx="1161">
                  <c:v>16.306</c:v>
                </c:pt>
                <c:pt idx="1162">
                  <c:v>16.319</c:v>
                </c:pt>
                <c:pt idx="1163">
                  <c:v>16.356</c:v>
                </c:pt>
                <c:pt idx="1164">
                  <c:v>16.362</c:v>
                </c:pt>
                <c:pt idx="1165">
                  <c:v>16.395</c:v>
                </c:pt>
                <c:pt idx="1166">
                  <c:v>16.423</c:v>
                </c:pt>
                <c:pt idx="1167">
                  <c:v>16.449</c:v>
                </c:pt>
                <c:pt idx="1168">
                  <c:v>16.471</c:v>
                </c:pt>
                <c:pt idx="1169">
                  <c:v>16.499</c:v>
                </c:pt>
                <c:pt idx="1170">
                  <c:v>16.525</c:v>
                </c:pt>
                <c:pt idx="1171">
                  <c:v>16.557</c:v>
                </c:pt>
                <c:pt idx="1172">
                  <c:v>16.586</c:v>
                </c:pt>
                <c:pt idx="1173">
                  <c:v>16.61</c:v>
                </c:pt>
                <c:pt idx="1174">
                  <c:v>16.642</c:v>
                </c:pt>
                <c:pt idx="1175">
                  <c:v>16.662</c:v>
                </c:pt>
                <c:pt idx="1176">
                  <c:v>16.699</c:v>
                </c:pt>
                <c:pt idx="1177">
                  <c:v>16.725</c:v>
                </c:pt>
                <c:pt idx="1178">
                  <c:v>16.757</c:v>
                </c:pt>
                <c:pt idx="1179">
                  <c:v>16.776</c:v>
                </c:pt>
                <c:pt idx="1180">
                  <c:v>16.811</c:v>
                </c:pt>
                <c:pt idx="1181">
                  <c:v>16.842</c:v>
                </c:pt>
                <c:pt idx="1182">
                  <c:v>16.871</c:v>
                </c:pt>
                <c:pt idx="1183">
                  <c:v>16.9</c:v>
                </c:pt>
                <c:pt idx="1184">
                  <c:v>16.935</c:v>
                </c:pt>
                <c:pt idx="1185">
                  <c:v>16.957</c:v>
                </c:pt>
                <c:pt idx="1186">
                  <c:v>16.985</c:v>
                </c:pt>
                <c:pt idx="1187">
                  <c:v>17.033</c:v>
                </c:pt>
                <c:pt idx="1188">
                  <c:v>17.049</c:v>
                </c:pt>
                <c:pt idx="1189">
                  <c:v>17.081</c:v>
                </c:pt>
                <c:pt idx="1190">
                  <c:v>17.1</c:v>
                </c:pt>
                <c:pt idx="1191">
                  <c:v>17.137</c:v>
                </c:pt>
                <c:pt idx="1192">
                  <c:v>17.163</c:v>
                </c:pt>
                <c:pt idx="1193">
                  <c:v>17.196</c:v>
                </c:pt>
                <c:pt idx="1194">
                  <c:v>17.214</c:v>
                </c:pt>
                <c:pt idx="1195">
                  <c:v>17.243</c:v>
                </c:pt>
                <c:pt idx="1196">
                  <c:v>17.281</c:v>
                </c:pt>
                <c:pt idx="1197">
                  <c:v>17.278</c:v>
                </c:pt>
                <c:pt idx="1198">
                  <c:v>17.337</c:v>
                </c:pt>
                <c:pt idx="1199">
                  <c:v>17.348</c:v>
                </c:pt>
                <c:pt idx="1200">
                  <c:v>17.376</c:v>
                </c:pt>
                <c:pt idx="1201">
                  <c:v>17.393</c:v>
                </c:pt>
                <c:pt idx="1202">
                  <c:v>17.424</c:v>
                </c:pt>
                <c:pt idx="1203">
                  <c:v>17.443</c:v>
                </c:pt>
                <c:pt idx="1204">
                  <c:v>17.462</c:v>
                </c:pt>
                <c:pt idx="1205">
                  <c:v>17.491</c:v>
                </c:pt>
                <c:pt idx="1206">
                  <c:v>17.51</c:v>
                </c:pt>
                <c:pt idx="1207">
                  <c:v>17.526</c:v>
                </c:pt>
                <c:pt idx="1208">
                  <c:v>17.548</c:v>
                </c:pt>
                <c:pt idx="1209">
                  <c:v>17.567</c:v>
                </c:pt>
                <c:pt idx="1210">
                  <c:v>17.586</c:v>
                </c:pt>
                <c:pt idx="1211">
                  <c:v>17.604</c:v>
                </c:pt>
                <c:pt idx="1212">
                  <c:v>17.612</c:v>
                </c:pt>
                <c:pt idx="1213">
                  <c:v>17.634</c:v>
                </c:pt>
                <c:pt idx="1214">
                  <c:v>17.652</c:v>
                </c:pt>
                <c:pt idx="1215">
                  <c:v>17.662</c:v>
                </c:pt>
                <c:pt idx="1216">
                  <c:v>17.682</c:v>
                </c:pt>
                <c:pt idx="1217">
                  <c:v>17.691</c:v>
                </c:pt>
                <c:pt idx="1218">
                  <c:v>17.697</c:v>
                </c:pt>
                <c:pt idx="1219">
                  <c:v>17.71</c:v>
                </c:pt>
                <c:pt idx="1220">
                  <c:v>17.728</c:v>
                </c:pt>
                <c:pt idx="1221">
                  <c:v>17.728</c:v>
                </c:pt>
                <c:pt idx="1222">
                  <c:v>17.748</c:v>
                </c:pt>
                <c:pt idx="1223">
                  <c:v>17.748</c:v>
                </c:pt>
                <c:pt idx="1224">
                  <c:v>17.764</c:v>
                </c:pt>
                <c:pt idx="1225">
                  <c:v>17.767</c:v>
                </c:pt>
                <c:pt idx="1226">
                  <c:v>17.767</c:v>
                </c:pt>
                <c:pt idx="1227">
                  <c:v>17.786</c:v>
                </c:pt>
                <c:pt idx="1228">
                  <c:v>17.786</c:v>
                </c:pt>
                <c:pt idx="1229">
                  <c:v>17.795</c:v>
                </c:pt>
                <c:pt idx="1230">
                  <c:v>17.795</c:v>
                </c:pt>
                <c:pt idx="1231">
                  <c:v>17.803</c:v>
                </c:pt>
                <c:pt idx="1232">
                  <c:v>17.806</c:v>
                </c:pt>
                <c:pt idx="1233">
                  <c:v>17.815</c:v>
                </c:pt>
                <c:pt idx="1234">
                  <c:v>17.815</c:v>
                </c:pt>
                <c:pt idx="1235">
                  <c:v>17.824</c:v>
                </c:pt>
                <c:pt idx="1236">
                  <c:v>17.824</c:v>
                </c:pt>
                <c:pt idx="1237">
                  <c:v>17.834</c:v>
                </c:pt>
                <c:pt idx="1238">
                  <c:v>17.831</c:v>
                </c:pt>
                <c:pt idx="1239">
                  <c:v>17.843</c:v>
                </c:pt>
                <c:pt idx="1240">
                  <c:v>17.843</c:v>
                </c:pt>
                <c:pt idx="1241">
                  <c:v>17.843</c:v>
                </c:pt>
                <c:pt idx="1242">
                  <c:v>17.853</c:v>
                </c:pt>
                <c:pt idx="1243">
                  <c:v>17.853</c:v>
                </c:pt>
                <c:pt idx="1244">
                  <c:v>17.851</c:v>
                </c:pt>
                <c:pt idx="1245">
                  <c:v>17.871</c:v>
                </c:pt>
                <c:pt idx="1246">
                  <c:v>17.871</c:v>
                </c:pt>
                <c:pt idx="1247">
                  <c:v>17.871</c:v>
                </c:pt>
                <c:pt idx="1248">
                  <c:v>17.891</c:v>
                </c:pt>
                <c:pt idx="1249">
                  <c:v>17.891</c:v>
                </c:pt>
                <c:pt idx="1250">
                  <c:v>17.901</c:v>
                </c:pt>
                <c:pt idx="1251">
                  <c:v>17.91</c:v>
                </c:pt>
                <c:pt idx="1252">
                  <c:v>17.907</c:v>
                </c:pt>
                <c:pt idx="1253">
                  <c:v>17.929</c:v>
                </c:pt>
                <c:pt idx="1254">
                  <c:v>17.929</c:v>
                </c:pt>
                <c:pt idx="1255">
                  <c:v>17.947</c:v>
                </c:pt>
                <c:pt idx="1256">
                  <c:v>17.947</c:v>
                </c:pt>
                <c:pt idx="1257">
                  <c:v>17.967</c:v>
                </c:pt>
                <c:pt idx="1258">
                  <c:v>17.977</c:v>
                </c:pt>
                <c:pt idx="1259">
                  <c:v>17.975</c:v>
                </c:pt>
                <c:pt idx="1260">
                  <c:v>17.995</c:v>
                </c:pt>
                <c:pt idx="1261">
                  <c:v>18.015</c:v>
                </c:pt>
                <c:pt idx="1262">
                  <c:v>18.025</c:v>
                </c:pt>
                <c:pt idx="1263">
                  <c:v>18.034</c:v>
                </c:pt>
                <c:pt idx="1264">
                  <c:v>18.043</c:v>
                </c:pt>
                <c:pt idx="1265">
                  <c:v>18.062</c:v>
                </c:pt>
                <c:pt idx="1266">
                  <c:v>18.073</c:v>
                </c:pt>
                <c:pt idx="1267">
                  <c:v>18.089</c:v>
                </c:pt>
                <c:pt idx="1268">
                  <c:v>18.11</c:v>
                </c:pt>
                <c:pt idx="1269">
                  <c:v>18.129</c:v>
                </c:pt>
                <c:pt idx="1270">
                  <c:v>18.138</c:v>
                </c:pt>
                <c:pt idx="1271">
                  <c:v>18.158</c:v>
                </c:pt>
                <c:pt idx="1272">
                  <c:v>18.167</c:v>
                </c:pt>
                <c:pt idx="1273">
                  <c:v>18.186</c:v>
                </c:pt>
                <c:pt idx="1274">
                  <c:v>18.205</c:v>
                </c:pt>
                <c:pt idx="1275">
                  <c:v>18.234</c:v>
                </c:pt>
                <c:pt idx="1276">
                  <c:v>18.244</c:v>
                </c:pt>
                <c:pt idx="1277">
                  <c:v>18.261</c:v>
                </c:pt>
                <c:pt idx="1278">
                  <c:v>18.281</c:v>
                </c:pt>
                <c:pt idx="1279">
                  <c:v>18.301</c:v>
                </c:pt>
                <c:pt idx="1280">
                  <c:v>18.301</c:v>
                </c:pt>
                <c:pt idx="1281">
                  <c:v>18.349</c:v>
                </c:pt>
                <c:pt idx="1282">
                  <c:v>18.358</c:v>
                </c:pt>
                <c:pt idx="1283">
                  <c:v>18.377</c:v>
                </c:pt>
                <c:pt idx="1284">
                  <c:v>18.396</c:v>
                </c:pt>
                <c:pt idx="1285">
                  <c:v>18.405</c:v>
                </c:pt>
                <c:pt idx="1286">
                  <c:v>18.444</c:v>
                </c:pt>
                <c:pt idx="1287">
                  <c:v>18.453</c:v>
                </c:pt>
                <c:pt idx="1288">
                  <c:v>18.472</c:v>
                </c:pt>
                <c:pt idx="1289">
                  <c:v>18.492</c:v>
                </c:pt>
                <c:pt idx="1290">
                  <c:v>18.509</c:v>
                </c:pt>
                <c:pt idx="1291">
                  <c:v>18.529</c:v>
                </c:pt>
                <c:pt idx="1292">
                  <c:v>18.549</c:v>
                </c:pt>
                <c:pt idx="1293">
                  <c:v>18.568</c:v>
                </c:pt>
                <c:pt idx="1294">
                  <c:v>18.587</c:v>
                </c:pt>
                <c:pt idx="1295">
                  <c:v>18.605</c:v>
                </c:pt>
                <c:pt idx="1296">
                  <c:v>18.625</c:v>
                </c:pt>
                <c:pt idx="1297">
                  <c:v>18.644</c:v>
                </c:pt>
                <c:pt idx="1298">
                  <c:v>18.663</c:v>
                </c:pt>
                <c:pt idx="1299">
                  <c:v>18.683</c:v>
                </c:pt>
                <c:pt idx="1300">
                  <c:v>18.692</c:v>
                </c:pt>
                <c:pt idx="1301">
                  <c:v>18.72</c:v>
                </c:pt>
                <c:pt idx="1302">
                  <c:v>18.72</c:v>
                </c:pt>
                <c:pt idx="1303">
                  <c:v>18.748</c:v>
                </c:pt>
                <c:pt idx="1304">
                  <c:v>18.768</c:v>
                </c:pt>
                <c:pt idx="1305">
                  <c:v>18.768</c:v>
                </c:pt>
                <c:pt idx="1306">
                  <c:v>18.796</c:v>
                </c:pt>
                <c:pt idx="1307">
                  <c:v>18.806</c:v>
                </c:pt>
                <c:pt idx="1308">
                  <c:v>18.825</c:v>
                </c:pt>
                <c:pt idx="1309">
                  <c:v>18.835</c:v>
                </c:pt>
                <c:pt idx="1310">
                  <c:v>18.844</c:v>
                </c:pt>
                <c:pt idx="1311">
                  <c:v>18.872</c:v>
                </c:pt>
                <c:pt idx="1312">
                  <c:v>18.872</c:v>
                </c:pt>
                <c:pt idx="1313">
                  <c:v>18.892</c:v>
                </c:pt>
                <c:pt idx="1314">
                  <c:v>18.902</c:v>
                </c:pt>
                <c:pt idx="1315">
                  <c:v>18.902</c:v>
                </c:pt>
                <c:pt idx="1316">
                  <c:v>18.93</c:v>
                </c:pt>
                <c:pt idx="1317">
                  <c:v>18.93</c:v>
                </c:pt>
                <c:pt idx="1318">
                  <c:v>18.95</c:v>
                </c:pt>
                <c:pt idx="1319">
                  <c:v>18.95</c:v>
                </c:pt>
                <c:pt idx="1320">
                  <c:v>18.968</c:v>
                </c:pt>
                <c:pt idx="1321">
                  <c:v>18.968</c:v>
                </c:pt>
                <c:pt idx="1322">
                  <c:v>18.987</c:v>
                </c:pt>
                <c:pt idx="1323">
                  <c:v>18.987</c:v>
                </c:pt>
                <c:pt idx="1324">
                  <c:v>19.006</c:v>
                </c:pt>
                <c:pt idx="1325">
                  <c:v>19.006</c:v>
                </c:pt>
                <c:pt idx="1326">
                  <c:v>19.026</c:v>
                </c:pt>
                <c:pt idx="1327">
                  <c:v>19.026</c:v>
                </c:pt>
                <c:pt idx="1328">
                  <c:v>19.035</c:v>
                </c:pt>
                <c:pt idx="1329">
                  <c:v>19.044</c:v>
                </c:pt>
                <c:pt idx="1330">
                  <c:v>19.054</c:v>
                </c:pt>
                <c:pt idx="1331">
                  <c:v>19.044</c:v>
                </c:pt>
                <c:pt idx="1332">
                  <c:v>19.083</c:v>
                </c:pt>
                <c:pt idx="1333">
                  <c:v>19.083</c:v>
                </c:pt>
                <c:pt idx="1334">
                  <c:v>19.083</c:v>
                </c:pt>
                <c:pt idx="1335">
                  <c:v>19.092</c:v>
                </c:pt>
                <c:pt idx="1336">
                  <c:v>19.102</c:v>
                </c:pt>
                <c:pt idx="1337">
                  <c:v>19.111</c:v>
                </c:pt>
                <c:pt idx="1338">
                  <c:v>19.121</c:v>
                </c:pt>
                <c:pt idx="1339">
                  <c:v>19.13</c:v>
                </c:pt>
                <c:pt idx="1340">
                  <c:v>19.139</c:v>
                </c:pt>
                <c:pt idx="1341">
                  <c:v>19.15</c:v>
                </c:pt>
                <c:pt idx="1342">
                  <c:v>19.15</c:v>
                </c:pt>
                <c:pt idx="1343">
                  <c:v>19.169</c:v>
                </c:pt>
                <c:pt idx="1344">
                  <c:v>19.178</c:v>
                </c:pt>
                <c:pt idx="1345">
                  <c:v>19.187</c:v>
                </c:pt>
                <c:pt idx="1346">
                  <c:v>19.206</c:v>
                </c:pt>
                <c:pt idx="1347">
                  <c:v>19.206</c:v>
                </c:pt>
                <c:pt idx="1348">
                  <c:v>19.226</c:v>
                </c:pt>
                <c:pt idx="1349">
                  <c:v>19.235</c:v>
                </c:pt>
                <c:pt idx="1350">
                  <c:v>19.245</c:v>
                </c:pt>
                <c:pt idx="1351">
                  <c:v>19.254</c:v>
                </c:pt>
                <c:pt idx="1352">
                  <c:v>19.273</c:v>
                </c:pt>
                <c:pt idx="1353">
                  <c:v>19.282</c:v>
                </c:pt>
                <c:pt idx="1354">
                  <c:v>19.302</c:v>
                </c:pt>
                <c:pt idx="1355">
                  <c:v>19.311</c:v>
                </c:pt>
                <c:pt idx="1356">
                  <c:v>19.33</c:v>
                </c:pt>
                <c:pt idx="1357">
                  <c:v>19.341</c:v>
                </c:pt>
                <c:pt idx="1358">
                  <c:v>19.359</c:v>
                </c:pt>
                <c:pt idx="1359">
                  <c:v>19.369</c:v>
                </c:pt>
                <c:pt idx="1360">
                  <c:v>19.388</c:v>
                </c:pt>
                <c:pt idx="1361">
                  <c:v>19.397</c:v>
                </c:pt>
                <c:pt idx="1362">
                  <c:v>19.418</c:v>
                </c:pt>
                <c:pt idx="1363">
                  <c:v>19.426</c:v>
                </c:pt>
                <c:pt idx="1364">
                  <c:v>19.454</c:v>
                </c:pt>
                <c:pt idx="1365">
                  <c:v>19.464</c:v>
                </c:pt>
                <c:pt idx="1366">
                  <c:v>19.484</c:v>
                </c:pt>
                <c:pt idx="1367">
                  <c:v>19.493</c:v>
                </c:pt>
                <c:pt idx="1368">
                  <c:v>19.521</c:v>
                </c:pt>
                <c:pt idx="1369">
                  <c:v>19.53</c:v>
                </c:pt>
                <c:pt idx="1370">
                  <c:v>19.549</c:v>
                </c:pt>
                <c:pt idx="1371">
                  <c:v>19.549</c:v>
                </c:pt>
                <c:pt idx="1372">
                  <c:v>19.588</c:v>
                </c:pt>
                <c:pt idx="1373">
                  <c:v>19.608</c:v>
                </c:pt>
                <c:pt idx="1374">
                  <c:v>19.626</c:v>
                </c:pt>
                <c:pt idx="1375">
                  <c:v>19.636</c:v>
                </c:pt>
                <c:pt idx="1376">
                  <c:v>19.636</c:v>
                </c:pt>
                <c:pt idx="1377">
                  <c:v>19.694</c:v>
                </c:pt>
                <c:pt idx="1378">
                  <c:v>19.693</c:v>
                </c:pt>
                <c:pt idx="1379">
                  <c:v>19.721</c:v>
                </c:pt>
                <c:pt idx="1380">
                  <c:v>19.731</c:v>
                </c:pt>
                <c:pt idx="1381">
                  <c:v>19.751</c:v>
                </c:pt>
                <c:pt idx="1382">
                  <c:v>19.769</c:v>
                </c:pt>
                <c:pt idx="1383">
                  <c:v>19.779</c:v>
                </c:pt>
                <c:pt idx="1384">
                  <c:v>19.808</c:v>
                </c:pt>
                <c:pt idx="1385">
                  <c:v>19.836</c:v>
                </c:pt>
                <c:pt idx="1386">
                  <c:v>19.845</c:v>
                </c:pt>
                <c:pt idx="1387">
                  <c:v>19.866</c:v>
                </c:pt>
                <c:pt idx="1388">
                  <c:v>19.893</c:v>
                </c:pt>
                <c:pt idx="1389">
                  <c:v>19.903</c:v>
                </c:pt>
                <c:pt idx="1390">
                  <c:v>19.922</c:v>
                </c:pt>
                <c:pt idx="1391">
                  <c:v>19.94</c:v>
                </c:pt>
                <c:pt idx="1392">
                  <c:v>19.951</c:v>
                </c:pt>
                <c:pt idx="1393">
                  <c:v>19.979</c:v>
                </c:pt>
                <c:pt idx="1394">
                  <c:v>19.998</c:v>
                </c:pt>
                <c:pt idx="1395">
                  <c:v>20.018</c:v>
                </c:pt>
                <c:pt idx="1396">
                  <c:v>20.027</c:v>
                </c:pt>
                <c:pt idx="1397">
                  <c:v>20.055</c:v>
                </c:pt>
                <c:pt idx="1398">
                  <c:v>20.064</c:v>
                </c:pt>
                <c:pt idx="1399">
                  <c:v>20.084</c:v>
                </c:pt>
                <c:pt idx="1400">
                  <c:v>20.103</c:v>
                </c:pt>
                <c:pt idx="1401">
                  <c:v>20.112</c:v>
                </c:pt>
                <c:pt idx="1402">
                  <c:v>20.122</c:v>
                </c:pt>
                <c:pt idx="1403">
                  <c:v>20.161</c:v>
                </c:pt>
                <c:pt idx="1404">
                  <c:v>20.16</c:v>
                </c:pt>
                <c:pt idx="1405">
                  <c:v>20.17</c:v>
                </c:pt>
                <c:pt idx="1406">
                  <c:v>20.189</c:v>
                </c:pt>
                <c:pt idx="1407">
                  <c:v>20.207</c:v>
                </c:pt>
                <c:pt idx="1408">
                  <c:v>20.218</c:v>
                </c:pt>
                <c:pt idx="1409">
                  <c:v>20.237</c:v>
                </c:pt>
                <c:pt idx="1410">
                  <c:v>20.255</c:v>
                </c:pt>
                <c:pt idx="1411">
                  <c:v>20.265</c:v>
                </c:pt>
                <c:pt idx="1412">
                  <c:v>20.275</c:v>
                </c:pt>
                <c:pt idx="1413">
                  <c:v>20.294</c:v>
                </c:pt>
                <c:pt idx="1414">
                  <c:v>20.303</c:v>
                </c:pt>
                <c:pt idx="1415">
                  <c:v>20.324</c:v>
                </c:pt>
                <c:pt idx="1416">
                  <c:v>20.333</c:v>
                </c:pt>
                <c:pt idx="1417">
                  <c:v>20.342</c:v>
                </c:pt>
                <c:pt idx="1418">
                  <c:v>20.361</c:v>
                </c:pt>
                <c:pt idx="1419">
                  <c:v>20.37</c:v>
                </c:pt>
                <c:pt idx="1420">
                  <c:v>20.379</c:v>
                </c:pt>
                <c:pt idx="1421">
                  <c:v>20.4</c:v>
                </c:pt>
                <c:pt idx="1422">
                  <c:v>20.409</c:v>
                </c:pt>
                <c:pt idx="1423">
                  <c:v>20.427</c:v>
                </c:pt>
                <c:pt idx="1424">
                  <c:v>20.437</c:v>
                </c:pt>
                <c:pt idx="1425">
                  <c:v>20.446</c:v>
                </c:pt>
                <c:pt idx="1426">
                  <c:v>20.465</c:v>
                </c:pt>
                <c:pt idx="1427">
                  <c:v>20.485</c:v>
                </c:pt>
                <c:pt idx="1428">
                  <c:v>20.494</c:v>
                </c:pt>
                <c:pt idx="1429">
                  <c:v>20.504</c:v>
                </c:pt>
                <c:pt idx="1430">
                  <c:v>20.522</c:v>
                </c:pt>
                <c:pt idx="1431">
                  <c:v>20.542</c:v>
                </c:pt>
                <c:pt idx="1432">
                  <c:v>20.552</c:v>
                </c:pt>
                <c:pt idx="1433">
                  <c:v>20.561</c:v>
                </c:pt>
                <c:pt idx="1434">
                  <c:v>20.589</c:v>
                </c:pt>
                <c:pt idx="1435">
                  <c:v>20.6</c:v>
                </c:pt>
                <c:pt idx="1436">
                  <c:v>20.609</c:v>
                </c:pt>
                <c:pt idx="1437">
                  <c:v>20.637</c:v>
                </c:pt>
                <c:pt idx="1438">
                  <c:v>20.647</c:v>
                </c:pt>
                <c:pt idx="1439">
                  <c:v>20.665</c:v>
                </c:pt>
                <c:pt idx="1440">
                  <c:v>20.685</c:v>
                </c:pt>
                <c:pt idx="1441">
                  <c:v>20.704</c:v>
                </c:pt>
                <c:pt idx="1442">
                  <c:v>20.714</c:v>
                </c:pt>
                <c:pt idx="1443">
                  <c:v>20.733</c:v>
                </c:pt>
                <c:pt idx="1444">
                  <c:v>20.752</c:v>
                </c:pt>
                <c:pt idx="1445">
                  <c:v>20.771</c:v>
                </c:pt>
                <c:pt idx="1446">
                  <c:v>20.791</c:v>
                </c:pt>
                <c:pt idx="1447">
                  <c:v>20.8</c:v>
                </c:pt>
                <c:pt idx="1448">
                  <c:v>20.819</c:v>
                </c:pt>
                <c:pt idx="1449">
                  <c:v>20.847</c:v>
                </c:pt>
                <c:pt idx="1450">
                  <c:v>20.856</c:v>
                </c:pt>
                <c:pt idx="1451">
                  <c:v>20.885</c:v>
                </c:pt>
                <c:pt idx="1452">
                  <c:v>20.867</c:v>
                </c:pt>
                <c:pt idx="1453">
                  <c:v>20.933</c:v>
                </c:pt>
                <c:pt idx="1454">
                  <c:v>20.933</c:v>
                </c:pt>
                <c:pt idx="1455">
                  <c:v>20.952</c:v>
                </c:pt>
                <c:pt idx="1456">
                  <c:v>20.962</c:v>
                </c:pt>
                <c:pt idx="1457">
                  <c:v>20.98</c:v>
                </c:pt>
                <c:pt idx="1458">
                  <c:v>21</c:v>
                </c:pt>
                <c:pt idx="1459">
                  <c:v>21.019</c:v>
                </c:pt>
                <c:pt idx="1460">
                  <c:v>21.038</c:v>
                </c:pt>
                <c:pt idx="1461">
                  <c:v>21.047</c:v>
                </c:pt>
                <c:pt idx="1462">
                  <c:v>21.076</c:v>
                </c:pt>
                <c:pt idx="1463">
                  <c:v>21.086</c:v>
                </c:pt>
                <c:pt idx="1464">
                  <c:v>21.114</c:v>
                </c:pt>
                <c:pt idx="1465">
                  <c:v>21.123</c:v>
                </c:pt>
                <c:pt idx="1466">
                  <c:v>21.143</c:v>
                </c:pt>
                <c:pt idx="1467">
                  <c:v>21.152</c:v>
                </c:pt>
                <c:pt idx="1468">
                  <c:v>21.182</c:v>
                </c:pt>
                <c:pt idx="1469">
                  <c:v>21.191</c:v>
                </c:pt>
                <c:pt idx="1470">
                  <c:v>21.21</c:v>
                </c:pt>
                <c:pt idx="1471">
                  <c:v>21.219</c:v>
                </c:pt>
                <c:pt idx="1472">
                  <c:v>21.238</c:v>
                </c:pt>
                <c:pt idx="1473">
                  <c:v>21.258</c:v>
                </c:pt>
                <c:pt idx="1474">
                  <c:v>21.277</c:v>
                </c:pt>
                <c:pt idx="1475">
                  <c:v>21.286</c:v>
                </c:pt>
                <c:pt idx="1476">
                  <c:v>21.295</c:v>
                </c:pt>
                <c:pt idx="1477">
                  <c:v>21.314</c:v>
                </c:pt>
                <c:pt idx="1478">
                  <c:v>21.325</c:v>
                </c:pt>
                <c:pt idx="1479">
                  <c:v>21.343</c:v>
                </c:pt>
                <c:pt idx="1480">
                  <c:v>21.362</c:v>
                </c:pt>
                <c:pt idx="1481">
                  <c:v>21.362</c:v>
                </c:pt>
                <c:pt idx="1482">
                  <c:v>21.382</c:v>
                </c:pt>
                <c:pt idx="1483">
                  <c:v>21.391</c:v>
                </c:pt>
                <c:pt idx="1484">
                  <c:v>21.41</c:v>
                </c:pt>
                <c:pt idx="1485">
                  <c:v>21.419</c:v>
                </c:pt>
                <c:pt idx="1486">
                  <c:v>21.429</c:v>
                </c:pt>
                <c:pt idx="1487">
                  <c:v>21.438</c:v>
                </c:pt>
                <c:pt idx="1488">
                  <c:v>21.458</c:v>
                </c:pt>
                <c:pt idx="1489">
                  <c:v>21.467</c:v>
                </c:pt>
                <c:pt idx="1490">
                  <c:v>21.477</c:v>
                </c:pt>
                <c:pt idx="1491">
                  <c:v>21.486</c:v>
                </c:pt>
                <c:pt idx="1492">
                  <c:v>21.486</c:v>
                </c:pt>
                <c:pt idx="1493">
                  <c:v>21.505</c:v>
                </c:pt>
              </c:numCache>
            </c:numRef>
          </c:xVal>
          <c:yVal>
            <c:numRef>
              <c:f>Uitwerking!$H$7:$H$1500</c:f>
              <c:numCache>
                <c:formatCode>General</c:formatCode>
                <c:ptCount val="1494"/>
                <c:pt idx="0">
                  <c:v>0.579480652776633</c:v>
                </c:pt>
                <c:pt idx="1">
                  <c:v>0.590776686172357</c:v>
                </c:pt>
                <c:pt idx="2">
                  <c:v>0.590776686172357</c:v>
                </c:pt>
                <c:pt idx="3">
                  <c:v>0.591814961246057</c:v>
                </c:pt>
                <c:pt idx="4">
                  <c:v>0.585151671695717</c:v>
                </c:pt>
                <c:pt idx="5">
                  <c:v>0.579480652776633</c:v>
                </c:pt>
                <c:pt idx="6">
                  <c:v>0.57665715807009</c:v>
                </c:pt>
                <c:pt idx="7">
                  <c:v>0.573841613045788</c:v>
                </c:pt>
                <c:pt idx="8">
                  <c:v>0.573841613045788</c:v>
                </c:pt>
                <c:pt idx="9">
                  <c:v>0.571033973063973</c:v>
                </c:pt>
                <c:pt idx="10">
                  <c:v>0.568234193859837</c:v>
                </c:pt>
                <c:pt idx="11">
                  <c:v>0.565404039550596</c:v>
                </c:pt>
                <c:pt idx="12">
                  <c:v>0.562581872415653</c:v>
                </c:pt>
                <c:pt idx="13">
                  <c:v>0.559767647499537</c:v>
                </c:pt>
                <c:pt idx="14">
                  <c:v>0.560816057630793</c:v>
                </c:pt>
                <c:pt idx="15">
                  <c:v>0.557979820160582</c:v>
                </c:pt>
                <c:pt idx="16">
                  <c:v>0.551296866782815</c:v>
                </c:pt>
                <c:pt idx="17">
                  <c:v>0.548476627063411</c:v>
                </c:pt>
                <c:pt idx="18">
                  <c:v>0.545664318733405</c:v>
                </c:pt>
                <c:pt idx="19">
                  <c:v>0.54285989730682</c:v>
                </c:pt>
                <c:pt idx="20">
                  <c:v>0.537200277984583</c:v>
                </c:pt>
                <c:pt idx="21">
                  <c:v>0.541055015390121</c:v>
                </c:pt>
                <c:pt idx="22">
                  <c:v>0.540026083739433</c:v>
                </c:pt>
                <c:pt idx="23">
                  <c:v>0.54285989730682</c:v>
                </c:pt>
                <c:pt idx="24">
                  <c:v>0.54285989730682</c:v>
                </c:pt>
                <c:pt idx="25">
                  <c:v>0.549519056138943</c:v>
                </c:pt>
                <c:pt idx="26">
                  <c:v>0.545664318733405</c:v>
                </c:pt>
                <c:pt idx="27">
                  <c:v>0.548476627063411</c:v>
                </c:pt>
                <c:pt idx="28">
                  <c:v>0.548476627063411</c:v>
                </c:pt>
                <c:pt idx="29">
                  <c:v>0.551296866782815</c:v>
                </c:pt>
                <c:pt idx="30">
                  <c:v>0.551296866782815</c:v>
                </c:pt>
                <c:pt idx="31">
                  <c:v>0.554125082755044</c:v>
                </c:pt>
                <c:pt idx="32">
                  <c:v>0.554125082755044</c:v>
                </c:pt>
                <c:pt idx="33">
                  <c:v>0.556961320225255</c:v>
                </c:pt>
                <c:pt idx="34">
                  <c:v>0.556961320225255</c:v>
                </c:pt>
                <c:pt idx="35">
                  <c:v>0.559767647499537</c:v>
                </c:pt>
                <c:pt idx="36">
                  <c:v>0.559767647499537</c:v>
                </c:pt>
                <c:pt idx="37">
                  <c:v>0.559767647499537</c:v>
                </c:pt>
                <c:pt idx="38">
                  <c:v>0.559767647499537</c:v>
                </c:pt>
                <c:pt idx="39">
                  <c:v>0.562581872415653</c:v>
                </c:pt>
                <c:pt idx="40">
                  <c:v>0.563622384905075</c:v>
                </c:pt>
                <c:pt idx="41">
                  <c:v>0.562581872415653</c:v>
                </c:pt>
                <c:pt idx="42">
                  <c:v>0.562581872415653</c:v>
                </c:pt>
                <c:pt idx="43">
                  <c:v>0.562581872415653</c:v>
                </c:pt>
                <c:pt idx="44">
                  <c:v>0.559767647499537</c:v>
                </c:pt>
                <c:pt idx="45">
                  <c:v>0.562581872415653</c:v>
                </c:pt>
                <c:pt idx="46">
                  <c:v>0.562581872415653</c:v>
                </c:pt>
                <c:pt idx="47">
                  <c:v>0.559767647499537</c:v>
                </c:pt>
                <c:pt idx="48">
                  <c:v>0.562581872415653</c:v>
                </c:pt>
                <c:pt idx="49">
                  <c:v>0.562581872415653</c:v>
                </c:pt>
                <c:pt idx="50">
                  <c:v>0.562581872415653</c:v>
                </c:pt>
                <c:pt idx="51">
                  <c:v>0.565404039550596</c:v>
                </c:pt>
                <c:pt idx="52">
                  <c:v>0.565404039550596</c:v>
                </c:pt>
                <c:pt idx="53">
                  <c:v>0.565404039550596</c:v>
                </c:pt>
                <c:pt idx="54">
                  <c:v>0.565404039550596</c:v>
                </c:pt>
                <c:pt idx="55">
                  <c:v>0.564364539935085</c:v>
                </c:pt>
                <c:pt idx="56">
                  <c:v>0.572088931265375</c:v>
                </c:pt>
                <c:pt idx="57">
                  <c:v>0.568234193859837</c:v>
                </c:pt>
                <c:pt idx="58">
                  <c:v>0.568234193859837</c:v>
                </c:pt>
                <c:pt idx="59">
                  <c:v>0.568234193859837</c:v>
                </c:pt>
                <c:pt idx="60">
                  <c:v>0.568234193859837</c:v>
                </c:pt>
                <c:pt idx="61">
                  <c:v>0.568234193859837</c:v>
                </c:pt>
                <c:pt idx="62">
                  <c:v>0.568234193859837</c:v>
                </c:pt>
                <c:pt idx="63">
                  <c:v>0.572088931265375</c:v>
                </c:pt>
                <c:pt idx="64">
                  <c:v>0.568234193859837</c:v>
                </c:pt>
                <c:pt idx="65">
                  <c:v>0.568234193859837</c:v>
                </c:pt>
                <c:pt idx="66">
                  <c:v>0.568234193859837</c:v>
                </c:pt>
                <c:pt idx="67">
                  <c:v>0.568234193859837</c:v>
                </c:pt>
                <c:pt idx="68">
                  <c:v>0.568234193859837</c:v>
                </c:pt>
                <c:pt idx="69">
                  <c:v>0.568234193859837</c:v>
                </c:pt>
                <c:pt idx="70">
                  <c:v>0.565404039550596</c:v>
                </c:pt>
                <c:pt idx="71">
                  <c:v>0.565404039550596</c:v>
                </c:pt>
                <c:pt idx="72">
                  <c:v>0.568234193859837</c:v>
                </c:pt>
                <c:pt idx="73">
                  <c:v>0.568234193859837</c:v>
                </c:pt>
                <c:pt idx="74">
                  <c:v>0.565404039550596</c:v>
                </c:pt>
                <c:pt idx="75">
                  <c:v>0.568234193859837</c:v>
                </c:pt>
                <c:pt idx="76">
                  <c:v>0.568234193859837</c:v>
                </c:pt>
                <c:pt idx="77">
                  <c:v>0.568234193859837</c:v>
                </c:pt>
                <c:pt idx="78">
                  <c:v>0.568234193859837</c:v>
                </c:pt>
                <c:pt idx="79">
                  <c:v>0.571033973063973</c:v>
                </c:pt>
                <c:pt idx="80">
                  <c:v>0.573841613045788</c:v>
                </c:pt>
                <c:pt idx="81">
                  <c:v>0.573841613045788</c:v>
                </c:pt>
                <c:pt idx="82">
                  <c:v>0.57665715807009</c:v>
                </c:pt>
                <c:pt idx="83">
                  <c:v>0.579480652776633</c:v>
                </c:pt>
                <c:pt idx="84">
                  <c:v>0.579480652776633</c:v>
                </c:pt>
                <c:pt idx="85">
                  <c:v>0.582312142184361</c:v>
                </c:pt>
                <c:pt idx="86">
                  <c:v>0.582312142184361</c:v>
                </c:pt>
                <c:pt idx="87">
                  <c:v>0.582312142184361</c:v>
                </c:pt>
                <c:pt idx="88">
                  <c:v>0.585151671695717</c:v>
                </c:pt>
                <c:pt idx="89">
                  <c:v>0.587960223840519</c:v>
                </c:pt>
                <c:pt idx="90">
                  <c:v>0.590776686172357</c:v>
                </c:pt>
                <c:pt idx="91">
                  <c:v>0.596394126394445</c:v>
                </c:pt>
                <c:pt idx="92">
                  <c:v>0.59923447685647</c:v>
                </c:pt>
                <c:pt idx="93">
                  <c:v>0.602043300600865</c:v>
                </c:pt>
                <c:pt idx="94">
                  <c:v>0.604860036064426</c:v>
                </c:pt>
                <c:pt idx="95">
                  <c:v>0.593601103374629</c:v>
                </c:pt>
                <c:pt idx="96">
                  <c:v>0.579480652776633</c:v>
                </c:pt>
                <c:pt idx="97">
                  <c:v>0.596394126394445</c:v>
                </c:pt>
                <c:pt idx="98">
                  <c:v>0.622797821900202</c:v>
                </c:pt>
                <c:pt idx="99">
                  <c:v>0.630248133374633</c:v>
                </c:pt>
                <c:pt idx="100">
                  <c:v>0.655628633716709</c:v>
                </c:pt>
                <c:pt idx="101">
                  <c:v>0.748688467999778</c:v>
                </c:pt>
                <c:pt idx="102">
                  <c:v>0.869981249068305</c:v>
                </c:pt>
                <c:pt idx="103">
                  <c:v>0.988496069099721</c:v>
                </c:pt>
                <c:pt idx="104">
                  <c:v>1.09579549934761</c:v>
                </c:pt>
                <c:pt idx="105">
                  <c:v>1.18899832758285</c:v>
                </c:pt>
                <c:pt idx="106">
                  <c:v>1.26529553014019</c:v>
                </c:pt>
                <c:pt idx="107">
                  <c:v>1.33602563495334</c:v>
                </c:pt>
                <c:pt idx="108">
                  <c:v>1.39536146683179</c:v>
                </c:pt>
                <c:pt idx="109">
                  <c:v>1.45480990701051</c:v>
                </c:pt>
                <c:pt idx="110">
                  <c:v>1.51140533575773</c:v>
                </c:pt>
                <c:pt idx="111">
                  <c:v>1.55669616803143</c:v>
                </c:pt>
                <c:pt idx="112">
                  <c:v>1.59350910968615</c:v>
                </c:pt>
                <c:pt idx="113">
                  <c:v>1.65300923210156</c:v>
                </c:pt>
                <c:pt idx="114">
                  <c:v>1.70015497677072</c:v>
                </c:pt>
                <c:pt idx="115">
                  <c:v>1.74087601707744</c:v>
                </c:pt>
                <c:pt idx="116">
                  <c:v>1.77491708937327</c:v>
                </c:pt>
                <c:pt idx="117">
                  <c:v>1.80612167855492</c:v>
                </c:pt>
                <c:pt idx="118">
                  <c:v>1.84017443573924</c:v>
                </c:pt>
                <c:pt idx="119">
                  <c:v>1.87138772007615</c:v>
                </c:pt>
                <c:pt idx="120">
                  <c:v>1.9054720691374</c:v>
                </c:pt>
                <c:pt idx="121">
                  <c:v>1.93387760454605</c:v>
                </c:pt>
                <c:pt idx="122">
                  <c:v>1.95272912817741</c:v>
                </c:pt>
                <c:pt idx="123">
                  <c:v>1.97649137227561</c:v>
                </c:pt>
                <c:pt idx="124">
                  <c:v>1.99070151010879</c:v>
                </c:pt>
                <c:pt idx="125">
                  <c:v>2.00492313217095</c:v>
                </c:pt>
                <c:pt idx="126">
                  <c:v>2.01809902128783</c:v>
                </c:pt>
                <c:pt idx="127">
                  <c:v>2.03904304578059</c:v>
                </c:pt>
                <c:pt idx="128">
                  <c:v>2.0617887328843</c:v>
                </c:pt>
                <c:pt idx="129">
                  <c:v>2.08455775702086</c:v>
                </c:pt>
                <c:pt idx="130">
                  <c:v>2.10732170373649</c:v>
                </c:pt>
                <c:pt idx="131">
                  <c:v>2.13010452722941</c:v>
                </c:pt>
                <c:pt idx="132">
                  <c:v>2.14615291028366</c:v>
                </c:pt>
                <c:pt idx="133">
                  <c:v>2.16711892347592</c:v>
                </c:pt>
                <c:pt idx="134">
                  <c:v>2.18135553256516</c:v>
                </c:pt>
                <c:pt idx="135">
                  <c:v>2.18706102185361</c:v>
                </c:pt>
                <c:pt idx="136">
                  <c:v>2.19173311834595</c:v>
                </c:pt>
                <c:pt idx="137">
                  <c:v>2.20415912025005</c:v>
                </c:pt>
                <c:pt idx="138">
                  <c:v>2.20985815228412</c:v>
                </c:pt>
                <c:pt idx="139">
                  <c:v>2.21738491569679</c:v>
                </c:pt>
                <c:pt idx="140">
                  <c:v>2.23266096300118</c:v>
                </c:pt>
                <c:pt idx="141">
                  <c:v>2.24692479510049</c:v>
                </c:pt>
                <c:pt idx="142">
                  <c:v>2.2516086311641</c:v>
                </c:pt>
                <c:pt idx="143">
                  <c:v>2.26118683293036</c:v>
                </c:pt>
                <c:pt idx="144">
                  <c:v>2.26973773487341</c:v>
                </c:pt>
                <c:pt idx="145">
                  <c:v>2.27829885274861</c:v>
                </c:pt>
                <c:pt idx="146">
                  <c:v>2.28012080598851</c:v>
                </c:pt>
                <c:pt idx="147">
                  <c:v>2.28012080598851</c:v>
                </c:pt>
                <c:pt idx="148">
                  <c:v>2.28012080598851</c:v>
                </c:pt>
                <c:pt idx="149">
                  <c:v>2.27727095311238</c:v>
                </c:pt>
                <c:pt idx="150">
                  <c:v>2.27157438035493</c:v>
                </c:pt>
                <c:pt idx="151">
                  <c:v>2.26973773487341</c:v>
                </c:pt>
                <c:pt idx="152">
                  <c:v>2.26118683293036</c:v>
                </c:pt>
                <c:pt idx="153">
                  <c:v>2.25262586498015</c:v>
                </c:pt>
                <c:pt idx="154">
                  <c:v>2.23734557634323</c:v>
                </c:pt>
                <c:pt idx="155">
                  <c:v>2.22981227498378</c:v>
                </c:pt>
                <c:pt idx="156">
                  <c:v>2.2145285985819</c:v>
                </c:pt>
                <c:pt idx="157">
                  <c:v>2.20598849835936</c:v>
                </c:pt>
                <c:pt idx="158">
                  <c:v>2.1945836247917</c:v>
                </c:pt>
                <c:pt idx="159">
                  <c:v>2.18603698074994</c:v>
                </c:pt>
                <c:pt idx="160">
                  <c:v>2.18420420813865</c:v>
                </c:pt>
                <c:pt idx="161">
                  <c:v>2.1746452949742</c:v>
                </c:pt>
                <c:pt idx="162">
                  <c:v>2.17851494889895</c:v>
                </c:pt>
                <c:pt idx="163">
                  <c:v>2.17566329979381</c:v>
                </c:pt>
                <c:pt idx="164">
                  <c:v>2.1746452949742</c:v>
                </c:pt>
                <c:pt idx="165">
                  <c:v>2.17748587864041</c:v>
                </c:pt>
                <c:pt idx="166">
                  <c:v>2.18033455421389</c:v>
                </c:pt>
                <c:pt idx="167">
                  <c:v>2.18603698074994</c:v>
                </c:pt>
                <c:pt idx="168">
                  <c:v>2.1945836247917</c:v>
                </c:pt>
                <c:pt idx="169">
                  <c:v>2.20415912025005</c:v>
                </c:pt>
                <c:pt idx="170">
                  <c:v>2.20985815228412</c:v>
                </c:pt>
                <c:pt idx="171">
                  <c:v>2.21270997801604</c:v>
                </c:pt>
                <c:pt idx="172">
                  <c:v>2.20985815228412</c:v>
                </c:pt>
                <c:pt idx="173">
                  <c:v>2.20701443634049</c:v>
                </c:pt>
                <c:pt idx="174">
                  <c:v>2.20131193378296</c:v>
                </c:pt>
                <c:pt idx="175">
                  <c:v>2.19845327871646</c:v>
                </c:pt>
                <c:pt idx="176">
                  <c:v>2.19276036812227</c:v>
                </c:pt>
                <c:pt idx="177">
                  <c:v>2.18990663467469</c:v>
                </c:pt>
                <c:pt idx="178">
                  <c:v>2.18033455421389</c:v>
                </c:pt>
                <c:pt idx="179">
                  <c:v>2.1746452949742</c:v>
                </c:pt>
                <c:pt idx="180">
                  <c:v>2.17281975947387</c:v>
                </c:pt>
                <c:pt idx="181">
                  <c:v>2.16426175182446</c:v>
                </c:pt>
                <c:pt idx="182">
                  <c:v>2.15857178280397</c:v>
                </c:pt>
                <c:pt idx="183">
                  <c:v>2.15287664421966</c:v>
                </c:pt>
                <c:pt idx="184">
                  <c:v>2.14433872587246</c:v>
                </c:pt>
                <c:pt idx="185">
                  <c:v>2.14149040629864</c:v>
                </c:pt>
                <c:pt idx="186">
                  <c:v>2.13863175989875</c:v>
                </c:pt>
                <c:pt idx="187">
                  <c:v>2.13863175989875</c:v>
                </c:pt>
                <c:pt idx="188">
                  <c:v>2.13579962636158</c:v>
                </c:pt>
                <c:pt idx="189">
                  <c:v>2.13863175989875</c:v>
                </c:pt>
                <c:pt idx="190">
                  <c:v>2.13863175989875</c:v>
                </c:pt>
                <c:pt idx="191">
                  <c:v>2.14149040629864</c:v>
                </c:pt>
                <c:pt idx="192">
                  <c:v>2.14433872587246</c:v>
                </c:pt>
                <c:pt idx="193">
                  <c:v>2.15287664421966</c:v>
                </c:pt>
                <c:pt idx="194">
                  <c:v>2.16141272035099</c:v>
                </c:pt>
                <c:pt idx="195">
                  <c:v>2.17281975947387</c:v>
                </c:pt>
                <c:pt idx="196">
                  <c:v>2.18420420813865</c:v>
                </c:pt>
                <c:pt idx="197">
                  <c:v>2.20131193378296</c:v>
                </c:pt>
                <c:pt idx="198">
                  <c:v>2.21839825250665</c:v>
                </c:pt>
                <c:pt idx="199">
                  <c:v>2.23551778923127</c:v>
                </c:pt>
                <c:pt idx="200">
                  <c:v>2.25547828508885</c:v>
                </c:pt>
                <c:pt idx="201">
                  <c:v>2.27544403427968</c:v>
                </c:pt>
                <c:pt idx="202">
                  <c:v>2.30210954956133</c:v>
                </c:pt>
                <c:pt idx="203">
                  <c:v>2.32209712183697</c:v>
                </c:pt>
                <c:pt idx="204">
                  <c:v>2.33823280910946</c:v>
                </c:pt>
                <c:pt idx="205">
                  <c:v>2.35821803039918</c:v>
                </c:pt>
                <c:pt idx="206">
                  <c:v>2.37536190126192</c:v>
                </c:pt>
                <c:pt idx="207">
                  <c:v>2.39537270241706</c:v>
                </c:pt>
                <c:pt idx="208">
                  <c:v>2.40966345448053</c:v>
                </c:pt>
                <c:pt idx="209">
                  <c:v>2.43066592196472</c:v>
                </c:pt>
                <c:pt idx="210">
                  <c:v>2.44395814207182</c:v>
                </c:pt>
                <c:pt idx="211">
                  <c:v>2.45542016106368</c:v>
                </c:pt>
                <c:pt idx="212">
                  <c:v>2.46970411678756</c:v>
                </c:pt>
                <c:pt idx="213">
                  <c:v>2.48501024624278</c:v>
                </c:pt>
                <c:pt idx="214">
                  <c:v>2.48975244552312</c:v>
                </c:pt>
                <c:pt idx="215">
                  <c:v>2.50505362133691</c:v>
                </c:pt>
                <c:pt idx="216">
                  <c:v>2.50693168763485</c:v>
                </c:pt>
                <c:pt idx="217">
                  <c:v>2.51264400561277</c:v>
                </c:pt>
                <c:pt idx="218">
                  <c:v>2.51838914172682</c:v>
                </c:pt>
                <c:pt idx="219">
                  <c:v>2.51838914172682</c:v>
                </c:pt>
                <c:pt idx="220">
                  <c:v>2.52124713373153</c:v>
                </c:pt>
                <c:pt idx="221">
                  <c:v>2.52510187113706</c:v>
                </c:pt>
                <c:pt idx="222">
                  <c:v>2.52124713373153</c:v>
                </c:pt>
                <c:pt idx="223">
                  <c:v>2.51838914172682</c:v>
                </c:pt>
                <c:pt idx="224">
                  <c:v>2.52224387913236</c:v>
                </c:pt>
                <c:pt idx="225">
                  <c:v>2.51551244785159</c:v>
                </c:pt>
                <c:pt idx="226">
                  <c:v>2.51649874301831</c:v>
                </c:pt>
                <c:pt idx="227">
                  <c:v>2.51363850521255</c:v>
                </c:pt>
                <c:pt idx="228">
                  <c:v>2.50693168763485</c:v>
                </c:pt>
                <c:pt idx="229">
                  <c:v>2.50693168763485</c:v>
                </c:pt>
                <c:pt idx="230">
                  <c:v>2.51078642504038</c:v>
                </c:pt>
                <c:pt idx="231">
                  <c:v>2.51078642504038</c:v>
                </c:pt>
                <c:pt idx="232">
                  <c:v>2.50693168763485</c:v>
                </c:pt>
                <c:pt idx="233">
                  <c:v>2.51363850521255</c:v>
                </c:pt>
                <c:pt idx="234">
                  <c:v>2.51363850521255</c:v>
                </c:pt>
                <c:pt idx="235">
                  <c:v>2.51649874301831</c:v>
                </c:pt>
                <c:pt idx="236">
                  <c:v>2.51551244785159</c:v>
                </c:pt>
                <c:pt idx="237">
                  <c:v>2.51936718525713</c:v>
                </c:pt>
                <c:pt idx="238">
                  <c:v>2.51936718525713</c:v>
                </c:pt>
                <c:pt idx="239">
                  <c:v>2.52224387913236</c:v>
                </c:pt>
                <c:pt idx="240">
                  <c:v>2.51838914172682</c:v>
                </c:pt>
                <c:pt idx="241">
                  <c:v>2.52224387913236</c:v>
                </c:pt>
                <c:pt idx="242">
                  <c:v>2.51838914172682</c:v>
                </c:pt>
                <c:pt idx="243">
                  <c:v>2.51838914172682</c:v>
                </c:pt>
                <c:pt idx="244">
                  <c:v>2.51838914172682</c:v>
                </c:pt>
                <c:pt idx="245">
                  <c:v>2.51838914172682</c:v>
                </c:pt>
                <c:pt idx="246">
                  <c:v>2.52224387913236</c:v>
                </c:pt>
                <c:pt idx="247">
                  <c:v>2.51838914172682</c:v>
                </c:pt>
                <c:pt idx="248">
                  <c:v>2.51838914172682</c:v>
                </c:pt>
                <c:pt idx="249">
                  <c:v>2.52124713373153</c:v>
                </c:pt>
                <c:pt idx="250">
                  <c:v>2.52411331727198</c:v>
                </c:pt>
                <c:pt idx="251">
                  <c:v>2.52698773944012</c:v>
                </c:pt>
                <c:pt idx="252">
                  <c:v>2.52984321350887</c:v>
                </c:pt>
                <c:pt idx="253">
                  <c:v>2.5355787398767</c:v>
                </c:pt>
                <c:pt idx="254">
                  <c:v>2.54129225595162</c:v>
                </c:pt>
                <c:pt idx="255">
                  <c:v>2.55089334137576</c:v>
                </c:pt>
                <c:pt idx="256">
                  <c:v>2.54989642241843</c:v>
                </c:pt>
                <c:pt idx="257">
                  <c:v>2.55661716881165</c:v>
                </c:pt>
                <c:pt idx="258">
                  <c:v>2.55849118401448</c:v>
                </c:pt>
                <c:pt idx="259">
                  <c:v>2.56422475753842</c:v>
                </c:pt>
                <c:pt idx="260">
                  <c:v>2.56710391930838</c:v>
                </c:pt>
                <c:pt idx="261">
                  <c:v>2.57283036974792</c:v>
                </c:pt>
                <c:pt idx="262">
                  <c:v>2.57570593918784</c:v>
                </c:pt>
                <c:pt idx="263">
                  <c:v>2.57856120748659</c:v>
                </c:pt>
                <c:pt idx="264">
                  <c:v>2.57856120748659</c:v>
                </c:pt>
                <c:pt idx="265">
                  <c:v>2.5814246516929</c:v>
                </c:pt>
                <c:pt idx="266">
                  <c:v>2.5842963187638</c:v>
                </c:pt>
                <c:pt idx="267">
                  <c:v>2.58717625606203</c:v>
                </c:pt>
                <c:pt idx="268">
                  <c:v>2.59103099346757</c:v>
                </c:pt>
                <c:pt idx="269">
                  <c:v>2.59290311811601</c:v>
                </c:pt>
                <c:pt idx="270">
                  <c:v>2.5957788951412</c:v>
                </c:pt>
                <c:pt idx="271">
                  <c:v>2.59863379246335</c:v>
                </c:pt>
                <c:pt idx="272">
                  <c:v>2.60436815538666</c:v>
                </c:pt>
                <c:pt idx="273">
                  <c:v>2.61010608069689</c:v>
                </c:pt>
                <c:pt idx="274">
                  <c:v>2.61197778577368</c:v>
                </c:pt>
                <c:pt idx="275">
                  <c:v>2.6215921011539</c:v>
                </c:pt>
                <c:pt idx="276">
                  <c:v>2.62733993124862</c:v>
                </c:pt>
                <c:pt idx="277">
                  <c:v>2.63306059804089</c:v>
                </c:pt>
                <c:pt idx="278">
                  <c:v>2.6349445253217</c:v>
                </c:pt>
                <c:pt idx="279">
                  <c:v>2.64453996659377</c:v>
                </c:pt>
                <c:pt idx="280">
                  <c:v>2.64741520162347</c:v>
                </c:pt>
                <c:pt idx="281">
                  <c:v>2.65315978352816</c:v>
                </c:pt>
                <c:pt idx="282">
                  <c:v>2.65602904871703</c:v>
                </c:pt>
                <c:pt idx="283">
                  <c:v>2.66179239588379</c:v>
                </c:pt>
                <c:pt idx="284">
                  <c:v>2.6646554087996</c:v>
                </c:pt>
                <c:pt idx="285">
                  <c:v>2.67040614312501</c:v>
                </c:pt>
                <c:pt idx="286">
                  <c:v>2.67326252544462</c:v>
                </c:pt>
                <c:pt idx="287">
                  <c:v>2.67615861442051</c:v>
                </c:pt>
                <c:pt idx="288">
                  <c:v>2.68288623644811</c:v>
                </c:pt>
                <c:pt idx="289">
                  <c:v>2.68477034985942</c:v>
                </c:pt>
                <c:pt idx="290">
                  <c:v>2.68763622859843</c:v>
                </c:pt>
                <c:pt idx="291">
                  <c:v>2.69051034421044</c:v>
                </c:pt>
                <c:pt idx="292">
                  <c:v>2.69915033060535</c:v>
                </c:pt>
                <c:pt idx="293">
                  <c:v>2.70487637018434</c:v>
                </c:pt>
                <c:pt idx="294">
                  <c:v>2.71449012361527</c:v>
                </c:pt>
                <c:pt idx="295">
                  <c:v>2.71925429235247</c:v>
                </c:pt>
                <c:pt idx="296">
                  <c:v>2.72401207756296</c:v>
                </c:pt>
                <c:pt idx="297">
                  <c:v>2.73651727681336</c:v>
                </c:pt>
                <c:pt idx="298">
                  <c:v>2.74516048869566</c:v>
                </c:pt>
                <c:pt idx="299">
                  <c:v>2.75667693003046</c:v>
                </c:pt>
                <c:pt idx="300">
                  <c:v>2.76529012893605</c:v>
                </c:pt>
                <c:pt idx="301">
                  <c:v>2.77683291741681</c:v>
                </c:pt>
                <c:pt idx="302">
                  <c:v>2.78544641550565</c:v>
                </c:pt>
                <c:pt idx="303">
                  <c:v>2.79697657010272</c:v>
                </c:pt>
                <c:pt idx="304">
                  <c:v>2.80562256839679</c:v>
                </c:pt>
                <c:pt idx="305">
                  <c:v>2.81713499204599</c:v>
                </c:pt>
                <c:pt idx="306">
                  <c:v>2.82867133421451</c:v>
                </c:pt>
                <c:pt idx="307">
                  <c:v>2.8402308749983</c:v>
                </c:pt>
                <c:pt idx="308">
                  <c:v>2.84888603014289</c:v>
                </c:pt>
                <c:pt idx="309">
                  <c:v>2.86139589742286</c:v>
                </c:pt>
                <c:pt idx="310">
                  <c:v>2.86905891466915</c:v>
                </c:pt>
                <c:pt idx="311">
                  <c:v>2.87773692426997</c:v>
                </c:pt>
                <c:pt idx="312">
                  <c:v>2.88637419492038</c:v>
                </c:pt>
                <c:pt idx="313">
                  <c:v>2.89504747893613</c:v>
                </c:pt>
                <c:pt idx="314">
                  <c:v>2.90661103819968</c:v>
                </c:pt>
                <c:pt idx="315">
                  <c:v>2.91526219691784</c:v>
                </c:pt>
                <c:pt idx="316">
                  <c:v>2.92394846162564</c:v>
                </c:pt>
                <c:pt idx="317">
                  <c:v>2.93262935284646</c:v>
                </c:pt>
                <c:pt idx="318">
                  <c:v>2.94130406605273</c:v>
                </c:pt>
                <c:pt idx="319">
                  <c:v>2.95382651443348</c:v>
                </c:pt>
                <c:pt idx="320">
                  <c:v>2.95575057753714</c:v>
                </c:pt>
                <c:pt idx="321">
                  <c:v>2.9644187914801</c:v>
                </c:pt>
                <c:pt idx="322">
                  <c:v>2.97023962752429</c:v>
                </c:pt>
                <c:pt idx="323">
                  <c:v>2.97213979111738</c:v>
                </c:pt>
                <c:pt idx="324">
                  <c:v>2.98468415649984</c:v>
                </c:pt>
                <c:pt idx="325">
                  <c:v>2.98760687824466</c:v>
                </c:pt>
                <c:pt idx="326">
                  <c:v>2.99339148282911</c:v>
                </c:pt>
                <c:pt idx="327">
                  <c:v>2.99916619837982</c:v>
                </c:pt>
                <c:pt idx="328">
                  <c:v>3.00497445505656</c:v>
                </c:pt>
                <c:pt idx="329">
                  <c:v>3.00786932070533</c:v>
                </c:pt>
                <c:pt idx="330">
                  <c:v>3.01364013435626</c:v>
                </c:pt>
                <c:pt idx="331">
                  <c:v>3.01656023181371</c:v>
                </c:pt>
                <c:pt idx="332">
                  <c:v>3.02233699831369</c:v>
                </c:pt>
                <c:pt idx="333">
                  <c:v>3.0213682901628</c:v>
                </c:pt>
                <c:pt idx="334">
                  <c:v>3.03106520481923</c:v>
                </c:pt>
                <c:pt idx="335">
                  <c:v>3.0339465320405</c:v>
                </c:pt>
                <c:pt idx="336">
                  <c:v>3.03683618530468</c:v>
                </c:pt>
                <c:pt idx="337">
                  <c:v>3.03973421287004</c:v>
                </c:pt>
                <c:pt idx="338">
                  <c:v>3.04555558604624</c:v>
                </c:pt>
                <c:pt idx="339">
                  <c:v>3.04843328569226</c:v>
                </c:pt>
                <c:pt idx="340">
                  <c:v>3.04843328569226</c:v>
                </c:pt>
                <c:pt idx="341">
                  <c:v>3.05136516721712</c:v>
                </c:pt>
                <c:pt idx="342">
                  <c:v>3.05136516721712</c:v>
                </c:pt>
                <c:pt idx="343">
                  <c:v>3.05425965804017</c:v>
                </c:pt>
                <c:pt idx="344">
                  <c:v>3.05425965804017</c:v>
                </c:pt>
                <c:pt idx="345">
                  <c:v>3.05425965804017</c:v>
                </c:pt>
                <c:pt idx="346">
                  <c:v>3.05425965804017</c:v>
                </c:pt>
                <c:pt idx="347">
                  <c:v>3.05425965804017</c:v>
                </c:pt>
                <c:pt idx="348">
                  <c:v>3.05425965804017</c:v>
                </c:pt>
                <c:pt idx="349">
                  <c:v>3.05425965804017</c:v>
                </c:pt>
                <c:pt idx="350">
                  <c:v>3.05425965804017</c:v>
                </c:pt>
                <c:pt idx="351">
                  <c:v>3.05425965804017</c:v>
                </c:pt>
                <c:pt idx="352">
                  <c:v>3.05811439544571</c:v>
                </c:pt>
                <c:pt idx="353">
                  <c:v>3.05811439544571</c:v>
                </c:pt>
                <c:pt idx="354">
                  <c:v>3.05716255126745</c:v>
                </c:pt>
                <c:pt idx="355">
                  <c:v>3.05716255126745</c:v>
                </c:pt>
                <c:pt idx="356">
                  <c:v>3.05329289734269</c:v>
                </c:pt>
                <c:pt idx="357">
                  <c:v>3.0600738958236</c:v>
                </c:pt>
                <c:pt idx="358">
                  <c:v>3.06294732766058</c:v>
                </c:pt>
                <c:pt idx="359">
                  <c:v>3.06294732766058</c:v>
                </c:pt>
                <c:pt idx="360">
                  <c:v>3.06587558725488</c:v>
                </c:pt>
                <c:pt idx="361">
                  <c:v>3.06876576249472</c:v>
                </c:pt>
                <c:pt idx="362">
                  <c:v>3.07166431506582</c:v>
                </c:pt>
                <c:pt idx="363">
                  <c:v>3.07457129367368</c:v>
                </c:pt>
                <c:pt idx="364">
                  <c:v>3.07748674744982</c:v>
                </c:pt>
                <c:pt idx="365">
                  <c:v>3.08036349711232</c:v>
                </c:pt>
                <c:pt idx="366">
                  <c:v>3.08329591164744</c:v>
                </c:pt>
                <c:pt idx="367">
                  <c:v>3.0861894457276</c:v>
                </c:pt>
                <c:pt idx="368">
                  <c:v>3.08909137665019</c:v>
                </c:pt>
                <c:pt idx="369">
                  <c:v>3.09200175329122</c:v>
                </c:pt>
                <c:pt idx="370">
                  <c:v>3.09779998178681</c:v>
                </c:pt>
                <c:pt idx="371">
                  <c:v>3.10068765326177</c:v>
                </c:pt>
                <c:pt idx="372">
                  <c:v>3.10653661216536</c:v>
                </c:pt>
                <c:pt idx="373">
                  <c:v>3.10558000570592</c:v>
                </c:pt>
                <c:pt idx="374">
                  <c:v>3.11617719250078</c:v>
                </c:pt>
                <c:pt idx="375">
                  <c:v>3.11525243063667</c:v>
                </c:pt>
                <c:pt idx="376">
                  <c:v>3.12103988082632</c:v>
                </c:pt>
                <c:pt idx="377">
                  <c:v>3.12394621504502</c:v>
                </c:pt>
                <c:pt idx="378">
                  <c:v>3.12978434722939</c:v>
                </c:pt>
                <c:pt idx="379">
                  <c:v>3.1326664798317</c:v>
                </c:pt>
                <c:pt idx="380">
                  <c:v>3.1385058392544</c:v>
                </c:pt>
                <c:pt idx="381">
                  <c:v>3.14141325502443</c:v>
                </c:pt>
                <c:pt idx="382">
                  <c:v>3.15013592555525</c:v>
                </c:pt>
                <c:pt idx="383">
                  <c:v>3.15597661829329</c:v>
                </c:pt>
                <c:pt idx="384">
                  <c:v>3.16180038917505</c:v>
                </c:pt>
                <c:pt idx="385">
                  <c:v>3.17054845038153</c:v>
                </c:pt>
                <c:pt idx="386">
                  <c:v>3.17635398156048</c:v>
                </c:pt>
                <c:pt idx="387">
                  <c:v>3.18219341384354</c:v>
                </c:pt>
                <c:pt idx="388">
                  <c:v>3.18801454851259</c:v>
                </c:pt>
                <c:pt idx="389">
                  <c:v>3.19381686424585</c:v>
                </c:pt>
                <c:pt idx="390">
                  <c:v>3.19965304343112</c:v>
                </c:pt>
                <c:pt idx="391">
                  <c:v>3.20546996049863</c:v>
                </c:pt>
                <c:pt idx="392">
                  <c:v>3.20841799664488</c:v>
                </c:pt>
                <c:pt idx="393">
                  <c:v>3.21132091216544</c:v>
                </c:pt>
                <c:pt idx="394">
                  <c:v>3.21423227914487</c:v>
                </c:pt>
                <c:pt idx="395">
                  <c:v>3.21328249301279</c:v>
                </c:pt>
                <c:pt idx="396">
                  <c:v>3.21715214693754</c:v>
                </c:pt>
                <c:pt idx="397">
                  <c:v>3.22008056533139</c:v>
                </c:pt>
                <c:pt idx="398">
                  <c:v>3.21914793062831</c:v>
                </c:pt>
                <c:pt idx="399">
                  <c:v>3.2259086268861</c:v>
                </c:pt>
                <c:pt idx="400">
                  <c:v>3.22493839766031</c:v>
                </c:pt>
                <c:pt idx="401">
                  <c:v>3.23177085396047</c:v>
                </c:pt>
                <c:pt idx="402">
                  <c:v>3.23468735054725</c:v>
                </c:pt>
                <c:pt idx="403">
                  <c:v>3.23761237797314</c:v>
                </c:pt>
                <c:pt idx="404">
                  <c:v>3.24049055545781</c:v>
                </c:pt>
                <c:pt idx="405">
                  <c:v>3.24049055545781</c:v>
                </c:pt>
                <c:pt idx="406">
                  <c:v>3.24343263183435</c:v>
                </c:pt>
                <c:pt idx="407">
                  <c:v>3.24632763423031</c:v>
                </c:pt>
                <c:pt idx="408">
                  <c:v>3.24928695946746</c:v>
                </c:pt>
                <c:pt idx="409">
                  <c:v>3.25511951447086</c:v>
                </c:pt>
                <c:pt idx="410">
                  <c:v>3.2580485987888</c:v>
                </c:pt>
                <c:pt idx="411">
                  <c:v>3.26387588995267</c:v>
                </c:pt>
                <c:pt idx="412">
                  <c:v>3.26973733757786</c:v>
                </c:pt>
                <c:pt idx="413">
                  <c:v>3.27265237475289</c:v>
                </c:pt>
                <c:pt idx="414">
                  <c:v>3.27850806595333</c:v>
                </c:pt>
                <c:pt idx="415">
                  <c:v>3.28434033273098</c:v>
                </c:pt>
                <c:pt idx="416">
                  <c:v>3.29406155190057</c:v>
                </c:pt>
                <c:pt idx="417">
                  <c:v>3.29312379905241</c:v>
                </c:pt>
                <c:pt idx="418">
                  <c:v>3.29898341933926</c:v>
                </c:pt>
                <c:pt idx="419">
                  <c:v>3.3077784464063</c:v>
                </c:pt>
                <c:pt idx="420">
                  <c:v>3.31068775508787</c:v>
                </c:pt>
                <c:pt idx="421">
                  <c:v>3.31653188847322</c:v>
                </c:pt>
                <c:pt idx="422">
                  <c:v>3.31946681297867</c:v>
                </c:pt>
                <c:pt idx="423">
                  <c:v>3.32530229314946</c:v>
                </c:pt>
                <c:pt idx="424">
                  <c:v>3.3311720261306</c:v>
                </c:pt>
                <c:pt idx="425">
                  <c:v>3.33701536821465</c:v>
                </c:pt>
                <c:pt idx="426">
                  <c:v>3.34289305573802</c:v>
                </c:pt>
                <c:pt idx="427">
                  <c:v>3.34874372640746</c:v>
                </c:pt>
                <c:pt idx="428">
                  <c:v>3.35462882897485</c:v>
                </c:pt>
                <c:pt idx="429">
                  <c:v>3.35755326232149</c:v>
                </c:pt>
                <c:pt idx="430">
                  <c:v>3.3634279116814</c:v>
                </c:pt>
                <c:pt idx="431">
                  <c:v>3.36927422687998</c:v>
                </c:pt>
                <c:pt idx="432">
                  <c:v>3.37224186896539</c:v>
                </c:pt>
                <c:pt idx="433">
                  <c:v>3.37515492257987</c:v>
                </c:pt>
                <c:pt idx="434">
                  <c:v>3.381070405538</c:v>
                </c:pt>
                <c:pt idx="435">
                  <c:v>3.38689274478938</c:v>
                </c:pt>
                <c:pt idx="436">
                  <c:v>3.38984885497478</c:v>
                </c:pt>
                <c:pt idx="437">
                  <c:v>3.39666846706894</c:v>
                </c:pt>
                <c:pt idx="438">
                  <c:v>3.4024948572367</c:v>
                </c:pt>
                <c:pt idx="439">
                  <c:v>3.40548595102645</c:v>
                </c:pt>
                <c:pt idx="440">
                  <c:v>3.40750935701224</c:v>
                </c:pt>
                <c:pt idx="441">
                  <c:v>3.41425047776671</c:v>
                </c:pt>
                <c:pt idx="442">
                  <c:v>3.41632578306136</c:v>
                </c:pt>
                <c:pt idx="443">
                  <c:v>3.42215824885599</c:v>
                </c:pt>
                <c:pt idx="444">
                  <c:v>3.42515395706181</c:v>
                </c:pt>
                <c:pt idx="445">
                  <c:v>3.43489303070046</c:v>
                </c:pt>
                <c:pt idx="446">
                  <c:v>3.44074473695689</c:v>
                </c:pt>
                <c:pt idx="447">
                  <c:v>3.44663088733737</c:v>
                </c:pt>
                <c:pt idx="448">
                  <c:v>3.44869715232623</c:v>
                </c:pt>
                <c:pt idx="449">
                  <c:v>3.45549135914067</c:v>
                </c:pt>
                <c:pt idx="450">
                  <c:v>3.45747274627745</c:v>
                </c:pt>
                <c:pt idx="451">
                  <c:v>3.4663260335912</c:v>
                </c:pt>
                <c:pt idx="452">
                  <c:v>3.47317259770475</c:v>
                </c:pt>
                <c:pt idx="453">
                  <c:v>3.47518830798487</c:v>
                </c:pt>
                <c:pt idx="454">
                  <c:v>3.48109342143242</c:v>
                </c:pt>
                <c:pt idx="455">
                  <c:v>3.48696268799038</c:v>
                </c:pt>
                <c:pt idx="456">
                  <c:v>3.49672134372655</c:v>
                </c:pt>
                <c:pt idx="457">
                  <c:v>3.49880558801922</c:v>
                </c:pt>
                <c:pt idx="458">
                  <c:v>3.50560710568</c:v>
                </c:pt>
                <c:pt idx="459">
                  <c:v>3.5047078577145</c:v>
                </c:pt>
                <c:pt idx="460">
                  <c:v>3.51152684537736</c:v>
                </c:pt>
                <c:pt idx="461">
                  <c:v>3.51355426391653</c:v>
                </c:pt>
                <c:pt idx="462">
                  <c:v>3.51647184421193</c:v>
                </c:pt>
                <c:pt idx="463">
                  <c:v>3.52332596185449</c:v>
                </c:pt>
                <c:pt idx="464">
                  <c:v>3.52240614455962</c:v>
                </c:pt>
                <c:pt idx="465">
                  <c:v>3.52534970378822</c:v>
                </c:pt>
                <c:pt idx="466">
                  <c:v>3.52830195314451</c:v>
                </c:pt>
                <c:pt idx="467">
                  <c:v>3.52830195314451</c:v>
                </c:pt>
                <c:pt idx="468">
                  <c:v>3.53126294409133</c:v>
                </c:pt>
                <c:pt idx="469">
                  <c:v>3.53808746595559</c:v>
                </c:pt>
                <c:pt idx="470">
                  <c:v>3.53721135890599</c:v>
                </c:pt>
                <c:pt idx="471">
                  <c:v>3.53721135890599</c:v>
                </c:pt>
                <c:pt idx="472">
                  <c:v>3.54012409090583</c:v>
                </c:pt>
                <c:pt idx="473">
                  <c:v>3.54012409090583</c:v>
                </c:pt>
                <c:pt idx="474">
                  <c:v>3.54012409090583</c:v>
                </c:pt>
                <c:pt idx="475">
                  <c:v>3.54312034763998</c:v>
                </c:pt>
                <c:pt idx="476">
                  <c:v>3.5460503672065</c:v>
                </c:pt>
                <c:pt idx="477">
                  <c:v>3.5460503672065</c:v>
                </c:pt>
                <c:pt idx="478">
                  <c:v>3.5460503672065</c:v>
                </c:pt>
                <c:pt idx="479">
                  <c:v>3.5460503672065</c:v>
                </c:pt>
                <c:pt idx="480">
                  <c:v>3.54990510461204</c:v>
                </c:pt>
                <c:pt idx="481">
                  <c:v>3.5460503672065</c:v>
                </c:pt>
                <c:pt idx="482">
                  <c:v>3.5460503672065</c:v>
                </c:pt>
                <c:pt idx="483">
                  <c:v>3.5460503672065</c:v>
                </c:pt>
                <c:pt idx="484">
                  <c:v>3.5460503672065</c:v>
                </c:pt>
                <c:pt idx="485">
                  <c:v>3.54990510461204</c:v>
                </c:pt>
                <c:pt idx="486">
                  <c:v>3.5460503672065</c:v>
                </c:pt>
                <c:pt idx="487">
                  <c:v>3.5460503672065</c:v>
                </c:pt>
                <c:pt idx="488">
                  <c:v>3.54312034763998</c:v>
                </c:pt>
                <c:pt idx="489">
                  <c:v>3.54312034763998</c:v>
                </c:pt>
                <c:pt idx="490">
                  <c:v>3.54312034763998</c:v>
                </c:pt>
                <c:pt idx="491">
                  <c:v>3.54697508504552</c:v>
                </c:pt>
                <c:pt idx="492">
                  <c:v>3.54697508504552</c:v>
                </c:pt>
                <c:pt idx="493">
                  <c:v>3.54697508504552</c:v>
                </c:pt>
                <c:pt idx="494">
                  <c:v>3.5460503672065</c:v>
                </c:pt>
                <c:pt idx="495">
                  <c:v>3.54990510461204</c:v>
                </c:pt>
                <c:pt idx="496">
                  <c:v>3.54312034763998</c:v>
                </c:pt>
                <c:pt idx="497">
                  <c:v>3.54990510461204</c:v>
                </c:pt>
                <c:pt idx="498">
                  <c:v>3.54990510461204</c:v>
                </c:pt>
                <c:pt idx="499">
                  <c:v>3.54990510461204</c:v>
                </c:pt>
                <c:pt idx="500">
                  <c:v>3.55291919757853</c:v>
                </c:pt>
                <c:pt idx="501">
                  <c:v>3.55586671114647</c:v>
                </c:pt>
                <c:pt idx="502">
                  <c:v>3.55882293824077</c:v>
                </c:pt>
                <c:pt idx="503">
                  <c:v>3.56860167559757</c:v>
                </c:pt>
                <c:pt idx="504">
                  <c:v>3.56766782950439</c:v>
                </c:pt>
                <c:pt idx="505">
                  <c:v>3.57358250628109</c:v>
                </c:pt>
                <c:pt idx="506">
                  <c:v>3.57953237471186</c:v>
                </c:pt>
                <c:pt idx="507">
                  <c:v>3.58543989249105</c:v>
                </c:pt>
                <c:pt idx="508">
                  <c:v>3.59436712427741</c:v>
                </c:pt>
                <c:pt idx="509">
                  <c:v>3.60028406752074</c:v>
                </c:pt>
                <c:pt idx="510">
                  <c:v>3.60918573120703</c:v>
                </c:pt>
                <c:pt idx="511">
                  <c:v>3.61511096235697</c:v>
                </c:pt>
                <c:pt idx="512">
                  <c:v>3.62406516190021</c:v>
                </c:pt>
                <c:pt idx="513">
                  <c:v>3.63383790318841</c:v>
                </c:pt>
                <c:pt idx="514">
                  <c:v>3.64276251256294</c:v>
                </c:pt>
                <c:pt idx="515">
                  <c:v>3.64776159160781</c:v>
                </c:pt>
                <c:pt idx="516">
                  <c:v>3.65375361981043</c:v>
                </c:pt>
                <c:pt idx="517">
                  <c:v>3.66264107608839</c:v>
                </c:pt>
                <c:pt idx="518">
                  <c:v>3.67160822807185</c:v>
                </c:pt>
                <c:pt idx="519">
                  <c:v>3.68141425941721</c:v>
                </c:pt>
                <c:pt idx="520">
                  <c:v>3.6865044875134</c:v>
                </c:pt>
                <c:pt idx="521">
                  <c:v>3.69247362117154</c:v>
                </c:pt>
                <c:pt idx="522">
                  <c:v>3.705203278185</c:v>
                </c:pt>
                <c:pt idx="523">
                  <c:v>3.70733403355894</c:v>
                </c:pt>
                <c:pt idx="524">
                  <c:v>3.72019738422272</c:v>
                </c:pt>
                <c:pt idx="525">
                  <c:v>3.72616914721433</c:v>
                </c:pt>
                <c:pt idx="526">
                  <c:v>3.73208685441785</c:v>
                </c:pt>
                <c:pt idx="527">
                  <c:v>3.73419985400999</c:v>
                </c:pt>
                <c:pt idx="528">
                  <c:v>3.74018843881011</c:v>
                </c:pt>
                <c:pt idx="529">
                  <c:v>3.74621310293298</c:v>
                </c:pt>
                <c:pt idx="530">
                  <c:v>3.74914726953291</c:v>
                </c:pt>
                <c:pt idx="531">
                  <c:v>3.75513393221143</c:v>
                </c:pt>
                <c:pt idx="532">
                  <c:v>3.75818708700186</c:v>
                </c:pt>
                <c:pt idx="533">
                  <c:v>3.76797499499613</c:v>
                </c:pt>
                <c:pt idx="534">
                  <c:v>3.7671223655438</c:v>
                </c:pt>
                <c:pt idx="535">
                  <c:v>3.77696381899731</c:v>
                </c:pt>
                <c:pt idx="536">
                  <c:v>3.77916163736366</c:v>
                </c:pt>
                <c:pt idx="537">
                  <c:v>3.7820993317809</c:v>
                </c:pt>
                <c:pt idx="538">
                  <c:v>3.78809620816256</c:v>
                </c:pt>
                <c:pt idx="539">
                  <c:v>3.7911560688384</c:v>
                </c:pt>
                <c:pt idx="540">
                  <c:v>3.79412926414651</c:v>
                </c:pt>
                <c:pt idx="541">
                  <c:v>3.80010230657616</c:v>
                </c:pt>
                <c:pt idx="542">
                  <c:v>3.8061112407341</c:v>
                </c:pt>
                <c:pt idx="543">
                  <c:v>3.80912930251422</c:v>
                </c:pt>
                <c:pt idx="544">
                  <c:v>3.81215650057263</c:v>
                </c:pt>
                <c:pt idx="545">
                  <c:v>3.81509479828965</c:v>
                </c:pt>
                <c:pt idx="546">
                  <c:v>3.82109609488363</c:v>
                </c:pt>
                <c:pt idx="547">
                  <c:v>3.82415979229842</c:v>
                </c:pt>
                <c:pt idx="548">
                  <c:v>3.8271336245958</c:v>
                </c:pt>
                <c:pt idx="549">
                  <c:v>3.83011632695691</c:v>
                </c:pt>
                <c:pt idx="550">
                  <c:v>3.83310795245366</c:v>
                </c:pt>
                <c:pt idx="551">
                  <c:v>3.83615864103157</c:v>
                </c:pt>
                <c:pt idx="552">
                  <c:v>3.83916842490453</c:v>
                </c:pt>
                <c:pt idx="553">
                  <c:v>3.84217721687738</c:v>
                </c:pt>
                <c:pt idx="554">
                  <c:v>3.84518498059502</c:v>
                </c:pt>
                <c:pt idx="555">
                  <c:v>3.84819167940402</c:v>
                </c:pt>
                <c:pt idx="556">
                  <c:v>3.85120744572143</c:v>
                </c:pt>
                <c:pt idx="557">
                  <c:v>3.85805186959564</c:v>
                </c:pt>
                <c:pt idx="558">
                  <c:v>3.85722547674399</c:v>
                </c:pt>
                <c:pt idx="559">
                  <c:v>3.86023786650773</c:v>
                </c:pt>
                <c:pt idx="560">
                  <c:v>3.86708900096164</c:v>
                </c:pt>
                <c:pt idx="561">
                  <c:v>3.86625903554242</c:v>
                </c:pt>
                <c:pt idx="562">
                  <c:v>3.87311802828975</c:v>
                </c:pt>
                <c:pt idx="563">
                  <c:v>3.87530201936803</c:v>
                </c:pt>
                <c:pt idx="564">
                  <c:v>3.87831719645178</c:v>
                </c:pt>
                <c:pt idx="565">
                  <c:v>3.8881938732477</c:v>
                </c:pt>
                <c:pt idx="566">
                  <c:v>3.89120487706965</c:v>
                </c:pt>
                <c:pt idx="567">
                  <c:v>3.89422497442374</c:v>
                </c:pt>
                <c:pt idx="568">
                  <c:v>3.89642081534429</c:v>
                </c:pt>
                <c:pt idx="569">
                  <c:v>3.90328701962289</c:v>
                </c:pt>
                <c:pt idx="570">
                  <c:v>3.90548428863503</c:v>
                </c:pt>
                <c:pt idx="571">
                  <c:v>3.90850584485428</c:v>
                </c:pt>
                <c:pt idx="572">
                  <c:v>3.91152575679293</c:v>
                </c:pt>
                <c:pt idx="573">
                  <c:v>3.91757134411587</c:v>
                </c:pt>
                <c:pt idx="574">
                  <c:v>3.92746083846172</c:v>
                </c:pt>
                <c:pt idx="575">
                  <c:v>3.92665397879437</c:v>
                </c:pt>
                <c:pt idx="576">
                  <c:v>3.93270373672526</c:v>
                </c:pt>
                <c:pt idx="577">
                  <c:v>3.9357313297022</c:v>
                </c:pt>
                <c:pt idx="578">
                  <c:v>3.94563182210233</c:v>
                </c:pt>
                <c:pt idx="579">
                  <c:v>3.95168452761437</c:v>
                </c:pt>
                <c:pt idx="580">
                  <c:v>3.95087350355147</c:v>
                </c:pt>
                <c:pt idx="581">
                  <c:v>3.96077631709609</c:v>
                </c:pt>
                <c:pt idx="582">
                  <c:v>3.96381025859836</c:v>
                </c:pt>
                <c:pt idx="583">
                  <c:v>3.96684206056242</c:v>
                </c:pt>
                <c:pt idx="584">
                  <c:v>3.96907056134963</c:v>
                </c:pt>
                <c:pt idx="585">
                  <c:v>3.97210716891028</c:v>
                </c:pt>
                <c:pt idx="586">
                  <c:v>3.97514151429555</c:v>
                </c:pt>
                <c:pt idx="587">
                  <c:v>3.98506632123307</c:v>
                </c:pt>
                <c:pt idx="588">
                  <c:v>3.98425372089977</c:v>
                </c:pt>
                <c:pt idx="589">
                  <c:v>3.99114183600347</c:v>
                </c:pt>
                <c:pt idx="590">
                  <c:v>3.98730190055991</c:v>
                </c:pt>
                <c:pt idx="591">
                  <c:v>3.9903360249012</c:v>
                </c:pt>
                <c:pt idx="592">
                  <c:v>3.9933793831776</c:v>
                </c:pt>
                <c:pt idx="593">
                  <c:v>3.9933793831776</c:v>
                </c:pt>
                <c:pt idx="594">
                  <c:v>3.9964202729394</c:v>
                </c:pt>
                <c:pt idx="595">
                  <c:v>3.9964202729394</c:v>
                </c:pt>
                <c:pt idx="596">
                  <c:v>4.00329857876004</c:v>
                </c:pt>
                <c:pt idx="597">
                  <c:v>4.00329857876004</c:v>
                </c:pt>
                <c:pt idx="598">
                  <c:v>3.99945864331649</c:v>
                </c:pt>
                <c:pt idx="599">
                  <c:v>4.00250627353067</c:v>
                </c:pt>
                <c:pt idx="600">
                  <c:v>4.00250627353067</c:v>
                </c:pt>
                <c:pt idx="601">
                  <c:v>4.00553948695878</c:v>
                </c:pt>
                <c:pt idx="602">
                  <c:v>4.00553948695878</c:v>
                </c:pt>
                <c:pt idx="603">
                  <c:v>4.00553948695878</c:v>
                </c:pt>
                <c:pt idx="604">
                  <c:v>4.00553948695878</c:v>
                </c:pt>
                <c:pt idx="605">
                  <c:v>4.00553948695878</c:v>
                </c:pt>
                <c:pt idx="606">
                  <c:v>4.00937942240234</c:v>
                </c:pt>
                <c:pt idx="607">
                  <c:v>4.00553948695878</c:v>
                </c:pt>
                <c:pt idx="608">
                  <c:v>4.00553948695878</c:v>
                </c:pt>
                <c:pt idx="609">
                  <c:v>4.00859383147646</c:v>
                </c:pt>
                <c:pt idx="610">
                  <c:v>4.00859383147646</c:v>
                </c:pt>
                <c:pt idx="611">
                  <c:v>4.00859383147646</c:v>
                </c:pt>
                <c:pt idx="612">
                  <c:v>4.00859383147646</c:v>
                </c:pt>
                <c:pt idx="613">
                  <c:v>4.00859383147646</c:v>
                </c:pt>
                <c:pt idx="614">
                  <c:v>4.00859383147646</c:v>
                </c:pt>
                <c:pt idx="615">
                  <c:v>4.01163365528922</c:v>
                </c:pt>
                <c:pt idx="616">
                  <c:v>4.01547359073277</c:v>
                </c:pt>
                <c:pt idx="617">
                  <c:v>4.01852268325734</c:v>
                </c:pt>
                <c:pt idx="618">
                  <c:v>4.01468274781378</c:v>
                </c:pt>
                <c:pt idx="619">
                  <c:v>4.01468274781378</c:v>
                </c:pt>
                <c:pt idx="620">
                  <c:v>4.01772915366204</c:v>
                </c:pt>
                <c:pt idx="621">
                  <c:v>4.02077281976546</c:v>
                </c:pt>
                <c:pt idx="622">
                  <c:v>4.02381369266771</c:v>
                </c:pt>
                <c:pt idx="623">
                  <c:v>4.02381369266771</c:v>
                </c:pt>
                <c:pt idx="624">
                  <c:v>4.02686384069019</c:v>
                </c:pt>
                <c:pt idx="625">
                  <c:v>4.03070377613374</c:v>
                </c:pt>
                <c:pt idx="626">
                  <c:v>4.02991116127653</c:v>
                </c:pt>
                <c:pt idx="627">
                  <c:v>4.03680773186144</c:v>
                </c:pt>
                <c:pt idx="628">
                  <c:v>4.03600933570739</c:v>
                </c:pt>
                <c:pt idx="629">
                  <c:v>4.03906015418893</c:v>
                </c:pt>
                <c:pt idx="630">
                  <c:v>4.03906015418893</c:v>
                </c:pt>
                <c:pt idx="631">
                  <c:v>4.04596024409767</c:v>
                </c:pt>
                <c:pt idx="632">
                  <c:v>4.04900509928525</c:v>
                </c:pt>
                <c:pt idx="633">
                  <c:v>4.05511034321845</c:v>
                </c:pt>
                <c:pt idx="634">
                  <c:v>4.05511034321845</c:v>
                </c:pt>
                <c:pt idx="635">
                  <c:v>4.05511034321845</c:v>
                </c:pt>
                <c:pt idx="636">
                  <c:v>4.06199601686544</c:v>
                </c:pt>
                <c:pt idx="637">
                  <c:v>4.06122809399123</c:v>
                </c:pt>
                <c:pt idx="638">
                  <c:v>4.06428225746733</c:v>
                </c:pt>
                <c:pt idx="639">
                  <c:v>4.06428225746733</c:v>
                </c:pt>
                <c:pt idx="640">
                  <c:v>4.06733320285994</c:v>
                </c:pt>
                <c:pt idx="641">
                  <c:v>4.07115844958411</c:v>
                </c:pt>
                <c:pt idx="642">
                  <c:v>4.07345050951066</c:v>
                </c:pt>
                <c:pt idx="643">
                  <c:v>4.07345050951066</c:v>
                </c:pt>
                <c:pt idx="644">
                  <c:v>4.07651690807061</c:v>
                </c:pt>
                <c:pt idx="645">
                  <c:v>4.07651690807061</c:v>
                </c:pt>
                <c:pt idx="646">
                  <c:v>4.08339252618931</c:v>
                </c:pt>
                <c:pt idx="647">
                  <c:v>4.08952132599773</c:v>
                </c:pt>
                <c:pt idx="648">
                  <c:v>4.08569607927355</c:v>
                </c:pt>
                <c:pt idx="649">
                  <c:v>4.09258702257229</c:v>
                </c:pt>
                <c:pt idx="650">
                  <c:v>4.09564926020386</c:v>
                </c:pt>
                <c:pt idx="651">
                  <c:v>4.10177608050807</c:v>
                </c:pt>
                <c:pt idx="652">
                  <c:v>4.10484061978614</c:v>
                </c:pt>
                <c:pt idx="653">
                  <c:v>4.10407628741048</c:v>
                </c:pt>
                <c:pt idx="654">
                  <c:v>4.11097184645416</c:v>
                </c:pt>
                <c:pt idx="655">
                  <c:v>4.11327615251922</c:v>
                </c:pt>
                <c:pt idx="656">
                  <c:v>4.12017371961594</c:v>
                </c:pt>
                <c:pt idx="657">
                  <c:v>4.12632024805066</c:v>
                </c:pt>
                <c:pt idx="658">
                  <c:v>4.1293944093754</c:v>
                </c:pt>
                <c:pt idx="659">
                  <c:v>4.13553099698114</c:v>
                </c:pt>
                <c:pt idx="660">
                  <c:v>4.14167848802414</c:v>
                </c:pt>
                <c:pt idx="661">
                  <c:v>4.14093444953807</c:v>
                </c:pt>
                <c:pt idx="662">
                  <c:v>4.1470846385818</c:v>
                </c:pt>
                <c:pt idx="663">
                  <c:v>4.15707072785049</c:v>
                </c:pt>
                <c:pt idx="664">
                  <c:v>4.16322839931352</c:v>
                </c:pt>
                <c:pt idx="665">
                  <c:v>4.16248243596101</c:v>
                </c:pt>
                <c:pt idx="666">
                  <c:v>4.17556096104642</c:v>
                </c:pt>
                <c:pt idx="667">
                  <c:v>4.17863650988514</c:v>
                </c:pt>
                <c:pt idx="668">
                  <c:v>4.18481613085715</c:v>
                </c:pt>
                <c:pt idx="669">
                  <c:v>4.19099165017495</c:v>
                </c:pt>
                <c:pt idx="670">
                  <c:v>4.19643739828515</c:v>
                </c:pt>
                <c:pt idx="671">
                  <c:v>4.20644821655605</c:v>
                </c:pt>
                <c:pt idx="672">
                  <c:v>4.21262883050652</c:v>
                </c:pt>
                <c:pt idx="673">
                  <c:v>4.21881873102225</c:v>
                </c:pt>
                <c:pt idx="674">
                  <c:v>4.22501785278301</c:v>
                </c:pt>
                <c:pt idx="675">
                  <c:v>4.23121137122325</c:v>
                </c:pt>
                <c:pt idx="676">
                  <c:v>4.23741379025976</c:v>
                </c:pt>
                <c:pt idx="677">
                  <c:v>4.24362503621873</c:v>
                </c:pt>
                <c:pt idx="678">
                  <c:v>4.25293189676863</c:v>
                </c:pt>
                <c:pt idx="679">
                  <c:v>4.25532428626295</c:v>
                </c:pt>
                <c:pt idx="680">
                  <c:v>4.26225007483003</c:v>
                </c:pt>
                <c:pt idx="681">
                  <c:v>4.26848014849005</c:v>
                </c:pt>
                <c:pt idx="682">
                  <c:v>4.27470303915019</c:v>
                </c:pt>
                <c:pt idx="683">
                  <c:v>4.27709312149335</c:v>
                </c:pt>
                <c:pt idx="684">
                  <c:v>4.28404057940308</c:v>
                </c:pt>
                <c:pt idx="685">
                  <c:v>4.29026743382227</c:v>
                </c:pt>
                <c:pt idx="686">
                  <c:v>4.293387609883</c:v>
                </c:pt>
                <c:pt idx="687">
                  <c:v>4.29962571670504</c:v>
                </c:pt>
                <c:pt idx="688">
                  <c:v>4.29891832558082</c:v>
                </c:pt>
                <c:pt idx="689">
                  <c:v>4.30899264813032</c:v>
                </c:pt>
                <c:pt idx="690">
                  <c:v>4.31212389100554</c:v>
                </c:pt>
                <c:pt idx="691">
                  <c:v>4.31142367166762</c:v>
                </c:pt>
                <c:pt idx="692">
                  <c:v>4.31454239435874</c:v>
                </c:pt>
                <c:pt idx="693">
                  <c:v>4.32461821624018</c:v>
                </c:pt>
                <c:pt idx="694">
                  <c:v>4.32775008985499</c:v>
                </c:pt>
                <c:pt idx="695">
                  <c:v>4.33087549915592</c:v>
                </c:pt>
                <c:pt idx="696">
                  <c:v>4.3301854605499</c:v>
                </c:pt>
                <c:pt idx="697">
                  <c:v>4.33713936962855</c:v>
                </c:pt>
                <c:pt idx="698">
                  <c:v>4.34027785124096</c:v>
                </c:pt>
                <c:pt idx="699">
                  <c:v>4.34340970452711</c:v>
                </c:pt>
                <c:pt idx="700">
                  <c:v>4.3465513971423</c:v>
                </c:pt>
                <c:pt idx="701">
                  <c:v>4.34586113101718</c:v>
                </c:pt>
                <c:pt idx="702">
                  <c:v>4.35281455194461</c:v>
                </c:pt>
                <c:pt idx="703">
                  <c:v>4.35281455194461</c:v>
                </c:pt>
                <c:pt idx="704">
                  <c:v>4.35910041071912</c:v>
                </c:pt>
                <c:pt idx="705">
                  <c:v>4.35910041071912</c:v>
                </c:pt>
                <c:pt idx="706">
                  <c:v>4.36603524318784</c:v>
                </c:pt>
                <c:pt idx="707">
                  <c:v>4.36537540252436</c:v>
                </c:pt>
                <c:pt idx="708">
                  <c:v>4.36537540252436</c:v>
                </c:pt>
                <c:pt idx="709">
                  <c:v>4.3685192617178</c:v>
                </c:pt>
                <c:pt idx="710">
                  <c:v>4.37165605354548</c:v>
                </c:pt>
                <c:pt idx="711">
                  <c:v>4.37480271580637</c:v>
                </c:pt>
                <c:pt idx="712">
                  <c:v>4.37794222132646</c:v>
                </c:pt>
                <c:pt idx="713">
                  <c:v>4.37794222132646</c:v>
                </c:pt>
                <c:pt idx="714">
                  <c:v>4.38423376013302</c:v>
                </c:pt>
                <c:pt idx="715">
                  <c:v>4.38423376013302</c:v>
                </c:pt>
                <c:pt idx="716">
                  <c:v>4.39053052089935</c:v>
                </c:pt>
                <c:pt idx="717">
                  <c:v>4.39368515212755</c:v>
                </c:pt>
                <c:pt idx="718">
                  <c:v>4.39683235117429</c:v>
                </c:pt>
                <c:pt idx="719">
                  <c:v>4.39998948636273</c:v>
                </c:pt>
                <c:pt idx="720">
                  <c:v>4.40313909506686</c:v>
                </c:pt>
                <c:pt idx="721">
                  <c:v>4.40629865515784</c:v>
                </c:pt>
                <c:pt idx="722">
                  <c:v>4.41261249735994</c:v>
                </c:pt>
                <c:pt idx="723">
                  <c:v>4.41576668261222</c:v>
                </c:pt>
                <c:pt idx="724">
                  <c:v>4.41893084823799</c:v>
                </c:pt>
                <c:pt idx="725">
                  <c:v>4.42208719678737</c:v>
                </c:pt>
                <c:pt idx="726">
                  <c:v>4.42525353942669</c:v>
                </c:pt>
                <c:pt idx="727">
                  <c:v>4.42841196551245</c:v>
                </c:pt>
                <c:pt idx="728">
                  <c:v>4.43158039886976</c:v>
                </c:pt>
                <c:pt idx="729">
                  <c:v>4.43474081486358</c:v>
                </c:pt>
                <c:pt idx="730">
                  <c:v>4.44170377535416</c:v>
                </c:pt>
                <c:pt idx="731">
                  <c:v>4.44107356713993</c:v>
                </c:pt>
                <c:pt idx="732">
                  <c:v>4.44803832477818</c:v>
                </c:pt>
                <c:pt idx="733">
                  <c:v>4.45122071075867</c:v>
                </c:pt>
                <c:pt idx="734">
                  <c:v>4.45756072038544</c:v>
                </c:pt>
                <c:pt idx="735">
                  <c:v>4.45375005043264</c:v>
                </c:pt>
                <c:pt idx="736">
                  <c:v>4.45692594565987</c:v>
                </c:pt>
                <c:pt idx="737">
                  <c:v>4.46009340663949</c:v>
                </c:pt>
                <c:pt idx="738">
                  <c:v>4.46327093231678</c:v>
                </c:pt>
                <c:pt idx="739">
                  <c:v>4.46327093231678</c:v>
                </c:pt>
                <c:pt idx="740">
                  <c:v>4.47025058598735</c:v>
                </c:pt>
                <c:pt idx="741">
                  <c:v>4.47342964409761</c:v>
                </c:pt>
                <c:pt idx="742">
                  <c:v>4.47660005110802</c:v>
                </c:pt>
                <c:pt idx="743">
                  <c:v>4.47660005110802</c:v>
                </c:pt>
                <c:pt idx="744">
                  <c:v>4.47978054157681</c:v>
                </c:pt>
                <c:pt idx="745">
                  <c:v>4.47978054157681</c:v>
                </c:pt>
                <c:pt idx="746">
                  <c:v>4.47596987162402</c:v>
                </c:pt>
                <c:pt idx="747">
                  <c:v>4.48297117984945</c:v>
                </c:pt>
                <c:pt idx="748">
                  <c:v>4.48297117984945</c:v>
                </c:pt>
                <c:pt idx="749">
                  <c:v>4.48297117984945</c:v>
                </c:pt>
                <c:pt idx="750">
                  <c:v>4.48615306077786</c:v>
                </c:pt>
                <c:pt idx="751">
                  <c:v>4.48297117984945</c:v>
                </c:pt>
                <c:pt idx="752">
                  <c:v>4.48615306077786</c:v>
                </c:pt>
                <c:pt idx="753">
                  <c:v>4.48615306077786</c:v>
                </c:pt>
                <c:pt idx="754">
                  <c:v>4.48932606799928</c:v>
                </c:pt>
                <c:pt idx="755">
                  <c:v>4.48615306077786</c:v>
                </c:pt>
                <c:pt idx="756">
                  <c:v>4.48932606799928</c:v>
                </c:pt>
                <c:pt idx="757">
                  <c:v>4.48932606799928</c:v>
                </c:pt>
                <c:pt idx="758">
                  <c:v>4.48932606799928</c:v>
                </c:pt>
                <c:pt idx="759">
                  <c:v>4.49312227185375</c:v>
                </c:pt>
                <c:pt idx="760">
                  <c:v>4.48932606799928</c:v>
                </c:pt>
                <c:pt idx="761">
                  <c:v>4.48932606799928</c:v>
                </c:pt>
                <c:pt idx="762">
                  <c:v>4.48932606799928</c:v>
                </c:pt>
                <c:pt idx="763">
                  <c:v>4.48932606799928</c:v>
                </c:pt>
                <c:pt idx="764">
                  <c:v>4.48932606799928</c:v>
                </c:pt>
                <c:pt idx="765">
                  <c:v>4.49312227185375</c:v>
                </c:pt>
                <c:pt idx="766">
                  <c:v>4.48932606799928</c:v>
                </c:pt>
                <c:pt idx="767">
                  <c:v>4.48932606799928</c:v>
                </c:pt>
                <c:pt idx="768">
                  <c:v>4.48932606799928</c:v>
                </c:pt>
                <c:pt idx="769">
                  <c:v>4.49312227185375</c:v>
                </c:pt>
                <c:pt idx="770">
                  <c:v>4.48932606799928</c:v>
                </c:pt>
                <c:pt idx="771">
                  <c:v>4.48932606799928</c:v>
                </c:pt>
                <c:pt idx="772">
                  <c:v>4.48932606799928</c:v>
                </c:pt>
                <c:pt idx="773">
                  <c:v>4.48932606799928</c:v>
                </c:pt>
                <c:pt idx="774">
                  <c:v>4.48932606799928</c:v>
                </c:pt>
                <c:pt idx="775">
                  <c:v>4.48932606799928</c:v>
                </c:pt>
                <c:pt idx="776">
                  <c:v>4.48932606799928</c:v>
                </c:pt>
                <c:pt idx="777">
                  <c:v>4.49250917525213</c:v>
                </c:pt>
                <c:pt idx="778">
                  <c:v>4.49630537910661</c:v>
                </c:pt>
                <c:pt idx="779">
                  <c:v>4.49250917525213</c:v>
                </c:pt>
                <c:pt idx="780">
                  <c:v>4.49630537910661</c:v>
                </c:pt>
                <c:pt idx="781">
                  <c:v>4.49250917525213</c:v>
                </c:pt>
                <c:pt idx="782">
                  <c:v>4.49630537910661</c:v>
                </c:pt>
                <c:pt idx="783">
                  <c:v>4.49250917525213</c:v>
                </c:pt>
                <c:pt idx="784">
                  <c:v>4.49630537910661</c:v>
                </c:pt>
                <c:pt idx="785">
                  <c:v>4.4994986508953</c:v>
                </c:pt>
                <c:pt idx="786">
                  <c:v>4.4994986508953</c:v>
                </c:pt>
                <c:pt idx="787">
                  <c:v>4.4994986508953</c:v>
                </c:pt>
                <c:pt idx="788">
                  <c:v>4.50268293912668</c:v>
                </c:pt>
                <c:pt idx="789">
                  <c:v>4.50268293912668</c:v>
                </c:pt>
                <c:pt idx="790">
                  <c:v>4.50268293912668</c:v>
                </c:pt>
                <c:pt idx="791">
                  <c:v>4.50587739944974</c:v>
                </c:pt>
                <c:pt idx="792">
                  <c:v>4.50906276087412</c:v>
                </c:pt>
                <c:pt idx="793">
                  <c:v>4.50906276087412</c:v>
                </c:pt>
                <c:pt idx="794">
                  <c:v>4.5122389035587</c:v>
                </c:pt>
                <c:pt idx="795">
                  <c:v>4.51602075073228</c:v>
                </c:pt>
                <c:pt idx="796">
                  <c:v>4.51544462588297</c:v>
                </c:pt>
                <c:pt idx="797">
                  <c:v>4.51864113563411</c:v>
                </c:pt>
                <c:pt idx="798">
                  <c:v>4.52182831122573</c:v>
                </c:pt>
                <c:pt idx="799">
                  <c:v>4.52182831122573</c:v>
                </c:pt>
                <c:pt idx="800">
                  <c:v>4.52502567739405</c:v>
                </c:pt>
                <c:pt idx="801">
                  <c:v>4.52821358945054</c:v>
                </c:pt>
                <c:pt idx="802">
                  <c:v>4.53519354397489</c:v>
                </c:pt>
                <c:pt idx="803">
                  <c:v>4.53840191204057</c:v>
                </c:pt>
                <c:pt idx="804">
                  <c:v>4.54160070657527</c:v>
                </c:pt>
                <c:pt idx="805">
                  <c:v>4.54478980237777</c:v>
                </c:pt>
                <c:pt idx="806">
                  <c:v>4.54798910105959</c:v>
                </c:pt>
                <c:pt idx="807">
                  <c:v>4.55119866811449</c:v>
                </c:pt>
                <c:pt idx="808">
                  <c:v>4.55061656587968</c:v>
                </c:pt>
                <c:pt idx="809">
                  <c:v>4.55760842923448</c:v>
                </c:pt>
                <c:pt idx="810">
                  <c:v>4.56401883723088</c:v>
                </c:pt>
                <c:pt idx="811">
                  <c:v>4.56345767020333</c:v>
                </c:pt>
                <c:pt idx="812">
                  <c:v>4.5704501210508</c:v>
                </c:pt>
                <c:pt idx="813">
                  <c:v>4.57688180384917</c:v>
                </c:pt>
                <c:pt idx="814">
                  <c:v>4.5800822028151</c:v>
                </c:pt>
                <c:pt idx="815">
                  <c:v>4.58331362476187</c:v>
                </c:pt>
                <c:pt idx="816">
                  <c:v>4.58974531782527</c:v>
                </c:pt>
                <c:pt idx="817">
                  <c:v>4.59296626912246</c:v>
                </c:pt>
                <c:pt idx="818">
                  <c:v>4.59994421058358</c:v>
                </c:pt>
                <c:pt idx="819">
                  <c:v>4.60262838281272</c:v>
                </c:pt>
                <c:pt idx="820">
                  <c:v>4.60584872437562</c:v>
                </c:pt>
                <c:pt idx="821">
                  <c:v>4.60907947005278</c:v>
                </c:pt>
                <c:pt idx="822">
                  <c:v>4.61552958918685</c:v>
                </c:pt>
                <c:pt idx="823">
                  <c:v>4.61877031765534</c:v>
                </c:pt>
                <c:pt idx="824">
                  <c:v>4.62524017957915</c:v>
                </c:pt>
                <c:pt idx="825">
                  <c:v>4.62846916938417</c:v>
                </c:pt>
                <c:pt idx="826">
                  <c:v>4.63547621802326</c:v>
                </c:pt>
                <c:pt idx="827">
                  <c:v>4.6349367502894</c:v>
                </c:pt>
                <c:pt idx="828">
                  <c:v>4.64142444386845</c:v>
                </c:pt>
                <c:pt idx="829">
                  <c:v>4.64842968103073</c:v>
                </c:pt>
                <c:pt idx="830">
                  <c:v>4.65114677274787</c:v>
                </c:pt>
                <c:pt idx="831">
                  <c:v>4.65439381747395</c:v>
                </c:pt>
                <c:pt idx="832">
                  <c:v>4.66466488593293</c:v>
                </c:pt>
                <c:pt idx="833">
                  <c:v>4.66792130318034</c:v>
                </c:pt>
                <c:pt idx="834">
                  <c:v>4.67442084044378</c:v>
                </c:pt>
                <c:pt idx="835">
                  <c:v>4.67389620570781</c:v>
                </c:pt>
                <c:pt idx="836">
                  <c:v>4.68418145426119</c:v>
                </c:pt>
                <c:pt idx="837">
                  <c:v>4.68368867996752</c:v>
                </c:pt>
                <c:pt idx="838">
                  <c:v>4.69020141156435</c:v>
                </c:pt>
                <c:pt idx="839">
                  <c:v>4.69673359717357</c:v>
                </c:pt>
                <c:pt idx="840">
                  <c:v>4.70326194822933</c:v>
                </c:pt>
                <c:pt idx="841">
                  <c:v>4.70654217589327</c:v>
                </c:pt>
                <c:pt idx="842">
                  <c:v>4.71306421924978</c:v>
                </c:pt>
                <c:pt idx="843">
                  <c:v>4.71962907906208</c:v>
                </c:pt>
                <c:pt idx="844">
                  <c:v>4.7228919576069</c:v>
                </c:pt>
                <c:pt idx="845">
                  <c:v>4.72944982857217</c:v>
                </c:pt>
                <c:pt idx="846">
                  <c:v>4.7327449620085</c:v>
                </c:pt>
                <c:pt idx="847">
                  <c:v>4.7393194801025</c:v>
                </c:pt>
                <c:pt idx="848">
                  <c:v>4.74588868654361</c:v>
                </c:pt>
                <c:pt idx="849">
                  <c:v>4.75245218931588</c:v>
                </c:pt>
                <c:pt idx="850">
                  <c:v>4.75905905643826</c:v>
                </c:pt>
                <c:pt idx="851">
                  <c:v>4.766121714062</c:v>
                </c:pt>
                <c:pt idx="852">
                  <c:v>4.76892702547972</c:v>
                </c:pt>
                <c:pt idx="853">
                  <c:v>4.77222975302139</c:v>
                </c:pt>
                <c:pt idx="854">
                  <c:v>4.7788428847403</c:v>
                </c:pt>
                <c:pt idx="855">
                  <c:v>4.78215326723736</c:v>
                </c:pt>
                <c:pt idx="856">
                  <c:v>4.792523728704</c:v>
                </c:pt>
                <c:pt idx="857">
                  <c:v>4.79207398289805</c:v>
                </c:pt>
                <c:pt idx="858">
                  <c:v>4.79869142737366</c:v>
                </c:pt>
                <c:pt idx="859">
                  <c:v>4.80578424252675</c:v>
                </c:pt>
                <c:pt idx="860">
                  <c:v>4.81241604715091</c:v>
                </c:pt>
                <c:pt idx="861">
                  <c:v>4.81198091685504</c:v>
                </c:pt>
                <c:pt idx="862">
                  <c:v>4.81529836238393</c:v>
                </c:pt>
                <c:pt idx="863">
                  <c:v>4.8219401137544</c:v>
                </c:pt>
                <c:pt idx="864">
                  <c:v>4.82903199040265</c:v>
                </c:pt>
                <c:pt idx="865">
                  <c:v>4.82859975739775</c:v>
                </c:pt>
                <c:pt idx="866">
                  <c:v>4.83901826207489</c:v>
                </c:pt>
                <c:pt idx="867">
                  <c:v>4.83859277824887</c:v>
                </c:pt>
                <c:pt idx="868">
                  <c:v>4.84568682772343</c:v>
                </c:pt>
                <c:pt idx="869">
                  <c:v>4.8490243807415</c:v>
                </c:pt>
                <c:pt idx="870">
                  <c:v>4.84860551165988</c:v>
                </c:pt>
                <c:pt idx="871">
                  <c:v>4.85570594977704</c:v>
                </c:pt>
                <c:pt idx="872">
                  <c:v>4.85904993419506</c:v>
                </c:pt>
                <c:pt idx="873">
                  <c:v>4.86574422219813</c:v>
                </c:pt>
                <c:pt idx="874">
                  <c:v>4.86197662352477</c:v>
                </c:pt>
                <c:pt idx="875">
                  <c:v>4.86532689419386</c:v>
                </c:pt>
                <c:pt idx="876">
                  <c:v>4.86868842691872</c:v>
                </c:pt>
                <c:pt idx="877">
                  <c:v>4.87245602559208</c:v>
                </c:pt>
                <c:pt idx="878">
                  <c:v>4.87580120356919</c:v>
                </c:pt>
                <c:pt idx="879">
                  <c:v>4.87872984099476</c:v>
                </c:pt>
                <c:pt idx="880">
                  <c:v>4.88249743966813</c:v>
                </c:pt>
                <c:pt idx="881">
                  <c:v>4.88587643427826</c:v>
                </c:pt>
                <c:pt idx="882">
                  <c:v>4.88587643427826</c:v>
                </c:pt>
                <c:pt idx="883">
                  <c:v>4.88921075117092</c:v>
                </c:pt>
                <c:pt idx="884">
                  <c:v>4.89258438362077</c:v>
                </c:pt>
                <c:pt idx="885">
                  <c:v>4.89258438362077</c:v>
                </c:pt>
                <c:pt idx="886">
                  <c:v>4.89258438362077</c:v>
                </c:pt>
                <c:pt idx="887">
                  <c:v>4.89594117983612</c:v>
                </c:pt>
                <c:pt idx="888">
                  <c:v>4.89594117983612</c:v>
                </c:pt>
                <c:pt idx="889">
                  <c:v>4.89930928209575</c:v>
                </c:pt>
                <c:pt idx="890">
                  <c:v>4.90268876681702</c:v>
                </c:pt>
                <c:pt idx="891">
                  <c:v>4.90268876681702</c:v>
                </c:pt>
                <c:pt idx="892">
                  <c:v>4.90268876681702</c:v>
                </c:pt>
                <c:pt idx="893">
                  <c:v>4.90605116790343</c:v>
                </c:pt>
                <c:pt idx="894">
                  <c:v>4.90605116790343</c:v>
                </c:pt>
                <c:pt idx="895">
                  <c:v>4.90942491288508</c:v>
                </c:pt>
                <c:pt idx="896">
                  <c:v>4.90942491288508</c:v>
                </c:pt>
                <c:pt idx="897">
                  <c:v>4.90942491288508</c:v>
                </c:pt>
                <c:pt idx="898">
                  <c:v>4.91317837002076</c:v>
                </c:pt>
                <c:pt idx="899">
                  <c:v>4.91278134252078</c:v>
                </c:pt>
                <c:pt idx="900">
                  <c:v>4.91278134252078</c:v>
                </c:pt>
                <c:pt idx="901">
                  <c:v>4.91278134252078</c:v>
                </c:pt>
                <c:pt idx="902">
                  <c:v>4.91278134252078</c:v>
                </c:pt>
                <c:pt idx="903">
                  <c:v>4.91614907572739</c:v>
                </c:pt>
                <c:pt idx="904">
                  <c:v>4.91614907572739</c:v>
                </c:pt>
                <c:pt idx="905">
                  <c:v>4.91614907572739</c:v>
                </c:pt>
                <c:pt idx="906">
                  <c:v>4.91952818889714</c:v>
                </c:pt>
                <c:pt idx="907">
                  <c:v>4.91952818889714</c:v>
                </c:pt>
                <c:pt idx="908">
                  <c:v>4.92328164603283</c:v>
                </c:pt>
                <c:pt idx="909">
                  <c:v>4.91952818889714</c:v>
                </c:pt>
                <c:pt idx="910">
                  <c:v>4.92291875919931</c:v>
                </c:pt>
                <c:pt idx="911">
                  <c:v>4.91952818889714</c:v>
                </c:pt>
                <c:pt idx="912">
                  <c:v>4.91952818889714</c:v>
                </c:pt>
                <c:pt idx="913">
                  <c:v>4.92291875919931</c:v>
                </c:pt>
                <c:pt idx="914">
                  <c:v>4.926672216335</c:v>
                </c:pt>
                <c:pt idx="915">
                  <c:v>4.92291875919931</c:v>
                </c:pt>
                <c:pt idx="916">
                  <c:v>4.92629173767209</c:v>
                </c:pt>
                <c:pt idx="917">
                  <c:v>4.92629173767209</c:v>
                </c:pt>
                <c:pt idx="918">
                  <c:v>4.93004519480777</c:v>
                </c:pt>
                <c:pt idx="919">
                  <c:v>4.92629173767209</c:v>
                </c:pt>
                <c:pt idx="920">
                  <c:v>4.92967613164445</c:v>
                </c:pt>
                <c:pt idx="921">
                  <c:v>4.92967613164445</c:v>
                </c:pt>
                <c:pt idx="922">
                  <c:v>4.92967613164445</c:v>
                </c:pt>
                <c:pt idx="923">
                  <c:v>4.93342958878014</c:v>
                </c:pt>
                <c:pt idx="924">
                  <c:v>4.93307201864806</c:v>
                </c:pt>
                <c:pt idx="925">
                  <c:v>4.93682547578374</c:v>
                </c:pt>
                <c:pt idx="926">
                  <c:v>4.93307201864806</c:v>
                </c:pt>
                <c:pt idx="927">
                  <c:v>4.93645005269565</c:v>
                </c:pt>
                <c:pt idx="928">
                  <c:v>4.93645005269565</c:v>
                </c:pt>
                <c:pt idx="929">
                  <c:v>4.93645005269565</c:v>
                </c:pt>
                <c:pt idx="930">
                  <c:v>4.93983953654674</c:v>
                </c:pt>
                <c:pt idx="931">
                  <c:v>4.93983953654674</c:v>
                </c:pt>
                <c:pt idx="932">
                  <c:v>4.94359299368243</c:v>
                </c:pt>
                <c:pt idx="933">
                  <c:v>4.94359299368243</c:v>
                </c:pt>
                <c:pt idx="934">
                  <c:v>4.94359299368243</c:v>
                </c:pt>
                <c:pt idx="935">
                  <c:v>4.93983953654674</c:v>
                </c:pt>
                <c:pt idx="936">
                  <c:v>4.94696438129659</c:v>
                </c:pt>
                <c:pt idx="937">
                  <c:v>4.95037689793165</c:v>
                </c:pt>
                <c:pt idx="938">
                  <c:v>4.95037689793165</c:v>
                </c:pt>
                <c:pt idx="939">
                  <c:v>4.95037689793165</c:v>
                </c:pt>
                <c:pt idx="940">
                  <c:v>4.95037689793165</c:v>
                </c:pt>
                <c:pt idx="941">
                  <c:v>4.95377127346427</c:v>
                </c:pt>
                <c:pt idx="942">
                  <c:v>4.95377127346427</c:v>
                </c:pt>
                <c:pt idx="943">
                  <c:v>4.95377127346427</c:v>
                </c:pt>
                <c:pt idx="944">
                  <c:v>4.95714728291095</c:v>
                </c:pt>
                <c:pt idx="945">
                  <c:v>4.96056475709279</c:v>
                </c:pt>
                <c:pt idx="946">
                  <c:v>4.96056475709279</c:v>
                </c:pt>
                <c:pt idx="947">
                  <c:v>4.96396381864178</c:v>
                </c:pt>
                <c:pt idx="948">
                  <c:v>4.96734423937058</c:v>
                </c:pt>
                <c:pt idx="949">
                  <c:v>4.97108366073117</c:v>
                </c:pt>
                <c:pt idx="950">
                  <c:v>4.9707664626978</c:v>
                </c:pt>
                <c:pt idx="951">
                  <c:v>4.97450588405839</c:v>
                </c:pt>
                <c:pt idx="952">
                  <c:v>4.98129403200376</c:v>
                </c:pt>
                <c:pt idx="953">
                  <c:v>4.98129403200376</c:v>
                </c:pt>
                <c:pt idx="954">
                  <c:v>4.98472078829216</c:v>
                </c:pt>
                <c:pt idx="955">
                  <c:v>4.98812857401372</c:v>
                </c:pt>
                <c:pt idx="956">
                  <c:v>4.98812857401372</c:v>
                </c:pt>
                <c:pt idx="957">
                  <c:v>4.99154801246085</c:v>
                </c:pt>
                <c:pt idx="958">
                  <c:v>4.99836002747347</c:v>
                </c:pt>
                <c:pt idx="959">
                  <c:v>5.00178351570895</c:v>
                </c:pt>
                <c:pt idx="960">
                  <c:v>5.00521876449048</c:v>
                </c:pt>
                <c:pt idx="961">
                  <c:v>5.00863446413157</c:v>
                </c:pt>
                <c:pt idx="962">
                  <c:v>5.01206187077647</c:v>
                </c:pt>
                <c:pt idx="963">
                  <c:v>5.01550106495066</c:v>
                </c:pt>
                <c:pt idx="964">
                  <c:v>5.02264590285809</c:v>
                </c:pt>
                <c:pt idx="965">
                  <c:v>5.02951987532715</c:v>
                </c:pt>
                <c:pt idx="966">
                  <c:v>5.03294261888417</c:v>
                </c:pt>
                <c:pt idx="967">
                  <c:v>5.03982345328916</c:v>
                </c:pt>
                <c:pt idx="968">
                  <c:v>5.03955621686455</c:v>
                </c:pt>
                <c:pt idx="969">
                  <c:v>5.04671947370715</c:v>
                </c:pt>
                <c:pt idx="970">
                  <c:v>5.04644360923842</c:v>
                </c:pt>
                <c:pt idx="971">
                  <c:v>5.05707143095689</c:v>
                </c:pt>
                <c:pt idx="972">
                  <c:v>5.05679858527339</c:v>
                </c:pt>
                <c:pt idx="973">
                  <c:v>5.06743216573882</c:v>
                </c:pt>
                <c:pt idx="974">
                  <c:v>5.0671620578877</c:v>
                </c:pt>
                <c:pt idx="975">
                  <c:v>5.0743549114475</c:v>
                </c:pt>
                <c:pt idx="976">
                  <c:v>5.07410884912888</c:v>
                </c:pt>
                <c:pt idx="977">
                  <c:v>5.08847389174212</c:v>
                </c:pt>
                <c:pt idx="978">
                  <c:v>5.08824425628346</c:v>
                </c:pt>
                <c:pt idx="979">
                  <c:v>5.09888835500913</c:v>
                </c:pt>
                <c:pt idx="980">
                  <c:v>5.09866101648435</c:v>
                </c:pt>
                <c:pt idx="981">
                  <c:v>5.10215752332243</c:v>
                </c:pt>
                <c:pt idx="982">
                  <c:v>5.10911826773524</c:v>
                </c:pt>
                <c:pt idx="983">
                  <c:v>5.11261689414983</c:v>
                </c:pt>
                <c:pt idx="984">
                  <c:v>5.11609298196902</c:v>
                </c:pt>
                <c:pt idx="985">
                  <c:v>5.12679328092776</c:v>
                </c:pt>
                <c:pt idx="986">
                  <c:v>5.12659433796262</c:v>
                </c:pt>
                <c:pt idx="987">
                  <c:v>5.13008412749066</c:v>
                </c:pt>
                <c:pt idx="988">
                  <c:v>5.13358613831261</c:v>
                </c:pt>
                <c:pt idx="989">
                  <c:v>5.13710045632768</c:v>
                </c:pt>
                <c:pt idx="990">
                  <c:v>5.14430314512388</c:v>
                </c:pt>
                <c:pt idx="991">
                  <c:v>5.14780640150636</c:v>
                </c:pt>
                <c:pt idx="992">
                  <c:v>5.15484994906638</c:v>
                </c:pt>
                <c:pt idx="993">
                  <c:v>5.15835422439167</c:v>
                </c:pt>
                <c:pt idx="994">
                  <c:v>5.16187082285962</c:v>
                </c:pt>
                <c:pt idx="995">
                  <c:v>5.16168816905989</c:v>
                </c:pt>
                <c:pt idx="996">
                  <c:v>5.1689413380562</c:v>
                </c:pt>
                <c:pt idx="997">
                  <c:v>5.16874706448334</c:v>
                </c:pt>
                <c:pt idx="998">
                  <c:v>5.17227686900656</c:v>
                </c:pt>
                <c:pt idx="999">
                  <c:v>5.17581917719907</c:v>
                </c:pt>
                <c:pt idx="1000">
                  <c:v>5.17581917719907</c:v>
                </c:pt>
                <c:pt idx="1001">
                  <c:v>5.18286720652341</c:v>
                </c:pt>
                <c:pt idx="1002">
                  <c:v>5.18657886891092</c:v>
                </c:pt>
                <c:pt idx="1003">
                  <c:v>5.1901215995468</c:v>
                </c:pt>
                <c:pt idx="1004">
                  <c:v>5.18996526337229</c:v>
                </c:pt>
                <c:pt idx="1005">
                  <c:v>5.19720731303913</c:v>
                </c:pt>
                <c:pt idx="1006">
                  <c:v>5.20075020812404</c:v>
                </c:pt>
                <c:pt idx="1007">
                  <c:v>5.20430569995751</c:v>
                </c:pt>
                <c:pt idx="1008">
                  <c:v>5.20430569995751</c:v>
                </c:pt>
                <c:pt idx="1009">
                  <c:v>5.20787387843463</c:v>
                </c:pt>
                <c:pt idx="1010">
                  <c:v>5.21141667157778</c:v>
                </c:pt>
                <c:pt idx="1011">
                  <c:v>5.21497206074331</c:v>
                </c:pt>
                <c:pt idx="1012">
                  <c:v>5.21854013581851</c:v>
                </c:pt>
                <c:pt idx="1013">
                  <c:v>5.21854013581851</c:v>
                </c:pt>
                <c:pt idx="1014">
                  <c:v>5.22212098765631</c:v>
                </c:pt>
                <c:pt idx="1015">
                  <c:v>5.22212098765631</c:v>
                </c:pt>
                <c:pt idx="1016">
                  <c:v>5.22567599716542</c:v>
                </c:pt>
                <c:pt idx="1017">
                  <c:v>5.22924368987022</c:v>
                </c:pt>
                <c:pt idx="1018">
                  <c:v>5.23282415659445</c:v>
                </c:pt>
                <c:pt idx="1019">
                  <c:v>5.23282415659445</c:v>
                </c:pt>
                <c:pt idx="1020">
                  <c:v>5.23637836168566</c:v>
                </c:pt>
                <c:pt idx="1021">
                  <c:v>5.23998451149335</c:v>
                </c:pt>
                <c:pt idx="1022">
                  <c:v>5.23998451149335</c:v>
                </c:pt>
                <c:pt idx="1023">
                  <c:v>5.24356430305674</c:v>
                </c:pt>
                <c:pt idx="1024">
                  <c:v>5.24356430305674</c:v>
                </c:pt>
                <c:pt idx="1025">
                  <c:v>5.25081534254024</c:v>
                </c:pt>
                <c:pt idx="1026">
                  <c:v>5.24711740566252</c:v>
                </c:pt>
                <c:pt idx="1027">
                  <c:v>5.25442080591454</c:v>
                </c:pt>
                <c:pt idx="1028">
                  <c:v>5.25072286903683</c:v>
                </c:pt>
                <c:pt idx="1029">
                  <c:v>5.25799948062814</c:v>
                </c:pt>
                <c:pt idx="1030">
                  <c:v>5.25430154375042</c:v>
                </c:pt>
                <c:pt idx="1031">
                  <c:v>5.25789307138774</c:v>
                </c:pt>
                <c:pt idx="1032">
                  <c:v>5.26149754460501</c:v>
                </c:pt>
                <c:pt idx="1033">
                  <c:v>5.26519548148273</c:v>
                </c:pt>
                <c:pt idx="1034">
                  <c:v>5.26149754460501</c:v>
                </c:pt>
                <c:pt idx="1035">
                  <c:v>5.26877272737964</c:v>
                </c:pt>
                <c:pt idx="1036">
                  <c:v>5.26507479050193</c:v>
                </c:pt>
                <c:pt idx="1037">
                  <c:v>5.272403227306</c:v>
                </c:pt>
                <c:pt idx="1038">
                  <c:v>5.272403227306</c:v>
                </c:pt>
                <c:pt idx="1039">
                  <c:v>5.27230846002699</c:v>
                </c:pt>
                <c:pt idx="1040">
                  <c:v>5.27600639690471</c:v>
                </c:pt>
                <c:pt idx="1041">
                  <c:v>5.27958189211831</c:v>
                </c:pt>
                <c:pt idx="1042">
                  <c:v>5.27958189211831</c:v>
                </c:pt>
                <c:pt idx="1043">
                  <c:v>5.28321106789125</c:v>
                </c:pt>
                <c:pt idx="1044">
                  <c:v>5.28321106789125</c:v>
                </c:pt>
                <c:pt idx="1045">
                  <c:v>5.28321106789125</c:v>
                </c:pt>
                <c:pt idx="1046">
                  <c:v>5.2868124630032</c:v>
                </c:pt>
                <c:pt idx="1047">
                  <c:v>5.2868124630032</c:v>
                </c:pt>
                <c:pt idx="1048">
                  <c:v>5.29411118756228</c:v>
                </c:pt>
                <c:pt idx="1049">
                  <c:v>5.29042687505598</c:v>
                </c:pt>
                <c:pt idx="1050">
                  <c:v>5.29405439848833</c:v>
                </c:pt>
                <c:pt idx="1051">
                  <c:v>5.29405439848833</c:v>
                </c:pt>
                <c:pt idx="1052">
                  <c:v>5.29765368229084</c:v>
                </c:pt>
                <c:pt idx="1053">
                  <c:v>5.29765368229084</c:v>
                </c:pt>
                <c:pt idx="1054">
                  <c:v>5.3013075642188</c:v>
                </c:pt>
                <c:pt idx="1055">
                  <c:v>5.3013075642188</c:v>
                </c:pt>
                <c:pt idx="1056">
                  <c:v>5.30493309668425</c:v>
                </c:pt>
                <c:pt idx="1057">
                  <c:v>5.30493309668425</c:v>
                </c:pt>
                <c:pt idx="1058">
                  <c:v>5.30852992174862</c:v>
                </c:pt>
                <c:pt idx="1059">
                  <c:v>5.30852992174862</c:v>
                </c:pt>
                <c:pt idx="1060">
                  <c:v>5.31586609444324</c:v>
                </c:pt>
                <c:pt idx="1061">
                  <c:v>5.31218178193693</c:v>
                </c:pt>
                <c:pt idx="1062">
                  <c:v>5.31948913394467</c:v>
                </c:pt>
                <c:pt idx="1063">
                  <c:v>5.32312534760713</c:v>
                </c:pt>
                <c:pt idx="1064">
                  <c:v>5.32309051908231</c:v>
                </c:pt>
                <c:pt idx="1065">
                  <c:v>5.32677483158862</c:v>
                </c:pt>
                <c:pt idx="1066">
                  <c:v>5.33039501461927</c:v>
                </c:pt>
                <c:pt idx="1067">
                  <c:v>5.33039501461927</c:v>
                </c:pt>
                <c:pt idx="1068">
                  <c:v>5.33407117480668</c:v>
                </c:pt>
                <c:pt idx="1069">
                  <c:v>5.334033604426</c:v>
                </c:pt>
                <c:pt idx="1070">
                  <c:v>5.33771791693231</c:v>
                </c:pt>
                <c:pt idx="1071">
                  <c:v>5.34137800647635</c:v>
                </c:pt>
                <c:pt idx="1072">
                  <c:v>5.3450082449028</c:v>
                </c:pt>
                <c:pt idx="1073">
                  <c:v>5.3486951646331</c:v>
                </c:pt>
                <c:pt idx="1074">
                  <c:v>5.3486951646331</c:v>
                </c:pt>
                <c:pt idx="1075">
                  <c:v>5.35235211231756</c:v>
                </c:pt>
                <c:pt idx="1076">
                  <c:v>5.35602248236913</c:v>
                </c:pt>
                <c:pt idx="1077">
                  <c:v>5.359662437918</c:v>
                </c:pt>
                <c:pt idx="1078">
                  <c:v>5.359662437918</c:v>
                </c:pt>
                <c:pt idx="1079">
                  <c:v>5.36335978773057</c:v>
                </c:pt>
                <c:pt idx="1080">
                  <c:v>5.36703057589005</c:v>
                </c:pt>
                <c:pt idx="1081">
                  <c:v>5.36702659817258</c:v>
                </c:pt>
                <c:pt idx="1082">
                  <c:v>5.37437769177253</c:v>
                </c:pt>
                <c:pt idx="1083">
                  <c:v>5.37437769177253</c:v>
                </c:pt>
                <c:pt idx="1084">
                  <c:v>5.37440080375053</c:v>
                </c:pt>
                <c:pt idx="1085">
                  <c:v>5.37806364765566</c:v>
                </c:pt>
                <c:pt idx="1086">
                  <c:v>5.38173995732522</c:v>
                </c:pt>
                <c:pt idx="1087">
                  <c:v>5.38173995732522</c:v>
                </c:pt>
                <c:pt idx="1088">
                  <c:v>5.38542983213341</c:v>
                </c:pt>
                <c:pt idx="1089">
                  <c:v>5.38913337255853</c:v>
                </c:pt>
                <c:pt idx="1090">
                  <c:v>5.39652146835893</c:v>
                </c:pt>
                <c:pt idx="1091">
                  <c:v>5.39285068019944</c:v>
                </c:pt>
                <c:pt idx="1092">
                  <c:v>5.400207059831</c:v>
                </c:pt>
                <c:pt idx="1093">
                  <c:v>5.40390628515273</c:v>
                </c:pt>
                <c:pt idx="1094">
                  <c:v>5.40390628515273</c:v>
                </c:pt>
                <c:pt idx="1095">
                  <c:v>5.40761924556823</c:v>
                </c:pt>
                <c:pt idx="1096">
                  <c:v>5.41134604345359</c:v>
                </c:pt>
                <c:pt idx="1097">
                  <c:v>5.41504051495749</c:v>
                </c:pt>
                <c:pt idx="1098">
                  <c:v>5.41504051495749</c:v>
                </c:pt>
                <c:pt idx="1099">
                  <c:v>5.41874868621093</c:v>
                </c:pt>
                <c:pt idx="1100">
                  <c:v>5.42247065919434</c:v>
                </c:pt>
                <c:pt idx="1101">
                  <c:v>5.42247065919434</c:v>
                </c:pt>
                <c:pt idx="1102">
                  <c:v>5.42986389977089</c:v>
                </c:pt>
                <c:pt idx="1103">
                  <c:v>5.42986389977089</c:v>
                </c:pt>
                <c:pt idx="1104">
                  <c:v>5.42990946352496</c:v>
                </c:pt>
                <c:pt idx="1105">
                  <c:v>5.43733065074811</c:v>
                </c:pt>
                <c:pt idx="1106">
                  <c:v>5.43733065074811</c:v>
                </c:pt>
                <c:pt idx="1107">
                  <c:v>5.44106138138699</c:v>
                </c:pt>
                <c:pt idx="1108">
                  <c:v>5.44106138138699</c:v>
                </c:pt>
                <c:pt idx="1109">
                  <c:v>5.44114871977448</c:v>
                </c:pt>
                <c:pt idx="1110">
                  <c:v>5.44480608251426</c:v>
                </c:pt>
                <c:pt idx="1111">
                  <c:v>5.44851719130662</c:v>
                </c:pt>
                <c:pt idx="1112">
                  <c:v>5.4522899694876</c:v>
                </c:pt>
                <c:pt idx="1113">
                  <c:v>5.4522899694876</c:v>
                </c:pt>
                <c:pt idx="1114">
                  <c:v>5.4522899694876</c:v>
                </c:pt>
                <c:pt idx="1115">
                  <c:v>5.4522899694876</c:v>
                </c:pt>
                <c:pt idx="1116">
                  <c:v>5.45602900816985</c:v>
                </c:pt>
                <c:pt idx="1117">
                  <c:v>5.4597820797492</c:v>
                </c:pt>
                <c:pt idx="1118">
                  <c:v>5.4597820797492</c:v>
                </c:pt>
                <c:pt idx="1119">
                  <c:v>5.4597820797492</c:v>
                </c:pt>
                <c:pt idx="1120">
                  <c:v>5.4597820797492</c:v>
                </c:pt>
                <c:pt idx="1121">
                  <c:v>5.4597820797492</c:v>
                </c:pt>
                <c:pt idx="1122">
                  <c:v>5.46354928995567</c:v>
                </c:pt>
                <c:pt idx="1123">
                  <c:v>5.46719332512137</c:v>
                </c:pt>
                <c:pt idx="1124">
                  <c:v>5.46354928995567</c:v>
                </c:pt>
                <c:pt idx="1125">
                  <c:v>5.46719332512137</c:v>
                </c:pt>
                <c:pt idx="1126">
                  <c:v>5.46719332512137</c:v>
                </c:pt>
                <c:pt idx="1127">
                  <c:v>5.46719332512137</c:v>
                </c:pt>
                <c:pt idx="1128">
                  <c:v>5.47092621008335</c:v>
                </c:pt>
                <c:pt idx="1129">
                  <c:v>5.47092621008335</c:v>
                </c:pt>
                <c:pt idx="1130">
                  <c:v>5.47092621008335</c:v>
                </c:pt>
                <c:pt idx="1131">
                  <c:v>5.47092621008335</c:v>
                </c:pt>
                <c:pt idx="1132">
                  <c:v>5.47092621008335</c:v>
                </c:pt>
                <c:pt idx="1133">
                  <c:v>5.46728217491766</c:v>
                </c:pt>
                <c:pt idx="1134">
                  <c:v>5.46728217491766</c:v>
                </c:pt>
                <c:pt idx="1135">
                  <c:v>5.47092621008335</c:v>
                </c:pt>
                <c:pt idx="1136">
                  <c:v>5.47467308170325</c:v>
                </c:pt>
                <c:pt idx="1137">
                  <c:v>5.47467308170325</c:v>
                </c:pt>
                <c:pt idx="1138">
                  <c:v>5.47467308170325</c:v>
                </c:pt>
                <c:pt idx="1139">
                  <c:v>5.47467308170325</c:v>
                </c:pt>
                <c:pt idx="1140">
                  <c:v>5.47467308170325</c:v>
                </c:pt>
                <c:pt idx="1141">
                  <c:v>5.47848298203185</c:v>
                </c:pt>
                <c:pt idx="1142">
                  <c:v>5.48211378640331</c:v>
                </c:pt>
                <c:pt idx="1143">
                  <c:v>5.47848298203185</c:v>
                </c:pt>
                <c:pt idx="1144">
                  <c:v>5.48220920693578</c:v>
                </c:pt>
                <c:pt idx="1145">
                  <c:v>5.48220920693578</c:v>
                </c:pt>
                <c:pt idx="1146">
                  <c:v>5.48220920693578</c:v>
                </c:pt>
                <c:pt idx="1147">
                  <c:v>5.4859986745548</c:v>
                </c:pt>
                <c:pt idx="1148">
                  <c:v>5.48980255688094</c:v>
                </c:pt>
                <c:pt idx="1149">
                  <c:v>5.48980255688094</c:v>
                </c:pt>
                <c:pt idx="1150">
                  <c:v>5.49357128073088</c:v>
                </c:pt>
                <c:pt idx="1151">
                  <c:v>5.49357128073088</c:v>
                </c:pt>
                <c:pt idx="1152">
                  <c:v>5.49735426160892</c:v>
                </c:pt>
                <c:pt idx="1153">
                  <c:v>5.50098506598039</c:v>
                </c:pt>
                <c:pt idx="1154">
                  <c:v>5.50115160779307</c:v>
                </c:pt>
                <c:pt idx="1155">
                  <c:v>5.50854398318045</c:v>
                </c:pt>
                <c:pt idx="1156">
                  <c:v>5.51237019714226</c:v>
                </c:pt>
                <c:pt idx="1157">
                  <c:v>5.51616047307685</c:v>
                </c:pt>
                <c:pt idx="1158">
                  <c:v>5.51616047307685</c:v>
                </c:pt>
                <c:pt idx="1159">
                  <c:v>5.51996516988041</c:v>
                </c:pt>
                <c:pt idx="1160">
                  <c:v>5.52373337860294</c:v>
                </c:pt>
                <c:pt idx="1161">
                  <c:v>5.531364070923</c:v>
                </c:pt>
                <c:pt idx="1162">
                  <c:v>5.53154475688973</c:v>
                </c:pt>
                <c:pt idx="1163">
                  <c:v>5.53900163465983</c:v>
                </c:pt>
                <c:pt idx="1164">
                  <c:v>5.54284240313949</c:v>
                </c:pt>
                <c:pt idx="1165">
                  <c:v>5.54669798001651</c:v>
                </c:pt>
                <c:pt idx="1166">
                  <c:v>5.55051607589115</c:v>
                </c:pt>
                <c:pt idx="1167">
                  <c:v>5.55819628149048</c:v>
                </c:pt>
                <c:pt idx="1168">
                  <c:v>5.55842781336103</c:v>
                </c:pt>
                <c:pt idx="1169">
                  <c:v>5.56225190955811</c:v>
                </c:pt>
                <c:pt idx="1170">
                  <c:v>5.56972148999449</c:v>
                </c:pt>
                <c:pt idx="1171">
                  <c:v>5.57744353560109</c:v>
                </c:pt>
                <c:pt idx="1172">
                  <c:v>5.58132703538242</c:v>
                </c:pt>
                <c:pt idx="1173">
                  <c:v>5.58517142355491</c:v>
                </c:pt>
                <c:pt idx="1174">
                  <c:v>5.5929594971747</c:v>
                </c:pt>
                <c:pt idx="1175">
                  <c:v>5.59684895374847</c:v>
                </c:pt>
                <c:pt idx="1176">
                  <c:v>5.60069849631483</c:v>
                </c:pt>
                <c:pt idx="1177">
                  <c:v>5.60849785499247</c:v>
                </c:pt>
                <c:pt idx="1178">
                  <c:v>5.61239259065531</c:v>
                </c:pt>
                <c:pt idx="1179">
                  <c:v>5.62022786642199</c:v>
                </c:pt>
                <c:pt idx="1180">
                  <c:v>5.62411224069529</c:v>
                </c:pt>
                <c:pt idx="1181">
                  <c:v>5.62801176218964</c:v>
                </c:pt>
                <c:pt idx="1182">
                  <c:v>5.63192654950163</c:v>
                </c:pt>
                <c:pt idx="1183">
                  <c:v>5.63980240297868</c:v>
                </c:pt>
                <c:pt idx="1184">
                  <c:v>5.64376371341727</c:v>
                </c:pt>
                <c:pt idx="1185">
                  <c:v>5.64768302654433</c:v>
                </c:pt>
                <c:pt idx="1186">
                  <c:v>5.6552354304559</c:v>
                </c:pt>
                <c:pt idx="1187">
                  <c:v>5.66315165290282</c:v>
                </c:pt>
                <c:pt idx="1188">
                  <c:v>5.66707471884548</c:v>
                </c:pt>
                <c:pt idx="1189">
                  <c:v>5.67107213735459</c:v>
                </c:pt>
                <c:pt idx="1190">
                  <c:v>5.67502646102305</c:v>
                </c:pt>
                <c:pt idx="1191">
                  <c:v>5.67899648346676</c:v>
                </c:pt>
                <c:pt idx="1192">
                  <c:v>5.68298232983186</c:v>
                </c:pt>
                <c:pt idx="1193">
                  <c:v>5.68692428057541</c:v>
                </c:pt>
                <c:pt idx="1194">
                  <c:v>5.68732424601786</c:v>
                </c:pt>
                <c:pt idx="1195">
                  <c:v>5.69491543023569</c:v>
                </c:pt>
                <c:pt idx="1196">
                  <c:v>5.69528712767025</c:v>
                </c:pt>
                <c:pt idx="1197">
                  <c:v>5.70291014253288</c:v>
                </c:pt>
                <c:pt idx="1198">
                  <c:v>5.70687054349906</c:v>
                </c:pt>
                <c:pt idx="1199">
                  <c:v>5.7109079867908</c:v>
                </c:pt>
                <c:pt idx="1200">
                  <c:v>5.71490025299661</c:v>
                </c:pt>
                <c:pt idx="1201">
                  <c:v>5.71890852129886</c:v>
                </c:pt>
                <c:pt idx="1202">
                  <c:v>5.71890852129886</c:v>
                </c:pt>
                <c:pt idx="1203">
                  <c:v>5.72293292049555</c:v>
                </c:pt>
                <c:pt idx="1204">
                  <c:v>5.72697358094596</c:v>
                </c:pt>
                <c:pt idx="1205">
                  <c:v>5.72697358094596</c:v>
                </c:pt>
                <c:pt idx="1206">
                  <c:v>5.73103063459604</c:v>
                </c:pt>
                <c:pt idx="1207">
                  <c:v>5.73103063459604</c:v>
                </c:pt>
                <c:pt idx="1208">
                  <c:v>5.73864604762425</c:v>
                </c:pt>
                <c:pt idx="1209">
                  <c:v>5.74267298290693</c:v>
                </c:pt>
                <c:pt idx="1210">
                  <c:v>5.73906835397067</c:v>
                </c:pt>
                <c:pt idx="1211">
                  <c:v>5.74311157104998</c:v>
                </c:pt>
                <c:pt idx="1212">
                  <c:v>5.74311157104998</c:v>
                </c:pt>
                <c:pt idx="1213">
                  <c:v>5.74311157104998</c:v>
                </c:pt>
                <c:pt idx="1214">
                  <c:v>5.74671619998624</c:v>
                </c:pt>
                <c:pt idx="1215">
                  <c:v>5.74717120212246</c:v>
                </c:pt>
                <c:pt idx="1216">
                  <c:v>5.74717120212246</c:v>
                </c:pt>
                <c:pt idx="1217">
                  <c:v>5.75077583105873</c:v>
                </c:pt>
                <c:pt idx="1218">
                  <c:v>5.75124738100125</c:v>
                </c:pt>
                <c:pt idx="1219">
                  <c:v>5.75485200993751</c:v>
                </c:pt>
                <c:pt idx="1220">
                  <c:v>5.75485200993751</c:v>
                </c:pt>
                <c:pt idx="1221">
                  <c:v>5.75485200993751</c:v>
                </c:pt>
                <c:pt idx="1222">
                  <c:v>5.75485200993751</c:v>
                </c:pt>
                <c:pt idx="1223">
                  <c:v>5.76247247435072</c:v>
                </c:pt>
                <c:pt idx="1224">
                  <c:v>5.75485200993751</c:v>
                </c:pt>
                <c:pt idx="1225">
                  <c:v>5.75888079211097</c:v>
                </c:pt>
                <c:pt idx="1226">
                  <c:v>5.75485200993751</c:v>
                </c:pt>
                <c:pt idx="1227">
                  <c:v>5.75888079211097</c:v>
                </c:pt>
                <c:pt idx="1228">
                  <c:v>5.75888079211097</c:v>
                </c:pt>
                <c:pt idx="1229">
                  <c:v>5.75485200993751</c:v>
                </c:pt>
                <c:pt idx="1230">
                  <c:v>5.75485200993751</c:v>
                </c:pt>
                <c:pt idx="1231">
                  <c:v>5.75485200993751</c:v>
                </c:pt>
                <c:pt idx="1232">
                  <c:v>5.75485200993751</c:v>
                </c:pt>
                <c:pt idx="1233">
                  <c:v>5.75485200993751</c:v>
                </c:pt>
                <c:pt idx="1234">
                  <c:v>5.75844369217726</c:v>
                </c:pt>
                <c:pt idx="1235">
                  <c:v>5.75485200993751</c:v>
                </c:pt>
                <c:pt idx="1236">
                  <c:v>5.75485200993751</c:v>
                </c:pt>
                <c:pt idx="1237">
                  <c:v>5.75485200993751</c:v>
                </c:pt>
                <c:pt idx="1238">
                  <c:v>5.75844369217726</c:v>
                </c:pt>
                <c:pt idx="1239">
                  <c:v>5.75485200993751</c:v>
                </c:pt>
                <c:pt idx="1240">
                  <c:v>5.75844369217726</c:v>
                </c:pt>
                <c:pt idx="1241">
                  <c:v>5.75436751329848</c:v>
                </c:pt>
                <c:pt idx="1242">
                  <c:v>5.75436751329848</c:v>
                </c:pt>
                <c:pt idx="1243">
                  <c:v>5.75436751329848</c:v>
                </c:pt>
                <c:pt idx="1244">
                  <c:v>5.75436751329848</c:v>
                </c:pt>
                <c:pt idx="1245">
                  <c:v>5.75436751329848</c:v>
                </c:pt>
                <c:pt idx="1246">
                  <c:v>5.75077583105873</c:v>
                </c:pt>
                <c:pt idx="1247">
                  <c:v>5.75436751329848</c:v>
                </c:pt>
                <c:pt idx="1248">
                  <c:v>5.75436751329848</c:v>
                </c:pt>
                <c:pt idx="1249">
                  <c:v>5.75436751329848</c:v>
                </c:pt>
                <c:pt idx="1250">
                  <c:v>5.75436751329848</c:v>
                </c:pt>
                <c:pt idx="1251">
                  <c:v>5.75436751329848</c:v>
                </c:pt>
                <c:pt idx="1252">
                  <c:v>5.75844369217726</c:v>
                </c:pt>
                <c:pt idx="1253">
                  <c:v>5.75436751329848</c:v>
                </c:pt>
                <c:pt idx="1254">
                  <c:v>5.75844369217726</c:v>
                </c:pt>
                <c:pt idx="1255">
                  <c:v>5.7620225203887</c:v>
                </c:pt>
                <c:pt idx="1256">
                  <c:v>5.75844369217726</c:v>
                </c:pt>
                <c:pt idx="1257">
                  <c:v>5.7620225203887</c:v>
                </c:pt>
                <c:pt idx="1258">
                  <c:v>5.76247247435072</c:v>
                </c:pt>
                <c:pt idx="1259">
                  <c:v>5.76605130256216</c:v>
                </c:pt>
                <c:pt idx="1260">
                  <c:v>5.76247247435072</c:v>
                </c:pt>
                <c:pt idx="1261">
                  <c:v>5.76658189299891</c:v>
                </c:pt>
                <c:pt idx="1262">
                  <c:v>5.77016072121035</c:v>
                </c:pt>
                <c:pt idx="1263">
                  <c:v>5.77016072121035</c:v>
                </c:pt>
                <c:pt idx="1264">
                  <c:v>5.77422249114934</c:v>
                </c:pt>
                <c:pt idx="1265">
                  <c:v>5.77422249114934</c:v>
                </c:pt>
                <c:pt idx="1266">
                  <c:v>5.77830082637164</c:v>
                </c:pt>
                <c:pt idx="1267">
                  <c:v>5.78239586254852</c:v>
                </c:pt>
                <c:pt idx="1268">
                  <c:v>5.78239586254852</c:v>
                </c:pt>
                <c:pt idx="1269">
                  <c:v>5.78644233694391</c:v>
                </c:pt>
                <c:pt idx="1270">
                  <c:v>5.78644233694391</c:v>
                </c:pt>
                <c:pt idx="1271">
                  <c:v>5.79057091818914</c:v>
                </c:pt>
                <c:pt idx="1272">
                  <c:v>5.7941369840491</c:v>
                </c:pt>
                <c:pt idx="1273">
                  <c:v>5.79465067617319</c:v>
                </c:pt>
                <c:pt idx="1274">
                  <c:v>5.79874714679027</c:v>
                </c:pt>
                <c:pt idx="1275">
                  <c:v>5.79874714679027</c:v>
                </c:pt>
                <c:pt idx="1276">
                  <c:v>5.80642653338959</c:v>
                </c:pt>
                <c:pt idx="1277">
                  <c:v>5.80699077758412</c:v>
                </c:pt>
                <c:pt idx="1278">
                  <c:v>5.81055684344408</c:v>
                </c:pt>
                <c:pt idx="1279">
                  <c:v>5.81463725287494</c:v>
                </c:pt>
                <c:pt idx="1280">
                  <c:v>5.81880168635763</c:v>
                </c:pt>
                <c:pt idx="1281">
                  <c:v>5.81880168635763</c:v>
                </c:pt>
                <c:pt idx="1282">
                  <c:v>5.82291594678301</c:v>
                </c:pt>
                <c:pt idx="1283">
                  <c:v>5.82704720430285</c:v>
                </c:pt>
                <c:pt idx="1284">
                  <c:v>5.83119559993891</c:v>
                </c:pt>
                <c:pt idx="1285">
                  <c:v>5.83119559993891</c:v>
                </c:pt>
                <c:pt idx="1286">
                  <c:v>5.83536127647532</c:v>
                </c:pt>
                <c:pt idx="1287">
                  <c:v>5.83536127647532</c:v>
                </c:pt>
                <c:pt idx="1288">
                  <c:v>5.839475661777</c:v>
                </c:pt>
                <c:pt idx="1289">
                  <c:v>5.8471604394151</c:v>
                </c:pt>
                <c:pt idx="1290">
                  <c:v>5.84782485586103</c:v>
                </c:pt>
                <c:pt idx="1291">
                  <c:v>5.85554434387513</c:v>
                </c:pt>
                <c:pt idx="1292">
                  <c:v>5.85617447244797</c:v>
                </c:pt>
                <c:pt idx="1293">
                  <c:v>5.86385880172881</c:v>
                </c:pt>
                <c:pt idx="1294">
                  <c:v>5.86385880172881</c:v>
                </c:pt>
                <c:pt idx="1295">
                  <c:v>5.86807732701837</c:v>
                </c:pt>
                <c:pt idx="1296">
                  <c:v>5.87224296980395</c:v>
                </c:pt>
                <c:pt idx="1297">
                  <c:v>5.87224296980395</c:v>
                </c:pt>
                <c:pt idx="1298">
                  <c:v>5.87642603778288</c:v>
                </c:pt>
                <c:pt idx="1299">
                  <c:v>5.87642603778288</c:v>
                </c:pt>
                <c:pt idx="1300">
                  <c:v>5.88062667734951</c:v>
                </c:pt>
                <c:pt idx="1301">
                  <c:v>5.88484503675083</c:v>
                </c:pt>
                <c:pt idx="1302">
                  <c:v>5.88908126611787</c:v>
                </c:pt>
                <c:pt idx="1303">
                  <c:v>5.89326326055657</c:v>
                </c:pt>
                <c:pt idx="1304">
                  <c:v>5.89326326055657</c:v>
                </c:pt>
                <c:pt idx="1305">
                  <c:v>5.89753537858349</c:v>
                </c:pt>
                <c:pt idx="1306">
                  <c:v>5.90107619087562</c:v>
                </c:pt>
                <c:pt idx="1307">
                  <c:v>5.90529376521498</c:v>
                </c:pt>
                <c:pt idx="1308">
                  <c:v>5.90952920285516</c:v>
                </c:pt>
                <c:pt idx="1309">
                  <c:v>5.90598839056303</c:v>
                </c:pt>
                <c:pt idx="1310">
                  <c:v>5.91378265575805</c:v>
                </c:pt>
                <c:pt idx="1311">
                  <c:v>5.91378265575805</c:v>
                </c:pt>
                <c:pt idx="1312">
                  <c:v>5.91451346554078</c:v>
                </c:pt>
                <c:pt idx="1313">
                  <c:v>5.92227010423176</c:v>
                </c:pt>
                <c:pt idx="1314">
                  <c:v>5.92579842339423</c:v>
                </c:pt>
                <c:pt idx="1315">
                  <c:v>5.92657821431462</c:v>
                </c:pt>
                <c:pt idx="1316">
                  <c:v>5.92303740202249</c:v>
                </c:pt>
                <c:pt idx="1317">
                  <c:v>5.93083020657751</c:v>
                </c:pt>
                <c:pt idx="1318">
                  <c:v>5.93083020657751</c:v>
                </c:pt>
                <c:pt idx="1319">
                  <c:v>5.93510035550925</c:v>
                </c:pt>
                <c:pt idx="1320">
                  <c:v>5.93510035550925</c:v>
                </c:pt>
                <c:pt idx="1321">
                  <c:v>5.93510035550925</c:v>
                </c:pt>
                <c:pt idx="1322">
                  <c:v>5.93938881683864</c:v>
                </c:pt>
                <c:pt idx="1323">
                  <c:v>5.93938881683864</c:v>
                </c:pt>
                <c:pt idx="1324">
                  <c:v>5.94369574830669</c:v>
                </c:pt>
                <c:pt idx="1325">
                  <c:v>5.94369574830669</c:v>
                </c:pt>
                <c:pt idx="1326">
                  <c:v>5.94369574830669</c:v>
                </c:pt>
                <c:pt idx="1327">
                  <c:v>5.94722406746916</c:v>
                </c:pt>
                <c:pt idx="1328">
                  <c:v>5.94794526118712</c:v>
                </c:pt>
                <c:pt idx="1329">
                  <c:v>5.9514735803496</c:v>
                </c:pt>
                <c:pt idx="1330">
                  <c:v>5.9514735803496</c:v>
                </c:pt>
                <c:pt idx="1331">
                  <c:v>5.95581760245362</c:v>
                </c:pt>
                <c:pt idx="1332">
                  <c:v>5.95581760245362</c:v>
                </c:pt>
                <c:pt idx="1333">
                  <c:v>5.95581760245362</c:v>
                </c:pt>
                <c:pt idx="1334">
                  <c:v>5.95581760245362</c:v>
                </c:pt>
                <c:pt idx="1335">
                  <c:v>5.9601038697481</c:v>
                </c:pt>
                <c:pt idx="1336">
                  <c:v>5.9601038697481</c:v>
                </c:pt>
                <c:pt idx="1337">
                  <c:v>5.96440858824623</c:v>
                </c:pt>
                <c:pt idx="1338">
                  <c:v>5.9601038697481</c:v>
                </c:pt>
                <c:pt idx="1339">
                  <c:v>5.96792450212877</c:v>
                </c:pt>
                <c:pt idx="1340">
                  <c:v>5.96792450212877</c:v>
                </c:pt>
                <c:pt idx="1341">
                  <c:v>5.96440858824623</c:v>
                </c:pt>
                <c:pt idx="1342">
                  <c:v>5.96792450212877</c:v>
                </c:pt>
                <c:pt idx="1343">
                  <c:v>5.97224783137231</c:v>
                </c:pt>
                <c:pt idx="1344">
                  <c:v>5.96873191748976</c:v>
                </c:pt>
                <c:pt idx="1345">
                  <c:v>5.97224783137231</c:v>
                </c:pt>
                <c:pt idx="1346">
                  <c:v>5.97658993298126</c:v>
                </c:pt>
                <c:pt idx="1347">
                  <c:v>5.97658993298126</c:v>
                </c:pt>
                <c:pt idx="1348">
                  <c:v>5.97658993298126</c:v>
                </c:pt>
                <c:pt idx="1349">
                  <c:v>5.98087292800567</c:v>
                </c:pt>
                <c:pt idx="1350">
                  <c:v>5.98087292800567</c:v>
                </c:pt>
                <c:pt idx="1351">
                  <c:v>5.98087292800567</c:v>
                </c:pt>
                <c:pt idx="1352">
                  <c:v>5.98525272512635</c:v>
                </c:pt>
                <c:pt idx="1353">
                  <c:v>5.98525272512635</c:v>
                </c:pt>
                <c:pt idx="1354">
                  <c:v>5.98875632065531</c:v>
                </c:pt>
                <c:pt idx="1355">
                  <c:v>5.98525272512635</c:v>
                </c:pt>
                <c:pt idx="1356">
                  <c:v>5.98957306463214</c:v>
                </c:pt>
                <c:pt idx="1357">
                  <c:v>5.98957306463214</c:v>
                </c:pt>
                <c:pt idx="1358">
                  <c:v>5.99307666016111</c:v>
                </c:pt>
                <c:pt idx="1359">
                  <c:v>5.99391215049247</c:v>
                </c:pt>
                <c:pt idx="1360">
                  <c:v>5.99391215049247</c:v>
                </c:pt>
                <c:pt idx="1361">
                  <c:v>6.00177374162988</c:v>
                </c:pt>
                <c:pt idx="1362">
                  <c:v>6.00177374162988</c:v>
                </c:pt>
                <c:pt idx="1363">
                  <c:v>6.00615081252559</c:v>
                </c:pt>
                <c:pt idx="1364">
                  <c:v>6.00615081252559</c:v>
                </c:pt>
                <c:pt idx="1365">
                  <c:v>6.00964217571684</c:v>
                </c:pt>
                <c:pt idx="1366">
                  <c:v>6.01054712643102</c:v>
                </c:pt>
                <c:pt idx="1367">
                  <c:v>6.01054712643102</c:v>
                </c:pt>
                <c:pt idx="1368">
                  <c:v>6.01837375625423</c:v>
                </c:pt>
                <c:pt idx="1369">
                  <c:v>6.01488239306297</c:v>
                </c:pt>
                <c:pt idx="1370">
                  <c:v>6.01931734743768</c:v>
                </c:pt>
                <c:pt idx="1371">
                  <c:v>6.02280871062893</c:v>
                </c:pt>
                <c:pt idx="1372">
                  <c:v>6.01931734743768</c:v>
                </c:pt>
                <c:pt idx="1373">
                  <c:v>6.0236908861651</c:v>
                </c:pt>
                <c:pt idx="1374">
                  <c:v>6.02718224935636</c:v>
                </c:pt>
                <c:pt idx="1375">
                  <c:v>6.02808363678947</c:v>
                </c:pt>
                <c:pt idx="1376">
                  <c:v>6.03157499998073</c:v>
                </c:pt>
                <c:pt idx="1377">
                  <c:v>6.03598713203345</c:v>
                </c:pt>
                <c:pt idx="1378">
                  <c:v>6.03598713203345</c:v>
                </c:pt>
                <c:pt idx="1379">
                  <c:v>6.03598713203345</c:v>
                </c:pt>
                <c:pt idx="1380">
                  <c:v>6.03598713203345</c:v>
                </c:pt>
                <c:pt idx="1381">
                  <c:v>6.04041881729989</c:v>
                </c:pt>
                <c:pt idx="1382">
                  <c:v>6.04487022985945</c:v>
                </c:pt>
                <c:pt idx="1383">
                  <c:v>6.04487022985945</c:v>
                </c:pt>
                <c:pt idx="1384">
                  <c:v>6.04487022985945</c:v>
                </c:pt>
                <c:pt idx="1385">
                  <c:v>6.04925856202332</c:v>
                </c:pt>
                <c:pt idx="1386">
                  <c:v>6.04925856202332</c:v>
                </c:pt>
                <c:pt idx="1387">
                  <c:v>6.05366623655952</c:v>
                </c:pt>
                <c:pt idx="1388">
                  <c:v>6.05366623655952</c:v>
                </c:pt>
                <c:pt idx="1389">
                  <c:v>6.05817714526887</c:v>
                </c:pt>
                <c:pt idx="1390">
                  <c:v>6.05817714526887</c:v>
                </c:pt>
                <c:pt idx="1391">
                  <c:v>6.05817714526887</c:v>
                </c:pt>
                <c:pt idx="1392">
                  <c:v>6.06262439376966</c:v>
                </c:pt>
                <c:pt idx="1393">
                  <c:v>6.06709150867467</c:v>
                </c:pt>
                <c:pt idx="1394">
                  <c:v>6.07057072464628</c:v>
                </c:pt>
                <c:pt idx="1395">
                  <c:v>6.06709150867467</c:v>
                </c:pt>
                <c:pt idx="1396">
                  <c:v>6.06709150867467</c:v>
                </c:pt>
                <c:pt idx="1397">
                  <c:v>6.07149381824967</c:v>
                </c:pt>
                <c:pt idx="1398">
                  <c:v>6.07149381824967</c:v>
                </c:pt>
                <c:pt idx="1399">
                  <c:v>6.08294718889578</c:v>
                </c:pt>
                <c:pt idx="1400">
                  <c:v>6.0804426139271</c:v>
                </c:pt>
                <c:pt idx="1401">
                  <c:v>6.08392182989872</c:v>
                </c:pt>
                <c:pt idx="1402">
                  <c:v>6.08392182989872</c:v>
                </c:pt>
                <c:pt idx="1403">
                  <c:v>6.08846943708866</c:v>
                </c:pt>
                <c:pt idx="1404">
                  <c:v>6.08846943708866</c:v>
                </c:pt>
                <c:pt idx="1405">
                  <c:v>6.09295143017327</c:v>
                </c:pt>
                <c:pt idx="1406">
                  <c:v>6.09295143017327</c:v>
                </c:pt>
                <c:pt idx="1407">
                  <c:v>6.09745360199605</c:v>
                </c:pt>
                <c:pt idx="1408">
                  <c:v>6.09745360199605</c:v>
                </c:pt>
                <c:pt idx="1409">
                  <c:v>6.09745360199605</c:v>
                </c:pt>
                <c:pt idx="1410">
                  <c:v>6.10197613507567</c:v>
                </c:pt>
                <c:pt idx="1411">
                  <c:v>6.10197613507567</c:v>
                </c:pt>
                <c:pt idx="1412">
                  <c:v>6.10197613507567</c:v>
                </c:pt>
                <c:pt idx="1413">
                  <c:v>6.10544328806035</c:v>
                </c:pt>
                <c:pt idx="1414">
                  <c:v>6.10989880556798</c:v>
                </c:pt>
                <c:pt idx="1415">
                  <c:v>6.10989880556798</c:v>
                </c:pt>
                <c:pt idx="1416">
                  <c:v>6.1144622182015</c:v>
                </c:pt>
                <c:pt idx="1417">
                  <c:v>6.1144622182015</c:v>
                </c:pt>
                <c:pt idx="1418">
                  <c:v>6.1144622182015</c:v>
                </c:pt>
                <c:pt idx="1419">
                  <c:v>6.11895819234441</c:v>
                </c:pt>
                <c:pt idx="1420">
                  <c:v>6.11895819234441</c:v>
                </c:pt>
                <c:pt idx="1421">
                  <c:v>6.12356323030161</c:v>
                </c:pt>
                <c:pt idx="1422">
                  <c:v>6.12356323030161</c:v>
                </c:pt>
                <c:pt idx="1423">
                  <c:v>6.12810040251564</c:v>
                </c:pt>
                <c:pt idx="1424">
                  <c:v>6.13155557587299</c:v>
                </c:pt>
                <c:pt idx="1425">
                  <c:v>6.12810040251564</c:v>
                </c:pt>
                <c:pt idx="1426">
                  <c:v>6.13611342788346</c:v>
                </c:pt>
                <c:pt idx="1427">
                  <c:v>6.13611342788346</c:v>
                </c:pt>
                <c:pt idx="1428">
                  <c:v>6.14069214906507</c:v>
                </c:pt>
                <c:pt idx="1429">
                  <c:v>6.14069214906507</c:v>
                </c:pt>
                <c:pt idx="1430">
                  <c:v>6.14520153593124</c:v>
                </c:pt>
                <c:pt idx="1431">
                  <c:v>6.14174636257389</c:v>
                </c:pt>
                <c:pt idx="1432">
                  <c:v>6.14520153593124</c:v>
                </c:pt>
                <c:pt idx="1433">
                  <c:v>6.14982215541206</c:v>
                </c:pt>
                <c:pt idx="1434">
                  <c:v>6.14982215541206</c:v>
                </c:pt>
                <c:pt idx="1435">
                  <c:v>6.15437299578131</c:v>
                </c:pt>
                <c:pt idx="1436">
                  <c:v>6.15437299578131</c:v>
                </c:pt>
                <c:pt idx="1437">
                  <c:v>6.15437299578131</c:v>
                </c:pt>
                <c:pt idx="1438">
                  <c:v>6.15903628743799</c:v>
                </c:pt>
                <c:pt idx="1439">
                  <c:v>6.1636293505232</c:v>
                </c:pt>
                <c:pt idx="1440">
                  <c:v>6.16824360721928</c:v>
                </c:pt>
                <c:pt idx="1441">
                  <c:v>6.16824360721928</c:v>
                </c:pt>
                <c:pt idx="1442">
                  <c:v>6.17632253024764</c:v>
                </c:pt>
                <c:pt idx="1443">
                  <c:v>6.17287925401912</c:v>
                </c:pt>
                <c:pt idx="1444">
                  <c:v>6.18088640878901</c:v>
                </c:pt>
                <c:pt idx="1445">
                  <c:v>6.18088640878901</c:v>
                </c:pt>
                <c:pt idx="1446">
                  <c:v>6.18088640878901</c:v>
                </c:pt>
                <c:pt idx="1447">
                  <c:v>6.18556499848206</c:v>
                </c:pt>
                <c:pt idx="1448">
                  <c:v>6.18556499848206</c:v>
                </c:pt>
                <c:pt idx="1449">
                  <c:v>6.1902655803105</c:v>
                </c:pt>
                <c:pt idx="1450">
                  <c:v>6.1902655803105</c:v>
                </c:pt>
                <c:pt idx="1451">
                  <c:v>6.19145041122439</c:v>
                </c:pt>
                <c:pt idx="1452">
                  <c:v>6.19489368745291</c:v>
                </c:pt>
                <c:pt idx="1453">
                  <c:v>6.19954331360326</c:v>
                </c:pt>
                <c:pt idx="1454">
                  <c:v>6.20297477435217</c:v>
                </c:pt>
                <c:pt idx="1455">
                  <c:v>6.20764612055667</c:v>
                </c:pt>
                <c:pt idx="1456">
                  <c:v>6.20764612055667</c:v>
                </c:pt>
                <c:pt idx="1457">
                  <c:v>6.20890792994333</c:v>
                </c:pt>
                <c:pt idx="1458">
                  <c:v>6.20890792994333</c:v>
                </c:pt>
                <c:pt idx="1459">
                  <c:v>6.21233939069225</c:v>
                </c:pt>
                <c:pt idx="1460">
                  <c:v>6.22169561943444</c:v>
                </c:pt>
                <c:pt idx="1461">
                  <c:v>6.21826415868553</c:v>
                </c:pt>
                <c:pt idx="1462">
                  <c:v>6.22169561943444</c:v>
                </c:pt>
                <c:pt idx="1463">
                  <c:v>6.22302399057826</c:v>
                </c:pt>
                <c:pt idx="1464">
                  <c:v>6.22645545132718</c:v>
                </c:pt>
                <c:pt idx="1465">
                  <c:v>6.22645545132718</c:v>
                </c:pt>
                <c:pt idx="1466">
                  <c:v>6.2345599407068</c:v>
                </c:pt>
                <c:pt idx="1467">
                  <c:v>6.23114021462592</c:v>
                </c:pt>
                <c:pt idx="1468">
                  <c:v>6.23926675435528</c:v>
                </c:pt>
                <c:pt idx="1469">
                  <c:v>6.2358470282744</c:v>
                </c:pt>
                <c:pt idx="1470">
                  <c:v>6.2439958269097</c:v>
                </c:pt>
                <c:pt idx="1471">
                  <c:v>6.2439958269097</c:v>
                </c:pt>
                <c:pt idx="1472">
                  <c:v>6.24874736989916</c:v>
                </c:pt>
                <c:pt idx="1473">
                  <c:v>6.24874736989916</c:v>
                </c:pt>
                <c:pt idx="1474">
                  <c:v>6.24874736989916</c:v>
                </c:pt>
                <c:pt idx="1475">
                  <c:v>6.25010187180156</c:v>
                </c:pt>
                <c:pt idx="1476">
                  <c:v>6.25352159788244</c:v>
                </c:pt>
                <c:pt idx="1477">
                  <c:v>6.25010187180156</c:v>
                </c:pt>
                <c:pt idx="1478">
                  <c:v>6.25352159788244</c:v>
                </c:pt>
                <c:pt idx="1479">
                  <c:v>6.25487896656232</c:v>
                </c:pt>
                <c:pt idx="1480">
                  <c:v>6.2582986926432</c:v>
                </c:pt>
                <c:pt idx="1481">
                  <c:v>6.25487896656232</c:v>
                </c:pt>
                <c:pt idx="1482">
                  <c:v>6.26307858576098</c:v>
                </c:pt>
                <c:pt idx="1483">
                  <c:v>6.26307858576098</c:v>
                </c:pt>
                <c:pt idx="1484">
                  <c:v>6.26307858576098</c:v>
                </c:pt>
                <c:pt idx="1485">
                  <c:v>6.26307858576098</c:v>
                </c:pt>
                <c:pt idx="1486">
                  <c:v>6.26786120765797</c:v>
                </c:pt>
                <c:pt idx="1487">
                  <c:v>6.26786120765797</c:v>
                </c:pt>
                <c:pt idx="1488">
                  <c:v>6.26786120765797</c:v>
                </c:pt>
                <c:pt idx="1489">
                  <c:v>6.27126927905615</c:v>
                </c:pt>
                <c:pt idx="1490">
                  <c:v>6.26786120765797</c:v>
                </c:pt>
                <c:pt idx="1491">
                  <c:v>6.27126927905615</c:v>
                </c:pt>
                <c:pt idx="1492">
                  <c:v>6.27126927905615</c:v>
                </c:pt>
                <c:pt idx="1493">
                  <c:v>6.2760545589834</c:v>
                </c:pt>
              </c:numCache>
            </c:numRef>
          </c:yVal>
          <c:smooth val="1"/>
        </c:ser>
        <c:axId val="80201353"/>
        <c:axId val="17466477"/>
      </c:scatterChart>
      <c:valAx>
        <c:axId val="8020135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66477"/>
        <c:crossesAt val="0"/>
        <c:crossBetween val="midCat"/>
        <c:majorUnit val="1"/>
      </c:valAx>
      <c:valAx>
        <c:axId val="1746647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01353"/>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33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0.13"/>
    <col collapsed="false" customWidth="true" hidden="false" outlineLevel="0" max="6" min="6" style="0" width="14.85"/>
    <col collapsed="false" customWidth="true" hidden="false" outlineLevel="0" max="7" min="7" style="0" width="44.85"/>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20</v>
      </c>
      <c r="I10" s="1" t="n">
        <v>0.402604166666667</v>
      </c>
    </row>
    <row r="11" customFormat="false" ht="12.75" hidden="false" customHeight="false" outlineLevel="0" collapsed="false">
      <c r="A11" s="0" t="s">
        <v>0</v>
      </c>
      <c r="B11" s="0" t="s">
        <v>37</v>
      </c>
      <c r="C11" s="0" t="s">
        <v>38</v>
      </c>
      <c r="D11" s="0" t="s">
        <v>6</v>
      </c>
      <c r="E11" s="0" t="n">
        <v>53</v>
      </c>
      <c r="F11" s="0" t="n">
        <v>57.19</v>
      </c>
      <c r="G11" s="0" t="s">
        <v>39</v>
      </c>
    </row>
    <row r="12" customFormat="false" ht="12.75" hidden="false" customHeight="false" outlineLevel="0" collapsed="false">
      <c r="A12" s="0" t="s">
        <v>0</v>
      </c>
      <c r="B12" s="0" t="s">
        <v>37</v>
      </c>
      <c r="C12" s="0" t="s">
        <v>40</v>
      </c>
      <c r="D12" s="0" t="s">
        <v>6</v>
      </c>
      <c r="E12" s="0" t="n">
        <v>6</v>
      </c>
      <c r="F12" s="0" t="n">
        <v>18.5</v>
      </c>
      <c r="G12" s="0" t="s">
        <v>41</v>
      </c>
    </row>
    <row r="13" customFormat="false" ht="12.75" hidden="false" customHeight="false" outlineLevel="0" collapsed="false">
      <c r="A13" s="0" t="s">
        <v>0</v>
      </c>
      <c r="B13" s="0" t="s">
        <v>37</v>
      </c>
      <c r="C13" s="0" t="s">
        <v>42</v>
      </c>
      <c r="D13" s="0" t="s">
        <v>43</v>
      </c>
      <c r="E13" s="0" t="s">
        <v>6</v>
      </c>
      <c r="F13" s="0" t="s">
        <v>36</v>
      </c>
      <c r="G13" s="0" t="n">
        <v>28</v>
      </c>
      <c r="H13" s="0" t="n">
        <v>2020</v>
      </c>
      <c r="I13" s="1" t="n">
        <v>0.319490740740741</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20</v>
      </c>
      <c r="H15" s="1" t="n">
        <v>0.31927083333333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03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25.944</v>
      </c>
    </row>
    <row r="44" customFormat="false" ht="12.75" hidden="false" customHeight="false" outlineLevel="0" collapsed="false">
      <c r="A44" s="0" t="s">
        <v>46</v>
      </c>
      <c r="B44" s="0" t="s">
        <v>116</v>
      </c>
      <c r="C44" s="0" t="n">
        <v>1</v>
      </c>
      <c r="D44" s="0" t="s">
        <v>6</v>
      </c>
      <c r="E44" s="0" t="s">
        <v>118</v>
      </c>
      <c r="F44" s="0" t="n">
        <v>25.711</v>
      </c>
    </row>
    <row r="45" customFormat="false" ht="12.75" hidden="false" customHeight="false" outlineLevel="0" collapsed="false">
      <c r="A45" s="0" t="s">
        <v>46</v>
      </c>
      <c r="B45" s="0" t="s">
        <v>116</v>
      </c>
      <c r="C45" s="0" t="n">
        <v>2</v>
      </c>
      <c r="D45" s="0" t="s">
        <v>6</v>
      </c>
      <c r="E45" s="0" t="s">
        <v>119</v>
      </c>
      <c r="F45" s="0" t="n">
        <v>17.8236</v>
      </c>
    </row>
    <row r="46" customFormat="false" ht="12.75" hidden="false" customHeight="false" outlineLevel="0" collapsed="false">
      <c r="A46" s="0" t="s">
        <v>46</v>
      </c>
      <c r="B46" s="0" t="s">
        <v>116</v>
      </c>
      <c r="C46" s="0" t="n">
        <v>3</v>
      </c>
      <c r="D46" s="0" t="s">
        <v>6</v>
      </c>
      <c r="E46" s="0" t="s">
        <v>120</v>
      </c>
      <c r="F46" s="0" t="n">
        <v>17.8244</v>
      </c>
    </row>
    <row r="47" customFormat="false" ht="12.75" hidden="false" customHeight="false" outlineLevel="0" collapsed="false">
      <c r="A47" s="0" t="s">
        <v>46</v>
      </c>
      <c r="B47" s="0" t="s">
        <v>116</v>
      </c>
      <c r="C47" s="0" t="n">
        <v>4</v>
      </c>
      <c r="D47" s="0" t="s">
        <v>6</v>
      </c>
      <c r="E47" s="0" t="s">
        <v>121</v>
      </c>
      <c r="F47" s="0" t="n">
        <v>4.363625</v>
      </c>
    </row>
    <row r="48" customFormat="false" ht="12.75" hidden="false" customHeight="false" outlineLevel="0" collapsed="false">
      <c r="A48" s="0" t="s">
        <v>46</v>
      </c>
      <c r="B48" s="0" t="s">
        <v>116</v>
      </c>
      <c r="C48" s="0" t="n">
        <v>5</v>
      </c>
      <c r="D48" s="0" t="s">
        <v>6</v>
      </c>
      <c r="E48" s="0" t="s">
        <v>122</v>
      </c>
      <c r="F48" s="0" t="n">
        <v>4.364292</v>
      </c>
    </row>
    <row r="49" customFormat="false" ht="12.75" hidden="false" customHeight="false" outlineLevel="0" collapsed="false">
      <c r="A49" s="0" t="s">
        <v>46</v>
      </c>
      <c r="B49" s="0" t="s">
        <v>116</v>
      </c>
      <c r="C49" s="0" t="n">
        <v>6</v>
      </c>
      <c r="D49" s="0" t="s">
        <v>6</v>
      </c>
      <c r="E49" s="0" t="s">
        <v>123</v>
      </c>
      <c r="F49" s="0" t="n">
        <v>33.2092</v>
      </c>
    </row>
    <row r="50" customFormat="false" ht="12.75" hidden="false" customHeight="false" outlineLevel="0" collapsed="false">
      <c r="A50" s="0" t="s">
        <v>46</v>
      </c>
      <c r="B50" s="0" t="s">
        <v>116</v>
      </c>
      <c r="C50" s="0" t="n">
        <v>7</v>
      </c>
      <c r="D50" s="0" t="s">
        <v>6</v>
      </c>
      <c r="E50" s="0" t="s">
        <v>124</v>
      </c>
      <c r="F50" s="0" t="n">
        <v>33.2162</v>
      </c>
    </row>
    <row r="51" customFormat="false" ht="12.75" hidden="false" customHeight="false" outlineLevel="0" collapsed="false">
      <c r="A51" s="0" t="s">
        <v>46</v>
      </c>
      <c r="B51" s="0" t="s">
        <v>116</v>
      </c>
      <c r="C51" s="0" t="n">
        <v>8</v>
      </c>
      <c r="D51" s="0" t="s">
        <v>6</v>
      </c>
      <c r="E51" s="0" t="s">
        <v>125</v>
      </c>
      <c r="F51" s="0" t="n">
        <v>7.978</v>
      </c>
    </row>
    <row r="52" customFormat="false" ht="12.75" hidden="false" customHeight="false" outlineLevel="0" collapsed="false">
      <c r="A52" s="0" t="s">
        <v>46</v>
      </c>
      <c r="B52" s="0" t="s">
        <v>116</v>
      </c>
      <c r="C52" s="0" t="n">
        <v>9</v>
      </c>
      <c r="D52" s="0" t="s">
        <v>6</v>
      </c>
      <c r="E52" s="0" t="s">
        <v>126</v>
      </c>
      <c r="F52" s="0" t="n">
        <v>8.08252</v>
      </c>
    </row>
    <row r="53" customFormat="false" ht="12.75" hidden="false" customHeight="false" outlineLevel="0" collapsed="false">
      <c r="A53" s="0" t="s">
        <v>46</v>
      </c>
      <c r="B53" s="0" t="s">
        <v>116</v>
      </c>
      <c r="C53" s="0" t="n">
        <v>10</v>
      </c>
      <c r="D53" s="0" t="s">
        <v>6</v>
      </c>
      <c r="E53" s="0" t="s">
        <v>127</v>
      </c>
      <c r="F53" s="0" t="n">
        <v>88.2388</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3.95348</v>
      </c>
    </row>
    <row r="57" customFormat="false" ht="12.75" hidden="false" customHeight="false" outlineLevel="0" collapsed="false">
      <c r="A57" s="0" t="s">
        <v>46</v>
      </c>
      <c r="B57" s="0" t="s">
        <v>116</v>
      </c>
      <c r="C57" s="0" t="n">
        <v>14</v>
      </c>
      <c r="D57" s="0" t="s">
        <v>6</v>
      </c>
      <c r="E57" s="0" t="s">
        <v>131</v>
      </c>
      <c r="F57" s="0" t="n">
        <v>6.3082</v>
      </c>
    </row>
    <row r="58" customFormat="false" ht="12.75" hidden="false" customHeight="false" outlineLevel="0" collapsed="false">
      <c r="A58" s="0" t="s">
        <v>46</v>
      </c>
      <c r="B58" s="0" t="s">
        <v>116</v>
      </c>
      <c r="C58" s="0" t="n">
        <v>15</v>
      </c>
      <c r="D58" s="0" t="s">
        <v>6</v>
      </c>
      <c r="E58" s="0" t="s">
        <v>132</v>
      </c>
      <c r="F58" s="0" t="n">
        <v>0.03514</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1453</v>
      </c>
    </row>
    <row r="62" customFormat="false" ht="12.75" hidden="false" customHeight="false" outlineLevel="0" collapsed="false">
      <c r="A62" s="0" t="s">
        <v>46</v>
      </c>
      <c r="B62" s="0" t="s">
        <v>116</v>
      </c>
      <c r="C62" s="0" t="n">
        <v>19</v>
      </c>
      <c r="D62" s="0" t="s">
        <v>6</v>
      </c>
      <c r="E62" s="0" t="s">
        <v>135</v>
      </c>
      <c r="F62" s="0" t="n">
        <v>2.8694</v>
      </c>
    </row>
    <row r="63" customFormat="false" ht="12.75" hidden="false" customHeight="false" outlineLevel="0" collapsed="false">
      <c r="A63" s="0" t="s">
        <v>46</v>
      </c>
      <c r="B63" s="0" t="s">
        <v>116</v>
      </c>
      <c r="C63" s="0" t="n">
        <v>20</v>
      </c>
      <c r="D63" s="0" t="s">
        <v>6</v>
      </c>
      <c r="E63" s="0" t="s">
        <v>136</v>
      </c>
      <c r="F63" s="2" t="n">
        <v>89.436</v>
      </c>
    </row>
    <row r="64" customFormat="false" ht="12.75" hidden="false" customHeight="false" outlineLevel="0" collapsed="false">
      <c r="A64" s="0" t="s">
        <v>46</v>
      </c>
      <c r="B64" s="0" t="s">
        <v>116</v>
      </c>
      <c r="C64" s="0" t="n">
        <v>21</v>
      </c>
      <c r="D64" s="0" t="s">
        <v>6</v>
      </c>
      <c r="E64" s="0" t="s">
        <v>137</v>
      </c>
      <c r="F64" s="2" t="n">
        <v>2332.1</v>
      </c>
    </row>
    <row r="65" customFormat="false" ht="12.75" hidden="false" customHeight="false" outlineLevel="0" collapsed="false">
      <c r="A65" s="0" t="s">
        <v>46</v>
      </c>
      <c r="B65" s="0" t="s">
        <v>116</v>
      </c>
      <c r="C65" s="0" t="n">
        <v>22</v>
      </c>
      <c r="D65" s="0" t="s">
        <v>6</v>
      </c>
      <c r="E65" s="0" t="s">
        <v>138</v>
      </c>
      <c r="F65" s="2" t="n">
        <v>1975.7</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20</v>
      </c>
      <c r="G68" s="1" t="n">
        <v>0.31927083333333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8</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993</v>
      </c>
      <c r="C301" s="0" t="n">
        <v>0.984</v>
      </c>
      <c r="D301" s="0" t="n">
        <v>17.8143</v>
      </c>
      <c r="E301" s="0" t="n">
        <v>17.8158</v>
      </c>
      <c r="F301" s="0" t="n">
        <v>4.361404</v>
      </c>
      <c r="G301" s="0" t="n">
        <v>4.362149</v>
      </c>
      <c r="H301" s="0" t="n">
        <v>33.2063</v>
      </c>
      <c r="I301" s="0" t="n">
        <v>33.2114</v>
      </c>
      <c r="J301" s="0" t="n">
        <v>7.937</v>
      </c>
      <c r="K301" s="0" t="n">
        <v>6.68397</v>
      </c>
      <c r="L301" s="0" t="n">
        <v>85.84222</v>
      </c>
      <c r="M301" s="0" t="n">
        <v>-0.0327</v>
      </c>
      <c r="N301" s="0" t="n">
        <v>0</v>
      </c>
      <c r="O301" s="0" t="n">
        <v>53.95324</v>
      </c>
      <c r="P301" s="0" t="n">
        <v>6.3082</v>
      </c>
      <c r="Q301" s="0" t="n">
        <v>0</v>
      </c>
      <c r="R301" s="0" t="n">
        <v>0</v>
      </c>
      <c r="S301" s="0" t="n">
        <v>0</v>
      </c>
      <c r="T301" s="0" t="n">
        <v>2.1087</v>
      </c>
      <c r="U301" s="0" t="n">
        <v>2.8584</v>
      </c>
      <c r="V301" s="2" t="n">
        <v>57.271</v>
      </c>
      <c r="W301" s="2" t="n">
        <v>461.08</v>
      </c>
      <c r="X301" s="2" t="n">
        <v>264.06</v>
      </c>
      <c r="Y301" s="2" t="n">
        <v>0</v>
      </c>
    </row>
    <row r="302" customFormat="false" ht="12.75" hidden="false" customHeight="false" outlineLevel="0" collapsed="false">
      <c r="B302" s="0" t="n">
        <v>0.975</v>
      </c>
      <c r="C302" s="0" t="n">
        <v>0.966</v>
      </c>
      <c r="D302" s="0" t="n">
        <v>17.8143</v>
      </c>
      <c r="E302" s="0" t="n">
        <v>17.8158</v>
      </c>
      <c r="F302" s="0" t="n">
        <v>4.361439</v>
      </c>
      <c r="G302" s="0" t="n">
        <v>4.36234</v>
      </c>
      <c r="H302" s="0" t="n">
        <v>33.2066</v>
      </c>
      <c r="I302" s="0" t="n">
        <v>33.2131</v>
      </c>
      <c r="J302" s="0" t="n">
        <v>7.937</v>
      </c>
      <c r="K302" s="0" t="n">
        <v>6.6785</v>
      </c>
      <c r="L302" s="0" t="n">
        <v>85.77212</v>
      </c>
      <c r="M302" s="0" t="n">
        <v>-0.0327</v>
      </c>
      <c r="N302" s="0" t="n">
        <v>0</v>
      </c>
      <c r="O302" s="0" t="n">
        <v>53.95324</v>
      </c>
      <c r="P302" s="0" t="n">
        <v>6.3082</v>
      </c>
      <c r="Q302" s="0" t="n">
        <v>1E-005</v>
      </c>
      <c r="R302" s="0" t="n">
        <v>0</v>
      </c>
      <c r="S302" s="0" t="n">
        <v>0</v>
      </c>
      <c r="T302" s="0" t="n">
        <v>2.1074</v>
      </c>
      <c r="U302" s="0" t="n">
        <v>2.8584</v>
      </c>
      <c r="V302" s="2" t="n">
        <v>57.271</v>
      </c>
      <c r="W302" s="2" t="n">
        <v>461.08</v>
      </c>
      <c r="X302" s="2" t="n">
        <v>264.06</v>
      </c>
      <c r="Y302" s="2" t="n">
        <v>0</v>
      </c>
    </row>
    <row r="303" customFormat="false" ht="12.75" hidden="false" customHeight="false" outlineLevel="0" collapsed="false">
      <c r="B303" s="0" t="n">
        <v>0.968</v>
      </c>
      <c r="C303" s="0" t="n">
        <v>0.959</v>
      </c>
      <c r="D303" s="0" t="n">
        <v>17.8143</v>
      </c>
      <c r="E303" s="0" t="n">
        <v>17.8154</v>
      </c>
      <c r="F303" s="0" t="n">
        <v>4.361267</v>
      </c>
      <c r="G303" s="0" t="n">
        <v>4.362283</v>
      </c>
      <c r="H303" s="0" t="n">
        <v>33.2052</v>
      </c>
      <c r="I303" s="0" t="n">
        <v>33.2129</v>
      </c>
      <c r="J303" s="0" t="n">
        <v>7.937</v>
      </c>
      <c r="K303" s="0" t="n">
        <v>6.68362</v>
      </c>
      <c r="L303" s="0" t="n">
        <v>85.83718</v>
      </c>
      <c r="M303" s="0" t="n">
        <v>-0.0327</v>
      </c>
      <c r="N303" s="0" t="n">
        <v>0</v>
      </c>
      <c r="O303" s="0" t="n">
        <v>53.95324</v>
      </c>
      <c r="P303" s="0" t="n">
        <v>6.3082</v>
      </c>
      <c r="Q303" s="0" t="n">
        <v>2E-005</v>
      </c>
      <c r="R303" s="0" t="n">
        <v>0</v>
      </c>
      <c r="S303" s="0" t="n">
        <v>0</v>
      </c>
      <c r="T303" s="0" t="n">
        <v>2.1087</v>
      </c>
      <c r="U303" s="0" t="n">
        <v>2.8584</v>
      </c>
      <c r="V303" s="2" t="n">
        <v>57.051</v>
      </c>
      <c r="W303" s="2" t="n">
        <v>462.86</v>
      </c>
      <c r="X303" s="2" t="n">
        <v>264.06</v>
      </c>
      <c r="Y303" s="2" t="n">
        <v>0</v>
      </c>
    </row>
    <row r="304" customFormat="false" ht="12.75" hidden="false" customHeight="false" outlineLevel="0" collapsed="false">
      <c r="B304" s="0" t="n">
        <v>0.955</v>
      </c>
      <c r="C304" s="0" t="n">
        <v>0.947</v>
      </c>
      <c r="D304" s="0" t="n">
        <v>17.8141</v>
      </c>
      <c r="E304" s="0" t="n">
        <v>17.8156</v>
      </c>
      <c r="F304" s="0" t="n">
        <v>4.361116</v>
      </c>
      <c r="G304" s="0" t="n">
        <v>4.361555</v>
      </c>
      <c r="H304" s="0" t="n">
        <v>33.204</v>
      </c>
      <c r="I304" s="0" t="n">
        <v>33.2065</v>
      </c>
      <c r="J304" s="0" t="n">
        <v>7.937</v>
      </c>
      <c r="K304" s="0" t="n">
        <v>6.6837</v>
      </c>
      <c r="L304" s="0" t="n">
        <v>85.83727</v>
      </c>
      <c r="M304" s="0" t="n">
        <v>-0.0327</v>
      </c>
      <c r="N304" s="0" t="n">
        <v>0</v>
      </c>
      <c r="O304" s="0" t="n">
        <v>53.95324</v>
      </c>
      <c r="P304" s="0" t="n">
        <v>6.3082</v>
      </c>
      <c r="Q304" s="0" t="n">
        <v>3E-005</v>
      </c>
      <c r="R304" s="0" t="n">
        <v>0</v>
      </c>
      <c r="S304" s="0" t="n">
        <v>0</v>
      </c>
      <c r="T304" s="0" t="n">
        <v>2.1087</v>
      </c>
      <c r="U304" s="0" t="n">
        <v>2.8584</v>
      </c>
      <c r="V304" s="2" t="n">
        <v>57.11</v>
      </c>
      <c r="W304" s="2" t="n">
        <v>461.08</v>
      </c>
      <c r="X304" s="2" t="n">
        <v>263.32</v>
      </c>
      <c r="Y304" s="2" t="n">
        <v>0</v>
      </c>
    </row>
    <row r="305" customFormat="false" ht="12.75" hidden="false" customHeight="false" outlineLevel="0" collapsed="false">
      <c r="B305" s="0" t="n">
        <v>0.949</v>
      </c>
      <c r="C305" s="0" t="n">
        <v>0.94</v>
      </c>
      <c r="D305" s="0" t="n">
        <v>17.8143</v>
      </c>
      <c r="E305" s="0" t="n">
        <v>17.8158</v>
      </c>
      <c r="F305" s="0" t="n">
        <v>4.360931</v>
      </c>
      <c r="G305" s="0" t="n">
        <v>4.361887</v>
      </c>
      <c r="H305" s="0" t="n">
        <v>33.2023</v>
      </c>
      <c r="I305" s="0" t="n">
        <v>33.2092</v>
      </c>
      <c r="J305" s="0" t="n">
        <v>7.937</v>
      </c>
      <c r="K305" s="0" t="n">
        <v>6.68376</v>
      </c>
      <c r="L305" s="0" t="n">
        <v>85.83739</v>
      </c>
      <c r="M305" s="0" t="n">
        <v>-0.0327</v>
      </c>
      <c r="N305" s="0" t="n">
        <v>0</v>
      </c>
      <c r="O305" s="0" t="n">
        <v>53.95324</v>
      </c>
      <c r="P305" s="0" t="n">
        <v>6.3082</v>
      </c>
      <c r="Q305" s="0" t="n">
        <v>5E-005</v>
      </c>
      <c r="R305" s="0" t="n">
        <v>0</v>
      </c>
      <c r="S305" s="0" t="n">
        <v>0</v>
      </c>
      <c r="T305" s="0" t="n">
        <v>2.1087</v>
      </c>
      <c r="U305" s="0" t="n">
        <v>2.8584</v>
      </c>
      <c r="V305" s="2" t="n">
        <v>56.89</v>
      </c>
      <c r="W305" s="2" t="n">
        <v>462.86</v>
      </c>
      <c r="X305" s="2" t="n">
        <v>263.32</v>
      </c>
      <c r="Y305" s="2" t="n">
        <v>0</v>
      </c>
    </row>
    <row r="306" customFormat="false" ht="12.75" hidden="false" customHeight="false" outlineLevel="0" collapsed="false">
      <c r="B306" s="0" t="n">
        <v>0.936</v>
      </c>
      <c r="C306" s="0" t="n">
        <v>0.928</v>
      </c>
      <c r="D306" s="0" t="n">
        <v>17.8139</v>
      </c>
      <c r="E306" s="0" t="n">
        <v>17.8156</v>
      </c>
      <c r="F306" s="0" t="n">
        <v>4.361226</v>
      </c>
      <c r="G306" s="0" t="n">
        <v>4.362283</v>
      </c>
      <c r="H306" s="0" t="n">
        <v>33.2051</v>
      </c>
      <c r="I306" s="0" t="n">
        <v>33.2127</v>
      </c>
      <c r="J306" s="0" t="n">
        <v>7.937</v>
      </c>
      <c r="K306" s="0" t="n">
        <v>6.68914</v>
      </c>
      <c r="L306" s="0" t="n">
        <v>85.90741</v>
      </c>
      <c r="M306" s="0" t="n">
        <v>-0.0327</v>
      </c>
      <c r="N306" s="0" t="n">
        <v>0</v>
      </c>
      <c r="O306" s="0" t="n">
        <v>53.95324</v>
      </c>
      <c r="P306" s="0" t="n">
        <v>6.3082</v>
      </c>
      <c r="Q306" s="0" t="n">
        <v>6E-005</v>
      </c>
      <c r="R306" s="0" t="n">
        <v>0</v>
      </c>
      <c r="S306" s="0" t="n">
        <v>0</v>
      </c>
      <c r="T306" s="0" t="n">
        <v>2.1099</v>
      </c>
      <c r="U306" s="0" t="n">
        <v>2.8584</v>
      </c>
      <c r="V306" s="2" t="n">
        <v>56.789</v>
      </c>
      <c r="W306" s="2" t="n">
        <v>461.08</v>
      </c>
      <c r="X306" s="2" t="n">
        <v>261.84</v>
      </c>
      <c r="Y306" s="2" t="n">
        <v>0</v>
      </c>
    </row>
    <row r="307" customFormat="false" ht="12.75" hidden="false" customHeight="false" outlineLevel="0" collapsed="false">
      <c r="B307" s="0" t="n">
        <v>0.929</v>
      </c>
      <c r="C307" s="0" t="n">
        <v>0.921</v>
      </c>
      <c r="D307" s="0" t="n">
        <v>17.8143</v>
      </c>
      <c r="E307" s="0" t="n">
        <v>17.816</v>
      </c>
      <c r="F307" s="0" t="n">
        <v>4.361013</v>
      </c>
      <c r="G307" s="0" t="n">
        <v>4.361702</v>
      </c>
      <c r="H307" s="0" t="n">
        <v>33.203</v>
      </c>
      <c r="I307" s="0" t="n">
        <v>33.2075</v>
      </c>
      <c r="J307" s="0" t="n">
        <v>7.937</v>
      </c>
      <c r="K307" s="0" t="n">
        <v>6.695</v>
      </c>
      <c r="L307" s="0" t="n">
        <v>85.98219</v>
      </c>
      <c r="M307" s="0" t="n">
        <v>-0.0327</v>
      </c>
      <c r="N307" s="0" t="n">
        <v>0</v>
      </c>
      <c r="O307" s="0" t="n">
        <v>53.95324</v>
      </c>
      <c r="P307" s="0" t="n">
        <v>6.3082</v>
      </c>
      <c r="Q307" s="0" t="n">
        <v>7E-005</v>
      </c>
      <c r="R307" s="0" t="n">
        <v>0</v>
      </c>
      <c r="S307" s="0" t="n">
        <v>0</v>
      </c>
      <c r="T307" s="0" t="n">
        <v>2.1111</v>
      </c>
      <c r="U307" s="0" t="n">
        <v>2.8584</v>
      </c>
      <c r="V307" s="2" t="n">
        <v>56.629</v>
      </c>
      <c r="W307" s="2" t="n">
        <v>461.08</v>
      </c>
      <c r="X307" s="2" t="n">
        <v>261.1</v>
      </c>
      <c r="Y307" s="2" t="n">
        <v>0</v>
      </c>
    </row>
    <row r="308" customFormat="false" ht="12.75" hidden="false" customHeight="false" outlineLevel="0" collapsed="false">
      <c r="B308" s="0" t="n">
        <v>0.917</v>
      </c>
      <c r="C308" s="0" t="n">
        <v>0.908</v>
      </c>
      <c r="D308" s="0" t="n">
        <v>17.8144</v>
      </c>
      <c r="E308" s="0" t="n">
        <v>17.816</v>
      </c>
      <c r="F308" s="0" t="n">
        <v>4.360677</v>
      </c>
      <c r="G308" s="0" t="n">
        <v>4.362225</v>
      </c>
      <c r="H308" s="0" t="n">
        <v>33.2</v>
      </c>
      <c r="I308" s="0" t="n">
        <v>33.212</v>
      </c>
      <c r="J308" s="0" t="n">
        <v>7.937</v>
      </c>
      <c r="K308" s="0" t="n">
        <v>6.69039</v>
      </c>
      <c r="L308" s="0" t="n">
        <v>85.92169</v>
      </c>
      <c r="M308" s="0" t="n">
        <v>-0.0327</v>
      </c>
      <c r="N308" s="0" t="n">
        <v>0</v>
      </c>
      <c r="O308" s="0" t="n">
        <v>53.95324</v>
      </c>
      <c r="P308" s="0" t="n">
        <v>6.3082</v>
      </c>
      <c r="Q308" s="0" t="n">
        <v>8E-005</v>
      </c>
      <c r="R308" s="0" t="n">
        <v>0</v>
      </c>
      <c r="S308" s="0" t="n">
        <v>0</v>
      </c>
      <c r="T308" s="0" t="n">
        <v>2.1099</v>
      </c>
      <c r="U308" s="0" t="n">
        <v>2.8584</v>
      </c>
      <c r="V308" s="2" t="n">
        <v>56.094</v>
      </c>
      <c r="W308" s="2" t="n">
        <v>462.86</v>
      </c>
      <c r="X308" s="2" t="n">
        <v>259.64</v>
      </c>
      <c r="Y308" s="2" t="n">
        <v>0</v>
      </c>
    </row>
    <row r="309" customFormat="false" ht="12.75" hidden="false" customHeight="false" outlineLevel="0" collapsed="false">
      <c r="B309" s="0" t="n">
        <v>0.92</v>
      </c>
      <c r="C309" s="0" t="n">
        <v>0.912</v>
      </c>
      <c r="D309" s="0" t="n">
        <v>17.8141</v>
      </c>
      <c r="E309" s="0" t="n">
        <v>17.8156</v>
      </c>
      <c r="F309" s="0" t="n">
        <v>4.360931</v>
      </c>
      <c r="G309" s="0" t="n">
        <v>4.362245</v>
      </c>
      <c r="H309" s="0" t="n">
        <v>33.2025</v>
      </c>
      <c r="I309" s="0" t="n">
        <v>33.2124</v>
      </c>
      <c r="J309" s="0" t="n">
        <v>7.937</v>
      </c>
      <c r="K309" s="0" t="n">
        <v>6.69068</v>
      </c>
      <c r="L309" s="0" t="n">
        <v>85.92613</v>
      </c>
      <c r="M309" s="0" t="n">
        <v>-0.0327</v>
      </c>
      <c r="N309" s="0" t="n">
        <v>0</v>
      </c>
      <c r="O309" s="0" t="n">
        <v>53.95324</v>
      </c>
      <c r="P309" s="0" t="n">
        <v>6.3082</v>
      </c>
      <c r="Q309" s="0" t="n">
        <v>9E-005</v>
      </c>
      <c r="R309" s="0" t="n">
        <v>0</v>
      </c>
      <c r="S309" s="0" t="n">
        <v>0</v>
      </c>
      <c r="T309" s="0" t="n">
        <v>2.1099</v>
      </c>
      <c r="U309" s="0" t="n">
        <v>2.8584</v>
      </c>
      <c r="V309" s="2" t="n">
        <v>55.936</v>
      </c>
      <c r="W309" s="2" t="n">
        <v>462.86</v>
      </c>
      <c r="X309" s="2" t="n">
        <v>258.91</v>
      </c>
      <c r="Y309" s="2" t="n">
        <v>0</v>
      </c>
    </row>
    <row r="310" customFormat="false" ht="12.75" hidden="false" customHeight="false" outlineLevel="0" collapsed="false">
      <c r="B310" s="0" t="n">
        <v>0.897</v>
      </c>
      <c r="C310" s="0" t="n">
        <v>0.889</v>
      </c>
      <c r="D310" s="0" t="n">
        <v>17.8143</v>
      </c>
      <c r="E310" s="0" t="n">
        <v>17.8158</v>
      </c>
      <c r="F310" s="0" t="n">
        <v>4.361384</v>
      </c>
      <c r="G310" s="0" t="n">
        <v>4.362302</v>
      </c>
      <c r="H310" s="0" t="n">
        <v>33.2062</v>
      </c>
      <c r="I310" s="0" t="n">
        <v>33.2128</v>
      </c>
      <c r="J310" s="0" t="n">
        <v>7.937</v>
      </c>
      <c r="K310" s="0" t="n">
        <v>6.69625</v>
      </c>
      <c r="L310" s="0" t="n">
        <v>85.99992</v>
      </c>
      <c r="M310" s="0" t="n">
        <v>-0.0327</v>
      </c>
      <c r="N310" s="0" t="n">
        <v>0</v>
      </c>
      <c r="O310" s="0" t="n">
        <v>53.95324</v>
      </c>
      <c r="P310" s="0" t="n">
        <v>6.3082</v>
      </c>
      <c r="Q310" s="0" t="n">
        <v>0.0001</v>
      </c>
      <c r="R310" s="0" t="n">
        <v>0</v>
      </c>
      <c r="S310" s="0" t="n">
        <v>0</v>
      </c>
      <c r="T310" s="0" t="n">
        <v>2.1111</v>
      </c>
      <c r="U310" s="0" t="n">
        <v>2.8584</v>
      </c>
      <c r="V310" s="2" t="n">
        <v>55.994</v>
      </c>
      <c r="W310" s="2" t="n">
        <v>461.08</v>
      </c>
      <c r="X310" s="2" t="n">
        <v>258.18</v>
      </c>
      <c r="Y310" s="2" t="n">
        <v>0</v>
      </c>
    </row>
    <row r="311" customFormat="false" ht="12.75" hidden="false" customHeight="false" outlineLevel="0" collapsed="false">
      <c r="B311" s="0" t="n">
        <v>0.892</v>
      </c>
      <c r="C311" s="0" t="n">
        <v>0.884</v>
      </c>
      <c r="D311" s="0" t="n">
        <v>17.8144</v>
      </c>
      <c r="E311" s="0" t="n">
        <v>17.8156</v>
      </c>
      <c r="F311" s="0" t="n">
        <v>4.360945</v>
      </c>
      <c r="G311" s="0" t="n">
        <v>4.362302</v>
      </c>
      <c r="H311" s="0" t="n">
        <v>33.2023</v>
      </c>
      <c r="I311" s="0" t="n">
        <v>33.2129</v>
      </c>
      <c r="J311" s="0" t="n">
        <v>7.937</v>
      </c>
      <c r="K311" s="0" t="n">
        <v>6.69706</v>
      </c>
      <c r="L311" s="0" t="n">
        <v>86.00857</v>
      </c>
      <c r="M311" s="0" t="n">
        <v>-0.0327</v>
      </c>
      <c r="N311" s="0" t="n">
        <v>0</v>
      </c>
      <c r="O311" s="0" t="n">
        <v>53.95324</v>
      </c>
      <c r="P311" s="0" t="n">
        <v>6.3082</v>
      </c>
      <c r="Q311" s="0" t="n">
        <v>0.00012</v>
      </c>
      <c r="R311" s="0" t="n">
        <v>0</v>
      </c>
      <c r="S311" s="0" t="n">
        <v>0</v>
      </c>
      <c r="T311" s="0" t="n">
        <v>2.1111</v>
      </c>
      <c r="U311" s="0" t="n">
        <v>2.8584</v>
      </c>
      <c r="V311" s="2" t="n">
        <v>55.994</v>
      </c>
      <c r="W311" s="2" t="n">
        <v>461.08</v>
      </c>
      <c r="X311" s="2" t="n">
        <v>258.18</v>
      </c>
      <c r="Y311" s="2" t="n">
        <v>0</v>
      </c>
    </row>
    <row r="312" customFormat="false" ht="12.75" hidden="false" customHeight="false" outlineLevel="0" collapsed="false">
      <c r="B312" s="0" t="n">
        <v>0.888</v>
      </c>
      <c r="C312" s="0" t="n">
        <v>0.88</v>
      </c>
      <c r="D312" s="0" t="n">
        <v>17.8149</v>
      </c>
      <c r="E312" s="0" t="n">
        <v>17.8154</v>
      </c>
      <c r="F312" s="0" t="n">
        <v>4.361116</v>
      </c>
      <c r="G312" s="0" t="n">
        <v>4.362225</v>
      </c>
      <c r="H312" s="0" t="n">
        <v>33.2034</v>
      </c>
      <c r="I312" s="0" t="n">
        <v>33.2124</v>
      </c>
      <c r="J312" s="0" t="n">
        <v>7.937</v>
      </c>
      <c r="K312" s="0" t="n">
        <v>6.6976</v>
      </c>
      <c r="L312" s="0" t="n">
        <v>86.01679</v>
      </c>
      <c r="M312" s="0" t="n">
        <v>-0.0327</v>
      </c>
      <c r="N312" s="0" t="n">
        <v>0</v>
      </c>
      <c r="O312" s="0" t="n">
        <v>53.95324</v>
      </c>
      <c r="P312" s="0" t="n">
        <v>6.3082</v>
      </c>
      <c r="Q312" s="0" t="n">
        <v>0.00013</v>
      </c>
      <c r="R312" s="0" t="n">
        <v>0</v>
      </c>
      <c r="S312" s="0" t="n">
        <v>0</v>
      </c>
      <c r="T312" s="0" t="n">
        <v>2.1111</v>
      </c>
      <c r="U312" s="0" t="n">
        <v>2.8584</v>
      </c>
      <c r="V312" s="2" t="n">
        <v>55.366</v>
      </c>
      <c r="W312" s="2" t="n">
        <v>461.08</v>
      </c>
      <c r="X312" s="2" t="n">
        <v>255.28</v>
      </c>
      <c r="Y312" s="2" t="n">
        <v>0</v>
      </c>
    </row>
    <row r="313" customFormat="false" ht="12.75" hidden="false" customHeight="false" outlineLevel="0" collapsed="false">
      <c r="B313" s="0" t="n">
        <v>0.873</v>
      </c>
      <c r="C313" s="0" t="n">
        <v>0.865</v>
      </c>
      <c r="D313" s="0" t="n">
        <v>17.8153</v>
      </c>
      <c r="E313" s="0" t="n">
        <v>17.8157</v>
      </c>
      <c r="F313" s="0" t="n">
        <v>4.361473</v>
      </c>
      <c r="G313" s="0" t="n">
        <v>4.362245</v>
      </c>
      <c r="H313" s="0" t="n">
        <v>33.2061</v>
      </c>
      <c r="I313" s="0" t="n">
        <v>33.2123</v>
      </c>
      <c r="J313" s="0" t="n">
        <v>7.937</v>
      </c>
      <c r="K313" s="0" t="n">
        <v>6.69804</v>
      </c>
      <c r="L313" s="0" t="n">
        <v>86.02448</v>
      </c>
      <c r="M313" s="0" t="n">
        <v>-0.0327</v>
      </c>
      <c r="N313" s="0" t="n">
        <v>0</v>
      </c>
      <c r="O313" s="0" t="n">
        <v>53.95324</v>
      </c>
      <c r="P313" s="0" t="n">
        <v>6.3082</v>
      </c>
      <c r="Q313" s="0" t="n">
        <v>0.00014</v>
      </c>
      <c r="R313" s="0" t="n">
        <v>0</v>
      </c>
      <c r="S313" s="0" t="n">
        <v>0</v>
      </c>
      <c r="T313" s="0" t="n">
        <v>2.1111</v>
      </c>
      <c r="U313" s="0" t="n">
        <v>2.8584</v>
      </c>
      <c r="V313" s="2" t="n">
        <v>55.366</v>
      </c>
      <c r="W313" s="2" t="n">
        <v>461.08</v>
      </c>
      <c r="X313" s="2" t="n">
        <v>255.28</v>
      </c>
      <c r="Y313" s="2" t="n">
        <v>0</v>
      </c>
    </row>
    <row r="314" customFormat="false" ht="12.75" hidden="false" customHeight="false" outlineLevel="0" collapsed="false">
      <c r="B314" s="0" t="n">
        <v>0.86</v>
      </c>
      <c r="C314" s="0" t="n">
        <v>0.852</v>
      </c>
      <c r="D314" s="0" t="n">
        <v>17.8151</v>
      </c>
      <c r="E314" s="0" t="n">
        <v>17.8154</v>
      </c>
      <c r="F314" s="0" t="n">
        <v>4.361569</v>
      </c>
      <c r="G314" s="0" t="n">
        <v>4.362187</v>
      </c>
      <c r="H314" s="0" t="n">
        <v>33.2071</v>
      </c>
      <c r="I314" s="0" t="n">
        <v>33.2121</v>
      </c>
      <c r="J314" s="0" t="n">
        <v>7.929</v>
      </c>
      <c r="K314" s="0" t="n">
        <v>6.6986</v>
      </c>
      <c r="L314" s="0" t="n">
        <v>86.03183</v>
      </c>
      <c r="M314" s="0" t="n">
        <v>-0.0327</v>
      </c>
      <c r="N314" s="0" t="n">
        <v>0</v>
      </c>
      <c r="O314" s="0" t="n">
        <v>53.95324</v>
      </c>
      <c r="P314" s="0" t="n">
        <v>6.3082</v>
      </c>
      <c r="Q314" s="0" t="n">
        <v>0.00015</v>
      </c>
      <c r="R314" s="0" t="n">
        <v>0</v>
      </c>
      <c r="S314" s="0" t="n">
        <v>0</v>
      </c>
      <c r="T314" s="0" t="n">
        <v>2.1111</v>
      </c>
      <c r="U314" s="0" t="n">
        <v>2.8559</v>
      </c>
      <c r="V314" s="2" t="n">
        <v>55.309</v>
      </c>
      <c r="W314" s="2" t="n">
        <v>462.86</v>
      </c>
      <c r="X314" s="2" t="n">
        <v>256</v>
      </c>
      <c r="Y314" s="2" t="n">
        <v>0</v>
      </c>
    </row>
    <row r="315" customFormat="false" ht="12.75" hidden="false" customHeight="false" outlineLevel="0" collapsed="false">
      <c r="B315" s="0" t="n">
        <v>0.854</v>
      </c>
      <c r="C315" s="0" t="n">
        <v>0.846</v>
      </c>
      <c r="D315" s="0" t="n">
        <v>17.8153</v>
      </c>
      <c r="E315" s="0" t="n">
        <v>17.8153</v>
      </c>
      <c r="F315" s="0" t="n">
        <v>4.361548</v>
      </c>
      <c r="G315" s="0" t="n">
        <v>4.362187</v>
      </c>
      <c r="H315" s="0" t="n">
        <v>33.2068</v>
      </c>
      <c r="I315" s="0" t="n">
        <v>33.2122</v>
      </c>
      <c r="J315" s="0" t="n">
        <v>7.937</v>
      </c>
      <c r="K315" s="0" t="n">
        <v>6.70457</v>
      </c>
      <c r="L315" s="0" t="n">
        <v>86.10871</v>
      </c>
      <c r="M315" s="0" t="n">
        <v>-0.0327</v>
      </c>
      <c r="N315" s="0" t="n">
        <v>0</v>
      </c>
      <c r="O315" s="0" t="n">
        <v>53.95324</v>
      </c>
      <c r="P315" s="0" t="n">
        <v>6.3082</v>
      </c>
      <c r="Q315" s="0" t="n">
        <v>0.00016</v>
      </c>
      <c r="R315" s="0" t="n">
        <v>0</v>
      </c>
      <c r="S315" s="0" t="n">
        <v>0</v>
      </c>
      <c r="T315" s="0" t="n">
        <v>2.1123</v>
      </c>
      <c r="U315" s="0" t="n">
        <v>2.8584</v>
      </c>
      <c r="V315" s="2" t="n">
        <v>55.679</v>
      </c>
      <c r="W315" s="2" t="n">
        <v>461.08</v>
      </c>
      <c r="X315" s="2" t="n">
        <v>256.72</v>
      </c>
      <c r="Y315" s="2" t="n">
        <v>0</v>
      </c>
    </row>
    <row r="316" customFormat="false" ht="12.75" hidden="false" customHeight="false" outlineLevel="0" collapsed="false">
      <c r="B316" s="0" t="n">
        <v>0.841</v>
      </c>
      <c r="C316" s="0" t="n">
        <v>0.833</v>
      </c>
      <c r="D316" s="0" t="n">
        <v>17.8155</v>
      </c>
      <c r="E316" s="0" t="n">
        <v>17.8154</v>
      </c>
      <c r="F316" s="0" t="n">
        <v>4.361562</v>
      </c>
      <c r="G316" s="0" t="n">
        <v>4.362174</v>
      </c>
      <c r="H316" s="0" t="n">
        <v>33.2068</v>
      </c>
      <c r="I316" s="0" t="n">
        <v>33.212</v>
      </c>
      <c r="J316" s="0" t="n">
        <v>7.937</v>
      </c>
      <c r="K316" s="0" t="n">
        <v>6.70543</v>
      </c>
      <c r="L316" s="0" t="n">
        <v>86.11998</v>
      </c>
      <c r="M316" s="0" t="n">
        <v>-0.0327</v>
      </c>
      <c r="N316" s="0" t="n">
        <v>0</v>
      </c>
      <c r="O316" s="0" t="n">
        <v>53.95324</v>
      </c>
      <c r="P316" s="0" t="n">
        <v>6.3082</v>
      </c>
      <c r="Q316" s="0" t="n">
        <v>0.00017</v>
      </c>
      <c r="R316" s="0" t="n">
        <v>0</v>
      </c>
      <c r="S316" s="0" t="n">
        <v>0</v>
      </c>
      <c r="T316" s="0" t="n">
        <v>2.1123</v>
      </c>
      <c r="U316" s="0" t="n">
        <v>2.8584</v>
      </c>
      <c r="V316" s="2" t="n">
        <v>55.994</v>
      </c>
      <c r="W316" s="2" t="n">
        <v>461.08</v>
      </c>
      <c r="X316" s="2" t="n">
        <v>258.18</v>
      </c>
      <c r="Y316" s="2" t="n">
        <v>0</v>
      </c>
    </row>
    <row r="317" customFormat="false" ht="12.75" hidden="false" customHeight="false" outlineLevel="0" collapsed="false">
      <c r="B317" s="0" t="n">
        <v>0.834</v>
      </c>
      <c r="C317" s="0" t="n">
        <v>0.827</v>
      </c>
      <c r="D317" s="0" t="n">
        <v>17.8153</v>
      </c>
      <c r="E317" s="0" t="n">
        <v>17.8156</v>
      </c>
      <c r="F317" s="0" t="n">
        <v>4.361548</v>
      </c>
      <c r="G317" s="0" t="n">
        <v>4.362187</v>
      </c>
      <c r="H317" s="0" t="n">
        <v>33.2068</v>
      </c>
      <c r="I317" s="0" t="n">
        <v>33.212</v>
      </c>
      <c r="J317" s="0" t="n">
        <v>7.937</v>
      </c>
      <c r="K317" s="0" t="n">
        <v>6.71173</v>
      </c>
      <c r="L317" s="0" t="n">
        <v>86.20064</v>
      </c>
      <c r="M317" s="0" t="n">
        <v>-0.0327</v>
      </c>
      <c r="N317" s="0" t="n">
        <v>0</v>
      </c>
      <c r="O317" s="0" t="n">
        <v>53.95324</v>
      </c>
      <c r="P317" s="0" t="n">
        <v>6.3082</v>
      </c>
      <c r="Q317" s="0" t="n">
        <v>0.00019</v>
      </c>
      <c r="R317" s="0" t="n">
        <v>0</v>
      </c>
      <c r="S317" s="0" t="n">
        <v>0</v>
      </c>
      <c r="T317" s="0" t="n">
        <v>2.1136</v>
      </c>
      <c r="U317" s="0" t="n">
        <v>2.8584</v>
      </c>
      <c r="V317" s="2" t="n">
        <v>56.152</v>
      </c>
      <c r="W317" s="2" t="n">
        <v>461.08</v>
      </c>
      <c r="X317" s="2" t="n">
        <v>258.91</v>
      </c>
      <c r="Y317" s="2" t="n">
        <v>0</v>
      </c>
    </row>
    <row r="318" customFormat="false" ht="12.75" hidden="false" customHeight="false" outlineLevel="0" collapsed="false">
      <c r="B318" s="0" t="n">
        <v>0.821</v>
      </c>
      <c r="C318" s="0" t="n">
        <v>0.814</v>
      </c>
      <c r="D318" s="0" t="n">
        <v>17.8155</v>
      </c>
      <c r="E318" s="0" t="n">
        <v>17.8153</v>
      </c>
      <c r="F318" s="0" t="n">
        <v>4.361397</v>
      </c>
      <c r="G318" s="0" t="n">
        <v>4.362187</v>
      </c>
      <c r="H318" s="0" t="n">
        <v>33.2054</v>
      </c>
      <c r="I318" s="0" t="n">
        <v>33.2122</v>
      </c>
      <c r="J318" s="0" t="n">
        <v>7.937</v>
      </c>
      <c r="K318" s="0" t="n">
        <v>6.71292</v>
      </c>
      <c r="L318" s="0" t="n">
        <v>86.21543</v>
      </c>
      <c r="M318" s="0" t="n">
        <v>-0.0327</v>
      </c>
      <c r="N318" s="0" t="n">
        <v>0</v>
      </c>
      <c r="O318" s="0" t="n">
        <v>53.95324</v>
      </c>
      <c r="P318" s="0" t="n">
        <v>6.3082</v>
      </c>
      <c r="Q318" s="0" t="n">
        <v>0.0002</v>
      </c>
      <c r="R318" s="0" t="n">
        <v>0</v>
      </c>
      <c r="S318" s="0" t="n">
        <v>0</v>
      </c>
      <c r="T318" s="0" t="n">
        <v>2.1136</v>
      </c>
      <c r="U318" s="0" t="n">
        <v>2.8584</v>
      </c>
      <c r="V318" s="2" t="n">
        <v>56.311</v>
      </c>
      <c r="W318" s="2" t="n">
        <v>461.08</v>
      </c>
      <c r="X318" s="2" t="n">
        <v>259.64</v>
      </c>
      <c r="Y318" s="2" t="n">
        <v>0</v>
      </c>
    </row>
    <row r="319" customFormat="false" ht="12.75" hidden="false" customHeight="false" outlineLevel="0" collapsed="false">
      <c r="B319" s="0" t="n">
        <v>0.825</v>
      </c>
      <c r="C319" s="0" t="n">
        <v>0.818</v>
      </c>
      <c r="D319" s="0" t="n">
        <v>17.8155</v>
      </c>
      <c r="E319" s="0" t="n">
        <v>17.8156</v>
      </c>
      <c r="F319" s="0" t="n">
        <v>4.361102</v>
      </c>
      <c r="G319" s="0" t="n">
        <v>4.361497</v>
      </c>
      <c r="H319" s="0" t="n">
        <v>33.2028</v>
      </c>
      <c r="I319" s="0" t="n">
        <v>33.2061</v>
      </c>
      <c r="J319" s="0" t="n">
        <v>7.937</v>
      </c>
      <c r="K319" s="0" t="n">
        <v>6.71412</v>
      </c>
      <c r="L319" s="0" t="n">
        <v>86.2296</v>
      </c>
      <c r="M319" s="0" t="n">
        <v>-0.0327</v>
      </c>
      <c r="N319" s="0" t="n">
        <v>0</v>
      </c>
      <c r="O319" s="0" t="n">
        <v>53.95324</v>
      </c>
      <c r="P319" s="0" t="n">
        <v>6.3082</v>
      </c>
      <c r="Q319" s="0" t="n">
        <v>0.00021</v>
      </c>
      <c r="R319" s="0" t="n">
        <v>0</v>
      </c>
      <c r="S319" s="0" t="n">
        <v>0</v>
      </c>
      <c r="T319" s="0" t="n">
        <v>2.1136</v>
      </c>
      <c r="U319" s="0" t="n">
        <v>2.8584</v>
      </c>
      <c r="V319" s="2" t="n">
        <v>56.311</v>
      </c>
      <c r="W319" s="2" t="n">
        <v>461.08</v>
      </c>
      <c r="X319" s="2" t="n">
        <v>259.64</v>
      </c>
      <c r="Y319" s="2" t="n">
        <v>0</v>
      </c>
    </row>
    <row r="320" customFormat="false" ht="12.75" hidden="false" customHeight="false" outlineLevel="0" collapsed="false">
      <c r="B320" s="0" t="n">
        <v>0.821</v>
      </c>
      <c r="C320" s="0" t="n">
        <v>0.814</v>
      </c>
      <c r="D320" s="0" t="n">
        <v>17.8156</v>
      </c>
      <c r="E320" s="0" t="n">
        <v>17.8156</v>
      </c>
      <c r="F320" s="0" t="n">
        <v>4.361432</v>
      </c>
      <c r="G320" s="0" t="n">
        <v>4.362187</v>
      </c>
      <c r="H320" s="0" t="n">
        <v>33.2055</v>
      </c>
      <c r="I320" s="0" t="n">
        <v>33.212</v>
      </c>
      <c r="J320" s="0" t="n">
        <v>7.937</v>
      </c>
      <c r="K320" s="0" t="n">
        <v>6.71502</v>
      </c>
      <c r="L320" s="0" t="n">
        <v>86.24283</v>
      </c>
      <c r="M320" s="0" t="n">
        <v>-0.0327</v>
      </c>
      <c r="N320" s="0" t="n">
        <v>0</v>
      </c>
      <c r="O320" s="0" t="n">
        <v>53.95324</v>
      </c>
      <c r="P320" s="0" t="n">
        <v>6.3082</v>
      </c>
      <c r="Q320" s="0" t="n">
        <v>0.00022</v>
      </c>
      <c r="R320" s="0" t="n">
        <v>0</v>
      </c>
      <c r="S320" s="0" t="n">
        <v>0</v>
      </c>
      <c r="T320" s="0" t="n">
        <v>2.1136</v>
      </c>
      <c r="U320" s="0" t="n">
        <v>2.8584</v>
      </c>
      <c r="V320" s="2" t="n">
        <v>56.47</v>
      </c>
      <c r="W320" s="2" t="n">
        <v>461.08</v>
      </c>
      <c r="X320" s="2" t="n">
        <v>260.37</v>
      </c>
      <c r="Y320" s="2" t="n">
        <v>0</v>
      </c>
    </row>
    <row r="321" customFormat="false" ht="12.75" hidden="false" customHeight="false" outlineLevel="0" collapsed="false">
      <c r="B321" s="0" t="n">
        <v>0.816</v>
      </c>
      <c r="C321" s="0" t="n">
        <v>0.809</v>
      </c>
      <c r="D321" s="0" t="n">
        <v>17.8158</v>
      </c>
      <c r="E321" s="0" t="n">
        <v>17.8154</v>
      </c>
      <c r="F321" s="0" t="n">
        <v>4.361617</v>
      </c>
      <c r="G321" s="0" t="n">
        <v>4.362187</v>
      </c>
      <c r="H321" s="0" t="n">
        <v>33.2069</v>
      </c>
      <c r="I321" s="0" t="n">
        <v>33.2121</v>
      </c>
      <c r="J321" s="0" t="n">
        <v>7.937</v>
      </c>
      <c r="K321" s="0" t="n">
        <v>6.7159</v>
      </c>
      <c r="L321" s="0" t="n">
        <v>86.25521</v>
      </c>
      <c r="M321" s="0" t="n">
        <v>-0.0327</v>
      </c>
      <c r="N321" s="0" t="n">
        <v>0</v>
      </c>
      <c r="O321" s="0" t="n">
        <v>53.95324</v>
      </c>
      <c r="P321" s="0" t="n">
        <v>6.3082</v>
      </c>
      <c r="Q321" s="0" t="n">
        <v>0.00023</v>
      </c>
      <c r="R321" s="0" t="n">
        <v>0</v>
      </c>
      <c r="S321" s="0" t="n">
        <v>0</v>
      </c>
      <c r="T321" s="0" t="n">
        <v>2.1136</v>
      </c>
      <c r="U321" s="0" t="n">
        <v>2.8584</v>
      </c>
      <c r="V321" s="2" t="n">
        <v>56.629</v>
      </c>
      <c r="W321" s="2" t="n">
        <v>461.08</v>
      </c>
      <c r="X321" s="2" t="n">
        <v>261.1</v>
      </c>
      <c r="Y321" s="2" t="n">
        <v>0</v>
      </c>
    </row>
    <row r="322" customFormat="false" ht="12.75" hidden="false" customHeight="false" outlineLevel="0" collapsed="false">
      <c r="B322" s="0" t="n">
        <v>0.803</v>
      </c>
      <c r="C322" s="0" t="n">
        <v>0.796</v>
      </c>
      <c r="D322" s="0" t="n">
        <v>17.8156</v>
      </c>
      <c r="E322" s="0" t="n">
        <v>17.8154</v>
      </c>
      <c r="F322" s="0" t="n">
        <v>4.36159</v>
      </c>
      <c r="G322" s="0" t="n">
        <v>4.362264</v>
      </c>
      <c r="H322" s="0" t="n">
        <v>33.2069</v>
      </c>
      <c r="I322" s="0" t="n">
        <v>33.2127</v>
      </c>
      <c r="J322" s="0" t="n">
        <v>7.937</v>
      </c>
      <c r="K322" s="0" t="n">
        <v>6.71683</v>
      </c>
      <c r="L322" s="0" t="n">
        <v>86.26672</v>
      </c>
      <c r="M322" s="0" t="n">
        <v>-0.0327</v>
      </c>
      <c r="N322" s="0" t="n">
        <v>0</v>
      </c>
      <c r="O322" s="0" t="n">
        <v>53.95324</v>
      </c>
      <c r="P322" s="0" t="n">
        <v>6.3082</v>
      </c>
      <c r="Q322" s="0" t="n">
        <v>0.00024</v>
      </c>
      <c r="R322" s="0" t="n">
        <v>0</v>
      </c>
      <c r="S322" s="0" t="n">
        <v>0</v>
      </c>
      <c r="T322" s="0" t="n">
        <v>2.1136</v>
      </c>
      <c r="U322" s="0" t="n">
        <v>2.8584</v>
      </c>
      <c r="V322" s="2" t="n">
        <v>56.789</v>
      </c>
      <c r="W322" s="2" t="n">
        <v>461.08</v>
      </c>
      <c r="X322" s="2" t="n">
        <v>261.84</v>
      </c>
      <c r="Y322" s="2" t="n">
        <v>0</v>
      </c>
    </row>
    <row r="323" customFormat="false" ht="12.75" hidden="false" customHeight="false" outlineLevel="0" collapsed="false">
      <c r="B323" s="0" t="n">
        <v>0.793</v>
      </c>
      <c r="C323" s="0" t="n">
        <v>0.786</v>
      </c>
      <c r="D323" s="0" t="n">
        <v>17.8158</v>
      </c>
      <c r="E323" s="0" t="n">
        <v>17.8156</v>
      </c>
      <c r="F323" s="0" t="n">
        <v>4.361576</v>
      </c>
      <c r="G323" s="0" t="n">
        <v>4.362213</v>
      </c>
      <c r="H323" s="0" t="n">
        <v>33.2066</v>
      </c>
      <c r="I323" s="0" t="n">
        <v>33.2122</v>
      </c>
      <c r="J323" s="0" t="n">
        <v>7.937</v>
      </c>
      <c r="K323" s="0" t="n">
        <v>6.7122</v>
      </c>
      <c r="L323" s="0" t="n">
        <v>86.20749</v>
      </c>
      <c r="M323" s="0" t="n">
        <v>-0.0327</v>
      </c>
      <c r="N323" s="0" t="n">
        <v>0</v>
      </c>
      <c r="O323" s="0" t="n">
        <v>53.95324</v>
      </c>
      <c r="P323" s="0" t="n">
        <v>6.3082</v>
      </c>
      <c r="Q323" s="0" t="n">
        <v>0.00025</v>
      </c>
      <c r="R323" s="0" t="n">
        <v>0</v>
      </c>
      <c r="S323" s="0" t="n">
        <v>0</v>
      </c>
      <c r="T323" s="0" t="n">
        <v>2.1123</v>
      </c>
      <c r="U323" s="0" t="n">
        <v>2.8584</v>
      </c>
      <c r="V323" s="2" t="n">
        <v>56.949</v>
      </c>
      <c r="W323" s="2" t="n">
        <v>461.08</v>
      </c>
      <c r="X323" s="2" t="n">
        <v>262.58</v>
      </c>
      <c r="Y323" s="2" t="n">
        <v>0</v>
      </c>
    </row>
    <row r="324" customFormat="false" ht="12.75" hidden="false" customHeight="false" outlineLevel="0" collapsed="false">
      <c r="B324" s="0" t="n">
        <v>0.787</v>
      </c>
      <c r="C324" s="0" t="n">
        <v>0.78</v>
      </c>
      <c r="D324" s="0" t="n">
        <v>17.8155</v>
      </c>
      <c r="E324" s="0" t="n">
        <v>17.8156</v>
      </c>
      <c r="F324" s="0" t="n">
        <v>4.361548</v>
      </c>
      <c r="G324" s="0" t="n">
        <v>4.361887</v>
      </c>
      <c r="H324" s="0" t="n">
        <v>33.2067</v>
      </c>
      <c r="I324" s="0" t="n">
        <v>33.2094</v>
      </c>
      <c r="J324" s="0" t="n">
        <v>7.937</v>
      </c>
      <c r="K324" s="0" t="n">
        <v>6.71809</v>
      </c>
      <c r="L324" s="0" t="n">
        <v>86.28256</v>
      </c>
      <c r="M324" s="0" t="n">
        <v>-0.0327</v>
      </c>
      <c r="N324" s="0" t="n">
        <v>0</v>
      </c>
      <c r="O324" s="0" t="n">
        <v>53.95324</v>
      </c>
      <c r="P324" s="0" t="n">
        <v>6.3082</v>
      </c>
      <c r="Q324" s="0" t="n">
        <v>0.00027</v>
      </c>
      <c r="R324" s="0" t="n">
        <v>0</v>
      </c>
      <c r="S324" s="0" t="n">
        <v>0</v>
      </c>
      <c r="T324" s="0" t="n">
        <v>2.1136</v>
      </c>
      <c r="U324" s="0" t="n">
        <v>2.8584</v>
      </c>
      <c r="V324" s="2" t="n">
        <v>57.11</v>
      </c>
      <c r="W324" s="2" t="n">
        <v>461.08</v>
      </c>
      <c r="X324" s="2" t="n">
        <v>263.32</v>
      </c>
      <c r="Y324" s="2" t="n">
        <v>0</v>
      </c>
    </row>
    <row r="325" customFormat="false" ht="12.75" hidden="false" customHeight="false" outlineLevel="0" collapsed="false">
      <c r="B325" s="0" t="n">
        <v>0.775</v>
      </c>
      <c r="C325" s="0" t="n">
        <v>0.768</v>
      </c>
      <c r="D325" s="0" t="n">
        <v>17.8155</v>
      </c>
      <c r="E325" s="0" t="n">
        <v>17.8156</v>
      </c>
      <c r="F325" s="0" t="n">
        <v>4.361562</v>
      </c>
      <c r="G325" s="0" t="n">
        <v>4.362149</v>
      </c>
      <c r="H325" s="0" t="n">
        <v>33.2068</v>
      </c>
      <c r="I325" s="0" t="n">
        <v>33.2117</v>
      </c>
      <c r="J325" s="0" t="n">
        <v>7.937</v>
      </c>
      <c r="K325" s="0" t="n">
        <v>6.7188</v>
      </c>
      <c r="L325" s="0" t="n">
        <v>86.29178</v>
      </c>
      <c r="M325" s="0" t="n">
        <v>-0.0327</v>
      </c>
      <c r="N325" s="0" t="n">
        <v>0</v>
      </c>
      <c r="O325" s="0" t="n">
        <v>53.95324</v>
      </c>
      <c r="P325" s="0" t="n">
        <v>6.3082</v>
      </c>
      <c r="Q325" s="0" t="n">
        <v>0.00028</v>
      </c>
      <c r="R325" s="0" t="n">
        <v>0</v>
      </c>
      <c r="S325" s="0" t="n">
        <v>0</v>
      </c>
      <c r="T325" s="0" t="n">
        <v>2.1136</v>
      </c>
      <c r="U325" s="0" t="n">
        <v>2.8584</v>
      </c>
      <c r="V325" s="2" t="n">
        <v>57.051</v>
      </c>
      <c r="W325" s="2" t="n">
        <v>462.86</v>
      </c>
      <c r="X325" s="2" t="n">
        <v>264.06</v>
      </c>
      <c r="Y325" s="2" t="n">
        <v>0</v>
      </c>
    </row>
    <row r="326" customFormat="false" ht="12.75" hidden="false" customHeight="false" outlineLevel="0" collapsed="false">
      <c r="B326" s="0" t="n">
        <v>0.769</v>
      </c>
      <c r="C326" s="0" t="n">
        <v>0.762</v>
      </c>
      <c r="D326" s="0" t="n">
        <v>17.8156</v>
      </c>
      <c r="E326" s="0" t="n">
        <v>17.8154</v>
      </c>
      <c r="F326" s="0" t="n">
        <v>4.361576</v>
      </c>
      <c r="G326" s="0" t="n">
        <v>4.362136</v>
      </c>
      <c r="H326" s="0" t="n">
        <v>33.2068</v>
      </c>
      <c r="I326" s="0" t="n">
        <v>33.2117</v>
      </c>
      <c r="J326" s="0" t="n">
        <v>7.937</v>
      </c>
      <c r="K326" s="0" t="n">
        <v>6.71944</v>
      </c>
      <c r="L326" s="0" t="n">
        <v>86.30021</v>
      </c>
      <c r="M326" s="0" t="n">
        <v>-0.0327</v>
      </c>
      <c r="N326" s="0" t="n">
        <v>0</v>
      </c>
      <c r="O326" s="0" t="n">
        <v>53.95324</v>
      </c>
      <c r="P326" s="0" t="n">
        <v>6.3082</v>
      </c>
      <c r="Q326" s="0" t="n">
        <v>0.00029</v>
      </c>
      <c r="R326" s="0" t="n">
        <v>0</v>
      </c>
      <c r="S326" s="0" t="n">
        <v>0</v>
      </c>
      <c r="T326" s="0" t="n">
        <v>2.1136</v>
      </c>
      <c r="U326" s="0" t="n">
        <v>2.8584</v>
      </c>
      <c r="V326" s="2" t="n">
        <v>57.212</v>
      </c>
      <c r="W326" s="2" t="n">
        <v>462.86</v>
      </c>
      <c r="X326" s="2" t="n">
        <v>264.81</v>
      </c>
      <c r="Y326" s="2" t="n">
        <v>0</v>
      </c>
    </row>
    <row r="327" customFormat="false" ht="12.75" hidden="false" customHeight="false" outlineLevel="0" collapsed="false">
      <c r="B327" s="0" t="n">
        <v>0.745</v>
      </c>
      <c r="C327" s="0" t="n">
        <v>0.739</v>
      </c>
      <c r="D327" s="0" t="n">
        <v>17.8155</v>
      </c>
      <c r="E327" s="0" t="n">
        <v>17.8156</v>
      </c>
      <c r="F327" s="0" t="n">
        <v>4.361596</v>
      </c>
      <c r="G327" s="0" t="n">
        <v>4.362187</v>
      </c>
      <c r="H327" s="0" t="n">
        <v>33.2071</v>
      </c>
      <c r="I327" s="0" t="n">
        <v>33.212</v>
      </c>
      <c r="J327" s="0" t="n">
        <v>7.937</v>
      </c>
      <c r="K327" s="0" t="n">
        <v>6.72547</v>
      </c>
      <c r="L327" s="0" t="n">
        <v>86.37757</v>
      </c>
      <c r="M327" s="0" t="n">
        <v>-0.0327</v>
      </c>
      <c r="N327" s="0" t="n">
        <v>0</v>
      </c>
      <c r="O327" s="0" t="n">
        <v>53.95324</v>
      </c>
      <c r="P327" s="0" t="n">
        <v>6.3082</v>
      </c>
      <c r="Q327" s="0" t="n">
        <v>0.0003</v>
      </c>
      <c r="R327" s="0" t="n">
        <v>0</v>
      </c>
      <c r="S327" s="0" t="n">
        <v>0</v>
      </c>
      <c r="T327" s="0" t="n">
        <v>2.1148</v>
      </c>
      <c r="U327" s="0" t="n">
        <v>2.8584</v>
      </c>
      <c r="V327" s="2" t="n">
        <v>57.595</v>
      </c>
      <c r="W327" s="2" t="n">
        <v>461.08</v>
      </c>
      <c r="X327" s="2" t="n">
        <v>265.56</v>
      </c>
      <c r="Y327" s="2" t="n">
        <v>0</v>
      </c>
    </row>
    <row r="328" customFormat="false" ht="12.75" hidden="false" customHeight="false" outlineLevel="0" collapsed="false">
      <c r="B328" s="0" t="n">
        <v>0.758</v>
      </c>
      <c r="C328" s="0" t="n">
        <v>0.752</v>
      </c>
      <c r="D328" s="0" t="n">
        <v>17.8158</v>
      </c>
      <c r="E328" s="0" t="n">
        <v>17.8156</v>
      </c>
      <c r="F328" s="0" t="n">
        <v>4.361638</v>
      </c>
      <c r="G328" s="0" t="n">
        <v>4.362264</v>
      </c>
      <c r="H328" s="0" t="n">
        <v>33.2071</v>
      </c>
      <c r="I328" s="0" t="n">
        <v>33.2126</v>
      </c>
      <c r="J328" s="0" t="n">
        <v>7.937</v>
      </c>
      <c r="K328" s="0" t="n">
        <v>6.73178</v>
      </c>
      <c r="L328" s="0" t="n">
        <v>86.4592</v>
      </c>
      <c r="M328" s="0" t="n">
        <v>-0.0327</v>
      </c>
      <c r="N328" s="0" t="n">
        <v>0</v>
      </c>
      <c r="O328" s="0" t="n">
        <v>53.95324</v>
      </c>
      <c r="P328" s="0" t="n">
        <v>6.3082</v>
      </c>
      <c r="Q328" s="0" t="n">
        <v>0.00031</v>
      </c>
      <c r="R328" s="0" t="n">
        <v>0</v>
      </c>
      <c r="S328" s="0" t="n">
        <v>0</v>
      </c>
      <c r="T328" s="0" t="n">
        <v>2.116</v>
      </c>
      <c r="U328" s="0" t="n">
        <v>2.8584</v>
      </c>
      <c r="V328" s="2" t="n">
        <v>57.758</v>
      </c>
      <c r="W328" s="2" t="n">
        <v>461.08</v>
      </c>
      <c r="X328" s="2" t="n">
        <v>266.31</v>
      </c>
      <c r="Y328" s="2" t="n">
        <v>0</v>
      </c>
    </row>
    <row r="329" customFormat="false" ht="12.75" hidden="false" customHeight="false" outlineLevel="0" collapsed="false">
      <c r="B329" s="0" t="n">
        <v>0.727</v>
      </c>
      <c r="C329" s="0" t="n">
        <v>0.721</v>
      </c>
      <c r="D329" s="0" t="n">
        <v>17.8159</v>
      </c>
      <c r="E329" s="0" t="n">
        <v>17.8154</v>
      </c>
      <c r="F329" s="0" t="n">
        <v>4.36161</v>
      </c>
      <c r="G329" s="0" t="n">
        <v>4.362245</v>
      </c>
      <c r="H329" s="0" t="n">
        <v>33.2068</v>
      </c>
      <c r="I329" s="0" t="n">
        <v>33.2126</v>
      </c>
      <c r="J329" s="0" t="n">
        <v>7.937</v>
      </c>
      <c r="K329" s="0" t="n">
        <v>6.72206</v>
      </c>
      <c r="L329" s="0" t="n">
        <v>86.33441</v>
      </c>
      <c r="M329" s="0" t="n">
        <v>-0.0327</v>
      </c>
      <c r="N329" s="0" t="n">
        <v>0</v>
      </c>
      <c r="O329" s="0" t="n">
        <v>53.95324</v>
      </c>
      <c r="P329" s="0" t="n">
        <v>6.3082</v>
      </c>
      <c r="Q329" s="0" t="n">
        <v>0.00032</v>
      </c>
      <c r="R329" s="0" t="n">
        <v>0</v>
      </c>
      <c r="S329" s="0" t="n">
        <v>0</v>
      </c>
      <c r="T329" s="0" t="n">
        <v>2.1136</v>
      </c>
      <c r="U329" s="0" t="n">
        <v>2.8584</v>
      </c>
      <c r="V329" s="2" t="n">
        <v>57.921</v>
      </c>
      <c r="W329" s="2" t="n">
        <v>461.08</v>
      </c>
      <c r="X329" s="2" t="n">
        <v>267.06</v>
      </c>
      <c r="Y329" s="2" t="n">
        <v>0</v>
      </c>
    </row>
    <row r="330" customFormat="false" ht="12.75" hidden="false" customHeight="false" outlineLevel="0" collapsed="false">
      <c r="B330" s="0" t="n">
        <v>0.711</v>
      </c>
      <c r="C330" s="0" t="n">
        <v>0.704</v>
      </c>
      <c r="D330" s="0" t="n">
        <v>17.8158</v>
      </c>
      <c r="E330" s="0" t="n">
        <v>17.8153</v>
      </c>
      <c r="F330" s="0" t="n">
        <v>4.361583</v>
      </c>
      <c r="G330" s="0" t="n">
        <v>4.362187</v>
      </c>
      <c r="H330" s="0" t="n">
        <v>33.2067</v>
      </c>
      <c r="I330" s="0" t="n">
        <v>33.2123</v>
      </c>
      <c r="J330" s="0" t="n">
        <v>7.937</v>
      </c>
      <c r="K330" s="0" t="n">
        <v>6.73331</v>
      </c>
      <c r="L330" s="0" t="n">
        <v>86.47862</v>
      </c>
      <c r="M330" s="0" t="n">
        <v>-0.0327</v>
      </c>
      <c r="N330" s="0" t="n">
        <v>0</v>
      </c>
      <c r="O330" s="0" t="n">
        <v>53.95324</v>
      </c>
      <c r="P330" s="0" t="n">
        <v>6.3082</v>
      </c>
      <c r="Q330" s="0" t="n">
        <v>0.00034</v>
      </c>
      <c r="R330" s="0" t="n">
        <v>0</v>
      </c>
      <c r="S330" s="0" t="n">
        <v>0</v>
      </c>
      <c r="T330" s="0" t="n">
        <v>2.116</v>
      </c>
      <c r="U330" s="0" t="n">
        <v>2.8584</v>
      </c>
      <c r="V330" s="2" t="n">
        <v>58.084</v>
      </c>
      <c r="W330" s="2" t="n">
        <v>461.08</v>
      </c>
      <c r="X330" s="2" t="n">
        <v>267.81</v>
      </c>
      <c r="Y330" s="2" t="n">
        <v>0</v>
      </c>
    </row>
    <row r="331" customFormat="false" ht="12.75" hidden="false" customHeight="false" outlineLevel="0" collapsed="false">
      <c r="B331" s="0" t="n">
        <v>0.699</v>
      </c>
      <c r="C331" s="0" t="n">
        <v>0.693</v>
      </c>
      <c r="D331" s="0" t="n">
        <v>17.8158</v>
      </c>
      <c r="E331" s="0" t="n">
        <v>17.8154</v>
      </c>
      <c r="F331" s="0" t="n">
        <v>4.361377</v>
      </c>
      <c r="G331" s="0" t="n">
        <v>4.362264</v>
      </c>
      <c r="H331" s="0" t="n">
        <v>33.2049</v>
      </c>
      <c r="I331" s="0" t="n">
        <v>33.2128</v>
      </c>
      <c r="J331" s="0" t="n">
        <v>7.937</v>
      </c>
      <c r="K331" s="0" t="n">
        <v>6.73441</v>
      </c>
      <c r="L331" s="0" t="n">
        <v>86.49179</v>
      </c>
      <c r="M331" s="0" t="n">
        <v>-0.0327</v>
      </c>
      <c r="N331" s="0" t="n">
        <v>0</v>
      </c>
      <c r="O331" s="0" t="n">
        <v>53.95324</v>
      </c>
      <c r="P331" s="0" t="n">
        <v>6.3082</v>
      </c>
      <c r="Q331" s="0" t="n">
        <v>0.00035</v>
      </c>
      <c r="R331" s="0" t="n">
        <v>0</v>
      </c>
      <c r="S331" s="0" t="n">
        <v>0</v>
      </c>
      <c r="T331" s="0" t="n">
        <v>2.116</v>
      </c>
      <c r="U331" s="0" t="n">
        <v>2.8584</v>
      </c>
      <c r="V331" s="2" t="n">
        <v>58.413</v>
      </c>
      <c r="W331" s="2" t="n">
        <v>461.08</v>
      </c>
      <c r="X331" s="2" t="n">
        <v>269.33</v>
      </c>
      <c r="Y331" s="2" t="n">
        <v>0</v>
      </c>
    </row>
    <row r="332" customFormat="false" ht="12.75" hidden="false" customHeight="false" outlineLevel="0" collapsed="false">
      <c r="B332" s="0" t="n">
        <v>0.693</v>
      </c>
      <c r="C332" s="0" t="n">
        <v>0.686</v>
      </c>
      <c r="D332" s="0" t="n">
        <v>17.8159</v>
      </c>
      <c r="E332" s="0" t="n">
        <v>17.816</v>
      </c>
      <c r="F332" s="0" t="n">
        <v>4.361089</v>
      </c>
      <c r="G332" s="0" t="n">
        <v>4.362245</v>
      </c>
      <c r="H332" s="0" t="n">
        <v>33.2024</v>
      </c>
      <c r="I332" s="0" t="n">
        <v>33.2122</v>
      </c>
      <c r="J332" s="0" t="n">
        <v>7.937</v>
      </c>
      <c r="K332" s="0" t="n">
        <v>6.73542</v>
      </c>
      <c r="L332" s="0" t="n">
        <v>86.50375</v>
      </c>
      <c r="M332" s="0" t="n">
        <v>-0.0327</v>
      </c>
      <c r="N332" s="0" t="n">
        <v>0</v>
      </c>
      <c r="O332" s="0" t="n">
        <v>53.95324</v>
      </c>
      <c r="P332" s="0" t="n">
        <v>6.3082</v>
      </c>
      <c r="Q332" s="0" t="n">
        <v>0.00036</v>
      </c>
      <c r="R332" s="0" t="n">
        <v>0</v>
      </c>
      <c r="S332" s="0" t="n">
        <v>0</v>
      </c>
      <c r="T332" s="0" t="n">
        <v>2.116</v>
      </c>
      <c r="U332" s="0" t="n">
        <v>2.8584</v>
      </c>
      <c r="V332" s="2" t="n">
        <v>58.188</v>
      </c>
      <c r="W332" s="2" t="n">
        <v>462.86</v>
      </c>
      <c r="X332" s="2" t="n">
        <v>269.33</v>
      </c>
      <c r="Y332" s="2" t="n">
        <v>0</v>
      </c>
    </row>
    <row r="333" customFormat="false" ht="12.75" hidden="false" customHeight="false" outlineLevel="0" collapsed="false">
      <c r="B333" s="0" t="n">
        <v>0.68</v>
      </c>
      <c r="C333" s="0" t="n">
        <v>0.674</v>
      </c>
      <c r="D333" s="0" t="n">
        <v>17.8163</v>
      </c>
      <c r="E333" s="0" t="n">
        <v>17.8162</v>
      </c>
      <c r="F333" s="0" t="n">
        <v>4.361459</v>
      </c>
      <c r="G333" s="0" t="n">
        <v>4.362225</v>
      </c>
      <c r="H333" s="0" t="n">
        <v>33.2053</v>
      </c>
      <c r="I333" s="0" t="n">
        <v>33.2119</v>
      </c>
      <c r="J333" s="0" t="n">
        <v>7.937</v>
      </c>
      <c r="K333" s="0" t="n">
        <v>6.73609</v>
      </c>
      <c r="L333" s="0" t="n">
        <v>86.51437</v>
      </c>
      <c r="M333" s="0" t="n">
        <v>-0.0327</v>
      </c>
      <c r="N333" s="0" t="n">
        <v>0</v>
      </c>
      <c r="O333" s="0" t="n">
        <v>53.95324</v>
      </c>
      <c r="P333" s="0" t="n">
        <v>6.3082</v>
      </c>
      <c r="Q333" s="0" t="n">
        <v>0.00037</v>
      </c>
      <c r="R333" s="0" t="n">
        <v>0</v>
      </c>
      <c r="S333" s="0" t="n">
        <v>0</v>
      </c>
      <c r="T333" s="0" t="n">
        <v>2.116</v>
      </c>
      <c r="U333" s="0" t="n">
        <v>2.8584</v>
      </c>
      <c r="V333" s="2" t="n">
        <v>58.248</v>
      </c>
      <c r="W333" s="2" t="n">
        <v>461.08</v>
      </c>
      <c r="X333" s="2" t="n">
        <v>268.57</v>
      </c>
      <c r="Y333" s="2" t="n">
        <v>0</v>
      </c>
    </row>
    <row r="334" customFormat="false" ht="12.75" hidden="false" customHeight="false" outlineLevel="0" collapsed="false">
      <c r="B334" s="0" t="n">
        <v>0.663</v>
      </c>
      <c r="C334" s="0" t="n">
        <v>0.657</v>
      </c>
      <c r="D334" s="0" t="n">
        <v>17.8161</v>
      </c>
      <c r="E334" s="0" t="n">
        <v>17.8163</v>
      </c>
      <c r="F334" s="0" t="n">
        <v>4.361638</v>
      </c>
      <c r="G334" s="0" t="n">
        <v>4.362302</v>
      </c>
      <c r="H334" s="0" t="n">
        <v>33.2069</v>
      </c>
      <c r="I334" s="0" t="n">
        <v>33.2124</v>
      </c>
      <c r="J334" s="0" t="n">
        <v>7.937</v>
      </c>
      <c r="K334" s="0" t="n">
        <v>6.73678</v>
      </c>
      <c r="L334" s="0" t="n">
        <v>86.52376</v>
      </c>
      <c r="M334" s="0" t="n">
        <v>-0.0327</v>
      </c>
      <c r="N334" s="0" t="n">
        <v>0</v>
      </c>
      <c r="O334" s="0" t="n">
        <v>53.95324</v>
      </c>
      <c r="P334" s="0" t="n">
        <v>6.3082</v>
      </c>
      <c r="Q334" s="0" t="n">
        <v>0.00038</v>
      </c>
      <c r="R334" s="0" t="n">
        <v>0</v>
      </c>
      <c r="S334" s="0" t="n">
        <v>0</v>
      </c>
      <c r="T334" s="0" t="n">
        <v>2.116</v>
      </c>
      <c r="U334" s="0" t="n">
        <v>2.8584</v>
      </c>
      <c r="V334" s="2" t="n">
        <v>58.084</v>
      </c>
      <c r="W334" s="2" t="n">
        <v>461.08</v>
      </c>
      <c r="X334" s="2" t="n">
        <v>267.81</v>
      </c>
      <c r="Y334" s="2" t="n">
        <v>0</v>
      </c>
    </row>
    <row r="335" customFormat="false" ht="12.75" hidden="false" customHeight="false" outlineLevel="0" collapsed="false">
      <c r="B335" s="0" t="n">
        <v>0.651</v>
      </c>
      <c r="C335" s="0" t="n">
        <v>0.646</v>
      </c>
      <c r="D335" s="0" t="n">
        <v>17.8161</v>
      </c>
      <c r="E335" s="0" t="n">
        <v>17.8163</v>
      </c>
      <c r="F335" s="0" t="n">
        <v>4.361315</v>
      </c>
      <c r="G335" s="0" t="n">
        <v>4.362302</v>
      </c>
      <c r="H335" s="0" t="n">
        <v>33.2042</v>
      </c>
      <c r="I335" s="0" t="n">
        <v>33.2124</v>
      </c>
      <c r="J335" s="0" t="n">
        <v>7.937</v>
      </c>
      <c r="K335" s="0" t="n">
        <v>6.73752</v>
      </c>
      <c r="L335" s="0" t="n">
        <v>86.53194</v>
      </c>
      <c r="M335" s="0" t="n">
        <v>-0.0327</v>
      </c>
      <c r="N335" s="0" t="n">
        <v>0</v>
      </c>
      <c r="O335" s="0" t="n">
        <v>53.95324</v>
      </c>
      <c r="P335" s="0" t="n">
        <v>6.3082</v>
      </c>
      <c r="Q335" s="0" t="n">
        <v>0.00039</v>
      </c>
      <c r="R335" s="0" t="n">
        <v>0</v>
      </c>
      <c r="S335" s="0" t="n">
        <v>0</v>
      </c>
      <c r="T335" s="0" t="n">
        <v>2.116</v>
      </c>
      <c r="U335" s="0" t="n">
        <v>2.8584</v>
      </c>
      <c r="V335" s="2" t="n">
        <v>58.084</v>
      </c>
      <c r="W335" s="2" t="n">
        <v>461.08</v>
      </c>
      <c r="X335" s="2" t="n">
        <v>267.81</v>
      </c>
      <c r="Y335" s="2" t="n">
        <v>0</v>
      </c>
    </row>
    <row r="336" customFormat="false" ht="12.75" hidden="false" customHeight="false" outlineLevel="0" collapsed="false">
      <c r="B336" s="0" t="n">
        <v>0.645</v>
      </c>
      <c r="C336" s="0" t="n">
        <v>0.639</v>
      </c>
      <c r="D336" s="0" t="n">
        <v>17.8158</v>
      </c>
      <c r="E336" s="0" t="n">
        <v>17.8162</v>
      </c>
      <c r="F336" s="0" t="n">
        <v>4.360498</v>
      </c>
      <c r="G336" s="0" t="n">
        <v>4.362283</v>
      </c>
      <c r="H336" s="0" t="n">
        <v>33.1975</v>
      </c>
      <c r="I336" s="0" t="n">
        <v>33.2124</v>
      </c>
      <c r="J336" s="0" t="n">
        <v>7.937</v>
      </c>
      <c r="K336" s="0" t="n">
        <v>6.74382</v>
      </c>
      <c r="L336" s="0" t="n">
        <v>86.60888</v>
      </c>
      <c r="M336" s="0" t="n">
        <v>-0.0327</v>
      </c>
      <c r="N336" s="0" t="n">
        <v>0</v>
      </c>
      <c r="O336" s="0" t="n">
        <v>53.95324</v>
      </c>
      <c r="P336" s="0" t="n">
        <v>6.3082</v>
      </c>
      <c r="Q336" s="0" t="n">
        <v>0.00041</v>
      </c>
      <c r="R336" s="0" t="n">
        <v>0</v>
      </c>
      <c r="S336" s="0" t="n">
        <v>0</v>
      </c>
      <c r="T336" s="0" t="n">
        <v>2.1172</v>
      </c>
      <c r="U336" s="0" t="n">
        <v>2.8584</v>
      </c>
      <c r="V336" s="2" t="n">
        <v>57.698</v>
      </c>
      <c r="W336" s="2" t="n">
        <v>462.86</v>
      </c>
      <c r="X336" s="2" t="n">
        <v>267.06</v>
      </c>
      <c r="Y336" s="2" t="n">
        <v>0</v>
      </c>
    </row>
    <row r="337" customFormat="false" ht="12.75" hidden="false" customHeight="false" outlineLevel="0" collapsed="false">
      <c r="B337" s="0" t="n">
        <v>0.604</v>
      </c>
      <c r="C337" s="0" t="n">
        <v>0.598</v>
      </c>
      <c r="D337" s="0" t="n">
        <v>17.8158</v>
      </c>
      <c r="E337" s="0" t="n">
        <v>17.8163</v>
      </c>
      <c r="F337" s="0" t="n">
        <v>4.360944</v>
      </c>
      <c r="G337" s="0" t="n">
        <v>4.362225</v>
      </c>
      <c r="H337" s="0" t="n">
        <v>33.2013</v>
      </c>
      <c r="I337" s="0" t="n">
        <v>33.2118</v>
      </c>
      <c r="J337" s="0" t="n">
        <v>7.937</v>
      </c>
      <c r="K337" s="0" t="n">
        <v>6.74446</v>
      </c>
      <c r="L337" s="0" t="n">
        <v>86.61902</v>
      </c>
      <c r="M337" s="0" t="n">
        <v>-0.0327</v>
      </c>
      <c r="N337" s="0" t="n">
        <v>0</v>
      </c>
      <c r="O337" s="0" t="n">
        <v>53.95324</v>
      </c>
      <c r="P337" s="0" t="n">
        <v>6.3082</v>
      </c>
      <c r="Q337" s="0" t="n">
        <v>0.00042</v>
      </c>
      <c r="R337" s="0" t="n">
        <v>0</v>
      </c>
      <c r="S337" s="0" t="n">
        <v>0</v>
      </c>
      <c r="T337" s="0" t="n">
        <v>2.1172</v>
      </c>
      <c r="U337" s="0" t="n">
        <v>2.8584</v>
      </c>
      <c r="V337" s="2" t="n">
        <v>57.921</v>
      </c>
      <c r="W337" s="2" t="n">
        <v>461.08</v>
      </c>
      <c r="X337" s="2" t="n">
        <v>267.06</v>
      </c>
      <c r="Y337" s="2" t="n">
        <v>0</v>
      </c>
    </row>
    <row r="338" customFormat="false" ht="12.75" hidden="false" customHeight="false" outlineLevel="0" collapsed="false">
      <c r="B338" s="0" t="n">
        <v>0.617</v>
      </c>
      <c r="C338" s="0" t="n">
        <v>0.611</v>
      </c>
      <c r="D338" s="0" t="n">
        <v>17.8155</v>
      </c>
      <c r="E338" s="0" t="n">
        <v>17.8165</v>
      </c>
      <c r="F338" s="0" t="n">
        <v>4.361473</v>
      </c>
      <c r="G338" s="0" t="n">
        <v>4.36234</v>
      </c>
      <c r="H338" s="0" t="n">
        <v>33.2061</v>
      </c>
      <c r="I338" s="0" t="n">
        <v>33.2126</v>
      </c>
      <c r="J338" s="0" t="n">
        <v>7.937</v>
      </c>
      <c r="K338" s="0" t="n">
        <v>6.75048</v>
      </c>
      <c r="L338" s="0" t="n">
        <v>86.69825</v>
      </c>
      <c r="M338" s="0" t="n">
        <v>-0.0327</v>
      </c>
      <c r="N338" s="0" t="n">
        <v>0</v>
      </c>
      <c r="O338" s="0" t="n">
        <v>53.95324</v>
      </c>
      <c r="P338" s="0" t="n">
        <v>6.3082</v>
      </c>
      <c r="Q338" s="0" t="n">
        <v>0.00043</v>
      </c>
      <c r="R338" s="0" t="n">
        <v>0</v>
      </c>
      <c r="S338" s="0" t="n">
        <v>0</v>
      </c>
      <c r="T338" s="0" t="n">
        <v>2.1184</v>
      </c>
      <c r="U338" s="0" t="n">
        <v>2.8584</v>
      </c>
      <c r="V338" s="2" t="n">
        <v>57.758</v>
      </c>
      <c r="W338" s="2" t="n">
        <v>461.08</v>
      </c>
      <c r="X338" s="2" t="n">
        <v>266.31</v>
      </c>
      <c r="Y338" s="2" t="n">
        <v>0</v>
      </c>
    </row>
    <row r="339" customFormat="false" ht="12.75" hidden="false" customHeight="false" outlineLevel="0" collapsed="false">
      <c r="B339" s="0" t="n">
        <v>0.587</v>
      </c>
      <c r="C339" s="0" t="n">
        <v>0.582</v>
      </c>
      <c r="D339" s="0" t="n">
        <v>17.8156</v>
      </c>
      <c r="E339" s="0" t="n">
        <v>17.8168</v>
      </c>
      <c r="F339" s="0" t="n">
        <v>4.361596</v>
      </c>
      <c r="G339" s="0" t="n">
        <v>4.362244</v>
      </c>
      <c r="H339" s="0" t="n">
        <v>33.207</v>
      </c>
      <c r="I339" s="0" t="n">
        <v>33.2115</v>
      </c>
      <c r="J339" s="0" t="n">
        <v>7.937</v>
      </c>
      <c r="K339" s="0" t="n">
        <v>6.75136</v>
      </c>
      <c r="L339" s="0" t="n">
        <v>86.71036</v>
      </c>
      <c r="M339" s="0" t="n">
        <v>-0.0327</v>
      </c>
      <c r="N339" s="0" t="n">
        <v>0</v>
      </c>
      <c r="O339" s="0" t="n">
        <v>53.95324</v>
      </c>
      <c r="P339" s="0" t="n">
        <v>6.3082</v>
      </c>
      <c r="Q339" s="0" t="n">
        <v>0.00044</v>
      </c>
      <c r="R339" s="0" t="n">
        <v>0</v>
      </c>
      <c r="S339" s="0" t="n">
        <v>0</v>
      </c>
      <c r="T339" s="0" t="n">
        <v>2.1184</v>
      </c>
      <c r="U339" s="0" t="n">
        <v>2.8584</v>
      </c>
      <c r="V339" s="2" t="n">
        <v>57.758</v>
      </c>
      <c r="W339" s="2" t="n">
        <v>461.08</v>
      </c>
      <c r="X339" s="2" t="n">
        <v>266.31</v>
      </c>
      <c r="Y339" s="2" t="n">
        <v>0</v>
      </c>
    </row>
    <row r="340" customFormat="false" ht="12.75" hidden="false" customHeight="false" outlineLevel="0" collapsed="false">
      <c r="B340" s="0" t="n">
        <v>0.575</v>
      </c>
      <c r="C340" s="0" t="n">
        <v>0.57</v>
      </c>
      <c r="D340" s="0" t="n">
        <v>17.8156</v>
      </c>
      <c r="E340" s="0" t="n">
        <v>17.8167</v>
      </c>
      <c r="F340" s="0" t="n">
        <v>4.36159</v>
      </c>
      <c r="G340" s="0" t="n">
        <v>4.362302</v>
      </c>
      <c r="H340" s="0" t="n">
        <v>33.2069</v>
      </c>
      <c r="I340" s="0" t="n">
        <v>33.2122</v>
      </c>
      <c r="J340" s="0" t="n">
        <v>7.937</v>
      </c>
      <c r="K340" s="0" t="n">
        <v>6.7522</v>
      </c>
      <c r="L340" s="0" t="n">
        <v>86.72104</v>
      </c>
      <c r="M340" s="0" t="n">
        <v>-0.0327</v>
      </c>
      <c r="N340" s="0" t="n">
        <v>0</v>
      </c>
      <c r="O340" s="0" t="n">
        <v>53.95324</v>
      </c>
      <c r="P340" s="0" t="n">
        <v>6.3082</v>
      </c>
      <c r="Q340" s="0" t="n">
        <v>0.00045</v>
      </c>
      <c r="R340" s="0" t="n">
        <v>0</v>
      </c>
      <c r="S340" s="0" t="n">
        <v>0</v>
      </c>
      <c r="T340" s="0" t="n">
        <v>2.1184</v>
      </c>
      <c r="U340" s="0" t="n">
        <v>2.8584</v>
      </c>
      <c r="V340" s="2" t="n">
        <v>57.595</v>
      </c>
      <c r="W340" s="2" t="n">
        <v>461.08</v>
      </c>
      <c r="X340" s="2" t="n">
        <v>265.56</v>
      </c>
      <c r="Y340" s="2" t="n">
        <v>0</v>
      </c>
    </row>
    <row r="341" customFormat="false" ht="12.75" hidden="false" customHeight="false" outlineLevel="0" collapsed="false">
      <c r="B341" s="0" t="n">
        <v>0.559</v>
      </c>
      <c r="C341" s="0" t="n">
        <v>0.554</v>
      </c>
      <c r="D341" s="0" t="n">
        <v>17.8158</v>
      </c>
      <c r="E341" s="0" t="n">
        <v>17.8165</v>
      </c>
      <c r="F341" s="0" t="n">
        <v>4.361576</v>
      </c>
      <c r="G341" s="0" t="n">
        <v>4.36234</v>
      </c>
      <c r="H341" s="0" t="n">
        <v>33.2067</v>
      </c>
      <c r="I341" s="0" t="n">
        <v>33.2127</v>
      </c>
      <c r="J341" s="0" t="n">
        <v>7.937</v>
      </c>
      <c r="K341" s="0" t="n">
        <v>6.75288</v>
      </c>
      <c r="L341" s="0" t="n">
        <v>86.72997</v>
      </c>
      <c r="M341" s="0" t="n">
        <v>-0.0327</v>
      </c>
      <c r="N341" s="0" t="n">
        <v>0</v>
      </c>
      <c r="O341" s="0" t="n">
        <v>53.95324</v>
      </c>
      <c r="P341" s="0" t="n">
        <v>6.3082</v>
      </c>
      <c r="Q341" s="0" t="n">
        <v>0.00046</v>
      </c>
      <c r="R341" s="0" t="n">
        <v>0</v>
      </c>
      <c r="S341" s="0" t="n">
        <v>0</v>
      </c>
      <c r="T341" s="0" t="n">
        <v>2.1184</v>
      </c>
      <c r="U341" s="0" t="n">
        <v>2.8584</v>
      </c>
      <c r="V341" s="2" t="n">
        <v>57.595</v>
      </c>
      <c r="W341" s="2" t="n">
        <v>461.08</v>
      </c>
      <c r="X341" s="2" t="n">
        <v>265.56</v>
      </c>
      <c r="Y341" s="2" t="n">
        <v>0</v>
      </c>
    </row>
    <row r="342" customFormat="false" ht="12.75" hidden="false" customHeight="false" outlineLevel="0" collapsed="false">
      <c r="B342" s="0" t="n">
        <v>0.547</v>
      </c>
      <c r="C342" s="0" t="n">
        <v>0.542</v>
      </c>
      <c r="D342" s="0" t="n">
        <v>17.8156</v>
      </c>
      <c r="E342" s="0" t="n">
        <v>17.8167</v>
      </c>
      <c r="F342" s="0" t="n">
        <v>4.361576</v>
      </c>
      <c r="G342" s="0" t="n">
        <v>4.362098</v>
      </c>
      <c r="H342" s="0" t="n">
        <v>33.2068</v>
      </c>
      <c r="I342" s="0" t="n">
        <v>33.2104</v>
      </c>
      <c r="J342" s="0" t="n">
        <v>7.937</v>
      </c>
      <c r="K342" s="0" t="n">
        <v>6.74803</v>
      </c>
      <c r="L342" s="0" t="n">
        <v>86.66744</v>
      </c>
      <c r="M342" s="0" t="n">
        <v>-0.0327</v>
      </c>
      <c r="N342" s="0" t="n">
        <v>0</v>
      </c>
      <c r="O342" s="0" t="n">
        <v>53.95324</v>
      </c>
      <c r="P342" s="0" t="n">
        <v>6.3082</v>
      </c>
      <c r="Q342" s="0" t="n">
        <v>0.00047</v>
      </c>
      <c r="R342" s="0" t="n">
        <v>0</v>
      </c>
      <c r="S342" s="0" t="n">
        <v>0</v>
      </c>
      <c r="T342" s="0" t="n">
        <v>2.1172</v>
      </c>
      <c r="U342" s="0" t="n">
        <v>2.8584</v>
      </c>
      <c r="V342" s="2" t="n">
        <v>57.433</v>
      </c>
      <c r="W342" s="2" t="n">
        <v>461.08</v>
      </c>
      <c r="X342" s="2" t="n">
        <v>264.81</v>
      </c>
      <c r="Y342" s="2" t="n">
        <v>0</v>
      </c>
    </row>
    <row r="343" customFormat="false" ht="12.75" hidden="false" customHeight="false" outlineLevel="0" collapsed="false">
      <c r="B343" s="0" t="n">
        <v>0.53</v>
      </c>
      <c r="C343" s="0" t="n">
        <v>0.526</v>
      </c>
      <c r="D343" s="0" t="n">
        <v>17.8153</v>
      </c>
      <c r="E343" s="0" t="n">
        <v>17.8168</v>
      </c>
      <c r="F343" s="0" t="n">
        <v>4.361548</v>
      </c>
      <c r="G343" s="0" t="n">
        <v>4.360993</v>
      </c>
      <c r="H343" s="0" t="n">
        <v>33.2069</v>
      </c>
      <c r="I343" s="0" t="n">
        <v>33.2009</v>
      </c>
      <c r="J343" s="0" t="n">
        <v>7.937</v>
      </c>
      <c r="K343" s="0" t="n">
        <v>6.75358</v>
      </c>
      <c r="L343" s="0" t="n">
        <v>86.73825</v>
      </c>
      <c r="M343" s="0" t="n">
        <v>-0.0327</v>
      </c>
      <c r="N343" s="0" t="n">
        <v>0</v>
      </c>
      <c r="O343" s="0" t="n">
        <v>53.95324</v>
      </c>
      <c r="P343" s="0" t="n">
        <v>6.3082</v>
      </c>
      <c r="Q343" s="0" t="n">
        <v>0.00049</v>
      </c>
      <c r="R343" s="0" t="n">
        <v>0</v>
      </c>
      <c r="S343" s="0" t="n">
        <v>0</v>
      </c>
      <c r="T343" s="0" t="n">
        <v>2.1184</v>
      </c>
      <c r="U343" s="0" t="n">
        <v>2.8584</v>
      </c>
      <c r="V343" s="2" t="n">
        <v>57.433</v>
      </c>
      <c r="W343" s="2" t="n">
        <v>461.08</v>
      </c>
      <c r="X343" s="2" t="n">
        <v>264.81</v>
      </c>
      <c r="Y343" s="2" t="n">
        <v>0</v>
      </c>
    </row>
    <row r="344" customFormat="false" ht="12.75" hidden="false" customHeight="false" outlineLevel="0" collapsed="false">
      <c r="B344" s="0" t="n">
        <v>0.518</v>
      </c>
      <c r="C344" s="0" t="n">
        <v>0.513</v>
      </c>
      <c r="D344" s="0" t="n">
        <v>17.8153</v>
      </c>
      <c r="E344" s="0" t="n">
        <v>17.8167</v>
      </c>
      <c r="F344" s="0" t="n">
        <v>4.361589</v>
      </c>
      <c r="G344" s="0" t="n">
        <v>4.362264</v>
      </c>
      <c r="H344" s="0" t="n">
        <v>33.2072</v>
      </c>
      <c r="I344" s="0" t="n">
        <v>33.2119</v>
      </c>
      <c r="J344" s="0" t="n">
        <v>7.937</v>
      </c>
      <c r="K344" s="0" t="n">
        <v>6.76478</v>
      </c>
      <c r="L344" s="0" t="n">
        <v>86.88227</v>
      </c>
      <c r="M344" s="0" t="n">
        <v>-0.0327</v>
      </c>
      <c r="N344" s="0" t="n">
        <v>0</v>
      </c>
      <c r="O344" s="0" t="n">
        <v>53.95324</v>
      </c>
      <c r="P344" s="0" t="n">
        <v>6.3082</v>
      </c>
      <c r="Q344" s="0" t="n">
        <v>0.0005</v>
      </c>
      <c r="R344" s="0" t="n">
        <v>0</v>
      </c>
      <c r="S344" s="0" t="n">
        <v>0</v>
      </c>
      <c r="T344" s="0" t="n">
        <v>2.1209</v>
      </c>
      <c r="U344" s="0" t="n">
        <v>2.8584</v>
      </c>
      <c r="V344" s="2" t="n">
        <v>57.271</v>
      </c>
      <c r="W344" s="2" t="n">
        <v>461.08</v>
      </c>
      <c r="X344" s="2" t="n">
        <v>264.06</v>
      </c>
      <c r="Y344" s="2" t="n">
        <v>0</v>
      </c>
    </row>
    <row r="345" customFormat="false" ht="12.75" hidden="false" customHeight="false" outlineLevel="0" collapsed="false">
      <c r="B345" s="0" t="n">
        <v>0.502</v>
      </c>
      <c r="C345" s="0" t="n">
        <v>0.498</v>
      </c>
      <c r="D345" s="0" t="n">
        <v>17.8153</v>
      </c>
      <c r="E345" s="0" t="n">
        <v>17.8166</v>
      </c>
      <c r="F345" s="0" t="n">
        <v>4.361596</v>
      </c>
      <c r="G345" s="0" t="n">
        <v>4.362359</v>
      </c>
      <c r="H345" s="0" t="n">
        <v>33.2073</v>
      </c>
      <c r="I345" s="0" t="n">
        <v>33.2127</v>
      </c>
      <c r="J345" s="0" t="n">
        <v>7.937</v>
      </c>
      <c r="K345" s="0" t="n">
        <v>6.76028</v>
      </c>
      <c r="L345" s="0" t="n">
        <v>86.82446</v>
      </c>
      <c r="M345" s="0" t="n">
        <v>-0.0327</v>
      </c>
      <c r="N345" s="0" t="n">
        <v>0</v>
      </c>
      <c r="O345" s="0" t="n">
        <v>53.95324</v>
      </c>
      <c r="P345" s="0" t="n">
        <v>6.3082</v>
      </c>
      <c r="Q345" s="0" t="n">
        <v>0.00051</v>
      </c>
      <c r="R345" s="0" t="n">
        <v>0</v>
      </c>
      <c r="S345" s="0" t="n">
        <v>0</v>
      </c>
      <c r="T345" s="0" t="n">
        <v>2.1197</v>
      </c>
      <c r="U345" s="0" t="n">
        <v>2.8584</v>
      </c>
      <c r="V345" s="2" t="n">
        <v>57.271</v>
      </c>
      <c r="W345" s="2" t="n">
        <v>461.08</v>
      </c>
      <c r="X345" s="2" t="n">
        <v>264.06</v>
      </c>
      <c r="Y345" s="2" t="n">
        <v>0</v>
      </c>
    </row>
    <row r="346" customFormat="false" ht="12.75" hidden="false" customHeight="false" outlineLevel="0" collapsed="false">
      <c r="B346" s="0" t="n">
        <v>0.5</v>
      </c>
      <c r="C346" s="0" t="n">
        <v>0.495</v>
      </c>
      <c r="D346" s="0" t="n">
        <v>17.8153</v>
      </c>
      <c r="E346" s="0" t="n">
        <v>17.8167</v>
      </c>
      <c r="F346" s="0" t="n">
        <v>4.361583</v>
      </c>
      <c r="G346" s="0" t="n">
        <v>4.36234</v>
      </c>
      <c r="H346" s="0" t="n">
        <v>33.2072</v>
      </c>
      <c r="I346" s="0" t="n">
        <v>33.2125</v>
      </c>
      <c r="J346" s="0" t="n">
        <v>7.933</v>
      </c>
      <c r="K346" s="0" t="n">
        <v>6.7607</v>
      </c>
      <c r="L346" s="0" t="n">
        <v>86.82983</v>
      </c>
      <c r="M346" s="0" t="n">
        <v>-0.0327</v>
      </c>
      <c r="N346" s="0" t="n">
        <v>0</v>
      </c>
      <c r="O346" s="0" t="n">
        <v>53.95324</v>
      </c>
      <c r="P346" s="0" t="n">
        <v>6.3082</v>
      </c>
      <c r="Q346" s="0" t="n">
        <v>0.00052</v>
      </c>
      <c r="R346" s="0" t="n">
        <v>0</v>
      </c>
      <c r="S346" s="0" t="n">
        <v>0</v>
      </c>
      <c r="T346" s="0" t="n">
        <v>2.1197</v>
      </c>
      <c r="U346" s="0" t="n">
        <v>2.8571</v>
      </c>
      <c r="V346" s="2" t="n">
        <v>57.11</v>
      </c>
      <c r="W346" s="2" t="n">
        <v>461.08</v>
      </c>
      <c r="X346" s="2" t="n">
        <v>263.32</v>
      </c>
      <c r="Y346" s="2" t="n">
        <v>0</v>
      </c>
    </row>
    <row r="347" customFormat="false" ht="12.75" hidden="false" customHeight="false" outlineLevel="0" collapsed="false">
      <c r="B347" s="0" t="n">
        <v>0.474</v>
      </c>
      <c r="C347" s="0" t="n">
        <v>0.47</v>
      </c>
      <c r="D347" s="0" t="n">
        <v>17.8153</v>
      </c>
      <c r="E347" s="0" t="n">
        <v>17.8165</v>
      </c>
      <c r="F347" s="0" t="n">
        <v>4.361576</v>
      </c>
      <c r="G347" s="0" t="n">
        <v>4.362302</v>
      </c>
      <c r="H347" s="0" t="n">
        <v>33.2071</v>
      </c>
      <c r="I347" s="0" t="n">
        <v>33.2124</v>
      </c>
      <c r="J347" s="0" t="n">
        <v>7.937</v>
      </c>
      <c r="K347" s="0" t="n">
        <v>6.7664</v>
      </c>
      <c r="L347" s="0" t="n">
        <v>86.90298</v>
      </c>
      <c r="M347" s="0" t="n">
        <v>-0.0327</v>
      </c>
      <c r="N347" s="0" t="n">
        <v>0</v>
      </c>
      <c r="O347" s="0" t="n">
        <v>53.95324</v>
      </c>
      <c r="P347" s="0" t="n">
        <v>6.3082</v>
      </c>
      <c r="Q347" s="0" t="n">
        <v>0.00053</v>
      </c>
      <c r="R347" s="0" t="n">
        <v>0</v>
      </c>
      <c r="S347" s="0" t="n">
        <v>0</v>
      </c>
      <c r="T347" s="0" t="n">
        <v>2.1209</v>
      </c>
      <c r="U347" s="0" t="n">
        <v>2.8584</v>
      </c>
      <c r="V347" s="2" t="n">
        <v>57.11</v>
      </c>
      <c r="W347" s="2" t="n">
        <v>461.08</v>
      </c>
      <c r="X347" s="2" t="n">
        <v>263.32</v>
      </c>
      <c r="Y347" s="2" t="n">
        <v>0</v>
      </c>
    </row>
    <row r="348" customFormat="false" ht="12.75" hidden="false" customHeight="false" outlineLevel="0" collapsed="false">
      <c r="B348" s="0" t="n">
        <v>0.471</v>
      </c>
      <c r="C348" s="0" t="n">
        <v>0.467</v>
      </c>
      <c r="D348" s="0" t="n">
        <v>17.8153</v>
      </c>
      <c r="E348" s="0" t="n">
        <v>17.8163</v>
      </c>
      <c r="F348" s="0" t="n">
        <v>4.361596</v>
      </c>
      <c r="G348" s="0" t="n">
        <v>4.362149</v>
      </c>
      <c r="H348" s="0" t="n">
        <v>33.2073</v>
      </c>
      <c r="I348" s="0" t="n">
        <v>33.2112</v>
      </c>
      <c r="J348" s="0" t="n">
        <v>7.937</v>
      </c>
      <c r="K348" s="0" t="n">
        <v>6.76689</v>
      </c>
      <c r="L348" s="0" t="n">
        <v>86.90939</v>
      </c>
      <c r="M348" s="0" t="n">
        <v>-0.0327</v>
      </c>
      <c r="N348" s="0" t="n">
        <v>0</v>
      </c>
      <c r="O348" s="0" t="n">
        <v>53.95324</v>
      </c>
      <c r="P348" s="0" t="n">
        <v>6.3082</v>
      </c>
      <c r="Q348" s="0" t="n">
        <v>0.00054</v>
      </c>
      <c r="R348" s="0" t="n">
        <v>0</v>
      </c>
      <c r="S348" s="0" t="n">
        <v>0</v>
      </c>
      <c r="T348" s="0" t="n">
        <v>2.1209</v>
      </c>
      <c r="U348" s="0" t="n">
        <v>2.8584</v>
      </c>
      <c r="V348" s="2" t="n">
        <v>57.11</v>
      </c>
      <c r="W348" s="2" t="n">
        <v>461.08</v>
      </c>
      <c r="X348" s="2" t="n">
        <v>263.32</v>
      </c>
      <c r="Y348" s="2" t="n">
        <v>0</v>
      </c>
    </row>
    <row r="349" customFormat="false" ht="12.75" hidden="false" customHeight="false" outlineLevel="0" collapsed="false">
      <c r="B349" s="0" t="n">
        <v>0.464</v>
      </c>
      <c r="C349" s="0" t="n">
        <v>0.459</v>
      </c>
      <c r="D349" s="0" t="n">
        <v>17.8155</v>
      </c>
      <c r="E349" s="0" t="n">
        <v>17.8163</v>
      </c>
      <c r="F349" s="0" t="n">
        <v>4.361555</v>
      </c>
      <c r="G349" s="0" t="n">
        <v>4.362244</v>
      </c>
      <c r="H349" s="0" t="n">
        <v>33.2068</v>
      </c>
      <c r="I349" s="0" t="n">
        <v>33.212</v>
      </c>
      <c r="J349" s="0" t="n">
        <v>7.937</v>
      </c>
      <c r="K349" s="0" t="n">
        <v>6.76722</v>
      </c>
      <c r="L349" s="0" t="n">
        <v>86.91365</v>
      </c>
      <c r="M349" s="0" t="n">
        <v>-0.0327</v>
      </c>
      <c r="N349" s="0" t="n">
        <v>0</v>
      </c>
      <c r="O349" s="0" t="n">
        <v>53.95324</v>
      </c>
      <c r="P349" s="0" t="n">
        <v>6.3082</v>
      </c>
      <c r="Q349" s="0" t="n">
        <v>0.00056</v>
      </c>
      <c r="R349" s="0" t="n">
        <v>0</v>
      </c>
      <c r="S349" s="0" t="n">
        <v>0</v>
      </c>
      <c r="T349" s="0" t="n">
        <v>2.1209</v>
      </c>
      <c r="U349" s="0" t="n">
        <v>2.8584</v>
      </c>
      <c r="V349" s="2" t="n">
        <v>57.11</v>
      </c>
      <c r="W349" s="2" t="n">
        <v>461.08</v>
      </c>
      <c r="X349" s="2" t="n">
        <v>263.32</v>
      </c>
      <c r="Y349" s="2" t="n">
        <v>0</v>
      </c>
    </row>
    <row r="350" customFormat="false" ht="12.75" hidden="false" customHeight="false" outlineLevel="0" collapsed="false">
      <c r="B350" s="0" t="n">
        <v>0.452</v>
      </c>
      <c r="C350" s="0" t="n">
        <v>0.448</v>
      </c>
      <c r="D350" s="0" t="n">
        <v>17.8155</v>
      </c>
      <c r="E350" s="0" t="n">
        <v>17.816</v>
      </c>
      <c r="F350" s="0" t="n">
        <v>4.361589</v>
      </c>
      <c r="G350" s="0" t="n">
        <v>4.362187</v>
      </c>
      <c r="H350" s="0" t="n">
        <v>33.2071</v>
      </c>
      <c r="I350" s="0" t="n">
        <v>33.2118</v>
      </c>
      <c r="J350" s="0" t="n">
        <v>7.937</v>
      </c>
      <c r="K350" s="0" t="n">
        <v>6.76193</v>
      </c>
      <c r="L350" s="0" t="n">
        <v>86.8459</v>
      </c>
      <c r="M350" s="0" t="n">
        <v>-0.0327</v>
      </c>
      <c r="N350" s="0" t="n">
        <v>0</v>
      </c>
      <c r="O350" s="0" t="n">
        <v>53.95324</v>
      </c>
      <c r="P350" s="0" t="n">
        <v>6.3082</v>
      </c>
      <c r="Q350" s="0" t="n">
        <v>0.00057</v>
      </c>
      <c r="R350" s="0" t="n">
        <v>0</v>
      </c>
      <c r="S350" s="0" t="n">
        <v>0</v>
      </c>
      <c r="T350" s="0" t="n">
        <v>2.1197</v>
      </c>
      <c r="U350" s="0" t="n">
        <v>2.8584</v>
      </c>
      <c r="V350" s="2" t="n">
        <v>56.949</v>
      </c>
      <c r="W350" s="2" t="n">
        <v>461.08</v>
      </c>
      <c r="X350" s="2" t="n">
        <v>262.58</v>
      </c>
      <c r="Y350" s="2" t="n">
        <v>0</v>
      </c>
    </row>
    <row r="351" customFormat="false" ht="12.75" hidden="false" customHeight="false" outlineLevel="0" collapsed="false">
      <c r="B351" s="0" t="n">
        <v>0.445</v>
      </c>
      <c r="C351" s="0" t="n">
        <v>0.442</v>
      </c>
      <c r="D351" s="0" t="n">
        <v>17.8151</v>
      </c>
      <c r="E351" s="0" t="n">
        <v>17.816</v>
      </c>
      <c r="F351" s="0" t="n">
        <v>4.361589</v>
      </c>
      <c r="G351" s="0" t="n">
        <v>4.362225</v>
      </c>
      <c r="H351" s="0" t="n">
        <v>33.2074</v>
      </c>
      <c r="I351" s="0" t="n">
        <v>33.2121</v>
      </c>
      <c r="J351" s="0" t="n">
        <v>7.937</v>
      </c>
      <c r="K351" s="0" t="n">
        <v>6.76121</v>
      </c>
      <c r="L351" s="0" t="n">
        <v>86.83612</v>
      </c>
      <c r="M351" s="0" t="n">
        <v>-0.0327</v>
      </c>
      <c r="N351" s="0" t="n">
        <v>0</v>
      </c>
      <c r="O351" s="0" t="n">
        <v>53.95324</v>
      </c>
      <c r="P351" s="0" t="n">
        <v>6.3082</v>
      </c>
      <c r="Q351" s="0" t="n">
        <v>0.00058</v>
      </c>
      <c r="R351" s="0" t="n">
        <v>0</v>
      </c>
      <c r="S351" s="0" t="n">
        <v>0</v>
      </c>
      <c r="T351" s="0" t="n">
        <v>2.1197</v>
      </c>
      <c r="U351" s="0" t="n">
        <v>2.8584</v>
      </c>
      <c r="V351" s="2" t="n">
        <v>56.89</v>
      </c>
      <c r="W351" s="2" t="n">
        <v>462.86</v>
      </c>
      <c r="X351" s="2" t="n">
        <v>263.32</v>
      </c>
      <c r="Y351" s="2" t="n">
        <v>0</v>
      </c>
    </row>
    <row r="352" customFormat="false" ht="12.75" hidden="false" customHeight="false" outlineLevel="0" collapsed="false">
      <c r="B352" s="0" t="n">
        <v>0.433</v>
      </c>
      <c r="C352" s="0" t="n">
        <v>0.429</v>
      </c>
      <c r="D352" s="0" t="n">
        <v>17.8151</v>
      </c>
      <c r="E352" s="0" t="n">
        <v>17.8162</v>
      </c>
      <c r="F352" s="0" t="n">
        <v>4.361548</v>
      </c>
      <c r="G352" s="0" t="n">
        <v>4.362244</v>
      </c>
      <c r="H352" s="0" t="n">
        <v>33.2071</v>
      </c>
      <c r="I352" s="0" t="n">
        <v>33.2121</v>
      </c>
      <c r="J352" s="0" t="n">
        <v>7.937</v>
      </c>
      <c r="K352" s="0" t="n">
        <v>6.76613</v>
      </c>
      <c r="L352" s="0" t="n">
        <v>86.89924</v>
      </c>
      <c r="M352" s="0" t="n">
        <v>-0.0327</v>
      </c>
      <c r="N352" s="0" t="n">
        <v>0</v>
      </c>
      <c r="O352" s="0" t="n">
        <v>53.95324</v>
      </c>
      <c r="P352" s="0" t="n">
        <v>6.3082</v>
      </c>
      <c r="Q352" s="0" t="n">
        <v>0.00059</v>
      </c>
      <c r="R352" s="0" t="n">
        <v>0</v>
      </c>
      <c r="S352" s="0" t="n">
        <v>0</v>
      </c>
      <c r="T352" s="0" t="n">
        <v>2.1209</v>
      </c>
      <c r="U352" s="0" t="n">
        <v>2.8584</v>
      </c>
      <c r="V352" s="2" t="n">
        <v>56.949</v>
      </c>
      <c r="W352" s="2" t="n">
        <v>461.08</v>
      </c>
      <c r="X352" s="2" t="n">
        <v>262.58</v>
      </c>
      <c r="Y352" s="2" t="n">
        <v>0</v>
      </c>
    </row>
    <row r="353" customFormat="false" ht="12.75" hidden="false" customHeight="false" outlineLevel="0" collapsed="false">
      <c r="B353" s="0" t="n">
        <v>0.426</v>
      </c>
      <c r="C353" s="0" t="n">
        <v>0.422</v>
      </c>
      <c r="D353" s="0" t="n">
        <v>17.8148</v>
      </c>
      <c r="E353" s="0" t="n">
        <v>17.816</v>
      </c>
      <c r="F353" s="0" t="n">
        <v>4.361438</v>
      </c>
      <c r="G353" s="0" t="n">
        <v>4.362264</v>
      </c>
      <c r="H353" s="0" t="n">
        <v>33.2064</v>
      </c>
      <c r="I353" s="0" t="n">
        <v>33.2125</v>
      </c>
      <c r="J353" s="0" t="n">
        <v>7.937</v>
      </c>
      <c r="K353" s="0" t="n">
        <v>6.76591</v>
      </c>
      <c r="L353" s="0" t="n">
        <v>86.89547</v>
      </c>
      <c r="M353" s="0" t="n">
        <v>-0.0327</v>
      </c>
      <c r="N353" s="0" t="n">
        <v>0</v>
      </c>
      <c r="O353" s="0" t="n">
        <v>53.95324</v>
      </c>
      <c r="P353" s="0" t="n">
        <v>6.3082</v>
      </c>
      <c r="Q353" s="0" t="n">
        <v>0.0006</v>
      </c>
      <c r="R353" s="0" t="n">
        <v>0</v>
      </c>
      <c r="S353" s="0" t="n">
        <v>0</v>
      </c>
      <c r="T353" s="0" t="n">
        <v>2.1209</v>
      </c>
      <c r="U353" s="0" t="n">
        <v>2.8584</v>
      </c>
      <c r="V353" s="2" t="n">
        <v>56.949</v>
      </c>
      <c r="W353" s="2" t="n">
        <v>461.08</v>
      </c>
      <c r="X353" s="2" t="n">
        <v>262.58</v>
      </c>
      <c r="Y353" s="2" t="n">
        <v>0</v>
      </c>
    </row>
    <row r="354" customFormat="false" ht="12.75" hidden="false" customHeight="false" outlineLevel="0" collapsed="false">
      <c r="B354" s="0" t="n">
        <v>0.424</v>
      </c>
      <c r="C354" s="0" t="n">
        <v>0.42</v>
      </c>
      <c r="D354" s="0" t="n">
        <v>17.8144</v>
      </c>
      <c r="E354" s="0" t="n">
        <v>17.816</v>
      </c>
      <c r="F354" s="0" t="n">
        <v>4.361473</v>
      </c>
      <c r="G354" s="0" t="n">
        <v>4.362225</v>
      </c>
      <c r="H354" s="0" t="n">
        <v>33.207</v>
      </c>
      <c r="I354" s="0" t="n">
        <v>33.2121</v>
      </c>
      <c r="J354" s="0" t="n">
        <v>7.937</v>
      </c>
      <c r="K354" s="0" t="n">
        <v>6.76548</v>
      </c>
      <c r="L354" s="0" t="n">
        <v>86.88967</v>
      </c>
      <c r="M354" s="0" t="n">
        <v>-0.0327</v>
      </c>
      <c r="N354" s="0" t="n">
        <v>0</v>
      </c>
      <c r="O354" s="0" t="n">
        <v>53.95324</v>
      </c>
      <c r="P354" s="0" t="n">
        <v>6.3082</v>
      </c>
      <c r="Q354" s="0" t="n">
        <v>0.00061</v>
      </c>
      <c r="R354" s="0" t="n">
        <v>0</v>
      </c>
      <c r="S354" s="0" t="n">
        <v>0</v>
      </c>
      <c r="T354" s="0" t="n">
        <v>2.1209</v>
      </c>
      <c r="U354" s="0" t="n">
        <v>2.8584</v>
      </c>
      <c r="V354" s="2" t="n">
        <v>56.949</v>
      </c>
      <c r="W354" s="2" t="n">
        <v>461.08</v>
      </c>
      <c r="X354" s="2" t="n">
        <v>262.58</v>
      </c>
      <c r="Y354" s="2" t="n">
        <v>0</v>
      </c>
    </row>
    <row r="355" customFormat="false" ht="12.75" hidden="false" customHeight="false" outlineLevel="0" collapsed="false">
      <c r="B355" s="0" t="n">
        <v>0.426</v>
      </c>
      <c r="C355" s="0" t="n">
        <v>0.422</v>
      </c>
      <c r="D355" s="0" t="n">
        <v>17.8144</v>
      </c>
      <c r="E355" s="0" t="n">
        <v>17.816</v>
      </c>
      <c r="F355" s="0" t="n">
        <v>4.361473</v>
      </c>
      <c r="G355" s="0" t="n">
        <v>4.362244</v>
      </c>
      <c r="H355" s="0" t="n">
        <v>33.207</v>
      </c>
      <c r="I355" s="0" t="n">
        <v>33.2123</v>
      </c>
      <c r="J355" s="0" t="n">
        <v>7.937</v>
      </c>
      <c r="K355" s="0" t="n">
        <v>6.76527</v>
      </c>
      <c r="L355" s="0" t="n">
        <v>86.887</v>
      </c>
      <c r="M355" s="0" t="n">
        <v>-0.0327</v>
      </c>
      <c r="N355" s="0" t="n">
        <v>0</v>
      </c>
      <c r="O355" s="0" t="n">
        <v>53.95324</v>
      </c>
      <c r="P355" s="0" t="n">
        <v>6.3082</v>
      </c>
      <c r="Q355" s="0" t="n">
        <v>0.00063</v>
      </c>
      <c r="R355" s="0" t="n">
        <v>0</v>
      </c>
      <c r="S355" s="0" t="n">
        <v>0</v>
      </c>
      <c r="T355" s="0" t="n">
        <v>2.1209</v>
      </c>
      <c r="U355" s="0" t="n">
        <v>2.8584</v>
      </c>
      <c r="V355" s="2" t="n">
        <v>57.11</v>
      </c>
      <c r="W355" s="2" t="n">
        <v>461.08</v>
      </c>
      <c r="X355" s="2" t="n">
        <v>263.32</v>
      </c>
      <c r="Y355" s="2" t="n">
        <v>0</v>
      </c>
    </row>
    <row r="356" customFormat="false" ht="12.75" hidden="false" customHeight="false" outlineLevel="0" collapsed="false">
      <c r="B356" s="0" t="n">
        <v>0.398</v>
      </c>
      <c r="C356" s="0" t="n">
        <v>0.394</v>
      </c>
      <c r="D356" s="0" t="n">
        <v>17.8144</v>
      </c>
      <c r="E356" s="0" t="n">
        <v>17.8156</v>
      </c>
      <c r="F356" s="0" t="n">
        <v>4.361438</v>
      </c>
      <c r="G356" s="0" t="n">
        <v>4.362187</v>
      </c>
      <c r="H356" s="0" t="n">
        <v>33.2067</v>
      </c>
      <c r="I356" s="0" t="n">
        <v>33.2121</v>
      </c>
      <c r="J356" s="0" t="n">
        <v>7.937</v>
      </c>
      <c r="K356" s="0" t="n">
        <v>6.76531</v>
      </c>
      <c r="L356" s="0" t="n">
        <v>86.88731</v>
      </c>
      <c r="M356" s="0" t="n">
        <v>-0.0327</v>
      </c>
      <c r="N356" s="0" t="n">
        <v>0</v>
      </c>
      <c r="O356" s="0" t="n">
        <v>53.95324</v>
      </c>
      <c r="P356" s="0" t="n">
        <v>6.3082</v>
      </c>
      <c r="Q356" s="0" t="n">
        <v>0.00064</v>
      </c>
      <c r="R356" s="0" t="n">
        <v>0</v>
      </c>
      <c r="S356" s="0" t="n">
        <v>0</v>
      </c>
      <c r="T356" s="0" t="n">
        <v>2.1209</v>
      </c>
      <c r="U356" s="0" t="n">
        <v>2.8584</v>
      </c>
      <c r="V356" s="2" t="n">
        <v>56.949</v>
      </c>
      <c r="W356" s="2" t="n">
        <v>461.08</v>
      </c>
      <c r="X356" s="2" t="n">
        <v>262.58</v>
      </c>
      <c r="Y356" s="2" t="n">
        <v>0</v>
      </c>
    </row>
    <row r="357" customFormat="false" ht="12.75" hidden="false" customHeight="false" outlineLevel="0" collapsed="false">
      <c r="B357" s="0" t="n">
        <v>0.452</v>
      </c>
      <c r="C357" s="0" t="n">
        <v>0.448</v>
      </c>
      <c r="D357" s="0" t="n">
        <v>17.8143</v>
      </c>
      <c r="E357" s="0" t="n">
        <v>17.816</v>
      </c>
      <c r="F357" s="0" t="n">
        <v>4.361425</v>
      </c>
      <c r="G357" s="0" t="n">
        <v>4.362225</v>
      </c>
      <c r="H357" s="0" t="n">
        <v>33.2067</v>
      </c>
      <c r="I357" s="0" t="n">
        <v>33.2121</v>
      </c>
      <c r="J357" s="0" t="n">
        <v>7.937</v>
      </c>
      <c r="K357" s="0" t="n">
        <v>6.76489</v>
      </c>
      <c r="L357" s="0" t="n">
        <v>86.88169</v>
      </c>
      <c r="M357" s="0" t="n">
        <v>-0.0327</v>
      </c>
      <c r="N357" s="0" t="n">
        <v>0</v>
      </c>
      <c r="O357" s="0" t="n">
        <v>53.95324</v>
      </c>
      <c r="P357" s="0" t="n">
        <v>6.3082</v>
      </c>
      <c r="Q357" s="0" t="n">
        <v>0.00065</v>
      </c>
      <c r="R357" s="0" t="n">
        <v>0</v>
      </c>
      <c r="S357" s="0" t="n">
        <v>0</v>
      </c>
      <c r="T357" s="0" t="n">
        <v>2.1209</v>
      </c>
      <c r="U357" s="0" t="n">
        <v>2.8584</v>
      </c>
      <c r="V357" s="2" t="n">
        <v>56.949</v>
      </c>
      <c r="W357" s="2" t="n">
        <v>461.08</v>
      </c>
      <c r="X357" s="2" t="n">
        <v>262.58</v>
      </c>
      <c r="Y357" s="2" t="n">
        <v>0</v>
      </c>
    </row>
    <row r="358" customFormat="false" ht="12.75" hidden="false" customHeight="false" outlineLevel="0" collapsed="false">
      <c r="B358" s="0" t="n">
        <v>0.426</v>
      </c>
      <c r="C358" s="0" t="n">
        <v>0.422</v>
      </c>
      <c r="D358" s="0" t="n">
        <v>17.8137</v>
      </c>
      <c r="E358" s="0" t="n">
        <v>17.8158</v>
      </c>
      <c r="F358" s="0" t="n">
        <v>4.361445</v>
      </c>
      <c r="G358" s="0" t="n">
        <v>4.362225</v>
      </c>
      <c r="H358" s="0" t="n">
        <v>33.2073</v>
      </c>
      <c r="I358" s="0" t="n">
        <v>33.2123</v>
      </c>
      <c r="J358" s="0" t="n">
        <v>7.937</v>
      </c>
      <c r="K358" s="0" t="n">
        <v>6.76429</v>
      </c>
      <c r="L358" s="0" t="n">
        <v>86.87338</v>
      </c>
      <c r="M358" s="0" t="n">
        <v>-0.0327</v>
      </c>
      <c r="N358" s="0" t="n">
        <v>0</v>
      </c>
      <c r="O358" s="0" t="n">
        <v>53.95324</v>
      </c>
      <c r="P358" s="0" t="n">
        <v>6.3082</v>
      </c>
      <c r="Q358" s="0" t="n">
        <v>0.00066</v>
      </c>
      <c r="R358" s="0" t="n">
        <v>0</v>
      </c>
      <c r="S358" s="0" t="n">
        <v>0</v>
      </c>
      <c r="T358" s="0" t="n">
        <v>2.1209</v>
      </c>
      <c r="U358" s="0" t="n">
        <v>2.8584</v>
      </c>
      <c r="V358" s="2" t="n">
        <v>57.11</v>
      </c>
      <c r="W358" s="2" t="n">
        <v>461.08</v>
      </c>
      <c r="X358" s="2" t="n">
        <v>263.32</v>
      </c>
      <c r="Y358" s="2" t="n">
        <v>0</v>
      </c>
    </row>
    <row r="359" customFormat="false" ht="12.75" hidden="false" customHeight="false" outlineLevel="0" collapsed="false">
      <c r="B359" s="0" t="n">
        <v>0.413</v>
      </c>
      <c r="C359" s="0" t="n">
        <v>0.41</v>
      </c>
      <c r="D359" s="0" t="n">
        <v>17.8139</v>
      </c>
      <c r="E359" s="0" t="n">
        <v>17.8158</v>
      </c>
      <c r="F359" s="0" t="n">
        <v>4.361487</v>
      </c>
      <c r="G359" s="0" t="n">
        <v>4.361836</v>
      </c>
      <c r="H359" s="0" t="n">
        <v>33.2075</v>
      </c>
      <c r="I359" s="0" t="n">
        <v>33.209</v>
      </c>
      <c r="J359" s="0" t="n">
        <v>7.937</v>
      </c>
      <c r="K359" s="0" t="n">
        <v>6.76931</v>
      </c>
      <c r="L359" s="0" t="n">
        <v>86.93834</v>
      </c>
      <c r="M359" s="0" t="n">
        <v>-0.0327</v>
      </c>
      <c r="N359" s="0" t="n">
        <v>0</v>
      </c>
      <c r="O359" s="0" t="n">
        <v>53.95324</v>
      </c>
      <c r="P359" s="0" t="n">
        <v>6.3082</v>
      </c>
      <c r="Q359" s="0" t="n">
        <v>0.00067</v>
      </c>
      <c r="R359" s="0" t="n">
        <v>0</v>
      </c>
      <c r="S359" s="0" t="n">
        <v>0</v>
      </c>
      <c r="T359" s="0" t="n">
        <v>2.1221</v>
      </c>
      <c r="U359" s="0" t="n">
        <v>2.8584</v>
      </c>
      <c r="V359" s="2" t="n">
        <v>56.949</v>
      </c>
      <c r="W359" s="2" t="n">
        <v>461.08</v>
      </c>
      <c r="X359" s="2" t="n">
        <v>262.58</v>
      </c>
      <c r="Y359" s="2" t="n">
        <v>0</v>
      </c>
    </row>
    <row r="360" customFormat="false" ht="12.75" hidden="false" customHeight="false" outlineLevel="0" collapsed="false">
      <c r="B360" s="0" t="n">
        <v>0.426</v>
      </c>
      <c r="C360" s="0" t="n">
        <v>0.422</v>
      </c>
      <c r="D360" s="0" t="n">
        <v>17.8139</v>
      </c>
      <c r="E360" s="0" t="n">
        <v>17.816</v>
      </c>
      <c r="F360" s="0" t="n">
        <v>4.36139</v>
      </c>
      <c r="G360" s="0" t="n">
        <v>4.36204</v>
      </c>
      <c r="H360" s="0" t="n">
        <v>33.2067</v>
      </c>
      <c r="I360" s="0" t="n">
        <v>33.2106</v>
      </c>
      <c r="J360" s="0" t="n">
        <v>7.937</v>
      </c>
      <c r="K360" s="0" t="n">
        <v>6.76923</v>
      </c>
      <c r="L360" s="0" t="n">
        <v>86.93682</v>
      </c>
      <c r="M360" s="0" t="n">
        <v>-0.0327</v>
      </c>
      <c r="N360" s="0" t="n">
        <v>0</v>
      </c>
      <c r="O360" s="0" t="n">
        <v>53.95324</v>
      </c>
      <c r="P360" s="0" t="n">
        <v>6.3082</v>
      </c>
      <c r="Q360" s="0" t="n">
        <v>0.00068</v>
      </c>
      <c r="R360" s="0" t="n">
        <v>0</v>
      </c>
      <c r="S360" s="0" t="n">
        <v>0</v>
      </c>
      <c r="T360" s="0" t="n">
        <v>2.1221</v>
      </c>
      <c r="U360" s="0" t="n">
        <v>2.8584</v>
      </c>
      <c r="V360" s="2" t="n">
        <v>56.949</v>
      </c>
      <c r="W360" s="2" t="n">
        <v>461.08</v>
      </c>
      <c r="X360" s="2" t="n">
        <v>262.58</v>
      </c>
      <c r="Y360" s="2" t="n">
        <v>0</v>
      </c>
    </row>
    <row r="361" customFormat="false" ht="12.75" hidden="false" customHeight="false" outlineLevel="0" collapsed="false">
      <c r="B361" s="0" t="n">
        <v>0.433</v>
      </c>
      <c r="C361" s="0" t="n">
        <v>0.429</v>
      </c>
      <c r="D361" s="0" t="n">
        <v>17.8139</v>
      </c>
      <c r="E361" s="0" t="n">
        <v>17.8154</v>
      </c>
      <c r="F361" s="0" t="n">
        <v>4.361281</v>
      </c>
      <c r="G361" s="0" t="n">
        <v>4.362264</v>
      </c>
      <c r="H361" s="0" t="n">
        <v>33.2058</v>
      </c>
      <c r="I361" s="0" t="n">
        <v>33.2129</v>
      </c>
      <c r="J361" s="0" t="n">
        <v>7.937</v>
      </c>
      <c r="K361" s="0" t="n">
        <v>6.77444</v>
      </c>
      <c r="L361" s="0" t="n">
        <v>87.00326</v>
      </c>
      <c r="M361" s="0" t="n">
        <v>-0.0327</v>
      </c>
      <c r="N361" s="0" t="n">
        <v>0</v>
      </c>
      <c r="O361" s="0" t="n">
        <v>53.95324</v>
      </c>
      <c r="P361" s="0" t="n">
        <v>6.3082</v>
      </c>
      <c r="Q361" s="0" t="n">
        <v>0.00069</v>
      </c>
      <c r="R361" s="0" t="n">
        <v>0</v>
      </c>
      <c r="S361" s="0" t="n">
        <v>0</v>
      </c>
      <c r="T361" s="0" t="n">
        <v>2.1233</v>
      </c>
      <c r="U361" s="0" t="n">
        <v>2.8584</v>
      </c>
      <c r="V361" s="2" t="n">
        <v>56.949</v>
      </c>
      <c r="W361" s="2" t="n">
        <v>461.08</v>
      </c>
      <c r="X361" s="2" t="n">
        <v>262.58</v>
      </c>
      <c r="Y361" s="2" t="n">
        <v>0</v>
      </c>
    </row>
    <row r="362" customFormat="false" ht="12.75" hidden="false" customHeight="false" outlineLevel="0" collapsed="false">
      <c r="B362" s="0" t="n">
        <v>0.417</v>
      </c>
      <c r="C362" s="0" t="n">
        <v>0.413</v>
      </c>
      <c r="D362" s="0" t="n">
        <v>17.8137</v>
      </c>
      <c r="E362" s="0" t="n">
        <v>17.8151</v>
      </c>
      <c r="F362" s="0" t="n">
        <v>4.361294</v>
      </c>
      <c r="G362" s="0" t="n">
        <v>4.362213</v>
      </c>
      <c r="H362" s="0" t="n">
        <v>33.206</v>
      </c>
      <c r="I362" s="0" t="n">
        <v>33.2127</v>
      </c>
      <c r="J362" s="0" t="n">
        <v>7.937</v>
      </c>
      <c r="K362" s="0" t="n">
        <v>6.77439</v>
      </c>
      <c r="L362" s="0" t="n">
        <v>87.00249</v>
      </c>
      <c r="M362" s="0" t="n">
        <v>-0.0327</v>
      </c>
      <c r="N362" s="0" t="n">
        <v>0</v>
      </c>
      <c r="O362" s="0" t="n">
        <v>53.95324</v>
      </c>
      <c r="P362" s="0" t="n">
        <v>6.3082</v>
      </c>
      <c r="Q362" s="0" t="n">
        <v>0.00071</v>
      </c>
      <c r="R362" s="0" t="n">
        <v>0</v>
      </c>
      <c r="S362" s="0" t="n">
        <v>0</v>
      </c>
      <c r="T362" s="0" t="n">
        <v>2.1233</v>
      </c>
      <c r="U362" s="0" t="n">
        <v>2.8584</v>
      </c>
      <c r="V362" s="2" t="n">
        <v>56.789</v>
      </c>
      <c r="W362" s="2" t="n">
        <v>461.08</v>
      </c>
      <c r="X362" s="2" t="n">
        <v>261.84</v>
      </c>
      <c r="Y362" s="2" t="n">
        <v>0</v>
      </c>
    </row>
    <row r="363" customFormat="false" ht="12.75" hidden="false" customHeight="false" outlineLevel="0" collapsed="false">
      <c r="B363" s="0" t="n">
        <v>0.424</v>
      </c>
      <c r="C363" s="0" t="n">
        <v>0.42</v>
      </c>
      <c r="D363" s="0" t="n">
        <v>17.8127</v>
      </c>
      <c r="E363" s="0" t="n">
        <v>17.8146</v>
      </c>
      <c r="F363" s="0" t="n">
        <v>4.361336</v>
      </c>
      <c r="G363" s="0" t="n">
        <v>4.362149</v>
      </c>
      <c r="H363" s="0" t="n">
        <v>33.2072</v>
      </c>
      <c r="I363" s="0" t="n">
        <v>33.2126</v>
      </c>
      <c r="J363" s="0" t="n">
        <v>7.937</v>
      </c>
      <c r="K363" s="0" t="n">
        <v>6.77428</v>
      </c>
      <c r="L363" s="0" t="n">
        <v>86.99999</v>
      </c>
      <c r="M363" s="0" t="n">
        <v>-0.0327</v>
      </c>
      <c r="N363" s="0" t="n">
        <v>0</v>
      </c>
      <c r="O363" s="0" t="n">
        <v>53.95324</v>
      </c>
      <c r="P363" s="0" t="n">
        <v>6.3082</v>
      </c>
      <c r="Q363" s="0" t="n">
        <v>0.00072</v>
      </c>
      <c r="R363" s="0" t="n">
        <v>0</v>
      </c>
      <c r="S363" s="0" t="n">
        <v>0</v>
      </c>
      <c r="T363" s="0" t="n">
        <v>2.1233</v>
      </c>
      <c r="U363" s="0" t="n">
        <v>2.8584</v>
      </c>
      <c r="V363" s="2" t="n">
        <v>56.789</v>
      </c>
      <c r="W363" s="2" t="n">
        <v>461.08</v>
      </c>
      <c r="X363" s="2" t="n">
        <v>261.84</v>
      </c>
      <c r="Y363" s="2" t="n">
        <v>0</v>
      </c>
    </row>
    <row r="364" customFormat="false" ht="12.75" hidden="false" customHeight="false" outlineLevel="0" collapsed="false">
      <c r="B364" s="0" t="n">
        <v>0.435</v>
      </c>
      <c r="C364" s="0" t="n">
        <v>0.431</v>
      </c>
      <c r="D364" s="0" t="n">
        <v>17.8125</v>
      </c>
      <c r="E364" s="0" t="n">
        <v>17.8141</v>
      </c>
      <c r="F364" s="0" t="n">
        <v>4.361322</v>
      </c>
      <c r="G364" s="0" t="n">
        <v>4.362078</v>
      </c>
      <c r="H364" s="0" t="n">
        <v>33.2072</v>
      </c>
      <c r="I364" s="0" t="n">
        <v>33.2124</v>
      </c>
      <c r="J364" s="0" t="n">
        <v>7.937</v>
      </c>
      <c r="K364" s="0" t="n">
        <v>6.7689</v>
      </c>
      <c r="L364" s="0" t="n">
        <v>86.93065</v>
      </c>
      <c r="M364" s="0" t="n">
        <v>-0.0327</v>
      </c>
      <c r="N364" s="0" t="n">
        <v>0</v>
      </c>
      <c r="O364" s="0" t="n">
        <v>53.95324</v>
      </c>
      <c r="P364" s="0" t="n">
        <v>6.3082</v>
      </c>
      <c r="Q364" s="0" t="n">
        <v>0.00073</v>
      </c>
      <c r="R364" s="0" t="n">
        <v>0</v>
      </c>
      <c r="S364" s="0" t="n">
        <v>0</v>
      </c>
      <c r="T364" s="0" t="n">
        <v>2.1221</v>
      </c>
      <c r="U364" s="0" t="n">
        <v>2.8584</v>
      </c>
      <c r="V364" s="2" t="n">
        <v>56.789</v>
      </c>
      <c r="W364" s="2" t="n">
        <v>461.08</v>
      </c>
      <c r="X364" s="2" t="n">
        <v>261.84</v>
      </c>
      <c r="Y364" s="2" t="n">
        <v>0</v>
      </c>
    </row>
    <row r="365" customFormat="false" ht="12.75" hidden="false" customHeight="false" outlineLevel="0" collapsed="false">
      <c r="B365" s="0" t="n">
        <v>0.442</v>
      </c>
      <c r="C365" s="0" t="n">
        <v>0.438</v>
      </c>
      <c r="D365" s="0" t="n">
        <v>17.8125</v>
      </c>
      <c r="E365" s="0" t="n">
        <v>17.8142</v>
      </c>
      <c r="F365" s="0" t="n">
        <v>4.361308</v>
      </c>
      <c r="G365" s="0" t="n">
        <v>4.362098</v>
      </c>
      <c r="H365" s="0" t="n">
        <v>33.2071</v>
      </c>
      <c r="I365" s="0" t="n">
        <v>33.2125</v>
      </c>
      <c r="J365" s="0" t="n">
        <v>7.937</v>
      </c>
      <c r="K365" s="0" t="n">
        <v>6.77387</v>
      </c>
      <c r="L365" s="0" t="n">
        <v>86.99439</v>
      </c>
      <c r="M365" s="0" t="n">
        <v>-0.0327</v>
      </c>
      <c r="N365" s="0" t="n">
        <v>0</v>
      </c>
      <c r="O365" s="0" t="n">
        <v>53.95324</v>
      </c>
      <c r="P365" s="0" t="n">
        <v>6.3082</v>
      </c>
      <c r="Q365" s="0" t="n">
        <v>0.00074</v>
      </c>
      <c r="R365" s="0" t="n">
        <v>0</v>
      </c>
      <c r="S365" s="0" t="n">
        <v>0</v>
      </c>
      <c r="T365" s="0" t="n">
        <v>2.1233</v>
      </c>
      <c r="U365" s="0" t="n">
        <v>2.8584</v>
      </c>
      <c r="V365" s="2" t="n">
        <v>56.789</v>
      </c>
      <c r="W365" s="2" t="n">
        <v>461.08</v>
      </c>
      <c r="X365" s="2" t="n">
        <v>261.84</v>
      </c>
      <c r="Y365" s="2" t="n">
        <v>0</v>
      </c>
    </row>
    <row r="366" customFormat="false" ht="12.75" hidden="false" customHeight="false" outlineLevel="0" collapsed="false">
      <c r="B366" s="0" t="n">
        <v>0.435</v>
      </c>
      <c r="C366" s="0" t="n">
        <v>0.431</v>
      </c>
      <c r="D366" s="0" t="n">
        <v>17.8125</v>
      </c>
      <c r="E366" s="0" t="n">
        <v>17.8142</v>
      </c>
      <c r="F366" s="0" t="n">
        <v>4.361308</v>
      </c>
      <c r="G366" s="0" t="n">
        <v>4.362117</v>
      </c>
      <c r="H366" s="0" t="n">
        <v>33.2071</v>
      </c>
      <c r="I366" s="0" t="n">
        <v>33.2126</v>
      </c>
      <c r="J366" s="0" t="n">
        <v>7.937</v>
      </c>
      <c r="K366" s="0" t="n">
        <v>6.77403</v>
      </c>
      <c r="L366" s="0" t="n">
        <v>86.9964</v>
      </c>
      <c r="M366" s="0" t="n">
        <v>-0.0327</v>
      </c>
      <c r="N366" s="0" t="n">
        <v>0</v>
      </c>
      <c r="O366" s="0" t="n">
        <v>53.95324</v>
      </c>
      <c r="P366" s="0" t="n">
        <v>6.3082</v>
      </c>
      <c r="Q366" s="0" t="n">
        <v>0.00075</v>
      </c>
      <c r="R366" s="0" t="n">
        <v>0</v>
      </c>
      <c r="S366" s="0" t="n">
        <v>0</v>
      </c>
      <c r="T366" s="0" t="n">
        <v>2.1233</v>
      </c>
      <c r="U366" s="0" t="n">
        <v>2.8584</v>
      </c>
      <c r="V366" s="2" t="n">
        <v>56.849</v>
      </c>
      <c r="W366" s="2" t="n">
        <v>459.3</v>
      </c>
      <c r="X366" s="2" t="n">
        <v>261.1</v>
      </c>
      <c r="Y366" s="2" t="n">
        <v>0</v>
      </c>
    </row>
    <row r="367" customFormat="false" ht="12.75" hidden="false" customHeight="false" outlineLevel="0" collapsed="false">
      <c r="B367" s="0" t="n">
        <v>0.452</v>
      </c>
      <c r="C367" s="0" t="n">
        <v>0.448</v>
      </c>
      <c r="D367" s="0" t="n">
        <v>17.8125</v>
      </c>
      <c r="E367" s="0" t="n">
        <v>17.8146</v>
      </c>
      <c r="F367" s="0" t="n">
        <v>4.361336</v>
      </c>
      <c r="G367" s="0" t="n">
        <v>4.362078</v>
      </c>
      <c r="H367" s="0" t="n">
        <v>33.2073</v>
      </c>
      <c r="I367" s="0" t="n">
        <v>33.212</v>
      </c>
      <c r="J367" s="0" t="n">
        <v>7.937</v>
      </c>
      <c r="K367" s="0" t="n">
        <v>6.77407</v>
      </c>
      <c r="L367" s="0" t="n">
        <v>86.997</v>
      </c>
      <c r="M367" s="0" t="n">
        <v>-0.0327</v>
      </c>
      <c r="N367" s="0" t="n">
        <v>0</v>
      </c>
      <c r="O367" s="0" t="n">
        <v>53.95324</v>
      </c>
      <c r="P367" s="0" t="n">
        <v>6.3082</v>
      </c>
      <c r="Q367" s="0" t="n">
        <v>0.00076</v>
      </c>
      <c r="R367" s="0" t="n">
        <v>0</v>
      </c>
      <c r="S367" s="0" t="n">
        <v>0</v>
      </c>
      <c r="T367" s="0" t="n">
        <v>2.1233</v>
      </c>
      <c r="U367" s="0" t="n">
        <v>2.8584</v>
      </c>
      <c r="V367" s="2" t="n">
        <v>56.411</v>
      </c>
      <c r="W367" s="2" t="n">
        <v>462.86</v>
      </c>
      <c r="X367" s="2" t="n">
        <v>261.1</v>
      </c>
      <c r="Y367" s="2" t="n">
        <v>0</v>
      </c>
    </row>
    <row r="368" customFormat="false" ht="12.75" hidden="false" customHeight="false" outlineLevel="0" collapsed="false">
      <c r="B368" s="0" t="n">
        <v>0.455</v>
      </c>
      <c r="C368" s="0" t="n">
        <v>0.45</v>
      </c>
      <c r="D368" s="0" t="n">
        <v>17.8127</v>
      </c>
      <c r="E368" s="0" t="n">
        <v>17.8142</v>
      </c>
      <c r="F368" s="0" t="n">
        <v>4.361267</v>
      </c>
      <c r="G368" s="0" t="n">
        <v>4.362136</v>
      </c>
      <c r="H368" s="0" t="n">
        <v>33.2066</v>
      </c>
      <c r="I368" s="0" t="n">
        <v>33.2128</v>
      </c>
      <c r="J368" s="0" t="n">
        <v>7.937</v>
      </c>
      <c r="K368" s="0" t="n">
        <v>6.76853</v>
      </c>
      <c r="L368" s="0" t="n">
        <v>86.92586</v>
      </c>
      <c r="M368" s="0" t="n">
        <v>-0.0327</v>
      </c>
      <c r="N368" s="0" t="n">
        <v>0</v>
      </c>
      <c r="O368" s="0" t="n">
        <v>53.95324</v>
      </c>
      <c r="P368" s="0" t="n">
        <v>6.3082</v>
      </c>
      <c r="Q368" s="0" t="n">
        <v>0.00078</v>
      </c>
      <c r="R368" s="0" t="n">
        <v>0</v>
      </c>
      <c r="S368" s="0" t="n">
        <v>0</v>
      </c>
      <c r="T368" s="0" t="n">
        <v>2.1221</v>
      </c>
      <c r="U368" s="0" t="n">
        <v>2.8584</v>
      </c>
      <c r="V368" s="2" t="n">
        <v>56.629</v>
      </c>
      <c r="W368" s="2" t="n">
        <v>461.08</v>
      </c>
      <c r="X368" s="2" t="n">
        <v>261.1</v>
      </c>
      <c r="Y368" s="2" t="n">
        <v>0</v>
      </c>
    </row>
    <row r="369" customFormat="false" ht="12.75" hidden="false" customHeight="false" outlineLevel="0" collapsed="false">
      <c r="B369" s="0" t="n">
        <v>0.461</v>
      </c>
      <c r="C369" s="0" t="n">
        <v>0.457</v>
      </c>
      <c r="D369" s="0" t="n">
        <v>17.8131</v>
      </c>
      <c r="E369" s="0" t="n">
        <v>17.8141</v>
      </c>
      <c r="F369" s="0" t="n">
        <v>4.361329</v>
      </c>
      <c r="G369" s="0" t="n">
        <v>4.362078</v>
      </c>
      <c r="H369" s="0" t="n">
        <v>33.2068</v>
      </c>
      <c r="I369" s="0" t="n">
        <v>33.2124</v>
      </c>
      <c r="J369" s="0" t="n">
        <v>7.937</v>
      </c>
      <c r="K369" s="0" t="n">
        <v>6.77332</v>
      </c>
      <c r="L369" s="0" t="n">
        <v>86.9881</v>
      </c>
      <c r="M369" s="0" t="n">
        <v>-0.0327</v>
      </c>
      <c r="N369" s="0" t="n">
        <v>0</v>
      </c>
      <c r="O369" s="0" t="n">
        <v>53.95324</v>
      </c>
      <c r="P369" s="0" t="n">
        <v>6.3082</v>
      </c>
      <c r="Q369" s="0" t="n">
        <v>0.00079</v>
      </c>
      <c r="R369" s="0" t="n">
        <v>0</v>
      </c>
      <c r="S369" s="0" t="n">
        <v>0</v>
      </c>
      <c r="T369" s="0" t="n">
        <v>2.1233</v>
      </c>
      <c r="U369" s="0" t="n">
        <v>2.8584</v>
      </c>
      <c r="V369" s="2" t="n">
        <v>56.629</v>
      </c>
      <c r="W369" s="2" t="n">
        <v>461.08</v>
      </c>
      <c r="X369" s="2" t="n">
        <v>261.1</v>
      </c>
      <c r="Y369" s="2" t="n">
        <v>0</v>
      </c>
    </row>
    <row r="370" customFormat="false" ht="12.75" hidden="false" customHeight="false" outlineLevel="0" collapsed="false">
      <c r="B370" s="0" t="n">
        <v>0.455</v>
      </c>
      <c r="C370" s="0" t="n">
        <v>0.45</v>
      </c>
      <c r="D370" s="0" t="n">
        <v>17.8134</v>
      </c>
      <c r="E370" s="0" t="n">
        <v>17.8139</v>
      </c>
      <c r="F370" s="0" t="n">
        <v>4.361377</v>
      </c>
      <c r="G370" s="0" t="n">
        <v>4.36204</v>
      </c>
      <c r="H370" s="0" t="n">
        <v>33.207</v>
      </c>
      <c r="I370" s="0" t="n">
        <v>33.2122</v>
      </c>
      <c r="J370" s="0" t="n">
        <v>7.937</v>
      </c>
      <c r="K370" s="0" t="n">
        <v>6.77293</v>
      </c>
      <c r="L370" s="0" t="n">
        <v>86.98362</v>
      </c>
      <c r="M370" s="0" t="n">
        <v>-0.0327</v>
      </c>
      <c r="N370" s="0" t="n">
        <v>0</v>
      </c>
      <c r="O370" s="0" t="n">
        <v>53.95324</v>
      </c>
      <c r="P370" s="0" t="n">
        <v>6.3082</v>
      </c>
      <c r="Q370" s="0" t="n">
        <v>0.0008</v>
      </c>
      <c r="R370" s="0" t="n">
        <v>0</v>
      </c>
      <c r="S370" s="0" t="n">
        <v>0</v>
      </c>
      <c r="T370" s="0" t="n">
        <v>2.1233</v>
      </c>
      <c r="U370" s="0" t="n">
        <v>2.8584</v>
      </c>
      <c r="V370" s="2" t="n">
        <v>56.629</v>
      </c>
      <c r="W370" s="2" t="n">
        <v>461.08</v>
      </c>
      <c r="X370" s="2" t="n">
        <v>261.1</v>
      </c>
      <c r="Y370" s="2" t="n">
        <v>0</v>
      </c>
    </row>
    <row r="371" customFormat="false" ht="12.75" hidden="false" customHeight="false" outlineLevel="0" collapsed="false">
      <c r="B371" s="0" t="n">
        <v>0.455</v>
      </c>
      <c r="C371" s="0" t="n">
        <v>0.45</v>
      </c>
      <c r="D371" s="0" t="n">
        <v>17.8137</v>
      </c>
      <c r="E371" s="0" t="n">
        <v>17.8137</v>
      </c>
      <c r="F371" s="0" t="n">
        <v>4.361384</v>
      </c>
      <c r="G371" s="0" t="n">
        <v>4.36204</v>
      </c>
      <c r="H371" s="0" t="n">
        <v>33.2068</v>
      </c>
      <c r="I371" s="0" t="n">
        <v>33.2124</v>
      </c>
      <c r="J371" s="0" t="n">
        <v>7.937</v>
      </c>
      <c r="K371" s="0" t="n">
        <v>6.76154</v>
      </c>
      <c r="L371" s="0" t="n">
        <v>86.83776</v>
      </c>
      <c r="M371" s="0" t="n">
        <v>-0.0327</v>
      </c>
      <c r="N371" s="0" t="n">
        <v>0</v>
      </c>
      <c r="O371" s="0" t="n">
        <v>53.95324</v>
      </c>
      <c r="P371" s="0" t="n">
        <v>6.3082</v>
      </c>
      <c r="Q371" s="0" t="n">
        <v>0.00081</v>
      </c>
      <c r="R371" s="0" t="n">
        <v>0</v>
      </c>
      <c r="S371" s="0" t="n">
        <v>0</v>
      </c>
      <c r="T371" s="0" t="n">
        <v>2.1209</v>
      </c>
      <c r="U371" s="0" t="n">
        <v>2.8584</v>
      </c>
      <c r="V371" s="2" t="n">
        <v>56.629</v>
      </c>
      <c r="W371" s="2" t="n">
        <v>461.08</v>
      </c>
      <c r="X371" s="2" t="n">
        <v>261.1</v>
      </c>
      <c r="Y371" s="2" t="n">
        <v>0</v>
      </c>
    </row>
    <row r="372" customFormat="false" ht="12.75" hidden="false" customHeight="false" outlineLevel="0" collapsed="false">
      <c r="B372" s="0" t="n">
        <v>0.461</v>
      </c>
      <c r="C372" s="0" t="n">
        <v>0.457</v>
      </c>
      <c r="D372" s="0" t="n">
        <v>17.8137</v>
      </c>
      <c r="E372" s="0" t="n">
        <v>17.8136</v>
      </c>
      <c r="F372" s="0" t="n">
        <v>4.361384</v>
      </c>
      <c r="G372" s="0" t="n">
        <v>4.362059</v>
      </c>
      <c r="H372" s="0" t="n">
        <v>33.2068</v>
      </c>
      <c r="I372" s="0" t="n">
        <v>33.2127</v>
      </c>
      <c r="J372" s="0" t="n">
        <v>7.937</v>
      </c>
      <c r="K372" s="0" t="n">
        <v>6.77068</v>
      </c>
      <c r="L372" s="0" t="n">
        <v>86.9552</v>
      </c>
      <c r="M372" s="0" t="n">
        <v>-0.0327</v>
      </c>
      <c r="N372" s="0" t="n">
        <v>0</v>
      </c>
      <c r="O372" s="0" t="n">
        <v>53.95324</v>
      </c>
      <c r="P372" s="0" t="n">
        <v>6.3082</v>
      </c>
      <c r="Q372" s="0" t="n">
        <v>0.00082</v>
      </c>
      <c r="R372" s="0" t="n">
        <v>0</v>
      </c>
      <c r="S372" s="0" t="n">
        <v>0</v>
      </c>
      <c r="T372" s="0" t="n">
        <v>2.1233</v>
      </c>
      <c r="U372" s="0" t="n">
        <v>2.8584</v>
      </c>
      <c r="V372" s="2" t="n">
        <v>56.629</v>
      </c>
      <c r="W372" s="2" t="n">
        <v>461.08</v>
      </c>
      <c r="X372" s="2" t="n">
        <v>261.1</v>
      </c>
      <c r="Y372" s="2" t="n">
        <v>0</v>
      </c>
    </row>
    <row r="373" customFormat="false" ht="12.75" hidden="false" customHeight="false" outlineLevel="0" collapsed="false">
      <c r="B373" s="0" t="n">
        <v>0.483</v>
      </c>
      <c r="C373" s="0" t="n">
        <v>0.479</v>
      </c>
      <c r="D373" s="0" t="n">
        <v>17.8137</v>
      </c>
      <c r="E373" s="0" t="n">
        <v>17.8136</v>
      </c>
      <c r="F373" s="0" t="n">
        <v>4.361439</v>
      </c>
      <c r="G373" s="0" t="n">
        <v>4.36204</v>
      </c>
      <c r="H373" s="0" t="n">
        <v>33.2072</v>
      </c>
      <c r="I373" s="0" t="n">
        <v>33.2125</v>
      </c>
      <c r="J373" s="0" t="n">
        <v>7.937</v>
      </c>
      <c r="K373" s="0" t="n">
        <v>6.76997</v>
      </c>
      <c r="L373" s="0" t="n">
        <v>86.9463</v>
      </c>
      <c r="M373" s="0" t="n">
        <v>-0.0327</v>
      </c>
      <c r="N373" s="0" t="n">
        <v>0</v>
      </c>
      <c r="O373" s="0" t="n">
        <v>53.95324</v>
      </c>
      <c r="P373" s="0" t="n">
        <v>6.3082</v>
      </c>
      <c r="Q373" s="0" t="n">
        <v>0.00083</v>
      </c>
      <c r="R373" s="0" t="n">
        <v>0</v>
      </c>
      <c r="S373" s="0" t="n">
        <v>0</v>
      </c>
      <c r="T373" s="0" t="n">
        <v>2.1233</v>
      </c>
      <c r="U373" s="0" t="n">
        <v>2.8584</v>
      </c>
      <c r="V373" s="2" t="n">
        <v>56.629</v>
      </c>
      <c r="W373" s="2" t="n">
        <v>461.08</v>
      </c>
      <c r="X373" s="2" t="n">
        <v>261.1</v>
      </c>
      <c r="Y373" s="2" t="n">
        <v>0</v>
      </c>
    </row>
    <row r="374" customFormat="false" ht="12.75" hidden="false" customHeight="false" outlineLevel="0" collapsed="false">
      <c r="B374" s="0" t="n">
        <v>0.48</v>
      </c>
      <c r="C374" s="0" t="n">
        <v>0.476</v>
      </c>
      <c r="D374" s="0" t="n">
        <v>17.8132</v>
      </c>
      <c r="E374" s="0" t="n">
        <v>17.8136</v>
      </c>
      <c r="F374" s="0" t="n">
        <v>4.361439</v>
      </c>
      <c r="G374" s="0" t="n">
        <v>4.362078</v>
      </c>
      <c r="H374" s="0" t="n">
        <v>33.2077</v>
      </c>
      <c r="I374" s="0" t="n">
        <v>33.2128</v>
      </c>
      <c r="J374" s="0" t="n">
        <v>7.937</v>
      </c>
      <c r="K374" s="0" t="n">
        <v>6.76374</v>
      </c>
      <c r="L374" s="0" t="n">
        <v>86.86564</v>
      </c>
      <c r="M374" s="0" t="n">
        <v>-0.0327</v>
      </c>
      <c r="N374" s="0" t="n">
        <v>0</v>
      </c>
      <c r="O374" s="0" t="n">
        <v>53.95324</v>
      </c>
      <c r="P374" s="0" t="n">
        <v>6.3082</v>
      </c>
      <c r="Q374" s="0" t="n">
        <v>0.00084</v>
      </c>
      <c r="R374" s="0" t="n">
        <v>0</v>
      </c>
      <c r="S374" s="0" t="n">
        <v>0</v>
      </c>
      <c r="T374" s="0" t="n">
        <v>2.1221</v>
      </c>
      <c r="U374" s="0" t="n">
        <v>2.8584</v>
      </c>
      <c r="V374" s="2" t="n">
        <v>56.411</v>
      </c>
      <c r="W374" s="2" t="n">
        <v>462.86</v>
      </c>
      <c r="X374" s="2" t="n">
        <v>261.1</v>
      </c>
      <c r="Y374" s="2" t="n">
        <v>0</v>
      </c>
    </row>
    <row r="375" customFormat="false" ht="12.75" hidden="false" customHeight="false" outlineLevel="0" collapsed="false">
      <c r="B375" s="0" t="n">
        <v>0.483</v>
      </c>
      <c r="C375" s="0" t="n">
        <v>0.479</v>
      </c>
      <c r="D375" s="0" t="n">
        <v>17.8137</v>
      </c>
      <c r="E375" s="0" t="n">
        <v>17.8134</v>
      </c>
      <c r="F375" s="0" t="n">
        <v>4.36148</v>
      </c>
      <c r="G375" s="0" t="n">
        <v>4.362098</v>
      </c>
      <c r="H375" s="0" t="n">
        <v>33.2076</v>
      </c>
      <c r="I375" s="0" t="n">
        <v>33.2131</v>
      </c>
      <c r="J375" s="0" t="n">
        <v>7.937</v>
      </c>
      <c r="K375" s="0" t="n">
        <v>6.76777</v>
      </c>
      <c r="L375" s="0" t="n">
        <v>86.91826</v>
      </c>
      <c r="M375" s="0" t="n">
        <v>-0.0327</v>
      </c>
      <c r="N375" s="0" t="n">
        <v>0</v>
      </c>
      <c r="O375" s="0" t="n">
        <v>53.95324</v>
      </c>
      <c r="P375" s="0" t="n">
        <v>6.3082</v>
      </c>
      <c r="Q375" s="0" t="n">
        <v>0.00086</v>
      </c>
      <c r="R375" s="0" t="n">
        <v>0</v>
      </c>
      <c r="S375" s="0" t="n">
        <v>0</v>
      </c>
      <c r="T375" s="0" t="n">
        <v>2.1233</v>
      </c>
      <c r="U375" s="0" t="n">
        <v>2.8584</v>
      </c>
      <c r="V375" s="2" t="n">
        <v>56.629</v>
      </c>
      <c r="W375" s="2" t="n">
        <v>461.08</v>
      </c>
      <c r="X375" s="2" t="n">
        <v>261.1</v>
      </c>
      <c r="Y375" s="2" t="n">
        <v>0</v>
      </c>
    </row>
    <row r="376" customFormat="false" ht="12.75" hidden="false" customHeight="false" outlineLevel="0" collapsed="false">
      <c r="B376" s="0" t="n">
        <v>0.489</v>
      </c>
      <c r="C376" s="0" t="n">
        <v>0.485</v>
      </c>
      <c r="D376" s="0" t="n">
        <v>17.8137</v>
      </c>
      <c r="E376" s="0" t="n">
        <v>17.8135</v>
      </c>
      <c r="F376" s="0" t="n">
        <v>4.3615</v>
      </c>
      <c r="G376" s="0" t="n">
        <v>4.36204</v>
      </c>
      <c r="H376" s="0" t="n">
        <v>33.2078</v>
      </c>
      <c r="I376" s="0" t="n">
        <v>33.2126</v>
      </c>
      <c r="J376" s="0" t="n">
        <v>7.937</v>
      </c>
      <c r="K376" s="0" t="n">
        <v>6.76709</v>
      </c>
      <c r="L376" s="0" t="n">
        <v>86.90961</v>
      </c>
      <c r="M376" s="0" t="n">
        <v>-0.0327</v>
      </c>
      <c r="N376" s="0" t="n">
        <v>0</v>
      </c>
      <c r="O376" s="0" t="n">
        <v>53.95324</v>
      </c>
      <c r="P376" s="0" t="n">
        <v>6.3082</v>
      </c>
      <c r="Q376" s="0" t="n">
        <v>0.00087</v>
      </c>
      <c r="R376" s="0" t="n">
        <v>0</v>
      </c>
      <c r="S376" s="0" t="n">
        <v>0</v>
      </c>
      <c r="T376" s="0" t="n">
        <v>2.1233</v>
      </c>
      <c r="U376" s="0" t="n">
        <v>2.8584</v>
      </c>
      <c r="V376" s="2" t="n">
        <v>56.629</v>
      </c>
      <c r="W376" s="2" t="n">
        <v>461.08</v>
      </c>
      <c r="X376" s="2" t="n">
        <v>261.1</v>
      </c>
      <c r="Y376" s="2" t="n">
        <v>0</v>
      </c>
    </row>
    <row r="377" customFormat="false" ht="12.75" hidden="false" customHeight="false" outlineLevel="0" collapsed="false">
      <c r="B377" s="0" t="n">
        <v>0.493</v>
      </c>
      <c r="C377" s="0" t="n">
        <v>0.489</v>
      </c>
      <c r="D377" s="0" t="n">
        <v>17.8139</v>
      </c>
      <c r="E377" s="0" t="n">
        <v>17.8136</v>
      </c>
      <c r="F377" s="0" t="n">
        <v>4.36126</v>
      </c>
      <c r="G377" s="0" t="n">
        <v>4.361702</v>
      </c>
      <c r="H377" s="0" t="n">
        <v>33.2056</v>
      </c>
      <c r="I377" s="0" t="n">
        <v>33.2096</v>
      </c>
      <c r="J377" s="0" t="n">
        <v>7.937</v>
      </c>
      <c r="K377" s="0" t="n">
        <v>6.75588</v>
      </c>
      <c r="L377" s="0" t="n">
        <v>86.76484</v>
      </c>
      <c r="M377" s="0" t="n">
        <v>-0.0327</v>
      </c>
      <c r="N377" s="0" t="n">
        <v>0</v>
      </c>
      <c r="O377" s="0" t="n">
        <v>53.95324</v>
      </c>
      <c r="P377" s="0" t="n">
        <v>6.3082</v>
      </c>
      <c r="Q377" s="0" t="n">
        <v>0.00088</v>
      </c>
      <c r="R377" s="0" t="n">
        <v>0</v>
      </c>
      <c r="S377" s="0" t="n">
        <v>0</v>
      </c>
      <c r="T377" s="0" t="n">
        <v>2.1209</v>
      </c>
      <c r="U377" s="0" t="n">
        <v>2.8584</v>
      </c>
      <c r="V377" s="2" t="n">
        <v>56.629</v>
      </c>
      <c r="W377" s="2" t="n">
        <v>461.08</v>
      </c>
      <c r="X377" s="2" t="n">
        <v>261.1</v>
      </c>
      <c r="Y377" s="2" t="n">
        <v>0</v>
      </c>
    </row>
    <row r="378" customFormat="false" ht="12.75" hidden="false" customHeight="false" outlineLevel="0" collapsed="false">
      <c r="B378" s="0" t="n">
        <v>0.489</v>
      </c>
      <c r="C378" s="0" t="n">
        <v>0.485</v>
      </c>
      <c r="D378" s="0" t="n">
        <v>17.8137</v>
      </c>
      <c r="E378" s="0" t="n">
        <v>17.8139</v>
      </c>
      <c r="F378" s="0" t="n">
        <v>4.360272</v>
      </c>
      <c r="G378" s="0" t="n">
        <v>4.361797</v>
      </c>
      <c r="H378" s="0" t="n">
        <v>33.1973</v>
      </c>
      <c r="I378" s="0" t="n">
        <v>33.2101</v>
      </c>
      <c r="J378" s="0" t="n">
        <v>7.937</v>
      </c>
      <c r="K378" s="0" t="n">
        <v>6.75965</v>
      </c>
      <c r="L378" s="0" t="n">
        <v>86.80856</v>
      </c>
      <c r="M378" s="0" t="n">
        <v>-0.0327</v>
      </c>
      <c r="N378" s="0" t="n">
        <v>0</v>
      </c>
      <c r="O378" s="0" t="n">
        <v>53.95324</v>
      </c>
      <c r="P378" s="0" t="n">
        <v>6.3082</v>
      </c>
      <c r="Q378" s="0" t="n">
        <v>0.00089</v>
      </c>
      <c r="R378" s="0" t="n">
        <v>0</v>
      </c>
      <c r="S378" s="0" t="n">
        <v>0</v>
      </c>
      <c r="T378" s="0" t="n">
        <v>2.1221</v>
      </c>
      <c r="U378" s="0" t="n">
        <v>2.8584</v>
      </c>
      <c r="V378" s="2" t="n">
        <v>56.629</v>
      </c>
      <c r="W378" s="2" t="n">
        <v>461.08</v>
      </c>
      <c r="X378" s="2" t="n">
        <v>261.1</v>
      </c>
      <c r="Y378" s="2" t="n">
        <v>0</v>
      </c>
    </row>
    <row r="379" customFormat="false" ht="12.75" hidden="false" customHeight="false" outlineLevel="0" collapsed="false">
      <c r="B379" s="0" t="n">
        <v>0.493</v>
      </c>
      <c r="C379" s="0" t="n">
        <v>0.489</v>
      </c>
      <c r="D379" s="0" t="n">
        <v>17.8137</v>
      </c>
      <c r="E379" s="0" t="n">
        <v>17.8137</v>
      </c>
      <c r="F379" s="0" t="n">
        <v>4.360972</v>
      </c>
      <c r="G379" s="0" t="n">
        <v>4.362078</v>
      </c>
      <c r="H379" s="0" t="n">
        <v>33.2033</v>
      </c>
      <c r="I379" s="0" t="n">
        <v>33.2127</v>
      </c>
      <c r="J379" s="0" t="n">
        <v>7.937</v>
      </c>
      <c r="K379" s="0" t="n">
        <v>6.75301</v>
      </c>
      <c r="L379" s="0" t="n">
        <v>86.72644</v>
      </c>
      <c r="M379" s="0" t="n">
        <v>-0.0327</v>
      </c>
      <c r="N379" s="0" t="n">
        <v>0</v>
      </c>
      <c r="O379" s="0" t="n">
        <v>53.95324</v>
      </c>
      <c r="P379" s="0" t="n">
        <v>6.3082</v>
      </c>
      <c r="Q379" s="0" t="n">
        <v>0.0009</v>
      </c>
      <c r="R379" s="0" t="n">
        <v>0</v>
      </c>
      <c r="S379" s="0" t="n">
        <v>0</v>
      </c>
      <c r="T379" s="0" t="n">
        <v>2.1209</v>
      </c>
      <c r="U379" s="0" t="n">
        <v>2.8584</v>
      </c>
      <c r="V379" s="2" t="n">
        <v>56.629</v>
      </c>
      <c r="W379" s="2" t="n">
        <v>461.08</v>
      </c>
      <c r="X379" s="2" t="n">
        <v>261.1</v>
      </c>
      <c r="Y379" s="2" t="n">
        <v>0</v>
      </c>
    </row>
    <row r="380" customFormat="false" ht="12.75" hidden="false" customHeight="false" outlineLevel="0" collapsed="false">
      <c r="B380" s="0" t="n">
        <v>0.5</v>
      </c>
      <c r="C380" s="0" t="n">
        <v>0.495</v>
      </c>
      <c r="D380" s="0" t="n">
        <v>17.8141</v>
      </c>
      <c r="E380" s="0" t="n">
        <v>17.8141</v>
      </c>
      <c r="F380" s="0" t="n">
        <v>4.36139</v>
      </c>
      <c r="G380" s="0" t="n">
        <v>4.362078</v>
      </c>
      <c r="H380" s="0" t="n">
        <v>33.2065</v>
      </c>
      <c r="I380" s="0" t="n">
        <v>33.2124</v>
      </c>
      <c r="J380" s="0" t="n">
        <v>7.937</v>
      </c>
      <c r="K380" s="0" t="n">
        <v>6.75143</v>
      </c>
      <c r="L380" s="0" t="n">
        <v>86.7084</v>
      </c>
      <c r="M380" s="0" t="n">
        <v>-0.0327</v>
      </c>
      <c r="N380" s="0" t="n">
        <v>0</v>
      </c>
      <c r="O380" s="0" t="n">
        <v>53.95324</v>
      </c>
      <c r="P380" s="0" t="n">
        <v>6.3082</v>
      </c>
      <c r="Q380" s="0" t="n">
        <v>0.00091</v>
      </c>
      <c r="R380" s="0" t="n">
        <v>0</v>
      </c>
      <c r="S380" s="0" t="n">
        <v>0</v>
      </c>
      <c r="T380" s="0" t="n">
        <v>2.1209</v>
      </c>
      <c r="U380" s="0" t="n">
        <v>2.8584</v>
      </c>
      <c r="V380" s="2" t="n">
        <v>56.629</v>
      </c>
      <c r="W380" s="2" t="n">
        <v>461.08</v>
      </c>
      <c r="X380" s="2" t="n">
        <v>261.1</v>
      </c>
      <c r="Y380" s="2" t="n">
        <v>0</v>
      </c>
    </row>
    <row r="381" customFormat="false" ht="12.75" hidden="false" customHeight="false" outlineLevel="0" collapsed="false">
      <c r="B381" s="0" t="n">
        <v>0.521</v>
      </c>
      <c r="C381" s="0" t="n">
        <v>0.517</v>
      </c>
      <c r="D381" s="0" t="n">
        <v>17.8143</v>
      </c>
      <c r="E381" s="0" t="n">
        <v>17.8144</v>
      </c>
      <c r="F381" s="0" t="n">
        <v>4.361397</v>
      </c>
      <c r="G381" s="0" t="n">
        <v>4.362174</v>
      </c>
      <c r="H381" s="0" t="n">
        <v>33.2064</v>
      </c>
      <c r="I381" s="0" t="n">
        <v>33.2129</v>
      </c>
      <c r="J381" s="0" t="n">
        <v>7.937</v>
      </c>
      <c r="K381" s="0" t="n">
        <v>6.74995</v>
      </c>
      <c r="L381" s="0" t="n">
        <v>86.68972</v>
      </c>
      <c r="M381" s="0" t="n">
        <v>-0.0327</v>
      </c>
      <c r="N381" s="0" t="n">
        <v>0</v>
      </c>
      <c r="O381" s="0" t="n">
        <v>53.95324</v>
      </c>
      <c r="P381" s="0" t="n">
        <v>6.3082</v>
      </c>
      <c r="Q381" s="0" t="n">
        <v>0.00093</v>
      </c>
      <c r="R381" s="0" t="n">
        <v>0</v>
      </c>
      <c r="S381" s="0" t="n">
        <v>0</v>
      </c>
      <c r="T381" s="0" t="n">
        <v>2.1209</v>
      </c>
      <c r="U381" s="0" t="n">
        <v>2.8584</v>
      </c>
      <c r="V381" s="2" t="n">
        <v>56.789</v>
      </c>
      <c r="W381" s="2" t="n">
        <v>461.08</v>
      </c>
      <c r="X381" s="2" t="n">
        <v>261.84</v>
      </c>
      <c r="Y381" s="2" t="n">
        <v>0</v>
      </c>
    </row>
    <row r="382" customFormat="false" ht="12.75" hidden="false" customHeight="false" outlineLevel="0" collapsed="false">
      <c r="B382" s="0" t="n">
        <v>0.509</v>
      </c>
      <c r="C382" s="0" t="n">
        <v>0.504</v>
      </c>
      <c r="D382" s="0" t="n">
        <v>17.8143</v>
      </c>
      <c r="E382" s="0" t="n">
        <v>17.8144</v>
      </c>
      <c r="F382" s="0" t="n">
        <v>4.361054</v>
      </c>
      <c r="G382" s="0" t="n">
        <v>4.362187</v>
      </c>
      <c r="H382" s="0" t="n">
        <v>33.2035</v>
      </c>
      <c r="I382" s="0" t="n">
        <v>33.213</v>
      </c>
      <c r="J382" s="0" t="n">
        <v>7.937</v>
      </c>
      <c r="K382" s="0" t="n">
        <v>6.74853</v>
      </c>
      <c r="L382" s="0" t="n">
        <v>86.66985</v>
      </c>
      <c r="M382" s="0" t="n">
        <v>-0.0327</v>
      </c>
      <c r="N382" s="0" t="n">
        <v>0</v>
      </c>
      <c r="O382" s="0" t="n">
        <v>53.95324</v>
      </c>
      <c r="P382" s="0" t="n">
        <v>6.3082</v>
      </c>
      <c r="Q382" s="0" t="n">
        <v>0.00094</v>
      </c>
      <c r="R382" s="0" t="n">
        <v>0</v>
      </c>
      <c r="S382" s="0" t="n">
        <v>0</v>
      </c>
      <c r="T382" s="0" t="n">
        <v>2.1209</v>
      </c>
      <c r="U382" s="0" t="n">
        <v>2.8584</v>
      </c>
      <c r="V382" s="2" t="n">
        <v>56.789</v>
      </c>
      <c r="W382" s="2" t="n">
        <v>461.08</v>
      </c>
      <c r="X382" s="2" t="n">
        <v>261.84</v>
      </c>
      <c r="Y382" s="2" t="n">
        <v>0</v>
      </c>
    </row>
    <row r="383" customFormat="false" ht="12.75" hidden="false" customHeight="false" outlineLevel="0" collapsed="false">
      <c r="B383" s="0" t="n">
        <v>0.511</v>
      </c>
      <c r="C383" s="0" t="n">
        <v>0.507</v>
      </c>
      <c r="D383" s="0" t="n">
        <v>17.8141</v>
      </c>
      <c r="E383" s="0" t="n">
        <v>17.8144</v>
      </c>
      <c r="F383" s="0" t="n">
        <v>4.361164</v>
      </c>
      <c r="G383" s="0" t="n">
        <v>4.362117</v>
      </c>
      <c r="H383" s="0" t="n">
        <v>33.2046</v>
      </c>
      <c r="I383" s="0" t="n">
        <v>33.2124</v>
      </c>
      <c r="J383" s="0" t="n">
        <v>7.937</v>
      </c>
      <c r="K383" s="0" t="n">
        <v>6.74691</v>
      </c>
      <c r="L383" s="0" t="n">
        <v>86.64934</v>
      </c>
      <c r="M383" s="0" t="n">
        <v>-0.0327</v>
      </c>
      <c r="N383" s="0" t="n">
        <v>0</v>
      </c>
      <c r="O383" s="0" t="n">
        <v>53.95324</v>
      </c>
      <c r="P383" s="0" t="n">
        <v>6.3082</v>
      </c>
      <c r="Q383" s="0" t="n">
        <v>0.00095</v>
      </c>
      <c r="R383" s="0" t="n">
        <v>0</v>
      </c>
      <c r="S383" s="0" t="n">
        <v>0</v>
      </c>
      <c r="T383" s="0" t="n">
        <v>2.1209</v>
      </c>
      <c r="U383" s="0" t="n">
        <v>2.8584</v>
      </c>
      <c r="V383" s="2" t="n">
        <v>56.629</v>
      </c>
      <c r="W383" s="2" t="n">
        <v>461.08</v>
      </c>
      <c r="X383" s="2" t="n">
        <v>261.1</v>
      </c>
      <c r="Y383" s="2" t="n">
        <v>0</v>
      </c>
    </row>
    <row r="384" customFormat="false" ht="12.75" hidden="false" customHeight="false" outlineLevel="0" collapsed="false">
      <c r="B384" s="0" t="n">
        <v>0.518</v>
      </c>
      <c r="C384" s="0" t="n">
        <v>0.513</v>
      </c>
      <c r="D384" s="0" t="n">
        <v>17.8143</v>
      </c>
      <c r="E384" s="0" t="n">
        <v>17.8146</v>
      </c>
      <c r="F384" s="0" t="n">
        <v>4.361445</v>
      </c>
      <c r="G384" s="0" t="n">
        <v>4.36174</v>
      </c>
      <c r="H384" s="0" t="n">
        <v>33.2068</v>
      </c>
      <c r="I384" s="0" t="n">
        <v>33.2091</v>
      </c>
      <c r="J384" s="0" t="n">
        <v>7.937</v>
      </c>
      <c r="K384" s="0" t="n">
        <v>6.74513</v>
      </c>
      <c r="L384" s="0" t="n">
        <v>86.62799</v>
      </c>
      <c r="M384" s="0" t="n">
        <v>-0.0327</v>
      </c>
      <c r="N384" s="0" t="n">
        <v>0</v>
      </c>
      <c r="O384" s="0" t="n">
        <v>53.95324</v>
      </c>
      <c r="P384" s="0" t="n">
        <v>6.3082</v>
      </c>
      <c r="Q384" s="0" t="n">
        <v>0.00096</v>
      </c>
      <c r="R384" s="0" t="n">
        <v>0</v>
      </c>
      <c r="S384" s="0" t="n">
        <v>0</v>
      </c>
      <c r="T384" s="0" t="n">
        <v>2.1209</v>
      </c>
      <c r="U384" s="0" t="n">
        <v>2.8584</v>
      </c>
      <c r="V384" s="2" t="n">
        <v>56.629</v>
      </c>
      <c r="W384" s="2" t="n">
        <v>461.08</v>
      </c>
      <c r="X384" s="2" t="n">
        <v>261.1</v>
      </c>
      <c r="Y384" s="2" t="n">
        <v>0</v>
      </c>
    </row>
    <row r="385" customFormat="false" ht="12.75" hidden="false" customHeight="false" outlineLevel="0" collapsed="false">
      <c r="B385" s="0" t="n">
        <v>0.53</v>
      </c>
      <c r="C385" s="0" t="n">
        <v>0.526</v>
      </c>
      <c r="D385" s="0" t="n">
        <v>17.8143</v>
      </c>
      <c r="E385" s="0" t="n">
        <v>17.8146</v>
      </c>
      <c r="F385" s="0" t="n">
        <v>4.361473</v>
      </c>
      <c r="G385" s="0" t="n">
        <v>4.361759</v>
      </c>
      <c r="H385" s="0" t="n">
        <v>33.2071</v>
      </c>
      <c r="I385" s="0" t="n">
        <v>33.2093</v>
      </c>
      <c r="J385" s="0" t="n">
        <v>7.937</v>
      </c>
      <c r="K385" s="0" t="n">
        <v>6.73836</v>
      </c>
      <c r="L385" s="0" t="n">
        <v>86.5412</v>
      </c>
      <c r="M385" s="0" t="n">
        <v>-0.0327</v>
      </c>
      <c r="N385" s="0" t="n">
        <v>0</v>
      </c>
      <c r="O385" s="0" t="n">
        <v>53.95324</v>
      </c>
      <c r="P385" s="0" t="n">
        <v>6.3082</v>
      </c>
      <c r="Q385" s="0" t="n">
        <v>0.00097</v>
      </c>
      <c r="R385" s="0" t="n">
        <v>0</v>
      </c>
      <c r="S385" s="0" t="n">
        <v>0</v>
      </c>
      <c r="T385" s="0" t="n">
        <v>2.1197</v>
      </c>
      <c r="U385" s="0" t="n">
        <v>2.8584</v>
      </c>
      <c r="V385" s="2" t="n">
        <v>56.789</v>
      </c>
      <c r="W385" s="2" t="n">
        <v>461.08</v>
      </c>
      <c r="X385" s="2" t="n">
        <v>261.84</v>
      </c>
      <c r="Y385" s="2" t="n">
        <v>0</v>
      </c>
    </row>
    <row r="386" customFormat="false" ht="12.75" hidden="false" customHeight="false" outlineLevel="0" collapsed="false">
      <c r="B386" s="0" t="n">
        <v>0.537</v>
      </c>
      <c r="C386" s="0" t="n">
        <v>0.532</v>
      </c>
      <c r="D386" s="0" t="n">
        <v>17.8141</v>
      </c>
      <c r="E386" s="0" t="n">
        <v>17.8148</v>
      </c>
      <c r="F386" s="0" t="n">
        <v>4.361459</v>
      </c>
      <c r="G386" s="0" t="n">
        <v>4.362187</v>
      </c>
      <c r="H386" s="0" t="n">
        <v>33.2071</v>
      </c>
      <c r="I386" s="0" t="n">
        <v>33.2127</v>
      </c>
      <c r="J386" s="0" t="n">
        <v>7.937</v>
      </c>
      <c r="K386" s="0" t="n">
        <v>6.74209</v>
      </c>
      <c r="L386" s="0" t="n">
        <v>86.58876</v>
      </c>
      <c r="M386" s="0" t="n">
        <v>-0.0327</v>
      </c>
      <c r="N386" s="0" t="n">
        <v>0</v>
      </c>
      <c r="O386" s="0" t="n">
        <v>53.95324</v>
      </c>
      <c r="P386" s="0" t="n">
        <v>6.3082</v>
      </c>
      <c r="Q386" s="0" t="n">
        <v>0.00098</v>
      </c>
      <c r="R386" s="0" t="n">
        <v>0</v>
      </c>
      <c r="S386" s="0" t="n">
        <v>0</v>
      </c>
      <c r="T386" s="0" t="n">
        <v>2.1209</v>
      </c>
      <c r="U386" s="0" t="n">
        <v>2.8584</v>
      </c>
      <c r="V386" s="2" t="n">
        <v>56.629</v>
      </c>
      <c r="W386" s="2" t="n">
        <v>461.08</v>
      </c>
      <c r="X386" s="2" t="n">
        <v>261.1</v>
      </c>
      <c r="Y386" s="2" t="n">
        <v>0</v>
      </c>
    </row>
    <row r="387" customFormat="false" ht="12.75" hidden="false" customHeight="false" outlineLevel="0" collapsed="false">
      <c r="B387" s="0" t="n">
        <v>0.559</v>
      </c>
      <c r="C387" s="0" t="n">
        <v>0.554</v>
      </c>
      <c r="D387" s="0" t="n">
        <v>17.8144</v>
      </c>
      <c r="E387" s="0" t="n">
        <v>17.8149</v>
      </c>
      <c r="F387" s="0" t="n">
        <v>4.361514</v>
      </c>
      <c r="G387" s="0" t="n">
        <v>4.362149</v>
      </c>
      <c r="H387" s="0" t="n">
        <v>33.2073</v>
      </c>
      <c r="I387" s="0" t="n">
        <v>33.2123</v>
      </c>
      <c r="J387" s="0" t="n">
        <v>7.937</v>
      </c>
      <c r="K387" s="0" t="n">
        <v>6.74105</v>
      </c>
      <c r="L387" s="0" t="n">
        <v>86.57608</v>
      </c>
      <c r="M387" s="0" t="n">
        <v>-0.0327</v>
      </c>
      <c r="N387" s="0" t="n">
        <v>0</v>
      </c>
      <c r="O387" s="0" t="n">
        <v>53.95324</v>
      </c>
      <c r="P387" s="0" t="n">
        <v>6.3082</v>
      </c>
      <c r="Q387" s="0" t="n">
        <v>0.001</v>
      </c>
      <c r="R387" s="0" t="n">
        <v>0</v>
      </c>
      <c r="S387" s="0" t="n">
        <v>0</v>
      </c>
      <c r="T387" s="0" t="n">
        <v>2.1209</v>
      </c>
      <c r="U387" s="0" t="n">
        <v>2.8584</v>
      </c>
      <c r="V387" s="2" t="n">
        <v>56.629</v>
      </c>
      <c r="W387" s="2" t="n">
        <v>461.08</v>
      </c>
      <c r="X387" s="2" t="n">
        <v>261.1</v>
      </c>
      <c r="Y387" s="2" t="n">
        <v>0</v>
      </c>
    </row>
    <row r="388" customFormat="false" ht="12.75" hidden="false" customHeight="false" outlineLevel="0" collapsed="false">
      <c r="B388" s="0" t="n">
        <v>0.565</v>
      </c>
      <c r="C388" s="0" t="n">
        <v>0.56</v>
      </c>
      <c r="D388" s="0" t="n">
        <v>17.8143</v>
      </c>
      <c r="E388" s="0" t="n">
        <v>17.8151</v>
      </c>
      <c r="F388" s="0" t="n">
        <v>4.361514</v>
      </c>
      <c r="G388" s="0" t="n">
        <v>4.362174</v>
      </c>
      <c r="H388" s="0" t="n">
        <v>33.2074</v>
      </c>
      <c r="I388" s="0" t="n">
        <v>33.2124</v>
      </c>
      <c r="J388" s="0" t="n">
        <v>7.937</v>
      </c>
      <c r="K388" s="0" t="n">
        <v>6.74004</v>
      </c>
      <c r="L388" s="0" t="n">
        <v>86.56288</v>
      </c>
      <c r="M388" s="0" t="n">
        <v>-0.0327</v>
      </c>
      <c r="N388" s="0" t="n">
        <v>0</v>
      </c>
      <c r="O388" s="0" t="n">
        <v>53.95324</v>
      </c>
      <c r="P388" s="0" t="n">
        <v>6.3082</v>
      </c>
      <c r="Q388" s="0" t="n">
        <v>0.00101</v>
      </c>
      <c r="R388" s="0" t="n">
        <v>0</v>
      </c>
      <c r="S388" s="0" t="n">
        <v>0</v>
      </c>
      <c r="T388" s="0" t="n">
        <v>2.1209</v>
      </c>
      <c r="U388" s="0" t="n">
        <v>2.8584</v>
      </c>
      <c r="V388" s="2" t="n">
        <v>56.629</v>
      </c>
      <c r="W388" s="2" t="n">
        <v>461.08</v>
      </c>
      <c r="X388" s="2" t="n">
        <v>261.1</v>
      </c>
      <c r="Y388" s="2" t="n">
        <v>0</v>
      </c>
    </row>
    <row r="389" customFormat="false" ht="12.75" hidden="false" customHeight="false" outlineLevel="0" collapsed="false">
      <c r="B389" s="0" t="n">
        <v>0.587</v>
      </c>
      <c r="C389" s="0" t="n">
        <v>0.582</v>
      </c>
      <c r="D389" s="0" t="n">
        <v>17.8143</v>
      </c>
      <c r="E389" s="0" t="n">
        <v>17.8151</v>
      </c>
      <c r="F389" s="0" t="n">
        <v>4.361521</v>
      </c>
      <c r="G389" s="0" t="n">
        <v>4.362149</v>
      </c>
      <c r="H389" s="0" t="n">
        <v>33.2075</v>
      </c>
      <c r="I389" s="0" t="n">
        <v>33.2121</v>
      </c>
      <c r="J389" s="0" t="n">
        <v>7.937</v>
      </c>
      <c r="K389" s="0" t="n">
        <v>6.73899</v>
      </c>
      <c r="L389" s="0" t="n">
        <v>86.54941</v>
      </c>
      <c r="M389" s="0" t="n">
        <v>-0.0327</v>
      </c>
      <c r="N389" s="0" t="n">
        <v>0</v>
      </c>
      <c r="O389" s="0" t="n">
        <v>53.95324</v>
      </c>
      <c r="P389" s="0" t="n">
        <v>6.3082</v>
      </c>
      <c r="Q389" s="0" t="n">
        <v>0.00102</v>
      </c>
      <c r="R389" s="0" t="n">
        <v>0</v>
      </c>
      <c r="S389" s="0" t="n">
        <v>0</v>
      </c>
      <c r="T389" s="0" t="n">
        <v>2.1209</v>
      </c>
      <c r="U389" s="0" t="n">
        <v>2.8584</v>
      </c>
      <c r="V389" s="2" t="n">
        <v>56.629</v>
      </c>
      <c r="W389" s="2" t="n">
        <v>461.08</v>
      </c>
      <c r="X389" s="2" t="n">
        <v>261.1</v>
      </c>
      <c r="Y389" s="2" t="n">
        <v>0</v>
      </c>
    </row>
    <row r="390" customFormat="false" ht="12.75" hidden="false" customHeight="false" outlineLevel="0" collapsed="false">
      <c r="B390" s="0" t="n">
        <v>0.604</v>
      </c>
      <c r="C390" s="0" t="n">
        <v>0.598</v>
      </c>
      <c r="D390" s="0" t="n">
        <v>17.8144</v>
      </c>
      <c r="E390" s="0" t="n">
        <v>17.8152</v>
      </c>
      <c r="F390" s="0" t="n">
        <v>4.361514</v>
      </c>
      <c r="G390" s="0" t="n">
        <v>4.362187</v>
      </c>
      <c r="H390" s="0" t="n">
        <v>33.2073</v>
      </c>
      <c r="I390" s="0" t="n">
        <v>33.2124</v>
      </c>
      <c r="J390" s="0" t="n">
        <v>7.937</v>
      </c>
      <c r="K390" s="0" t="n">
        <v>6.73244</v>
      </c>
      <c r="L390" s="0" t="n">
        <v>86.46554</v>
      </c>
      <c r="M390" s="0" t="n">
        <v>-0.0327</v>
      </c>
      <c r="N390" s="0" t="n">
        <v>0</v>
      </c>
      <c r="O390" s="0" t="n">
        <v>53.95324</v>
      </c>
      <c r="P390" s="0" t="n">
        <v>6.3082</v>
      </c>
      <c r="Q390" s="0" t="n">
        <v>0.00103</v>
      </c>
      <c r="R390" s="0" t="n">
        <v>0</v>
      </c>
      <c r="S390" s="0" t="n">
        <v>0</v>
      </c>
      <c r="T390" s="0" t="n">
        <v>2.1197</v>
      </c>
      <c r="U390" s="0" t="n">
        <v>2.8584</v>
      </c>
      <c r="V390" s="2" t="n">
        <v>56.47</v>
      </c>
      <c r="W390" s="2" t="n">
        <v>461.08</v>
      </c>
      <c r="X390" s="2" t="n">
        <v>260.37</v>
      </c>
      <c r="Y390" s="2" t="n">
        <v>0</v>
      </c>
    </row>
    <row r="391" customFormat="false" ht="12.75" hidden="false" customHeight="false" outlineLevel="0" collapsed="false">
      <c r="B391" s="0" t="n">
        <v>0.626</v>
      </c>
      <c r="C391" s="0" t="n">
        <v>0.62</v>
      </c>
      <c r="D391" s="0" t="n">
        <v>17.8143</v>
      </c>
      <c r="E391" s="0" t="n">
        <v>17.8154</v>
      </c>
      <c r="F391" s="0" t="n">
        <v>4.361521</v>
      </c>
      <c r="G391" s="0" t="n">
        <v>4.362213</v>
      </c>
      <c r="H391" s="0" t="n">
        <v>33.2075</v>
      </c>
      <c r="I391" s="0" t="n">
        <v>33.2124</v>
      </c>
      <c r="J391" s="0" t="n">
        <v>7.937</v>
      </c>
      <c r="K391" s="0" t="n">
        <v>6.73601</v>
      </c>
      <c r="L391" s="0" t="n">
        <v>86.51119</v>
      </c>
      <c r="M391" s="0" t="n">
        <v>-0.0327</v>
      </c>
      <c r="N391" s="0" t="n">
        <v>0</v>
      </c>
      <c r="O391" s="0" t="n">
        <v>53.95324</v>
      </c>
      <c r="P391" s="0" t="n">
        <v>6.3082</v>
      </c>
      <c r="Q391" s="0" t="n">
        <v>0.00104</v>
      </c>
      <c r="R391" s="0" t="n">
        <v>0</v>
      </c>
      <c r="S391" s="0" t="n">
        <v>0</v>
      </c>
      <c r="T391" s="0" t="n">
        <v>2.1209</v>
      </c>
      <c r="U391" s="0" t="n">
        <v>2.8584</v>
      </c>
      <c r="V391" s="2" t="n">
        <v>56.311</v>
      </c>
      <c r="W391" s="2" t="n">
        <v>461.08</v>
      </c>
      <c r="X391" s="2" t="n">
        <v>259.64</v>
      </c>
      <c r="Y391" s="2" t="n">
        <v>0</v>
      </c>
    </row>
    <row r="392" customFormat="false" ht="12.75" hidden="false" customHeight="false" outlineLevel="0" collapsed="false">
      <c r="B392" s="0" t="n">
        <v>0.651</v>
      </c>
      <c r="C392" s="0" t="n">
        <v>0.646</v>
      </c>
      <c r="D392" s="0" t="n">
        <v>17.8144</v>
      </c>
      <c r="E392" s="0" t="n">
        <v>17.8154</v>
      </c>
      <c r="F392" s="0" t="n">
        <v>4.361535</v>
      </c>
      <c r="G392" s="0" t="n">
        <v>4.362225</v>
      </c>
      <c r="H392" s="0" t="n">
        <v>33.2074</v>
      </c>
      <c r="I392" s="0" t="n">
        <v>33.2125</v>
      </c>
      <c r="J392" s="0" t="n">
        <v>7.937</v>
      </c>
      <c r="K392" s="0" t="n">
        <v>6.7294</v>
      </c>
      <c r="L392" s="0" t="n">
        <v>86.42659</v>
      </c>
      <c r="M392" s="0" t="n">
        <v>-0.0327</v>
      </c>
      <c r="N392" s="0" t="n">
        <v>0</v>
      </c>
      <c r="O392" s="0" t="n">
        <v>53.95324</v>
      </c>
      <c r="P392" s="0" t="n">
        <v>6.3082</v>
      </c>
      <c r="Q392" s="0" t="n">
        <v>0.00105</v>
      </c>
      <c r="R392" s="0" t="n">
        <v>0</v>
      </c>
      <c r="S392" s="0" t="n">
        <v>0</v>
      </c>
      <c r="T392" s="0" t="n">
        <v>2.1197</v>
      </c>
      <c r="U392" s="0" t="n">
        <v>2.8584</v>
      </c>
      <c r="V392" s="2" t="n">
        <v>56.311</v>
      </c>
      <c r="W392" s="2" t="n">
        <v>461.08</v>
      </c>
      <c r="X392" s="2" t="n">
        <v>259.64</v>
      </c>
      <c r="Y392" s="2" t="n">
        <v>0</v>
      </c>
    </row>
    <row r="393" customFormat="false" ht="12.75" hidden="false" customHeight="false" outlineLevel="0" collapsed="false">
      <c r="B393" s="0" t="n">
        <v>0.673</v>
      </c>
      <c r="C393" s="0" t="n">
        <v>0.667</v>
      </c>
      <c r="D393" s="0" t="n">
        <v>17.8143</v>
      </c>
      <c r="E393" s="0" t="n">
        <v>17.816</v>
      </c>
      <c r="F393" s="0" t="n">
        <v>4.361521</v>
      </c>
      <c r="G393" s="0" t="n">
        <v>4.361255</v>
      </c>
      <c r="H393" s="0" t="n">
        <v>33.2074</v>
      </c>
      <c r="I393" s="0" t="n">
        <v>33.2038</v>
      </c>
      <c r="J393" s="0" t="n">
        <v>7.937</v>
      </c>
      <c r="K393" s="0" t="n">
        <v>6.73413</v>
      </c>
      <c r="L393" s="0" t="n">
        <v>86.48698</v>
      </c>
      <c r="M393" s="0" t="n">
        <v>-0.0327</v>
      </c>
      <c r="N393" s="0" t="n">
        <v>0</v>
      </c>
      <c r="O393" s="0" t="n">
        <v>53.95324</v>
      </c>
      <c r="P393" s="0" t="n">
        <v>6.3082</v>
      </c>
      <c r="Q393" s="0" t="n">
        <v>0.00106</v>
      </c>
      <c r="R393" s="0" t="n">
        <v>0</v>
      </c>
      <c r="S393" s="0" t="n">
        <v>0</v>
      </c>
      <c r="T393" s="0" t="n">
        <v>2.1209</v>
      </c>
      <c r="U393" s="0" t="n">
        <v>2.8584</v>
      </c>
      <c r="V393" s="2" t="n">
        <v>56.152</v>
      </c>
      <c r="W393" s="2" t="n">
        <v>461.08</v>
      </c>
      <c r="X393" s="2" t="n">
        <v>258.91</v>
      </c>
      <c r="Y393" s="2" t="n">
        <v>0</v>
      </c>
    </row>
    <row r="394" customFormat="false" ht="12.75" hidden="false" customHeight="false" outlineLevel="0" collapsed="false">
      <c r="B394" s="0" t="n">
        <v>0.689</v>
      </c>
      <c r="C394" s="0" t="n">
        <v>0.683</v>
      </c>
      <c r="D394" s="0" t="n">
        <v>17.8141</v>
      </c>
      <c r="E394" s="0" t="n">
        <v>17.8156</v>
      </c>
      <c r="F394" s="0" t="n">
        <v>4.361507</v>
      </c>
      <c r="G394" s="0" t="n">
        <v>4.362283</v>
      </c>
      <c r="H394" s="0" t="n">
        <v>33.2075</v>
      </c>
      <c r="I394" s="0" t="n">
        <v>33.2128</v>
      </c>
      <c r="J394" s="0" t="n">
        <v>7.937</v>
      </c>
      <c r="K394" s="0" t="n">
        <v>6.73339</v>
      </c>
      <c r="L394" s="0" t="n">
        <v>86.4772</v>
      </c>
      <c r="M394" s="0" t="n">
        <v>-0.0327</v>
      </c>
      <c r="N394" s="0" t="n">
        <v>0</v>
      </c>
      <c r="O394" s="0" t="n">
        <v>53.95324</v>
      </c>
      <c r="P394" s="0" t="n">
        <v>6.3082</v>
      </c>
      <c r="Q394" s="0" t="n">
        <v>0.00108</v>
      </c>
      <c r="R394" s="0" t="n">
        <v>0</v>
      </c>
      <c r="S394" s="0" t="n">
        <v>0</v>
      </c>
      <c r="T394" s="0" t="n">
        <v>2.1209</v>
      </c>
      <c r="U394" s="0" t="n">
        <v>2.8584</v>
      </c>
      <c r="V394" s="2" t="n">
        <v>55.994</v>
      </c>
      <c r="W394" s="2" t="n">
        <v>461.08</v>
      </c>
      <c r="X394" s="2" t="n">
        <v>258.18</v>
      </c>
      <c r="Y394" s="2" t="n">
        <v>0</v>
      </c>
    </row>
    <row r="395" customFormat="false" ht="12.75" hidden="false" customHeight="false" outlineLevel="0" collapsed="false">
      <c r="B395" s="0" t="n">
        <v>0.73</v>
      </c>
      <c r="C395" s="0" t="n">
        <v>0.723</v>
      </c>
      <c r="D395" s="0" t="n">
        <v>17.8144</v>
      </c>
      <c r="E395" s="0" t="n">
        <v>17.8158</v>
      </c>
      <c r="F395" s="0" t="n">
        <v>4.361109</v>
      </c>
      <c r="G395" s="0" t="n">
        <v>4.362264</v>
      </c>
      <c r="H395" s="0" t="n">
        <v>33.2038</v>
      </c>
      <c r="I395" s="0" t="n">
        <v>33.2125</v>
      </c>
      <c r="J395" s="0" t="n">
        <v>7.937</v>
      </c>
      <c r="K395" s="0" t="n">
        <v>6.73273</v>
      </c>
      <c r="L395" s="0" t="n">
        <v>86.46742</v>
      </c>
      <c r="M395" s="0" t="n">
        <v>-0.0327</v>
      </c>
      <c r="N395" s="0" t="n">
        <v>0</v>
      </c>
      <c r="O395" s="0" t="n">
        <v>53.95324</v>
      </c>
      <c r="P395" s="0" t="n">
        <v>6.3082</v>
      </c>
      <c r="Q395" s="0" t="n">
        <v>0.00109</v>
      </c>
      <c r="R395" s="0" t="n">
        <v>0</v>
      </c>
      <c r="S395" s="0" t="n">
        <v>0</v>
      </c>
      <c r="T395" s="0" t="n">
        <v>2.1209</v>
      </c>
      <c r="U395" s="0" t="n">
        <v>2.8584</v>
      </c>
      <c r="V395" s="2" t="n">
        <v>55.994</v>
      </c>
      <c r="W395" s="2" t="n">
        <v>461.08</v>
      </c>
      <c r="X395" s="2" t="n">
        <v>258.18</v>
      </c>
      <c r="Y395" s="2" t="n">
        <v>0</v>
      </c>
    </row>
    <row r="396" customFormat="false" ht="12.75" hidden="false" customHeight="false" outlineLevel="0" collapsed="false">
      <c r="B396" s="0" t="n">
        <v>0.765</v>
      </c>
      <c r="C396" s="0" t="n">
        <v>0.758</v>
      </c>
      <c r="D396" s="0" t="n">
        <v>17.8143</v>
      </c>
      <c r="E396" s="0" t="n">
        <v>17.816</v>
      </c>
      <c r="F396" s="0" t="n">
        <v>4.360951</v>
      </c>
      <c r="G396" s="0" t="n">
        <v>4.362302</v>
      </c>
      <c r="H396" s="0" t="n">
        <v>33.2026</v>
      </c>
      <c r="I396" s="0" t="n">
        <v>33.2127</v>
      </c>
      <c r="J396" s="0" t="n">
        <v>7.937</v>
      </c>
      <c r="K396" s="0" t="n">
        <v>6.73243</v>
      </c>
      <c r="L396" s="0" t="n">
        <v>86.46262</v>
      </c>
      <c r="M396" s="0" t="n">
        <v>-0.0327</v>
      </c>
      <c r="N396" s="0" t="n">
        <v>0</v>
      </c>
      <c r="O396" s="0" t="n">
        <v>53.95324</v>
      </c>
      <c r="P396" s="0" t="n">
        <v>6.3082</v>
      </c>
      <c r="Q396" s="0" t="n">
        <v>0.0011</v>
      </c>
      <c r="R396" s="0" t="n">
        <v>0</v>
      </c>
      <c r="S396" s="0" t="n">
        <v>0</v>
      </c>
      <c r="T396" s="0" t="n">
        <v>2.1209</v>
      </c>
      <c r="U396" s="0" t="n">
        <v>2.8584</v>
      </c>
      <c r="V396" s="2" t="n">
        <v>55.837</v>
      </c>
      <c r="W396" s="2" t="n">
        <v>461.08</v>
      </c>
      <c r="X396" s="2" t="n">
        <v>257.45</v>
      </c>
      <c r="Y396" s="2" t="n">
        <v>0</v>
      </c>
    </row>
    <row r="397" customFormat="false" ht="12.75" hidden="false" customHeight="false" outlineLevel="0" collapsed="false">
      <c r="B397" s="0" t="n">
        <v>0.787</v>
      </c>
      <c r="C397" s="0" t="n">
        <v>0.78</v>
      </c>
      <c r="D397" s="0" t="n">
        <v>17.8143</v>
      </c>
      <c r="E397" s="0" t="n">
        <v>17.8156</v>
      </c>
      <c r="F397" s="0" t="n">
        <v>4.361384</v>
      </c>
      <c r="G397" s="0" t="n">
        <v>4.362225</v>
      </c>
      <c r="H397" s="0" t="n">
        <v>33.2062</v>
      </c>
      <c r="I397" s="0" t="n">
        <v>33.2123</v>
      </c>
      <c r="J397" s="0" t="n">
        <v>7.937</v>
      </c>
      <c r="K397" s="0" t="n">
        <v>6.73189</v>
      </c>
      <c r="L397" s="0" t="n">
        <v>86.45766</v>
      </c>
      <c r="M397" s="0" t="n">
        <v>-0.0327</v>
      </c>
      <c r="N397" s="0" t="n">
        <v>0</v>
      </c>
      <c r="O397" s="0" t="n">
        <v>53.95324</v>
      </c>
      <c r="P397" s="0" t="n">
        <v>6.3082</v>
      </c>
      <c r="Q397" s="0" t="n">
        <v>0.00111</v>
      </c>
      <c r="R397" s="0" t="n">
        <v>0</v>
      </c>
      <c r="S397" s="0" t="n">
        <v>0</v>
      </c>
      <c r="T397" s="0" t="n">
        <v>2.1209</v>
      </c>
      <c r="U397" s="0" t="n">
        <v>2.8584</v>
      </c>
      <c r="V397" s="2" t="n">
        <v>55.837</v>
      </c>
      <c r="W397" s="2" t="n">
        <v>461.08</v>
      </c>
      <c r="X397" s="2" t="n">
        <v>257.45</v>
      </c>
      <c r="Y397" s="2" t="n">
        <v>0</v>
      </c>
    </row>
    <row r="398" customFormat="false" ht="12.75" hidden="false" customHeight="false" outlineLevel="0" collapsed="false">
      <c r="B398" s="0" t="n">
        <v>0.832</v>
      </c>
      <c r="C398" s="0" t="n">
        <v>0.824</v>
      </c>
      <c r="D398" s="0" t="n">
        <v>17.8143</v>
      </c>
      <c r="E398" s="0" t="n">
        <v>17.8156</v>
      </c>
      <c r="F398" s="0" t="n">
        <v>4.36148</v>
      </c>
      <c r="G398" s="0" t="n">
        <v>4.362136</v>
      </c>
      <c r="H398" s="0" t="n">
        <v>33.207</v>
      </c>
      <c r="I398" s="0" t="n">
        <v>33.2115</v>
      </c>
      <c r="J398" s="0" t="n">
        <v>7.937</v>
      </c>
      <c r="K398" s="0" t="n">
        <v>6.72605</v>
      </c>
      <c r="L398" s="0" t="n">
        <v>86.38305</v>
      </c>
      <c r="M398" s="0" t="n">
        <v>-0.0327</v>
      </c>
      <c r="N398" s="0" t="n">
        <v>0</v>
      </c>
      <c r="O398" s="0" t="n">
        <v>53.95324</v>
      </c>
      <c r="P398" s="0" t="n">
        <v>6.3082</v>
      </c>
      <c r="Q398" s="0" t="n">
        <v>0.00112</v>
      </c>
      <c r="R398" s="0" t="n">
        <v>0</v>
      </c>
      <c r="S398" s="0" t="n">
        <v>0</v>
      </c>
      <c r="T398" s="0" t="n">
        <v>2.1197</v>
      </c>
      <c r="U398" s="0" t="n">
        <v>2.8584</v>
      </c>
      <c r="V398" s="2" t="n">
        <v>55.837</v>
      </c>
      <c r="W398" s="2" t="n">
        <v>461.08</v>
      </c>
      <c r="X398" s="2" t="n">
        <v>257.45</v>
      </c>
      <c r="Y398" s="2" t="n">
        <v>0</v>
      </c>
    </row>
    <row r="399" customFormat="false" ht="12.75" hidden="false" customHeight="false" outlineLevel="0" collapsed="false">
      <c r="B399" s="0" t="n">
        <v>0.854</v>
      </c>
      <c r="C399" s="0" t="n">
        <v>0.846</v>
      </c>
      <c r="D399" s="0" t="n">
        <v>17.8144</v>
      </c>
      <c r="E399" s="0" t="n">
        <v>17.8158</v>
      </c>
      <c r="F399" s="0" t="n">
        <v>4.361514</v>
      </c>
      <c r="G399" s="0" t="n">
        <v>4.362225</v>
      </c>
      <c r="H399" s="0" t="n">
        <v>33.2072</v>
      </c>
      <c r="I399" s="0" t="n">
        <v>33.2121</v>
      </c>
      <c r="J399" s="0" t="n">
        <v>7.937</v>
      </c>
      <c r="K399" s="0" t="n">
        <v>6.7303</v>
      </c>
      <c r="L399" s="0" t="n">
        <v>86.43801</v>
      </c>
      <c r="M399" s="0" t="n">
        <v>-0.0327</v>
      </c>
      <c r="N399" s="0" t="n">
        <v>0</v>
      </c>
      <c r="O399" s="0" t="n">
        <v>53.95324</v>
      </c>
      <c r="P399" s="0" t="n">
        <v>6.3082</v>
      </c>
      <c r="Q399" s="0" t="n">
        <v>0.00113</v>
      </c>
      <c r="R399" s="0" t="n">
        <v>0</v>
      </c>
      <c r="S399" s="0" t="n">
        <v>0</v>
      </c>
      <c r="T399" s="0" t="n">
        <v>2.1209</v>
      </c>
      <c r="U399" s="0" t="n">
        <v>2.8584</v>
      </c>
      <c r="V399" s="2" t="n">
        <v>55.679</v>
      </c>
      <c r="W399" s="2" t="n">
        <v>461.08</v>
      </c>
      <c r="X399" s="2" t="n">
        <v>256.72</v>
      </c>
      <c r="Y399" s="2" t="n">
        <v>0</v>
      </c>
    </row>
    <row r="400" customFormat="false" ht="12.75" hidden="false" customHeight="false" outlineLevel="0" collapsed="false">
      <c r="B400" s="0" t="n">
        <v>0.897</v>
      </c>
      <c r="C400" s="0" t="n">
        <v>0.889</v>
      </c>
      <c r="D400" s="0" t="n">
        <v>17.8143</v>
      </c>
      <c r="E400" s="0" t="n">
        <v>17.8154</v>
      </c>
      <c r="F400" s="0" t="n">
        <v>4.361521</v>
      </c>
      <c r="G400" s="0" t="n">
        <v>4.362264</v>
      </c>
      <c r="H400" s="0" t="n">
        <v>33.2074</v>
      </c>
      <c r="I400" s="0" t="n">
        <v>33.2127</v>
      </c>
      <c r="J400" s="0" t="n">
        <v>7.937</v>
      </c>
      <c r="K400" s="0" t="n">
        <v>6.72955</v>
      </c>
      <c r="L400" s="0" t="n">
        <v>86.42811</v>
      </c>
      <c r="M400" s="0" t="n">
        <v>-0.0327</v>
      </c>
      <c r="N400" s="0" t="n">
        <v>0</v>
      </c>
      <c r="O400" s="0" t="n">
        <v>53.95324</v>
      </c>
      <c r="P400" s="0" t="n">
        <v>6.3082</v>
      </c>
      <c r="Q400" s="0" t="n">
        <v>0.00115</v>
      </c>
      <c r="R400" s="0" t="n">
        <v>0</v>
      </c>
      <c r="S400" s="0" t="n">
        <v>0</v>
      </c>
      <c r="T400" s="0" t="n">
        <v>2.1209</v>
      </c>
      <c r="U400" s="0" t="n">
        <v>2.8584</v>
      </c>
      <c r="V400" s="2" t="n">
        <v>55.523</v>
      </c>
      <c r="W400" s="2" t="n">
        <v>461.08</v>
      </c>
      <c r="X400" s="2" t="n">
        <v>256</v>
      </c>
      <c r="Y400" s="2" t="n">
        <v>0</v>
      </c>
    </row>
    <row r="401" customFormat="false" ht="12.75" hidden="false" customHeight="false" outlineLevel="0" collapsed="false">
      <c r="B401" s="0" t="n">
        <v>0.929</v>
      </c>
      <c r="C401" s="0" t="n">
        <v>0.921</v>
      </c>
      <c r="D401" s="0" t="n">
        <v>17.8143</v>
      </c>
      <c r="E401" s="0" t="n">
        <v>17.8156</v>
      </c>
      <c r="F401" s="0" t="n">
        <v>4.361473</v>
      </c>
      <c r="G401" s="0" t="n">
        <v>4.362136</v>
      </c>
      <c r="H401" s="0" t="n">
        <v>33.2069</v>
      </c>
      <c r="I401" s="0" t="n">
        <v>33.2115</v>
      </c>
      <c r="J401" s="0" t="n">
        <v>7.937</v>
      </c>
      <c r="K401" s="0" t="n">
        <v>6.72373</v>
      </c>
      <c r="L401" s="0" t="n">
        <v>86.35314</v>
      </c>
      <c r="M401" s="0" t="n">
        <v>-0.0327</v>
      </c>
      <c r="N401" s="0" t="n">
        <v>0</v>
      </c>
      <c r="O401" s="0" t="n">
        <v>53.95324</v>
      </c>
      <c r="P401" s="0" t="n">
        <v>6.3082</v>
      </c>
      <c r="Q401" s="0" t="n">
        <v>0.00116</v>
      </c>
      <c r="R401" s="0" t="n">
        <v>0</v>
      </c>
      <c r="S401" s="0" t="n">
        <v>0</v>
      </c>
      <c r="T401" s="0" t="n">
        <v>2.1197</v>
      </c>
      <c r="U401" s="0" t="n">
        <v>2.8584</v>
      </c>
      <c r="V401" s="2" t="n">
        <v>55.366</v>
      </c>
      <c r="W401" s="2" t="n">
        <v>461.08</v>
      </c>
      <c r="X401" s="2" t="n">
        <v>255.28</v>
      </c>
      <c r="Y401" s="2" t="n">
        <v>0</v>
      </c>
    </row>
    <row r="402" customFormat="false" ht="12.75" hidden="false" customHeight="false" outlineLevel="0" collapsed="false">
      <c r="B402" s="0" t="n">
        <v>0.955</v>
      </c>
      <c r="C402" s="0" t="n">
        <v>0.947</v>
      </c>
      <c r="D402" s="0" t="n">
        <v>17.8143</v>
      </c>
      <c r="E402" s="0" t="n">
        <v>17.8154</v>
      </c>
      <c r="F402" s="0" t="n">
        <v>4.361542</v>
      </c>
      <c r="G402" s="0" t="n">
        <v>4.362226</v>
      </c>
      <c r="H402" s="0" t="n">
        <v>33.2075</v>
      </c>
      <c r="I402" s="0" t="n">
        <v>33.2124</v>
      </c>
      <c r="J402" s="0" t="n">
        <v>7.937</v>
      </c>
      <c r="K402" s="0" t="n">
        <v>6.72838</v>
      </c>
      <c r="L402" s="0" t="n">
        <v>86.41315</v>
      </c>
      <c r="M402" s="0" t="n">
        <v>-0.0327</v>
      </c>
      <c r="N402" s="0" t="n">
        <v>0</v>
      </c>
      <c r="O402" s="0" t="n">
        <v>53.95324</v>
      </c>
      <c r="P402" s="0" t="n">
        <v>6.3082</v>
      </c>
      <c r="Q402" s="0" t="n">
        <v>0.00117</v>
      </c>
      <c r="R402" s="0" t="n">
        <v>0</v>
      </c>
      <c r="S402" s="0" t="n">
        <v>0</v>
      </c>
      <c r="T402" s="0" t="n">
        <v>2.1209</v>
      </c>
      <c r="U402" s="0" t="n">
        <v>2.8584</v>
      </c>
      <c r="V402" s="2" t="n">
        <v>55.055</v>
      </c>
      <c r="W402" s="2" t="n">
        <v>461.08</v>
      </c>
      <c r="X402" s="2" t="n">
        <v>253.85</v>
      </c>
      <c r="Y402" s="2" t="n">
        <v>0</v>
      </c>
    </row>
    <row r="403" customFormat="false" ht="12.75" hidden="false" customHeight="false" outlineLevel="0" collapsed="false">
      <c r="B403" s="0" t="n">
        <v>0.996</v>
      </c>
      <c r="C403" s="0" t="n">
        <v>0.988</v>
      </c>
      <c r="D403" s="0" t="n">
        <v>17.8143</v>
      </c>
      <c r="E403" s="0" t="n">
        <v>17.8156</v>
      </c>
      <c r="F403" s="0" t="n">
        <v>4.361494</v>
      </c>
      <c r="G403" s="0" t="n">
        <v>4.362302</v>
      </c>
      <c r="H403" s="0" t="n">
        <v>33.2071</v>
      </c>
      <c r="I403" s="0" t="n">
        <v>33.2129</v>
      </c>
      <c r="J403" s="0" t="n">
        <v>7.937</v>
      </c>
      <c r="K403" s="0" t="n">
        <v>6.72802</v>
      </c>
      <c r="L403" s="0" t="n">
        <v>86.4084</v>
      </c>
      <c r="M403" s="0" t="n">
        <v>-0.0327</v>
      </c>
      <c r="N403" s="0" t="n">
        <v>0</v>
      </c>
      <c r="O403" s="0" t="n">
        <v>53.95324</v>
      </c>
      <c r="P403" s="0" t="n">
        <v>6.3082</v>
      </c>
      <c r="Q403" s="0" t="n">
        <v>0.00118</v>
      </c>
      <c r="R403" s="0" t="n">
        <v>0</v>
      </c>
      <c r="S403" s="0" t="n">
        <v>0</v>
      </c>
      <c r="T403" s="0" t="n">
        <v>2.1209</v>
      </c>
      <c r="U403" s="0" t="n">
        <v>2.8584</v>
      </c>
      <c r="V403" s="2" t="n">
        <v>54.9</v>
      </c>
      <c r="W403" s="2" t="n">
        <v>461.08</v>
      </c>
      <c r="X403" s="2" t="n">
        <v>253.13</v>
      </c>
      <c r="Y403" s="2" t="n">
        <v>0</v>
      </c>
    </row>
    <row r="404" customFormat="false" ht="12.75" hidden="false" customHeight="false" outlineLevel="0" collapsed="false">
      <c r="B404" s="0" t="n">
        <v>1.031</v>
      </c>
      <c r="C404" s="0" t="n">
        <v>1.022</v>
      </c>
      <c r="D404" s="0" t="n">
        <v>17.8144</v>
      </c>
      <c r="E404" s="0" t="n">
        <v>17.8156</v>
      </c>
      <c r="F404" s="0" t="n">
        <v>4.361514</v>
      </c>
      <c r="G404" s="0" t="n">
        <v>4.362245</v>
      </c>
      <c r="H404" s="0" t="n">
        <v>33.2071</v>
      </c>
      <c r="I404" s="0" t="n">
        <v>33.2124</v>
      </c>
      <c r="J404" s="0" t="n">
        <v>7.937</v>
      </c>
      <c r="K404" s="0" t="n">
        <v>6.72762</v>
      </c>
      <c r="L404" s="0" t="n">
        <v>86.40356</v>
      </c>
      <c r="M404" s="0" t="n">
        <v>-0.0327</v>
      </c>
      <c r="N404" s="0" t="n">
        <v>0</v>
      </c>
      <c r="O404" s="0" t="n">
        <v>53.95324</v>
      </c>
      <c r="P404" s="0" t="n">
        <v>6.3082</v>
      </c>
      <c r="Q404" s="0" t="n">
        <v>0.00119</v>
      </c>
      <c r="R404" s="0" t="n">
        <v>0</v>
      </c>
      <c r="S404" s="0" t="n">
        <v>0</v>
      </c>
      <c r="T404" s="0" t="n">
        <v>2.1209</v>
      </c>
      <c r="U404" s="0" t="n">
        <v>2.8584</v>
      </c>
      <c r="V404" s="2" t="n">
        <v>54.746</v>
      </c>
      <c r="W404" s="2" t="n">
        <v>461.08</v>
      </c>
      <c r="X404" s="2" t="n">
        <v>252.42</v>
      </c>
      <c r="Y404" s="2" t="n">
        <v>0</v>
      </c>
    </row>
    <row r="405" customFormat="false" ht="12.75" hidden="false" customHeight="false" outlineLevel="0" collapsed="false">
      <c r="B405" s="0" t="n">
        <v>1.063</v>
      </c>
      <c r="C405" s="0" t="n">
        <v>1.054</v>
      </c>
      <c r="D405" s="0" t="n">
        <v>17.8144</v>
      </c>
      <c r="E405" s="0" t="n">
        <v>17.8158</v>
      </c>
      <c r="F405" s="0" t="n">
        <v>4.361562</v>
      </c>
      <c r="G405" s="0" t="n">
        <v>4.362302</v>
      </c>
      <c r="H405" s="0" t="n">
        <v>33.2075</v>
      </c>
      <c r="I405" s="0" t="n">
        <v>33.2127</v>
      </c>
      <c r="J405" s="0" t="n">
        <v>7.937</v>
      </c>
      <c r="K405" s="0" t="n">
        <v>6.72723</v>
      </c>
      <c r="L405" s="0" t="n">
        <v>86.39871</v>
      </c>
      <c r="M405" s="0" t="n">
        <v>-0.0327</v>
      </c>
      <c r="N405" s="0" t="n">
        <v>0</v>
      </c>
      <c r="O405" s="0" t="n">
        <v>53.95324</v>
      </c>
      <c r="P405" s="0" t="n">
        <v>6.3082</v>
      </c>
      <c r="Q405" s="0" t="n">
        <v>0.0012</v>
      </c>
      <c r="R405" s="0" t="n">
        <v>0</v>
      </c>
      <c r="S405" s="0" t="n">
        <v>0</v>
      </c>
      <c r="T405" s="0" t="n">
        <v>2.1209</v>
      </c>
      <c r="U405" s="0" t="n">
        <v>2.8584</v>
      </c>
      <c r="V405" s="2" t="n">
        <v>54.591</v>
      </c>
      <c r="W405" s="2" t="n">
        <v>461.08</v>
      </c>
      <c r="X405" s="2" t="n">
        <v>251.71</v>
      </c>
      <c r="Y405" s="2" t="n">
        <v>0</v>
      </c>
    </row>
    <row r="406" customFormat="false" ht="12.75" hidden="false" customHeight="false" outlineLevel="0" collapsed="false">
      <c r="B406" s="0" t="n">
        <v>1.116</v>
      </c>
      <c r="C406" s="0" t="n">
        <v>1.106</v>
      </c>
      <c r="D406" s="0" t="n">
        <v>17.8148</v>
      </c>
      <c r="E406" s="0" t="n">
        <v>17.8156</v>
      </c>
      <c r="F406" s="0" t="n">
        <v>4.361576</v>
      </c>
      <c r="G406" s="0" t="n">
        <v>4.362264</v>
      </c>
      <c r="H406" s="0" t="n">
        <v>33.2073</v>
      </c>
      <c r="I406" s="0" t="n">
        <v>33.2125</v>
      </c>
      <c r="J406" s="0" t="n">
        <v>7.937</v>
      </c>
      <c r="K406" s="0" t="n">
        <v>6.72683</v>
      </c>
      <c r="L406" s="0" t="n">
        <v>86.39404</v>
      </c>
      <c r="M406" s="0" t="n">
        <v>-0.0327</v>
      </c>
      <c r="N406" s="0" t="n">
        <v>0</v>
      </c>
      <c r="O406" s="0" t="n">
        <v>53.95324</v>
      </c>
      <c r="P406" s="0" t="n">
        <v>6.3082</v>
      </c>
      <c r="Q406" s="0" t="n">
        <v>0.00122</v>
      </c>
      <c r="R406" s="0" t="n">
        <v>0</v>
      </c>
      <c r="S406" s="0" t="n">
        <v>0</v>
      </c>
      <c r="T406" s="0" t="n">
        <v>2.1209</v>
      </c>
      <c r="U406" s="0" t="n">
        <v>2.8584</v>
      </c>
      <c r="V406" s="2" t="n">
        <v>55.21</v>
      </c>
      <c r="W406" s="2" t="n">
        <v>461.08</v>
      </c>
      <c r="X406" s="2" t="n">
        <v>254.56</v>
      </c>
      <c r="Y406" s="2" t="n">
        <v>0</v>
      </c>
    </row>
    <row r="407" customFormat="false" ht="12.75" hidden="false" customHeight="false" outlineLevel="0" collapsed="false">
      <c r="B407" s="0" t="n">
        <v>1.148</v>
      </c>
      <c r="C407" s="0" t="n">
        <v>1.138</v>
      </c>
      <c r="D407" s="0" t="n">
        <v>17.8148</v>
      </c>
      <c r="E407" s="0" t="n">
        <v>17.8158</v>
      </c>
      <c r="F407" s="0" t="n">
        <v>4.361631</v>
      </c>
      <c r="G407" s="0" t="n">
        <v>4.362245</v>
      </c>
      <c r="H407" s="0" t="n">
        <v>33.2078</v>
      </c>
      <c r="I407" s="0" t="n">
        <v>33.2122</v>
      </c>
      <c r="J407" s="0" t="n">
        <v>7.937</v>
      </c>
      <c r="K407" s="0" t="n">
        <v>6.72099</v>
      </c>
      <c r="L407" s="0" t="n">
        <v>86.31929</v>
      </c>
      <c r="M407" s="0" t="n">
        <v>-0.0327</v>
      </c>
      <c r="N407" s="0" t="n">
        <v>0</v>
      </c>
      <c r="O407" s="0" t="n">
        <v>53.95324</v>
      </c>
      <c r="P407" s="0" t="n">
        <v>6.3082</v>
      </c>
      <c r="Q407" s="0" t="n">
        <v>0.00123</v>
      </c>
      <c r="R407" s="0" t="n">
        <v>0</v>
      </c>
      <c r="S407" s="0" t="n">
        <v>0</v>
      </c>
      <c r="T407" s="0" t="n">
        <v>2.1197</v>
      </c>
      <c r="U407" s="0" t="n">
        <v>2.8584</v>
      </c>
      <c r="V407" s="2" t="n">
        <v>55.994</v>
      </c>
      <c r="W407" s="2" t="n">
        <v>461.08</v>
      </c>
      <c r="X407" s="2" t="n">
        <v>258.18</v>
      </c>
      <c r="Y407" s="2" t="n">
        <v>0</v>
      </c>
    </row>
    <row r="408" customFormat="false" ht="12.75" hidden="false" customHeight="false" outlineLevel="0" collapsed="false">
      <c r="B408" s="0" t="n">
        <v>1.192</v>
      </c>
      <c r="C408" s="0" t="n">
        <v>1.181</v>
      </c>
      <c r="D408" s="0" t="n">
        <v>17.8149</v>
      </c>
      <c r="E408" s="0" t="n">
        <v>17.8158</v>
      </c>
      <c r="F408" s="0" t="n">
        <v>4.361624</v>
      </c>
      <c r="G408" s="0" t="n">
        <v>4.362264</v>
      </c>
      <c r="H408" s="0" t="n">
        <v>33.2076</v>
      </c>
      <c r="I408" s="0" t="n">
        <v>33.2123</v>
      </c>
      <c r="J408" s="0" t="n">
        <v>7.937</v>
      </c>
      <c r="K408" s="0" t="n">
        <v>6.7152</v>
      </c>
      <c r="L408" s="0" t="n">
        <v>86.24505</v>
      </c>
      <c r="M408" s="0" t="n">
        <v>-0.0327</v>
      </c>
      <c r="N408" s="0" t="n">
        <v>0</v>
      </c>
      <c r="O408" s="0" t="n">
        <v>53.95324</v>
      </c>
      <c r="P408" s="0" t="n">
        <v>6.3082</v>
      </c>
      <c r="Q408" s="0" t="n">
        <v>0.00124</v>
      </c>
      <c r="R408" s="0" t="n">
        <v>0</v>
      </c>
      <c r="S408" s="0" t="n">
        <v>0</v>
      </c>
      <c r="T408" s="0" t="n">
        <v>2.1184</v>
      </c>
      <c r="U408" s="0" t="n">
        <v>2.8584</v>
      </c>
      <c r="V408" s="2" t="n">
        <v>55.055</v>
      </c>
      <c r="W408" s="2" t="n">
        <v>461.08</v>
      </c>
      <c r="X408" s="2" t="n">
        <v>253.85</v>
      </c>
      <c r="Y408" s="2" t="n">
        <v>0</v>
      </c>
    </row>
    <row r="409" customFormat="false" ht="12.75" hidden="false" customHeight="false" outlineLevel="0" collapsed="false">
      <c r="B409" s="0" t="n">
        <v>1.211</v>
      </c>
      <c r="C409" s="0" t="n">
        <v>1.201</v>
      </c>
      <c r="D409" s="0" t="n">
        <v>17.8149</v>
      </c>
      <c r="E409" s="0" t="n">
        <v>17.8158</v>
      </c>
      <c r="F409" s="0" t="n">
        <v>4.361624</v>
      </c>
      <c r="G409" s="0" t="n">
        <v>4.362341</v>
      </c>
      <c r="H409" s="0" t="n">
        <v>33.2076</v>
      </c>
      <c r="I409" s="0" t="n">
        <v>33.213</v>
      </c>
      <c r="J409" s="0" t="n">
        <v>7.937</v>
      </c>
      <c r="K409" s="0" t="n">
        <v>6.72539</v>
      </c>
      <c r="L409" s="0" t="n">
        <v>86.37593</v>
      </c>
      <c r="M409" s="0" t="n">
        <v>-0.0327</v>
      </c>
      <c r="N409" s="0" t="n">
        <v>0</v>
      </c>
      <c r="O409" s="0" t="n">
        <v>53.95324</v>
      </c>
      <c r="P409" s="0" t="n">
        <v>6.3082</v>
      </c>
      <c r="Q409" s="0" t="n">
        <v>0.00125</v>
      </c>
      <c r="R409" s="0" t="n">
        <v>0</v>
      </c>
      <c r="S409" s="0" t="n">
        <v>0</v>
      </c>
      <c r="T409" s="0" t="n">
        <v>2.1209</v>
      </c>
      <c r="U409" s="0" t="n">
        <v>2.8584</v>
      </c>
      <c r="V409" s="2" t="n">
        <v>53.62</v>
      </c>
      <c r="W409" s="2" t="n">
        <v>462.86</v>
      </c>
      <c r="X409" s="2" t="n">
        <v>248.19</v>
      </c>
      <c r="Y409" s="2" t="n">
        <v>0</v>
      </c>
    </row>
    <row r="410" customFormat="false" ht="12.75" hidden="false" customHeight="false" outlineLevel="0" collapsed="false">
      <c r="B410" s="0" t="n">
        <v>1.253</v>
      </c>
      <c r="C410" s="0" t="n">
        <v>1.241</v>
      </c>
      <c r="D410" s="0" t="n">
        <v>17.8149</v>
      </c>
      <c r="E410" s="0" t="n">
        <v>17.8158</v>
      </c>
      <c r="F410" s="0" t="n">
        <v>4.361617</v>
      </c>
      <c r="G410" s="0" t="n">
        <v>4.362379</v>
      </c>
      <c r="H410" s="0" t="n">
        <v>33.2075</v>
      </c>
      <c r="I410" s="0" t="n">
        <v>33.2133</v>
      </c>
      <c r="J410" s="0" t="n">
        <v>7.937</v>
      </c>
      <c r="K410" s="0" t="n">
        <v>6.72591</v>
      </c>
      <c r="L410" s="0" t="n">
        <v>86.3826</v>
      </c>
      <c r="M410" s="0" t="n">
        <v>-0.0327</v>
      </c>
      <c r="N410" s="0" t="n">
        <v>0</v>
      </c>
      <c r="O410" s="0" t="n">
        <v>53.95324</v>
      </c>
      <c r="P410" s="0" t="n">
        <v>6.3082</v>
      </c>
      <c r="Q410" s="0" t="n">
        <v>0.00126</v>
      </c>
      <c r="R410" s="0" t="n">
        <v>0</v>
      </c>
      <c r="S410" s="0" t="n">
        <v>0</v>
      </c>
      <c r="T410" s="0" t="n">
        <v>2.1209</v>
      </c>
      <c r="U410" s="0" t="n">
        <v>2.8584</v>
      </c>
      <c r="V410" s="2" t="n">
        <v>53.224</v>
      </c>
      <c r="W410" s="2" t="n">
        <v>461.08</v>
      </c>
      <c r="X410" s="2" t="n">
        <v>245.4</v>
      </c>
      <c r="Y410" s="2" t="n">
        <v>0</v>
      </c>
    </row>
    <row r="411" customFormat="false" ht="12.75" hidden="false" customHeight="false" outlineLevel="0" collapsed="false">
      <c r="B411" s="0" t="n">
        <v>1.268</v>
      </c>
      <c r="C411" s="0" t="n">
        <v>1.257</v>
      </c>
      <c r="D411" s="0" t="n">
        <v>17.8149</v>
      </c>
      <c r="E411" s="0" t="n">
        <v>17.816</v>
      </c>
      <c r="F411" s="0" t="n">
        <v>4.36159</v>
      </c>
      <c r="G411" s="0" t="n">
        <v>4.36236</v>
      </c>
      <c r="H411" s="0" t="n">
        <v>33.2073</v>
      </c>
      <c r="I411" s="0" t="n">
        <v>33.213</v>
      </c>
      <c r="J411" s="0" t="n">
        <v>7.937</v>
      </c>
      <c r="K411" s="0" t="n">
        <v>6.72645</v>
      </c>
      <c r="L411" s="0" t="n">
        <v>86.38942</v>
      </c>
      <c r="M411" s="0" t="n">
        <v>-0.0327</v>
      </c>
      <c r="N411" s="0" t="n">
        <v>0</v>
      </c>
      <c r="O411" s="0" t="n">
        <v>53.95324</v>
      </c>
      <c r="P411" s="0" t="n">
        <v>6.3082</v>
      </c>
      <c r="Q411" s="0" t="n">
        <v>0.00127</v>
      </c>
      <c r="R411" s="0" t="n">
        <v>0</v>
      </c>
      <c r="S411" s="0" t="n">
        <v>0</v>
      </c>
      <c r="T411" s="0" t="n">
        <v>2.1209</v>
      </c>
      <c r="U411" s="0" t="n">
        <v>2.8584</v>
      </c>
      <c r="V411" s="2" t="n">
        <v>51.89</v>
      </c>
      <c r="W411" s="2" t="n">
        <v>461.08</v>
      </c>
      <c r="X411" s="2" t="n">
        <v>239.25</v>
      </c>
      <c r="Y411" s="2" t="n">
        <v>0</v>
      </c>
    </row>
    <row r="412" customFormat="false" ht="12.75" hidden="false" customHeight="false" outlineLevel="0" collapsed="false">
      <c r="B412" s="0" t="n">
        <v>1.319</v>
      </c>
      <c r="C412" s="0" t="n">
        <v>1.308</v>
      </c>
      <c r="D412" s="0" t="n">
        <v>17.8149</v>
      </c>
      <c r="E412" s="0" t="n">
        <v>17.816</v>
      </c>
      <c r="F412" s="0" t="n">
        <v>4.361631</v>
      </c>
      <c r="G412" s="0" t="n">
        <v>4.362264</v>
      </c>
      <c r="H412" s="0" t="n">
        <v>33.2076</v>
      </c>
      <c r="I412" s="0" t="n">
        <v>33.2121</v>
      </c>
      <c r="J412" s="0" t="n">
        <v>7.937</v>
      </c>
      <c r="K412" s="0" t="n">
        <v>6.71615</v>
      </c>
      <c r="L412" s="0" t="n">
        <v>86.25721</v>
      </c>
      <c r="M412" s="0" t="n">
        <v>-0.0327</v>
      </c>
      <c r="N412" s="0" t="n">
        <v>0</v>
      </c>
      <c r="O412" s="0" t="n">
        <v>53.95324</v>
      </c>
      <c r="P412" s="0" t="n">
        <v>6.3082</v>
      </c>
      <c r="Q412" s="0" t="n">
        <v>0.00128</v>
      </c>
      <c r="R412" s="0" t="n">
        <v>0</v>
      </c>
      <c r="S412" s="0" t="n">
        <v>0</v>
      </c>
      <c r="T412" s="0" t="n">
        <v>2.1184</v>
      </c>
      <c r="U412" s="0" t="n">
        <v>2.8584</v>
      </c>
      <c r="V412" s="2" t="n">
        <v>47.279</v>
      </c>
      <c r="W412" s="2" t="n">
        <v>461.08</v>
      </c>
      <c r="X412" s="2" t="n">
        <v>217.99</v>
      </c>
      <c r="Y412" s="2" t="n">
        <v>0</v>
      </c>
    </row>
    <row r="413" customFormat="false" ht="12.75" hidden="false" customHeight="false" outlineLevel="0" collapsed="false">
      <c r="B413" s="0" t="n">
        <v>1.335</v>
      </c>
      <c r="C413" s="0" t="n">
        <v>1.323</v>
      </c>
      <c r="D413" s="0" t="n">
        <v>17.8149</v>
      </c>
      <c r="E413" s="0" t="n">
        <v>17.816</v>
      </c>
      <c r="F413" s="0" t="n">
        <v>4.361597</v>
      </c>
      <c r="G413" s="0" t="n">
        <v>4.362341</v>
      </c>
      <c r="H413" s="0" t="n">
        <v>33.2073</v>
      </c>
      <c r="I413" s="0" t="n">
        <v>33.2128</v>
      </c>
      <c r="J413" s="0" t="n">
        <v>7.937</v>
      </c>
      <c r="K413" s="0" t="n">
        <v>6.72105</v>
      </c>
      <c r="L413" s="0" t="n">
        <v>86.32001</v>
      </c>
      <c r="M413" s="0" t="n">
        <v>-0.0327</v>
      </c>
      <c r="N413" s="0" t="n">
        <v>0</v>
      </c>
      <c r="O413" s="0" t="n">
        <v>53.95324</v>
      </c>
      <c r="P413" s="0" t="n">
        <v>6.3082</v>
      </c>
      <c r="Q413" s="0" t="n">
        <v>0.0013</v>
      </c>
      <c r="R413" s="0" t="n">
        <v>0</v>
      </c>
      <c r="S413" s="0" t="n">
        <v>0</v>
      </c>
      <c r="T413" s="0" t="n">
        <v>2.1197</v>
      </c>
      <c r="U413" s="0" t="n">
        <v>2.8584</v>
      </c>
      <c r="V413" s="2" t="n">
        <v>41.878</v>
      </c>
      <c r="W413" s="2" t="n">
        <v>461.08</v>
      </c>
      <c r="X413" s="2" t="n">
        <v>193.09</v>
      </c>
      <c r="Y413" s="2" t="n">
        <v>0</v>
      </c>
    </row>
    <row r="414" customFormat="false" ht="12.75" hidden="false" customHeight="false" outlineLevel="0" collapsed="false">
      <c r="B414" s="0" t="n">
        <v>1.367</v>
      </c>
      <c r="C414" s="0" t="n">
        <v>1.355</v>
      </c>
      <c r="D414" s="0" t="n">
        <v>17.8149</v>
      </c>
      <c r="E414" s="0" t="n">
        <v>17.8158</v>
      </c>
      <c r="F414" s="0" t="n">
        <v>4.360814</v>
      </c>
      <c r="G414" s="0" t="n">
        <v>4.362321</v>
      </c>
      <c r="H414" s="0" t="n">
        <v>33.2006</v>
      </c>
      <c r="I414" s="0" t="n">
        <v>33.2127</v>
      </c>
      <c r="J414" s="0" t="n">
        <v>7.937</v>
      </c>
      <c r="K414" s="0" t="n">
        <v>6.72705</v>
      </c>
      <c r="L414" s="0" t="n">
        <v>86.39359</v>
      </c>
      <c r="M414" s="0" t="n">
        <v>-0.0327</v>
      </c>
      <c r="N414" s="0" t="n">
        <v>0</v>
      </c>
      <c r="O414" s="0" t="n">
        <v>53.95324</v>
      </c>
      <c r="P414" s="0" t="n">
        <v>6.3082</v>
      </c>
      <c r="Q414" s="0" t="n">
        <v>0.00131</v>
      </c>
      <c r="R414" s="0" t="n">
        <v>0</v>
      </c>
      <c r="S414" s="0" t="n">
        <v>0</v>
      </c>
      <c r="T414" s="0" t="n">
        <v>2.1209</v>
      </c>
      <c r="U414" s="0" t="n">
        <v>2.8584</v>
      </c>
      <c r="V414" s="2" t="n">
        <v>37.197</v>
      </c>
      <c r="W414" s="2" t="n">
        <v>461.08</v>
      </c>
      <c r="X414" s="2" t="n">
        <v>171.51</v>
      </c>
      <c r="Y414" s="2" t="n">
        <v>0</v>
      </c>
    </row>
    <row r="415" customFormat="false" ht="12.75" hidden="false" customHeight="false" outlineLevel="0" collapsed="false">
      <c r="B415" s="0" t="n">
        <v>1.411</v>
      </c>
      <c r="C415" s="0" t="n">
        <v>1.398</v>
      </c>
      <c r="D415" s="0" t="n">
        <v>17.8148</v>
      </c>
      <c r="E415" s="0" t="n">
        <v>17.8158</v>
      </c>
      <c r="F415" s="0" t="n">
        <v>4.361233</v>
      </c>
      <c r="G415" s="0" t="n">
        <v>4.362264</v>
      </c>
      <c r="H415" s="0" t="n">
        <v>33.2043</v>
      </c>
      <c r="I415" s="0" t="n">
        <v>33.2122</v>
      </c>
      <c r="J415" s="0" t="n">
        <v>7.937</v>
      </c>
      <c r="K415" s="0" t="n">
        <v>6.71675</v>
      </c>
      <c r="L415" s="0" t="n">
        <v>86.26298</v>
      </c>
      <c r="M415" s="0" t="n">
        <v>-0.0327</v>
      </c>
      <c r="N415" s="0" t="n">
        <v>0</v>
      </c>
      <c r="O415" s="0" t="n">
        <v>53.95324</v>
      </c>
      <c r="P415" s="0" t="n">
        <v>6.3082</v>
      </c>
      <c r="Q415" s="0" t="n">
        <v>0.00132</v>
      </c>
      <c r="R415" s="0" t="n">
        <v>0</v>
      </c>
      <c r="S415" s="0" t="n">
        <v>0</v>
      </c>
      <c r="T415" s="0" t="n">
        <v>2.1184</v>
      </c>
      <c r="U415" s="0" t="n">
        <v>2.8584</v>
      </c>
      <c r="V415" s="2" t="n">
        <v>33.413</v>
      </c>
      <c r="W415" s="2" t="n">
        <v>461.08</v>
      </c>
      <c r="X415" s="2" t="n">
        <v>154.06</v>
      </c>
      <c r="Y415" s="2" t="n">
        <v>0</v>
      </c>
    </row>
    <row r="416" customFormat="false" ht="12.75" hidden="false" customHeight="false" outlineLevel="0" collapsed="false">
      <c r="B416" s="0" t="n">
        <v>1.439</v>
      </c>
      <c r="C416" s="0" t="n">
        <v>1.426</v>
      </c>
      <c r="D416" s="0" t="n">
        <v>17.8148</v>
      </c>
      <c r="E416" s="0" t="n">
        <v>17.8158</v>
      </c>
      <c r="F416" s="0" t="n">
        <v>4.36113</v>
      </c>
      <c r="G416" s="0" t="n">
        <v>4.36204</v>
      </c>
      <c r="H416" s="0" t="n">
        <v>33.2034</v>
      </c>
      <c r="I416" s="0" t="n">
        <v>33.2103</v>
      </c>
      <c r="J416" s="0" t="n">
        <v>7.937</v>
      </c>
      <c r="K416" s="0" t="n">
        <v>6.71133</v>
      </c>
      <c r="L416" s="0" t="n">
        <v>86.19295</v>
      </c>
      <c r="M416" s="0" t="n">
        <v>-0.0327</v>
      </c>
      <c r="N416" s="0" t="n">
        <v>0</v>
      </c>
      <c r="O416" s="0" t="n">
        <v>53.95324</v>
      </c>
      <c r="P416" s="0" t="n">
        <v>6.3082</v>
      </c>
      <c r="Q416" s="0" t="n">
        <v>0.00133</v>
      </c>
      <c r="R416" s="0" t="n">
        <v>0</v>
      </c>
      <c r="S416" s="0" t="n">
        <v>0</v>
      </c>
      <c r="T416" s="0" t="n">
        <v>2.1172</v>
      </c>
      <c r="U416" s="0" t="n">
        <v>2.8584</v>
      </c>
      <c r="V416" s="2" t="n">
        <v>30.439</v>
      </c>
      <c r="W416" s="2" t="n">
        <v>461.08</v>
      </c>
      <c r="X416" s="2" t="n">
        <v>140.35</v>
      </c>
      <c r="Y416" s="2" t="n">
        <v>0</v>
      </c>
    </row>
    <row r="417" customFormat="false" ht="12.75" hidden="false" customHeight="false" outlineLevel="0" collapsed="false">
      <c r="B417" s="0" t="n">
        <v>1.452</v>
      </c>
      <c r="C417" s="0" t="n">
        <v>1.439</v>
      </c>
      <c r="D417" s="0" t="n">
        <v>17.8148</v>
      </c>
      <c r="E417" s="0" t="n">
        <v>17.8158</v>
      </c>
      <c r="F417" s="0" t="n">
        <v>4.361137</v>
      </c>
      <c r="G417" s="0" t="n">
        <v>4.361574</v>
      </c>
      <c r="H417" s="0" t="n">
        <v>33.2035</v>
      </c>
      <c r="I417" s="0" t="n">
        <v>33.2064</v>
      </c>
      <c r="J417" s="0" t="n">
        <v>7.937</v>
      </c>
      <c r="K417" s="0" t="n">
        <v>6.7106</v>
      </c>
      <c r="L417" s="0" t="n">
        <v>86.18353</v>
      </c>
      <c r="M417" s="0" t="n">
        <v>-0.0327</v>
      </c>
      <c r="N417" s="0" t="n">
        <v>0</v>
      </c>
      <c r="O417" s="0" t="n">
        <v>53.95324</v>
      </c>
      <c r="P417" s="0" t="n">
        <v>6.3082</v>
      </c>
      <c r="Q417" s="0" t="n">
        <v>0.00134</v>
      </c>
      <c r="R417" s="0" t="n">
        <v>0</v>
      </c>
      <c r="S417" s="0" t="n">
        <v>0</v>
      </c>
      <c r="T417" s="0" t="n">
        <v>2.1172</v>
      </c>
      <c r="U417" s="0" t="n">
        <v>2.8584</v>
      </c>
      <c r="V417" s="2" t="n">
        <v>28.203</v>
      </c>
      <c r="W417" s="2" t="n">
        <v>461.08</v>
      </c>
      <c r="X417" s="2" t="n">
        <v>130.04</v>
      </c>
      <c r="Y417" s="2" t="n">
        <v>0</v>
      </c>
    </row>
    <row r="418" customFormat="false" ht="12.75" hidden="false" customHeight="false" outlineLevel="0" collapsed="false">
      <c r="B418" s="0" t="n">
        <v>1.487</v>
      </c>
      <c r="C418" s="0" t="n">
        <v>1.474</v>
      </c>
      <c r="D418" s="0" t="n">
        <v>17.8149</v>
      </c>
      <c r="E418" s="0" t="n">
        <v>17.8158</v>
      </c>
      <c r="F418" s="0" t="n">
        <v>4.361446</v>
      </c>
      <c r="G418" s="0" t="n">
        <v>4.361217</v>
      </c>
      <c r="H418" s="0" t="n">
        <v>33.206</v>
      </c>
      <c r="I418" s="0" t="n">
        <v>33.2033</v>
      </c>
      <c r="J418" s="0" t="n">
        <v>7.937</v>
      </c>
      <c r="K418" s="0" t="n">
        <v>6.70478</v>
      </c>
      <c r="L418" s="0" t="n">
        <v>86.11044</v>
      </c>
      <c r="M418" s="0" t="n">
        <v>-0.0327</v>
      </c>
      <c r="N418" s="0" t="n">
        <v>0</v>
      </c>
      <c r="O418" s="0" t="n">
        <v>53.95324</v>
      </c>
      <c r="P418" s="0" t="n">
        <v>6.3082</v>
      </c>
      <c r="Q418" s="0" t="n">
        <v>0.00135</v>
      </c>
      <c r="R418" s="0" t="n">
        <v>0</v>
      </c>
      <c r="S418" s="0" t="n">
        <v>0</v>
      </c>
      <c r="T418" s="0" t="n">
        <v>2.116</v>
      </c>
      <c r="U418" s="0" t="n">
        <v>2.8584</v>
      </c>
      <c r="V418" s="2" t="n">
        <v>26.278</v>
      </c>
      <c r="W418" s="2" t="n">
        <v>461.08</v>
      </c>
      <c r="X418" s="2" t="n">
        <v>121.16</v>
      </c>
      <c r="Y418" s="2" t="n">
        <v>0</v>
      </c>
    </row>
    <row r="419" customFormat="false" ht="12.75" hidden="false" customHeight="false" outlineLevel="0" collapsed="false">
      <c r="B419" s="0" t="n">
        <v>1.519</v>
      </c>
      <c r="C419" s="0" t="n">
        <v>1.505</v>
      </c>
      <c r="D419" s="0" t="n">
        <v>17.8148</v>
      </c>
      <c r="E419" s="0" t="n">
        <v>17.8158</v>
      </c>
      <c r="F419" s="0" t="n">
        <v>4.361562</v>
      </c>
      <c r="G419" s="0" t="n">
        <v>4.362149</v>
      </c>
      <c r="H419" s="0" t="n">
        <v>33.2071</v>
      </c>
      <c r="I419" s="0" t="n">
        <v>33.2112</v>
      </c>
      <c r="J419" s="0" t="n">
        <v>7.937</v>
      </c>
      <c r="K419" s="0" t="n">
        <v>6.70422</v>
      </c>
      <c r="L419" s="0" t="n">
        <v>86.10353</v>
      </c>
      <c r="M419" s="0" t="n">
        <v>-0.0327</v>
      </c>
      <c r="N419" s="0" t="n">
        <v>0</v>
      </c>
      <c r="O419" s="0" t="n">
        <v>53.95324</v>
      </c>
      <c r="P419" s="0" t="n">
        <v>6.3082</v>
      </c>
      <c r="Q419" s="0" t="n">
        <v>0.00137</v>
      </c>
      <c r="R419" s="0" t="n">
        <v>0</v>
      </c>
      <c r="S419" s="0" t="n">
        <v>0</v>
      </c>
      <c r="T419" s="0" t="n">
        <v>2.116</v>
      </c>
      <c r="U419" s="0" t="n">
        <v>2.8584</v>
      </c>
      <c r="V419" s="2" t="n">
        <v>24.763</v>
      </c>
      <c r="W419" s="2" t="n">
        <v>461.08</v>
      </c>
      <c r="X419" s="2" t="n">
        <v>114.18</v>
      </c>
      <c r="Y419" s="2" t="n">
        <v>0</v>
      </c>
    </row>
    <row r="420" customFormat="false" ht="12.75" hidden="false" customHeight="false" outlineLevel="0" collapsed="false">
      <c r="B420" s="0" t="n">
        <v>1.572</v>
      </c>
      <c r="C420" s="0" t="n">
        <v>1.558</v>
      </c>
      <c r="D420" s="0" t="n">
        <v>17.8148</v>
      </c>
      <c r="E420" s="0" t="n">
        <v>17.8158</v>
      </c>
      <c r="F420" s="0" t="n">
        <v>4.361576</v>
      </c>
      <c r="G420" s="0" t="n">
        <v>4.362098</v>
      </c>
      <c r="H420" s="0" t="n">
        <v>33.2072</v>
      </c>
      <c r="I420" s="0" t="n">
        <v>33.2108</v>
      </c>
      <c r="J420" s="0" t="n">
        <v>7.937</v>
      </c>
      <c r="K420" s="0" t="n">
        <v>6.71387</v>
      </c>
      <c r="L420" s="0" t="n">
        <v>86.2275</v>
      </c>
      <c r="M420" s="0" t="n">
        <v>-0.0327</v>
      </c>
      <c r="N420" s="0" t="n">
        <v>0</v>
      </c>
      <c r="O420" s="0" t="n">
        <v>53.95324</v>
      </c>
      <c r="P420" s="0" t="n">
        <v>6.3082</v>
      </c>
      <c r="Q420" s="0" t="n">
        <v>0.00138</v>
      </c>
      <c r="R420" s="0" t="n">
        <v>0</v>
      </c>
      <c r="S420" s="0" t="n">
        <v>0</v>
      </c>
      <c r="T420" s="0" t="n">
        <v>2.1184</v>
      </c>
      <c r="U420" s="0" t="n">
        <v>2.8584</v>
      </c>
      <c r="V420" s="2" t="n">
        <v>23.335</v>
      </c>
      <c r="W420" s="2" t="n">
        <v>461.08</v>
      </c>
      <c r="X420" s="2" t="n">
        <v>107.59</v>
      </c>
      <c r="Y420" s="2" t="n">
        <v>0</v>
      </c>
    </row>
    <row r="421" customFormat="false" ht="12.75" hidden="false" customHeight="false" outlineLevel="0" collapsed="false">
      <c r="B421" s="0" t="n">
        <v>1.6</v>
      </c>
      <c r="C421" s="0" t="n">
        <v>1.586</v>
      </c>
      <c r="D421" s="0" t="n">
        <v>17.8148</v>
      </c>
      <c r="E421" s="0" t="n">
        <v>17.8156</v>
      </c>
      <c r="F421" s="0" t="n">
        <v>4.361549</v>
      </c>
      <c r="G421" s="0" t="n">
        <v>4.362187</v>
      </c>
      <c r="H421" s="0" t="n">
        <v>33.2069</v>
      </c>
      <c r="I421" s="0" t="n">
        <v>33.2117</v>
      </c>
      <c r="J421" s="0" t="n">
        <v>7.937</v>
      </c>
      <c r="K421" s="0" t="n">
        <v>6.70336</v>
      </c>
      <c r="L421" s="0" t="n">
        <v>86.09234</v>
      </c>
      <c r="M421" s="0" t="n">
        <v>-0.0327</v>
      </c>
      <c r="N421" s="0" t="n">
        <v>0</v>
      </c>
      <c r="O421" s="0" t="n">
        <v>53.95324</v>
      </c>
      <c r="P421" s="0" t="n">
        <v>6.3082</v>
      </c>
      <c r="Q421" s="0" t="n">
        <v>0.00139</v>
      </c>
      <c r="R421" s="0" t="n">
        <v>0</v>
      </c>
      <c r="S421" s="0" t="n">
        <v>0</v>
      </c>
      <c r="T421" s="0" t="n">
        <v>2.116</v>
      </c>
      <c r="U421" s="0" t="n">
        <v>2.8584</v>
      </c>
      <c r="V421" s="2" t="n">
        <v>22.051</v>
      </c>
      <c r="W421" s="2" t="n">
        <v>461.08</v>
      </c>
      <c r="X421" s="2" t="n">
        <v>101.67</v>
      </c>
      <c r="Y421" s="2" t="n">
        <v>0</v>
      </c>
    </row>
    <row r="422" customFormat="false" ht="12.75" hidden="false" customHeight="false" outlineLevel="0" collapsed="false">
      <c r="B422" s="0" t="n">
        <v>1.632</v>
      </c>
      <c r="C422" s="0" t="n">
        <v>1.618</v>
      </c>
      <c r="D422" s="0" t="n">
        <v>17.8149</v>
      </c>
      <c r="E422" s="0" t="n">
        <v>17.8156</v>
      </c>
      <c r="F422" s="0" t="n">
        <v>4.36159</v>
      </c>
      <c r="G422" s="0" t="n">
        <v>4.362264</v>
      </c>
      <c r="H422" s="0" t="n">
        <v>33.2071</v>
      </c>
      <c r="I422" s="0" t="n">
        <v>33.2124</v>
      </c>
      <c r="J422" s="0" t="n">
        <v>7.937</v>
      </c>
      <c r="K422" s="0" t="n">
        <v>6.70301</v>
      </c>
      <c r="L422" s="0" t="n">
        <v>86.0883</v>
      </c>
      <c r="M422" s="0" t="n">
        <v>-0.0327</v>
      </c>
      <c r="N422" s="0" t="n">
        <v>0</v>
      </c>
      <c r="O422" s="0" t="n">
        <v>53.95324</v>
      </c>
      <c r="P422" s="0" t="n">
        <v>6.3082</v>
      </c>
      <c r="Q422" s="0" t="n">
        <v>0.0014</v>
      </c>
      <c r="R422" s="0" t="n">
        <v>0</v>
      </c>
      <c r="S422" s="0" t="n">
        <v>0</v>
      </c>
      <c r="T422" s="0" t="n">
        <v>2.116</v>
      </c>
      <c r="U422" s="0" t="n">
        <v>2.8584</v>
      </c>
      <c r="V422" s="2" t="n">
        <v>21.074</v>
      </c>
      <c r="W422" s="2" t="n">
        <v>461.08</v>
      </c>
      <c r="X422" s="2" t="n">
        <v>97.168</v>
      </c>
      <c r="Y422" s="2" t="n">
        <v>0</v>
      </c>
    </row>
    <row r="423" customFormat="false" ht="12.75" hidden="false" customHeight="false" outlineLevel="0" collapsed="false">
      <c r="B423" s="0" t="n">
        <v>1.639</v>
      </c>
      <c r="C423" s="0" t="n">
        <v>1.624</v>
      </c>
      <c r="D423" s="0" t="n">
        <v>17.8149</v>
      </c>
      <c r="E423" s="0" t="n">
        <v>17.8156</v>
      </c>
      <c r="F423" s="0" t="n">
        <v>4.361611</v>
      </c>
      <c r="G423" s="0" t="n">
        <v>4.362302</v>
      </c>
      <c r="H423" s="0" t="n">
        <v>33.2073</v>
      </c>
      <c r="I423" s="0" t="n">
        <v>33.2126</v>
      </c>
      <c r="J423" s="0" t="n">
        <v>7.937</v>
      </c>
      <c r="K423" s="0" t="n">
        <v>6.70237</v>
      </c>
      <c r="L423" s="0" t="n">
        <v>86.08006</v>
      </c>
      <c r="M423" s="0" t="n">
        <v>-0.0327</v>
      </c>
      <c r="N423" s="0" t="n">
        <v>0</v>
      </c>
      <c r="O423" s="0" t="n">
        <v>53.95324</v>
      </c>
      <c r="P423" s="0" t="n">
        <v>6.3082</v>
      </c>
      <c r="Q423" s="0" t="n">
        <v>0.00141</v>
      </c>
      <c r="R423" s="0" t="n">
        <v>0</v>
      </c>
      <c r="S423" s="0" t="n">
        <v>0</v>
      </c>
      <c r="T423" s="0" t="n">
        <v>2.116</v>
      </c>
      <c r="U423" s="0" t="n">
        <v>2.8584</v>
      </c>
      <c r="V423" s="2" t="n">
        <v>20.312</v>
      </c>
      <c r="W423" s="2" t="n">
        <v>461.08</v>
      </c>
      <c r="X423" s="2" t="n">
        <v>93.656</v>
      </c>
      <c r="Y423" s="2" t="n">
        <v>0</v>
      </c>
    </row>
    <row r="424" customFormat="false" ht="12.75" hidden="false" customHeight="false" outlineLevel="0" collapsed="false">
      <c r="B424" s="0" t="n">
        <v>1.68</v>
      </c>
      <c r="C424" s="0" t="n">
        <v>1.665</v>
      </c>
      <c r="D424" s="0" t="n">
        <v>17.8146</v>
      </c>
      <c r="E424" s="0" t="n">
        <v>17.8158</v>
      </c>
      <c r="F424" s="0" t="n">
        <v>4.361384</v>
      </c>
      <c r="G424" s="0" t="n">
        <v>4.362322</v>
      </c>
      <c r="H424" s="0" t="n">
        <v>33.2056</v>
      </c>
      <c r="I424" s="0" t="n">
        <v>33.2126</v>
      </c>
      <c r="J424" s="0" t="n">
        <v>7.937</v>
      </c>
      <c r="K424" s="0" t="n">
        <v>6.70235</v>
      </c>
      <c r="L424" s="0" t="n">
        <v>86.07845</v>
      </c>
      <c r="M424" s="0" t="n">
        <v>-0.0327</v>
      </c>
      <c r="N424" s="0" t="n">
        <v>0</v>
      </c>
      <c r="O424" s="0" t="n">
        <v>53.95324</v>
      </c>
      <c r="P424" s="0" t="n">
        <v>6.30818</v>
      </c>
      <c r="Q424" s="0" t="n">
        <v>0.00142</v>
      </c>
      <c r="R424" s="0" t="n">
        <v>0</v>
      </c>
      <c r="S424" s="0" t="n">
        <v>0</v>
      </c>
      <c r="T424" s="0" t="n">
        <v>2.116</v>
      </c>
      <c r="U424" s="0" t="n">
        <v>2.8584</v>
      </c>
      <c r="V424" s="2" t="n">
        <v>19.139</v>
      </c>
      <c r="W424" s="2" t="n">
        <v>461.08</v>
      </c>
      <c r="X424" s="2" t="n">
        <v>88.246</v>
      </c>
      <c r="Y424" s="2" t="n">
        <v>0</v>
      </c>
    </row>
    <row r="425" customFormat="false" ht="12.75" hidden="false" customHeight="false" outlineLevel="0" collapsed="false">
      <c r="B425" s="0" t="n">
        <v>1.686</v>
      </c>
      <c r="C425" s="0" t="n">
        <v>1.671</v>
      </c>
      <c r="D425" s="0" t="n">
        <v>17.8149</v>
      </c>
      <c r="E425" s="0" t="n">
        <v>17.8163</v>
      </c>
      <c r="F425" s="0" t="n">
        <v>4.361295</v>
      </c>
      <c r="G425" s="0" t="n">
        <v>4.362341</v>
      </c>
      <c r="H425" s="0" t="n">
        <v>33.2046</v>
      </c>
      <c r="I425" s="0" t="n">
        <v>33.2124</v>
      </c>
      <c r="J425" s="0" t="n">
        <v>7.937</v>
      </c>
      <c r="K425" s="0" t="n">
        <v>6.70229</v>
      </c>
      <c r="L425" s="0" t="n">
        <v>86.07766</v>
      </c>
      <c r="M425" s="0" t="n">
        <v>-0.0327</v>
      </c>
      <c r="N425" s="0" t="n">
        <v>0</v>
      </c>
      <c r="O425" s="0" t="n">
        <v>53.95324</v>
      </c>
      <c r="P425" s="0" t="n">
        <v>6.30818</v>
      </c>
      <c r="Q425" s="0" t="n">
        <v>0.00144</v>
      </c>
      <c r="R425" s="0" t="n">
        <v>0</v>
      </c>
      <c r="S425" s="0" t="n">
        <v>0</v>
      </c>
      <c r="T425" s="0" t="n">
        <v>2.116</v>
      </c>
      <c r="U425" s="0" t="n">
        <v>2.8584</v>
      </c>
      <c r="V425" s="2" t="n">
        <v>18.258</v>
      </c>
      <c r="W425" s="2" t="n">
        <v>459.3</v>
      </c>
      <c r="X425" s="2" t="n">
        <v>83.857</v>
      </c>
      <c r="Y425" s="2" t="n">
        <v>0</v>
      </c>
    </row>
    <row r="426" customFormat="false" ht="12.75" hidden="false" customHeight="false" outlineLevel="0" collapsed="false">
      <c r="B426" s="0" t="n">
        <v>1.715</v>
      </c>
      <c r="C426" s="0" t="n">
        <v>1.699</v>
      </c>
      <c r="D426" s="0" t="n">
        <v>17.8149</v>
      </c>
      <c r="E426" s="0" t="n">
        <v>17.8165</v>
      </c>
      <c r="F426" s="0" t="n">
        <v>4.361501</v>
      </c>
      <c r="G426" s="0" t="n">
        <v>4.362341</v>
      </c>
      <c r="H426" s="0" t="n">
        <v>33.2063</v>
      </c>
      <c r="I426" s="0" t="n">
        <v>33.2122</v>
      </c>
      <c r="J426" s="0" t="n">
        <v>7.937</v>
      </c>
      <c r="K426" s="0" t="n">
        <v>6.70146</v>
      </c>
      <c r="L426" s="0" t="n">
        <v>86.06799</v>
      </c>
      <c r="M426" s="0" t="n">
        <v>-0.0327</v>
      </c>
      <c r="N426" s="0" t="n">
        <v>0</v>
      </c>
      <c r="O426" s="0" t="n">
        <v>53.95324</v>
      </c>
      <c r="P426" s="0" t="n">
        <v>6.30818</v>
      </c>
      <c r="Q426" s="0" t="n">
        <v>0.00145</v>
      </c>
      <c r="R426" s="0" t="n">
        <v>0</v>
      </c>
      <c r="S426" s="0" t="n">
        <v>0</v>
      </c>
      <c r="T426" s="0" t="n">
        <v>2.116</v>
      </c>
      <c r="U426" s="0" t="n">
        <v>2.8584</v>
      </c>
      <c r="V426" s="2" t="n">
        <v>17.529</v>
      </c>
      <c r="W426" s="2" t="n">
        <v>461.08</v>
      </c>
      <c r="X426" s="2" t="n">
        <v>80.823</v>
      </c>
      <c r="Y426" s="2" t="n">
        <v>0</v>
      </c>
    </row>
    <row r="427" customFormat="false" ht="12.75" hidden="false" customHeight="false" outlineLevel="0" collapsed="false">
      <c r="B427" s="0" t="n">
        <v>1.738</v>
      </c>
      <c r="C427" s="0" t="n">
        <v>1.722</v>
      </c>
      <c r="D427" s="0" t="n">
        <v>17.8156</v>
      </c>
      <c r="E427" s="0" t="n">
        <v>17.8163</v>
      </c>
      <c r="F427" s="0" t="n">
        <v>4.361597</v>
      </c>
      <c r="G427" s="0" t="n">
        <v>4.361836</v>
      </c>
      <c r="H427" s="0" t="n">
        <v>33.2066</v>
      </c>
      <c r="I427" s="0" t="n">
        <v>33.2081</v>
      </c>
      <c r="J427" s="0" t="n">
        <v>7.937</v>
      </c>
      <c r="K427" s="0" t="n">
        <v>6.69563</v>
      </c>
      <c r="L427" s="0" t="n">
        <v>85.9943</v>
      </c>
      <c r="M427" s="0" t="n">
        <v>-0.0327</v>
      </c>
      <c r="N427" s="0" t="n">
        <v>0</v>
      </c>
      <c r="O427" s="0" t="n">
        <v>53.95324</v>
      </c>
      <c r="P427" s="0" t="n">
        <v>6.30818</v>
      </c>
      <c r="Q427" s="0" t="n">
        <v>0.00146</v>
      </c>
      <c r="R427" s="0" t="n">
        <v>0</v>
      </c>
      <c r="S427" s="0" t="n">
        <v>0</v>
      </c>
      <c r="T427" s="0" t="n">
        <v>2.1148</v>
      </c>
      <c r="U427" s="0" t="n">
        <v>2.8584</v>
      </c>
      <c r="V427" s="2" t="n">
        <v>16.943</v>
      </c>
      <c r="W427" s="2" t="n">
        <v>461.08</v>
      </c>
      <c r="X427" s="2" t="n">
        <v>78.118</v>
      </c>
      <c r="Y427" s="2" t="n">
        <v>0</v>
      </c>
    </row>
    <row r="428" customFormat="false" ht="12.75" hidden="false" customHeight="false" outlineLevel="0" collapsed="false">
      <c r="B428" s="0" t="n">
        <v>1.743</v>
      </c>
      <c r="C428" s="0" t="n">
        <v>1.727</v>
      </c>
      <c r="D428" s="0" t="n">
        <v>17.8159</v>
      </c>
      <c r="E428" s="0" t="n">
        <v>17.8165</v>
      </c>
      <c r="F428" s="0" t="n">
        <v>4.361665</v>
      </c>
      <c r="G428" s="0" t="n">
        <v>4.362079</v>
      </c>
      <c r="H428" s="0" t="n">
        <v>33.2069</v>
      </c>
      <c r="I428" s="0" t="n">
        <v>33.21</v>
      </c>
      <c r="J428" s="0" t="n">
        <v>7.937</v>
      </c>
      <c r="K428" s="0" t="n">
        <v>6.69457</v>
      </c>
      <c r="L428" s="0" t="n">
        <v>85.98145</v>
      </c>
      <c r="M428" s="0" t="n">
        <v>-0.0327</v>
      </c>
      <c r="N428" s="0" t="n">
        <v>0</v>
      </c>
      <c r="O428" s="0" t="n">
        <v>53.95324</v>
      </c>
      <c r="P428" s="0" t="n">
        <v>6.30818</v>
      </c>
      <c r="Q428" s="0" t="n">
        <v>0.00147</v>
      </c>
      <c r="R428" s="0" t="n">
        <v>0</v>
      </c>
      <c r="S428" s="0" t="n">
        <v>0</v>
      </c>
      <c r="T428" s="0" t="n">
        <v>2.1148</v>
      </c>
      <c r="U428" s="0" t="n">
        <v>2.8584</v>
      </c>
      <c r="V428" s="2" t="n">
        <v>16.422</v>
      </c>
      <c r="W428" s="2" t="n">
        <v>461.08</v>
      </c>
      <c r="X428" s="2" t="n">
        <v>75.718</v>
      </c>
      <c r="Y428" s="2" t="n">
        <v>0</v>
      </c>
    </row>
    <row r="429" customFormat="false" ht="12.75" hidden="false" customHeight="false" outlineLevel="0" collapsed="false">
      <c r="B429" s="0" t="n">
        <v>1.8</v>
      </c>
      <c r="C429" s="0" t="n">
        <v>1.784</v>
      </c>
      <c r="D429" s="0" t="n">
        <v>17.8159</v>
      </c>
      <c r="E429" s="0" t="n">
        <v>17.8168</v>
      </c>
      <c r="F429" s="0" t="n">
        <v>4.361707</v>
      </c>
      <c r="G429" s="0" t="n">
        <v>4.362341</v>
      </c>
      <c r="H429" s="0" t="n">
        <v>33.2072</v>
      </c>
      <c r="I429" s="0" t="n">
        <v>33.2119</v>
      </c>
      <c r="J429" s="0" t="n">
        <v>7.937</v>
      </c>
      <c r="K429" s="0" t="n">
        <v>6.68824</v>
      </c>
      <c r="L429" s="0" t="n">
        <v>85.90029</v>
      </c>
      <c r="M429" s="0" t="n">
        <v>-0.0327</v>
      </c>
      <c r="N429" s="0" t="n">
        <v>0</v>
      </c>
      <c r="O429" s="0" t="n">
        <v>53.95324</v>
      </c>
      <c r="P429" s="0" t="n">
        <v>6.30818</v>
      </c>
      <c r="Q429" s="0" t="n">
        <v>0.00148</v>
      </c>
      <c r="R429" s="0" t="n">
        <v>0</v>
      </c>
      <c r="S429" s="0" t="n">
        <v>0</v>
      </c>
      <c r="T429" s="0" t="n">
        <v>2.1136</v>
      </c>
      <c r="U429" s="0" t="n">
        <v>2.8584</v>
      </c>
      <c r="V429" s="2" t="n">
        <v>15.872</v>
      </c>
      <c r="W429" s="2" t="n">
        <v>461.08</v>
      </c>
      <c r="X429" s="2" t="n">
        <v>73.183</v>
      </c>
      <c r="Y429" s="2" t="n">
        <v>0</v>
      </c>
    </row>
    <row r="430" customFormat="false" ht="12.75" hidden="false" customHeight="false" outlineLevel="0" collapsed="false">
      <c r="B430" s="0" t="n">
        <v>1.804</v>
      </c>
      <c r="C430" s="0" t="n">
        <v>1.787</v>
      </c>
      <c r="D430" s="0" t="n">
        <v>17.8161</v>
      </c>
      <c r="E430" s="0" t="n">
        <v>17.8172</v>
      </c>
      <c r="F430" s="0" t="n">
        <v>4.3617</v>
      </c>
      <c r="G430" s="0" t="n">
        <v>4.362322</v>
      </c>
      <c r="H430" s="0" t="n">
        <v>33.207</v>
      </c>
      <c r="I430" s="0" t="n">
        <v>33.2115</v>
      </c>
      <c r="J430" s="0" t="n">
        <v>7.937</v>
      </c>
      <c r="K430" s="0" t="n">
        <v>6.68702</v>
      </c>
      <c r="L430" s="0" t="n">
        <v>85.88473</v>
      </c>
      <c r="M430" s="0" t="n">
        <v>-0.0327</v>
      </c>
      <c r="N430" s="0" t="n">
        <v>0</v>
      </c>
      <c r="O430" s="0" t="n">
        <v>53.95324</v>
      </c>
      <c r="P430" s="0" t="n">
        <v>6.30818</v>
      </c>
      <c r="Q430" s="0" t="n">
        <v>0.00149</v>
      </c>
      <c r="R430" s="0" t="n">
        <v>0</v>
      </c>
      <c r="S430" s="0" t="n">
        <v>0</v>
      </c>
      <c r="T430" s="0" t="n">
        <v>2.1136</v>
      </c>
      <c r="U430" s="0" t="n">
        <v>2.8584</v>
      </c>
      <c r="V430" s="2" t="n">
        <v>15.384</v>
      </c>
      <c r="W430" s="2" t="n">
        <v>461.08</v>
      </c>
      <c r="X430" s="2" t="n">
        <v>70.934</v>
      </c>
      <c r="Y430" s="2" t="n">
        <v>0</v>
      </c>
    </row>
    <row r="431" customFormat="false" ht="12.75" hidden="false" customHeight="false" outlineLevel="0" collapsed="false">
      <c r="B431" s="0" t="n">
        <v>1.81</v>
      </c>
      <c r="C431" s="0" t="n">
        <v>1.794</v>
      </c>
      <c r="D431" s="0" t="n">
        <v>17.8165</v>
      </c>
      <c r="E431" s="0" t="n">
        <v>17.8168</v>
      </c>
      <c r="F431" s="0" t="n">
        <v>4.361707</v>
      </c>
      <c r="G431" s="0" t="n">
        <v>4.361926</v>
      </c>
      <c r="H431" s="0" t="n">
        <v>33.2068</v>
      </c>
      <c r="I431" s="0" t="n">
        <v>33.2084</v>
      </c>
      <c r="J431" s="0" t="n">
        <v>7.937</v>
      </c>
      <c r="K431" s="0" t="n">
        <v>6.68587</v>
      </c>
      <c r="L431" s="0" t="n">
        <v>85.87043</v>
      </c>
      <c r="M431" s="0" t="n">
        <v>-0.0327</v>
      </c>
      <c r="N431" s="0" t="n">
        <v>0</v>
      </c>
      <c r="O431" s="0" t="n">
        <v>53.95324</v>
      </c>
      <c r="P431" s="0" t="n">
        <v>6.30818</v>
      </c>
      <c r="Q431" s="0" t="n">
        <v>0.0015</v>
      </c>
      <c r="R431" s="0" t="n">
        <v>0</v>
      </c>
      <c r="S431" s="0" t="n">
        <v>0</v>
      </c>
      <c r="T431" s="0" t="n">
        <v>2.1136</v>
      </c>
      <c r="U431" s="0" t="n">
        <v>2.8584</v>
      </c>
      <c r="V431" s="2" t="n">
        <v>14.869</v>
      </c>
      <c r="W431" s="2" t="n">
        <v>461.08</v>
      </c>
      <c r="X431" s="2" t="n">
        <v>68.557</v>
      </c>
      <c r="Y431" s="2" t="n">
        <v>0</v>
      </c>
    </row>
    <row r="432" customFormat="false" ht="12.75" hidden="false" customHeight="false" outlineLevel="0" collapsed="false">
      <c r="B432" s="0" t="n">
        <v>1.847</v>
      </c>
      <c r="C432" s="0" t="n">
        <v>1.831</v>
      </c>
      <c r="D432" s="0" t="n">
        <v>17.8165</v>
      </c>
      <c r="E432" s="0" t="n">
        <v>17.8167</v>
      </c>
      <c r="F432" s="0" t="n">
        <v>4.361748</v>
      </c>
      <c r="G432" s="0" t="n">
        <v>4.361926</v>
      </c>
      <c r="H432" s="0" t="n">
        <v>33.2071</v>
      </c>
      <c r="I432" s="0" t="n">
        <v>33.2085</v>
      </c>
      <c r="J432" s="0" t="n">
        <v>7.937</v>
      </c>
      <c r="K432" s="0" t="n">
        <v>6.68486</v>
      </c>
      <c r="L432" s="0" t="n">
        <v>85.85774</v>
      </c>
      <c r="M432" s="0" t="n">
        <v>-0.0327</v>
      </c>
      <c r="N432" s="0" t="n">
        <v>0</v>
      </c>
      <c r="O432" s="0" t="n">
        <v>53.95324</v>
      </c>
      <c r="P432" s="0" t="n">
        <v>6.30818</v>
      </c>
      <c r="Q432" s="0" t="n">
        <v>0.00152</v>
      </c>
      <c r="R432" s="0" t="n">
        <v>0</v>
      </c>
      <c r="S432" s="0" t="n">
        <v>0</v>
      </c>
      <c r="T432" s="0" t="n">
        <v>2.1136</v>
      </c>
      <c r="U432" s="0" t="n">
        <v>2.8584</v>
      </c>
      <c r="V432" s="2" t="n">
        <v>14.453</v>
      </c>
      <c r="W432" s="2" t="n">
        <v>461.08</v>
      </c>
      <c r="X432" s="2" t="n">
        <v>66.637</v>
      </c>
      <c r="Y432" s="2" t="n">
        <v>0</v>
      </c>
    </row>
    <row r="433" customFormat="false" ht="12.75" hidden="false" customHeight="false" outlineLevel="0" collapsed="false">
      <c r="B433" s="0" t="n">
        <v>1.851</v>
      </c>
      <c r="C433" s="0" t="n">
        <v>1.835</v>
      </c>
      <c r="D433" s="0" t="n">
        <v>17.8165</v>
      </c>
      <c r="E433" s="0" t="n">
        <v>17.8165</v>
      </c>
      <c r="F433" s="0" t="n">
        <v>4.361748</v>
      </c>
      <c r="G433" s="0" t="n">
        <v>4.362341</v>
      </c>
      <c r="H433" s="0" t="n">
        <v>33.2071</v>
      </c>
      <c r="I433" s="0" t="n">
        <v>33.2122</v>
      </c>
      <c r="J433" s="0" t="n">
        <v>7.937</v>
      </c>
      <c r="K433" s="0" t="n">
        <v>6.68395</v>
      </c>
      <c r="L433" s="0" t="n">
        <v>85.84594</v>
      </c>
      <c r="M433" s="0" t="n">
        <v>-0.0327</v>
      </c>
      <c r="N433" s="0" t="n">
        <v>0</v>
      </c>
      <c r="O433" s="0" t="n">
        <v>53.95324</v>
      </c>
      <c r="P433" s="0" t="n">
        <v>6.30818</v>
      </c>
      <c r="Q433" s="0" t="n">
        <v>0.00153</v>
      </c>
      <c r="R433" s="0" t="n">
        <v>0</v>
      </c>
      <c r="S433" s="0" t="n">
        <v>0</v>
      </c>
      <c r="T433" s="0" t="n">
        <v>2.1136</v>
      </c>
      <c r="U433" s="0" t="n">
        <v>2.8584</v>
      </c>
      <c r="V433" s="2" t="n">
        <v>14.183</v>
      </c>
      <c r="W433" s="2" t="n">
        <v>459.3</v>
      </c>
      <c r="X433" s="2" t="n">
        <v>65.14</v>
      </c>
      <c r="Y433" s="2" t="n">
        <v>0</v>
      </c>
    </row>
    <row r="434" customFormat="false" ht="12.75" hidden="false" customHeight="false" outlineLevel="0" collapsed="false">
      <c r="B434" s="0" t="n">
        <v>1.867</v>
      </c>
      <c r="C434" s="0" t="n">
        <v>1.85</v>
      </c>
      <c r="D434" s="0" t="n">
        <v>17.8165</v>
      </c>
      <c r="E434" s="0" t="n">
        <v>17.816</v>
      </c>
      <c r="F434" s="0" t="n">
        <v>4.361727</v>
      </c>
      <c r="G434" s="0" t="n">
        <v>4.36236</v>
      </c>
      <c r="H434" s="0" t="n">
        <v>33.207</v>
      </c>
      <c r="I434" s="0" t="n">
        <v>33.2128</v>
      </c>
      <c r="J434" s="0" t="n">
        <v>7.937</v>
      </c>
      <c r="K434" s="0" t="n">
        <v>6.67729</v>
      </c>
      <c r="L434" s="0" t="n">
        <v>85.7604</v>
      </c>
      <c r="M434" s="0" t="n">
        <v>-0.0327</v>
      </c>
      <c r="N434" s="0" t="n">
        <v>0</v>
      </c>
      <c r="O434" s="0" t="n">
        <v>53.95324</v>
      </c>
      <c r="P434" s="0" t="n">
        <v>6.30818</v>
      </c>
      <c r="Q434" s="0" t="n">
        <v>0.00154</v>
      </c>
      <c r="R434" s="0" t="n">
        <v>0</v>
      </c>
      <c r="S434" s="0" t="n">
        <v>0</v>
      </c>
      <c r="T434" s="0" t="n">
        <v>2.1123</v>
      </c>
      <c r="U434" s="0" t="n">
        <v>2.8584</v>
      </c>
      <c r="V434" s="2" t="n">
        <v>13.85</v>
      </c>
      <c r="W434" s="2" t="n">
        <v>461.08</v>
      </c>
      <c r="X434" s="2" t="n">
        <v>63.857</v>
      </c>
      <c r="Y434" s="2" t="n">
        <v>0</v>
      </c>
    </row>
    <row r="435" customFormat="false" ht="12.75" hidden="false" customHeight="false" outlineLevel="0" collapsed="false">
      <c r="B435" s="0" t="n">
        <v>1.879</v>
      </c>
      <c r="C435" s="0" t="n">
        <v>1.863</v>
      </c>
      <c r="D435" s="0" t="n">
        <v>17.8168</v>
      </c>
      <c r="E435" s="0" t="n">
        <v>17.8158</v>
      </c>
      <c r="F435" s="0" t="n">
        <v>4.3617</v>
      </c>
      <c r="G435" s="0" t="n">
        <v>4.362341</v>
      </c>
      <c r="H435" s="0" t="n">
        <v>33.2064</v>
      </c>
      <c r="I435" s="0" t="n">
        <v>33.2127</v>
      </c>
      <c r="J435" s="0" t="n">
        <v>7.937</v>
      </c>
      <c r="K435" s="0" t="n">
        <v>6.6816</v>
      </c>
      <c r="L435" s="0" t="n">
        <v>85.81608</v>
      </c>
      <c r="M435" s="0" t="n">
        <v>-0.0327</v>
      </c>
      <c r="N435" s="0" t="n">
        <v>0</v>
      </c>
      <c r="O435" s="0" t="n">
        <v>53.95324</v>
      </c>
      <c r="P435" s="0" t="n">
        <v>6.30818</v>
      </c>
      <c r="Q435" s="0" t="n">
        <v>0.00155</v>
      </c>
      <c r="R435" s="0" t="n">
        <v>0</v>
      </c>
      <c r="S435" s="0" t="n">
        <v>0</v>
      </c>
      <c r="T435" s="0" t="n">
        <v>2.1136</v>
      </c>
      <c r="U435" s="0" t="n">
        <v>2.8584</v>
      </c>
      <c r="V435" s="2" t="n">
        <v>13.654</v>
      </c>
      <c r="W435" s="2" t="n">
        <v>461.08</v>
      </c>
      <c r="X435" s="2" t="n">
        <v>62.956</v>
      </c>
      <c r="Y435" s="2" t="n">
        <v>0</v>
      </c>
    </row>
    <row r="436" customFormat="false" ht="12.75" hidden="false" customHeight="false" outlineLevel="0" collapsed="false">
      <c r="B436" s="0" t="n">
        <v>1.895</v>
      </c>
      <c r="C436" s="0" t="n">
        <v>1.878</v>
      </c>
      <c r="D436" s="0" t="n">
        <v>17.8165</v>
      </c>
      <c r="E436" s="0" t="n">
        <v>17.8156</v>
      </c>
      <c r="F436" s="0" t="n">
        <v>4.361707</v>
      </c>
      <c r="G436" s="0" t="n">
        <v>4.362341</v>
      </c>
      <c r="H436" s="0" t="n">
        <v>33.2068</v>
      </c>
      <c r="I436" s="0" t="n">
        <v>33.2129</v>
      </c>
      <c r="J436" s="0" t="n">
        <v>7.937</v>
      </c>
      <c r="K436" s="0" t="n">
        <v>6.68102</v>
      </c>
      <c r="L436" s="0" t="n">
        <v>85.80818</v>
      </c>
      <c r="M436" s="0" t="n">
        <v>-0.0327</v>
      </c>
      <c r="N436" s="0" t="n">
        <v>0</v>
      </c>
      <c r="O436" s="0" t="n">
        <v>53.95324</v>
      </c>
      <c r="P436" s="0" t="n">
        <v>6.30818</v>
      </c>
      <c r="Q436" s="0" t="n">
        <v>0.00156</v>
      </c>
      <c r="R436" s="0" t="n">
        <v>0</v>
      </c>
      <c r="S436" s="0" t="n">
        <v>0</v>
      </c>
      <c r="T436" s="0" t="n">
        <v>2.1136</v>
      </c>
      <c r="U436" s="0" t="n">
        <v>2.8584</v>
      </c>
      <c r="V436" s="2" t="n">
        <v>13.461</v>
      </c>
      <c r="W436" s="2" t="n">
        <v>461.08</v>
      </c>
      <c r="X436" s="2" t="n">
        <v>62.067</v>
      </c>
      <c r="Y436" s="2" t="n">
        <v>0</v>
      </c>
    </row>
    <row r="437" customFormat="false" ht="12.75" hidden="false" customHeight="false" outlineLevel="0" collapsed="false">
      <c r="B437" s="0" t="n">
        <v>1.904</v>
      </c>
      <c r="C437" s="0" t="n">
        <v>1.887</v>
      </c>
      <c r="D437" s="0" t="n">
        <v>17.8163</v>
      </c>
      <c r="E437" s="0" t="n">
        <v>17.8153</v>
      </c>
      <c r="F437" s="0" t="n">
        <v>4.3617</v>
      </c>
      <c r="G437" s="0" t="n">
        <v>4.362283</v>
      </c>
      <c r="H437" s="0" t="n">
        <v>33.2069</v>
      </c>
      <c r="I437" s="0" t="n">
        <v>33.2126</v>
      </c>
      <c r="J437" s="0" t="n">
        <v>7.937</v>
      </c>
      <c r="K437" s="0" t="n">
        <v>6.68051</v>
      </c>
      <c r="L437" s="0" t="n">
        <v>85.80143</v>
      </c>
      <c r="M437" s="0" t="n">
        <v>-0.0327</v>
      </c>
      <c r="N437" s="0" t="n">
        <v>0</v>
      </c>
      <c r="O437" s="0" t="n">
        <v>53.95324</v>
      </c>
      <c r="P437" s="0" t="n">
        <v>6.30818</v>
      </c>
      <c r="Q437" s="0" t="n">
        <v>0.00157</v>
      </c>
      <c r="R437" s="0" t="n">
        <v>0</v>
      </c>
      <c r="S437" s="0" t="n">
        <v>0</v>
      </c>
      <c r="T437" s="0" t="n">
        <v>2.1136</v>
      </c>
      <c r="U437" s="0" t="n">
        <v>2.8584</v>
      </c>
      <c r="V437" s="2" t="n">
        <v>13.285</v>
      </c>
      <c r="W437" s="2" t="n">
        <v>459.3</v>
      </c>
      <c r="X437" s="2" t="n">
        <v>61.018</v>
      </c>
      <c r="Y437" s="2" t="n">
        <v>0</v>
      </c>
    </row>
    <row r="438" customFormat="false" ht="12.75" hidden="false" customHeight="false" outlineLevel="0" collapsed="false">
      <c r="B438" s="0" t="n">
        <v>1.918</v>
      </c>
      <c r="C438" s="0" t="n">
        <v>1.901</v>
      </c>
      <c r="D438" s="0" t="n">
        <v>17.8158</v>
      </c>
      <c r="E438" s="0" t="n">
        <v>17.8154</v>
      </c>
      <c r="F438" s="0" t="n">
        <v>4.361631</v>
      </c>
      <c r="G438" s="0" t="n">
        <v>4.362264</v>
      </c>
      <c r="H438" s="0" t="n">
        <v>33.2067</v>
      </c>
      <c r="I438" s="0" t="n">
        <v>33.2124</v>
      </c>
      <c r="J438" s="0" t="n">
        <v>7.937</v>
      </c>
      <c r="K438" s="0" t="n">
        <v>6.68016</v>
      </c>
      <c r="L438" s="0" t="n">
        <v>85.79602</v>
      </c>
      <c r="M438" s="0" t="n">
        <v>-0.0327</v>
      </c>
      <c r="N438" s="0" t="n">
        <v>0</v>
      </c>
      <c r="O438" s="0" t="n">
        <v>53.95324</v>
      </c>
      <c r="P438" s="0" t="n">
        <v>6.30818</v>
      </c>
      <c r="Q438" s="0" t="n">
        <v>0.00159</v>
      </c>
      <c r="R438" s="0" t="n">
        <v>0</v>
      </c>
      <c r="S438" s="0" t="n">
        <v>0</v>
      </c>
      <c r="T438" s="0" t="n">
        <v>2.1136</v>
      </c>
      <c r="U438" s="0" t="n">
        <v>2.8584</v>
      </c>
      <c r="V438" s="2" t="n">
        <v>13.01</v>
      </c>
      <c r="W438" s="2" t="n">
        <v>461.08</v>
      </c>
      <c r="X438" s="2" t="n">
        <v>59.985</v>
      </c>
      <c r="Y438" s="2" t="n">
        <v>0</v>
      </c>
    </row>
    <row r="439" customFormat="false" ht="12.75" hidden="false" customHeight="false" outlineLevel="0" collapsed="false">
      <c r="B439" s="0" t="n">
        <v>1.923</v>
      </c>
      <c r="C439" s="0" t="n">
        <v>1.906</v>
      </c>
      <c r="D439" s="0" t="n">
        <v>17.8151</v>
      </c>
      <c r="E439" s="0" t="n">
        <v>17.8149</v>
      </c>
      <c r="F439" s="0" t="n">
        <v>4.361611</v>
      </c>
      <c r="G439" s="0" t="n">
        <v>4.362226</v>
      </c>
      <c r="H439" s="0" t="n">
        <v>33.2071</v>
      </c>
      <c r="I439" s="0" t="n">
        <v>33.2124</v>
      </c>
      <c r="J439" s="0" t="n">
        <v>7.937</v>
      </c>
      <c r="K439" s="0" t="n">
        <v>6.6795</v>
      </c>
      <c r="L439" s="0" t="n">
        <v>85.78658</v>
      </c>
      <c r="M439" s="0" t="n">
        <v>-0.0327</v>
      </c>
      <c r="N439" s="0" t="n">
        <v>0</v>
      </c>
      <c r="O439" s="0" t="n">
        <v>53.95324</v>
      </c>
      <c r="P439" s="0" t="n">
        <v>6.30818</v>
      </c>
      <c r="Q439" s="0" t="n">
        <v>0.0016</v>
      </c>
      <c r="R439" s="0" t="n">
        <v>0</v>
      </c>
      <c r="S439" s="0" t="n">
        <v>0</v>
      </c>
      <c r="T439" s="0" t="n">
        <v>2.1136</v>
      </c>
      <c r="U439" s="0" t="n">
        <v>2.8584</v>
      </c>
      <c r="V439" s="2" t="n">
        <v>12.717</v>
      </c>
      <c r="W439" s="2" t="n">
        <v>461.08</v>
      </c>
      <c r="X439" s="2" t="n">
        <v>58.636</v>
      </c>
      <c r="Y439" s="2" t="n">
        <v>0</v>
      </c>
    </row>
    <row r="440" customFormat="false" ht="12.75" hidden="false" customHeight="false" outlineLevel="0" collapsed="false">
      <c r="B440" s="0" t="n">
        <v>1.923</v>
      </c>
      <c r="C440" s="0" t="n">
        <v>1.906</v>
      </c>
      <c r="D440" s="0" t="n">
        <v>17.8149</v>
      </c>
      <c r="E440" s="0" t="n">
        <v>17.8153</v>
      </c>
      <c r="F440" s="0" t="n">
        <v>4.361611</v>
      </c>
      <c r="G440" s="0" t="n">
        <v>4.362245</v>
      </c>
      <c r="H440" s="0" t="n">
        <v>33.2072</v>
      </c>
      <c r="I440" s="0" t="n">
        <v>33.2123</v>
      </c>
      <c r="J440" s="0" t="n">
        <v>7.937</v>
      </c>
      <c r="K440" s="0" t="n">
        <v>6.67926</v>
      </c>
      <c r="L440" s="0" t="n">
        <v>85.78327</v>
      </c>
      <c r="M440" s="0" t="n">
        <v>-0.0327</v>
      </c>
      <c r="N440" s="0" t="n">
        <v>0</v>
      </c>
      <c r="O440" s="0" t="n">
        <v>53.95324</v>
      </c>
      <c r="P440" s="0" t="n">
        <v>6.30818</v>
      </c>
      <c r="Q440" s="0" t="n">
        <v>0.00161</v>
      </c>
      <c r="R440" s="0" t="n">
        <v>0</v>
      </c>
      <c r="S440" s="0" t="n">
        <v>0</v>
      </c>
      <c r="T440" s="0" t="n">
        <v>2.1136</v>
      </c>
      <c r="U440" s="0" t="n">
        <v>2.8584</v>
      </c>
      <c r="V440" s="2" t="n">
        <v>12.431</v>
      </c>
      <c r="W440" s="2" t="n">
        <v>461.08</v>
      </c>
      <c r="X440" s="2" t="n">
        <v>57.316</v>
      </c>
      <c r="Y440" s="2" t="n">
        <v>0</v>
      </c>
    </row>
    <row r="441" customFormat="false" ht="12.75" hidden="false" customHeight="false" outlineLevel="0" collapsed="false">
      <c r="B441" s="0" t="n">
        <v>1.937</v>
      </c>
      <c r="C441" s="0" t="n">
        <v>1.92</v>
      </c>
      <c r="D441" s="0" t="n">
        <v>17.8148</v>
      </c>
      <c r="E441" s="0" t="n">
        <v>17.8149</v>
      </c>
      <c r="F441" s="0" t="n">
        <v>4.36146</v>
      </c>
      <c r="G441" s="0" t="n">
        <v>4.362188</v>
      </c>
      <c r="H441" s="0" t="n">
        <v>33.2061</v>
      </c>
      <c r="I441" s="0" t="n">
        <v>33.2121</v>
      </c>
      <c r="J441" s="0" t="n">
        <v>7.937</v>
      </c>
      <c r="K441" s="0" t="n">
        <v>6.67878</v>
      </c>
      <c r="L441" s="0" t="n">
        <v>85.77617</v>
      </c>
      <c r="M441" s="0" t="n">
        <v>-0.0327</v>
      </c>
      <c r="N441" s="0" t="n">
        <v>0</v>
      </c>
      <c r="O441" s="0" t="n">
        <v>53.95324</v>
      </c>
      <c r="P441" s="0" t="n">
        <v>6.30818</v>
      </c>
      <c r="Q441" s="0" t="n">
        <v>0.00162</v>
      </c>
      <c r="R441" s="0" t="n">
        <v>0</v>
      </c>
      <c r="S441" s="0" t="n">
        <v>0</v>
      </c>
      <c r="T441" s="0" t="n">
        <v>2.1136</v>
      </c>
      <c r="U441" s="0" t="n">
        <v>2.8584</v>
      </c>
      <c r="V441" s="2" t="n">
        <v>12.151</v>
      </c>
      <c r="W441" s="2" t="n">
        <v>461.08</v>
      </c>
      <c r="X441" s="2" t="n">
        <v>56.026</v>
      </c>
      <c r="Y441" s="2" t="n">
        <v>0</v>
      </c>
    </row>
    <row r="442" customFormat="false" ht="12.75" hidden="false" customHeight="false" outlineLevel="0" collapsed="false">
      <c r="B442" s="0" t="n">
        <v>1.943</v>
      </c>
      <c r="C442" s="0" t="n">
        <v>1.925</v>
      </c>
      <c r="D442" s="0" t="n">
        <v>17.8146</v>
      </c>
      <c r="E442" s="0" t="n">
        <v>17.8153</v>
      </c>
      <c r="F442" s="0" t="n">
        <v>4.361556</v>
      </c>
      <c r="G442" s="0" t="n">
        <v>4.362264</v>
      </c>
      <c r="H442" s="0" t="n">
        <v>33.207</v>
      </c>
      <c r="I442" s="0" t="n">
        <v>33.2125</v>
      </c>
      <c r="J442" s="0" t="n">
        <v>7.937</v>
      </c>
      <c r="K442" s="0" t="n">
        <v>6.67868</v>
      </c>
      <c r="L442" s="0" t="n">
        <v>85.77519</v>
      </c>
      <c r="M442" s="0" t="n">
        <v>-0.0327</v>
      </c>
      <c r="N442" s="0" t="n">
        <v>0</v>
      </c>
      <c r="O442" s="0" t="n">
        <v>53.95324</v>
      </c>
      <c r="P442" s="0" t="n">
        <v>6.30818</v>
      </c>
      <c r="Q442" s="0" t="n">
        <v>0.00163</v>
      </c>
      <c r="R442" s="0" t="n">
        <v>0</v>
      </c>
      <c r="S442" s="0" t="n">
        <v>0</v>
      </c>
      <c r="T442" s="0" t="n">
        <v>2.1136</v>
      </c>
      <c r="U442" s="0" t="n">
        <v>2.8584</v>
      </c>
      <c r="V442" s="2" t="n">
        <v>11.878</v>
      </c>
      <c r="W442" s="2" t="n">
        <v>461.08</v>
      </c>
      <c r="X442" s="2" t="n">
        <v>54.764</v>
      </c>
      <c r="Y442" s="2" t="n">
        <v>0</v>
      </c>
    </row>
    <row r="443" customFormat="false" ht="12.75" hidden="false" customHeight="false" outlineLevel="0" collapsed="false">
      <c r="B443" s="0" t="n">
        <v>1.952</v>
      </c>
      <c r="C443" s="0" t="n">
        <v>1.934</v>
      </c>
      <c r="D443" s="0" t="n">
        <v>17.8148</v>
      </c>
      <c r="E443" s="0" t="n">
        <v>17.8151</v>
      </c>
      <c r="F443" s="0" t="n">
        <v>4.361192</v>
      </c>
      <c r="G443" s="0" t="n">
        <v>4.362283</v>
      </c>
      <c r="H443" s="0" t="n">
        <v>33.2038</v>
      </c>
      <c r="I443" s="0" t="n">
        <v>33.2128</v>
      </c>
      <c r="J443" s="0" t="n">
        <v>7.937</v>
      </c>
      <c r="K443" s="0" t="n">
        <v>6.67881</v>
      </c>
      <c r="L443" s="0" t="n">
        <v>85.77548</v>
      </c>
      <c r="M443" s="0" t="n">
        <v>-0.0327</v>
      </c>
      <c r="N443" s="0" t="n">
        <v>0</v>
      </c>
      <c r="O443" s="0" t="n">
        <v>53.95324</v>
      </c>
      <c r="P443" s="0" t="n">
        <v>6.30818</v>
      </c>
      <c r="Q443" s="0" t="n">
        <v>0.00164</v>
      </c>
      <c r="R443" s="0" t="n">
        <v>0</v>
      </c>
      <c r="S443" s="0" t="n">
        <v>0</v>
      </c>
      <c r="T443" s="0" t="n">
        <v>2.1136</v>
      </c>
      <c r="U443" s="0" t="n">
        <v>2.8584</v>
      </c>
      <c r="V443" s="2" t="n">
        <v>11.688</v>
      </c>
      <c r="W443" s="2" t="n">
        <v>459.3</v>
      </c>
      <c r="X443" s="2" t="n">
        <v>53.684</v>
      </c>
      <c r="Y443" s="2" t="n">
        <v>0</v>
      </c>
    </row>
    <row r="444" customFormat="false" ht="12.75" hidden="false" customHeight="false" outlineLevel="0" collapsed="false">
      <c r="B444" s="0" t="n">
        <v>1.937</v>
      </c>
      <c r="C444" s="0" t="n">
        <v>1.92</v>
      </c>
      <c r="D444" s="0" t="n">
        <v>17.8146</v>
      </c>
      <c r="E444" s="0" t="n">
        <v>17.8153</v>
      </c>
      <c r="F444" s="0" t="n">
        <v>4.360938</v>
      </c>
      <c r="G444" s="0" t="n">
        <v>4.362226</v>
      </c>
      <c r="H444" s="0" t="n">
        <v>33.2017</v>
      </c>
      <c r="I444" s="0" t="n">
        <v>33.2121</v>
      </c>
      <c r="J444" s="0" t="n">
        <v>7.937</v>
      </c>
      <c r="K444" s="0" t="n">
        <v>6.67357</v>
      </c>
      <c r="L444" s="0" t="n">
        <v>85.70689</v>
      </c>
      <c r="M444" s="0" t="n">
        <v>-0.0327</v>
      </c>
      <c r="N444" s="0" t="n">
        <v>0</v>
      </c>
      <c r="O444" s="0" t="n">
        <v>53.95324</v>
      </c>
      <c r="P444" s="0" t="n">
        <v>6.30818</v>
      </c>
      <c r="Q444" s="0" t="n">
        <v>0.00166</v>
      </c>
      <c r="R444" s="0" t="n">
        <v>0</v>
      </c>
      <c r="S444" s="0" t="n">
        <v>0</v>
      </c>
      <c r="T444" s="0" t="n">
        <v>2.1123</v>
      </c>
      <c r="U444" s="0" t="n">
        <v>2.8584</v>
      </c>
      <c r="V444" s="2" t="n">
        <v>11.446</v>
      </c>
      <c r="W444" s="2" t="n">
        <v>461.08</v>
      </c>
      <c r="X444" s="2" t="n">
        <v>52.774</v>
      </c>
      <c r="Y444" s="2" t="n">
        <v>0</v>
      </c>
    </row>
    <row r="445" customFormat="false" ht="12.75" hidden="false" customHeight="false" outlineLevel="0" collapsed="false">
      <c r="B445" s="0" t="n">
        <v>1.943</v>
      </c>
      <c r="C445" s="0" t="n">
        <v>1.925</v>
      </c>
      <c r="D445" s="0" t="n">
        <v>17.8151</v>
      </c>
      <c r="E445" s="0" t="n">
        <v>17.8149</v>
      </c>
      <c r="F445" s="0" t="n">
        <v>4.361405</v>
      </c>
      <c r="G445" s="0" t="n">
        <v>4.362226</v>
      </c>
      <c r="H445" s="0" t="n">
        <v>33.2053</v>
      </c>
      <c r="I445" s="0" t="n">
        <v>33.2124</v>
      </c>
      <c r="J445" s="0" t="n">
        <v>7.937</v>
      </c>
      <c r="K445" s="0" t="n">
        <v>6.67865</v>
      </c>
      <c r="L445" s="0" t="n">
        <v>85.77473</v>
      </c>
      <c r="M445" s="0" t="n">
        <v>-0.0327</v>
      </c>
      <c r="N445" s="0" t="n">
        <v>0</v>
      </c>
      <c r="O445" s="0" t="n">
        <v>53.95324</v>
      </c>
      <c r="P445" s="0" t="n">
        <v>6.30818</v>
      </c>
      <c r="Q445" s="0" t="n">
        <v>0.00167</v>
      </c>
      <c r="R445" s="0" t="n">
        <v>0</v>
      </c>
      <c r="S445" s="0" t="n">
        <v>0</v>
      </c>
      <c r="T445" s="0" t="n">
        <v>2.1136</v>
      </c>
      <c r="U445" s="0" t="n">
        <v>2.8584</v>
      </c>
      <c r="V445" s="2" t="n">
        <v>11.284</v>
      </c>
      <c r="W445" s="2" t="n">
        <v>461.08</v>
      </c>
      <c r="X445" s="2" t="n">
        <v>52.028</v>
      </c>
      <c r="Y445" s="2" t="n">
        <v>0</v>
      </c>
    </row>
    <row r="446" customFormat="false" ht="12.75" hidden="false" customHeight="false" outlineLevel="0" collapsed="false">
      <c r="B446" s="0" t="n">
        <v>1.943</v>
      </c>
      <c r="C446" s="0" t="n">
        <v>1.925</v>
      </c>
      <c r="D446" s="0" t="n">
        <v>17.8146</v>
      </c>
      <c r="E446" s="0" t="n">
        <v>17.8153</v>
      </c>
      <c r="F446" s="0" t="n">
        <v>4.361597</v>
      </c>
      <c r="G446" s="0" t="n">
        <v>4.362226</v>
      </c>
      <c r="H446" s="0" t="n">
        <v>33.2073</v>
      </c>
      <c r="I446" s="0" t="n">
        <v>33.2121</v>
      </c>
      <c r="J446" s="0" t="n">
        <v>7.937</v>
      </c>
      <c r="K446" s="0" t="n">
        <v>6.67896</v>
      </c>
      <c r="L446" s="0" t="n">
        <v>85.77893</v>
      </c>
      <c r="M446" s="0" t="n">
        <v>-0.0327</v>
      </c>
      <c r="N446" s="0" t="n">
        <v>0</v>
      </c>
      <c r="O446" s="0" t="n">
        <v>53.95324</v>
      </c>
      <c r="P446" s="0" t="n">
        <v>6.30818</v>
      </c>
      <c r="Q446" s="0" t="n">
        <v>0.00168</v>
      </c>
      <c r="R446" s="0" t="n">
        <v>0</v>
      </c>
      <c r="S446" s="0" t="n">
        <v>0</v>
      </c>
      <c r="T446" s="0" t="n">
        <v>2.1136</v>
      </c>
      <c r="U446" s="0" t="n">
        <v>2.8584</v>
      </c>
      <c r="V446" s="2" t="n">
        <v>11.22</v>
      </c>
      <c r="W446" s="2" t="n">
        <v>461.08</v>
      </c>
      <c r="X446" s="2" t="n">
        <v>51.732</v>
      </c>
      <c r="Y446" s="2" t="n">
        <v>0</v>
      </c>
    </row>
    <row r="447" customFormat="false" ht="12.75" hidden="false" customHeight="false" outlineLevel="0" collapsed="false">
      <c r="B447" s="0" t="n">
        <v>1.927</v>
      </c>
      <c r="C447" s="0" t="n">
        <v>1.91</v>
      </c>
      <c r="D447" s="0" t="n">
        <v>17.8148</v>
      </c>
      <c r="E447" s="0" t="n">
        <v>17.8153</v>
      </c>
      <c r="F447" s="0" t="n">
        <v>4.361611</v>
      </c>
      <c r="G447" s="0" t="n">
        <v>4.362283</v>
      </c>
      <c r="H447" s="0" t="n">
        <v>33.2074</v>
      </c>
      <c r="I447" s="0" t="n">
        <v>33.2126</v>
      </c>
      <c r="J447" s="0" t="n">
        <v>7.937</v>
      </c>
      <c r="K447" s="0" t="n">
        <v>6.6735</v>
      </c>
      <c r="L447" s="0" t="n">
        <v>85.70905</v>
      </c>
      <c r="M447" s="0" t="n">
        <v>-0.0327</v>
      </c>
      <c r="N447" s="0" t="n">
        <v>0</v>
      </c>
      <c r="O447" s="0" t="n">
        <v>53.95324</v>
      </c>
      <c r="P447" s="0" t="n">
        <v>6.30818</v>
      </c>
      <c r="Q447" s="0" t="n">
        <v>0.00169</v>
      </c>
      <c r="R447" s="0" t="n">
        <v>0</v>
      </c>
      <c r="S447" s="0" t="n">
        <v>0</v>
      </c>
      <c r="T447" s="0" t="n">
        <v>2.1123</v>
      </c>
      <c r="U447" s="0" t="n">
        <v>2.8584</v>
      </c>
      <c r="V447" s="2" t="n">
        <v>11.167</v>
      </c>
      <c r="W447" s="2" t="n">
        <v>459.3</v>
      </c>
      <c r="X447" s="2" t="n">
        <v>51.292</v>
      </c>
      <c r="Y447" s="2" t="n">
        <v>0</v>
      </c>
    </row>
    <row r="448" customFormat="false" ht="12.75" hidden="false" customHeight="false" outlineLevel="0" collapsed="false">
      <c r="B448" s="0" t="n">
        <v>1.943</v>
      </c>
      <c r="C448" s="0" t="n">
        <v>1.925</v>
      </c>
      <c r="D448" s="0" t="n">
        <v>17.8148</v>
      </c>
      <c r="E448" s="0" t="n">
        <v>17.8153</v>
      </c>
      <c r="F448" s="0" t="n">
        <v>4.361556</v>
      </c>
      <c r="G448" s="0" t="n">
        <v>4.362226</v>
      </c>
      <c r="H448" s="0" t="n">
        <v>33.2069</v>
      </c>
      <c r="I448" s="0" t="n">
        <v>33.2121</v>
      </c>
      <c r="J448" s="0" t="n">
        <v>7.937</v>
      </c>
      <c r="K448" s="0" t="n">
        <v>6.6791</v>
      </c>
      <c r="L448" s="0" t="n">
        <v>85.78079</v>
      </c>
      <c r="M448" s="0" t="n">
        <v>-0.0327</v>
      </c>
      <c r="N448" s="0" t="n">
        <v>0</v>
      </c>
      <c r="O448" s="0" t="n">
        <v>53.95324</v>
      </c>
      <c r="P448" s="0" t="n">
        <v>6.30818</v>
      </c>
      <c r="Q448" s="0" t="n">
        <v>0.0017</v>
      </c>
      <c r="R448" s="0" t="n">
        <v>0</v>
      </c>
      <c r="S448" s="0" t="n">
        <v>0</v>
      </c>
      <c r="T448" s="0" t="n">
        <v>2.1136</v>
      </c>
      <c r="U448" s="0" t="n">
        <v>2.8584</v>
      </c>
      <c r="V448" s="2" t="n">
        <v>11.03</v>
      </c>
      <c r="W448" s="2" t="n">
        <v>461.08</v>
      </c>
      <c r="X448" s="2" t="n">
        <v>50.855</v>
      </c>
      <c r="Y448" s="2" t="n">
        <v>0</v>
      </c>
    </row>
    <row r="449" customFormat="false" ht="12.75" hidden="false" customHeight="false" outlineLevel="0" collapsed="false">
      <c r="B449" s="0" t="n">
        <v>1.923</v>
      </c>
      <c r="C449" s="0" t="n">
        <v>1.906</v>
      </c>
      <c r="D449" s="0" t="n">
        <v>17.8148</v>
      </c>
      <c r="E449" s="0" t="n">
        <v>17.8153</v>
      </c>
      <c r="F449" s="0" t="n">
        <v>4.361439</v>
      </c>
      <c r="G449" s="0" t="n">
        <v>4.362303</v>
      </c>
      <c r="H449" s="0" t="n">
        <v>33.2059</v>
      </c>
      <c r="I449" s="0" t="n">
        <v>33.2128</v>
      </c>
      <c r="J449" s="0" t="n">
        <v>7.937</v>
      </c>
      <c r="K449" s="0" t="n">
        <v>6.67974</v>
      </c>
      <c r="L449" s="0" t="n">
        <v>85.78848</v>
      </c>
      <c r="M449" s="0" t="n">
        <v>-0.0327</v>
      </c>
      <c r="N449" s="0" t="n">
        <v>0</v>
      </c>
      <c r="O449" s="0" t="n">
        <v>53.95324</v>
      </c>
      <c r="P449" s="0" t="n">
        <v>6.30818</v>
      </c>
      <c r="Q449" s="0" t="n">
        <v>0.00171</v>
      </c>
      <c r="R449" s="0" t="n">
        <v>0</v>
      </c>
      <c r="S449" s="0" t="n">
        <v>0</v>
      </c>
      <c r="T449" s="0" t="n">
        <v>2.1136</v>
      </c>
      <c r="U449" s="0" t="n">
        <v>2.8584</v>
      </c>
      <c r="V449" s="2" t="n">
        <v>10.967</v>
      </c>
      <c r="W449" s="2" t="n">
        <v>461.08</v>
      </c>
      <c r="X449" s="2" t="n">
        <v>50.566</v>
      </c>
      <c r="Y449" s="2" t="n">
        <v>0</v>
      </c>
    </row>
    <row r="450" customFormat="false" ht="12.75" hidden="false" customHeight="false" outlineLevel="0" collapsed="false">
      <c r="B450" s="0" t="n">
        <v>1.937</v>
      </c>
      <c r="C450" s="0" t="n">
        <v>1.92</v>
      </c>
      <c r="D450" s="0" t="n">
        <v>17.8147</v>
      </c>
      <c r="E450" s="0" t="n">
        <v>17.8153</v>
      </c>
      <c r="F450" s="0" t="n">
        <v>4.361171</v>
      </c>
      <c r="G450" s="0" t="n">
        <v>4.362322</v>
      </c>
      <c r="H450" s="0" t="n">
        <v>33.2036</v>
      </c>
      <c r="I450" s="0" t="n">
        <v>33.213</v>
      </c>
      <c r="J450" s="0" t="n">
        <v>7.937</v>
      </c>
      <c r="K450" s="0" t="n">
        <v>6.67471</v>
      </c>
      <c r="L450" s="0" t="n">
        <v>85.72267</v>
      </c>
      <c r="M450" s="0" t="n">
        <v>-0.0327</v>
      </c>
      <c r="N450" s="0" t="n">
        <v>0</v>
      </c>
      <c r="O450" s="0" t="n">
        <v>53.95324</v>
      </c>
      <c r="P450" s="0" t="n">
        <v>6.30818</v>
      </c>
      <c r="Q450" s="0" t="n">
        <v>0.00172</v>
      </c>
      <c r="R450" s="0" t="n">
        <v>0</v>
      </c>
      <c r="S450" s="0" t="n">
        <v>0</v>
      </c>
      <c r="T450" s="0" t="n">
        <v>2.1123</v>
      </c>
      <c r="U450" s="0" t="n">
        <v>2.8584</v>
      </c>
      <c r="V450" s="2" t="n">
        <v>10.885</v>
      </c>
      <c r="W450" s="2" t="n">
        <v>459.3</v>
      </c>
      <c r="X450" s="2" t="n">
        <v>49.993</v>
      </c>
      <c r="Y450" s="2" t="n">
        <v>0</v>
      </c>
    </row>
    <row r="451" customFormat="false" ht="12.75" hidden="false" customHeight="false" outlineLevel="0" collapsed="false">
      <c r="B451" s="0" t="n">
        <v>1.923</v>
      </c>
      <c r="C451" s="0" t="n">
        <v>1.906</v>
      </c>
      <c r="D451" s="0" t="n">
        <v>17.8144</v>
      </c>
      <c r="E451" s="0" t="n">
        <v>17.8154</v>
      </c>
      <c r="F451" s="0" t="n">
        <v>4.36148</v>
      </c>
      <c r="G451" s="0" t="n">
        <v>4.361664</v>
      </c>
      <c r="H451" s="0" t="n">
        <v>33.2065</v>
      </c>
      <c r="I451" s="0" t="n">
        <v>33.2072</v>
      </c>
      <c r="J451" s="0" t="n">
        <v>7.937</v>
      </c>
      <c r="K451" s="0" t="n">
        <v>6.67504</v>
      </c>
      <c r="L451" s="0" t="n">
        <v>85.72794</v>
      </c>
      <c r="M451" s="0" t="n">
        <v>-0.0327</v>
      </c>
      <c r="N451" s="0" t="n">
        <v>0</v>
      </c>
      <c r="O451" s="0" t="n">
        <v>53.95324</v>
      </c>
      <c r="P451" s="0" t="n">
        <v>6.30818</v>
      </c>
      <c r="Q451" s="0" t="n">
        <v>0.00174</v>
      </c>
      <c r="R451" s="0" t="n">
        <v>0</v>
      </c>
      <c r="S451" s="0" t="n">
        <v>0</v>
      </c>
      <c r="T451" s="0" t="n">
        <v>2.1123</v>
      </c>
      <c r="U451" s="0" t="n">
        <v>2.8584</v>
      </c>
      <c r="V451" s="2" t="n">
        <v>10.72</v>
      </c>
      <c r="W451" s="2" t="n">
        <v>461.08</v>
      </c>
      <c r="X451" s="2" t="n">
        <v>49.426</v>
      </c>
      <c r="Y451" s="2" t="n">
        <v>0</v>
      </c>
    </row>
    <row r="452" customFormat="false" ht="12.75" hidden="false" customHeight="false" outlineLevel="0" collapsed="false">
      <c r="B452" s="0" t="n">
        <v>1.923</v>
      </c>
      <c r="C452" s="0" t="n">
        <v>1.906</v>
      </c>
      <c r="D452" s="0" t="n">
        <v>17.8148</v>
      </c>
      <c r="E452" s="0" t="n">
        <v>17.8153</v>
      </c>
      <c r="F452" s="0" t="n">
        <v>4.36159</v>
      </c>
      <c r="G452" s="0" t="n">
        <v>4.362226</v>
      </c>
      <c r="H452" s="0" t="n">
        <v>33.2072</v>
      </c>
      <c r="I452" s="0" t="n">
        <v>33.2121</v>
      </c>
      <c r="J452" s="0" t="n">
        <v>7.937</v>
      </c>
      <c r="K452" s="0" t="n">
        <v>6.67006</v>
      </c>
      <c r="L452" s="0" t="n">
        <v>85.66486</v>
      </c>
      <c r="M452" s="0" t="n">
        <v>-0.0327</v>
      </c>
      <c r="N452" s="0" t="n">
        <v>0</v>
      </c>
      <c r="O452" s="0" t="n">
        <v>53.95324</v>
      </c>
      <c r="P452" s="0" t="n">
        <v>6.30818</v>
      </c>
      <c r="Q452" s="0" t="n">
        <v>0.00175</v>
      </c>
      <c r="R452" s="0" t="n">
        <v>0</v>
      </c>
      <c r="S452" s="0" t="n">
        <v>0</v>
      </c>
      <c r="T452" s="0" t="n">
        <v>2.1111</v>
      </c>
      <c r="U452" s="0" t="n">
        <v>2.8584</v>
      </c>
      <c r="V452" s="2" t="n">
        <v>10.568</v>
      </c>
      <c r="W452" s="2" t="n">
        <v>461.08</v>
      </c>
      <c r="X452" s="2" t="n">
        <v>48.726</v>
      </c>
      <c r="Y452" s="2" t="n">
        <v>0</v>
      </c>
    </row>
    <row r="453" customFormat="false" ht="12.75" hidden="false" customHeight="false" outlineLevel="0" collapsed="false">
      <c r="B453" s="0" t="n">
        <v>1.918</v>
      </c>
      <c r="C453" s="0" t="n">
        <v>1.901</v>
      </c>
      <c r="D453" s="0" t="n">
        <v>17.8146</v>
      </c>
      <c r="E453" s="0" t="n">
        <v>17.8153</v>
      </c>
      <c r="F453" s="0" t="n">
        <v>4.361597</v>
      </c>
      <c r="G453" s="0" t="n">
        <v>4.361721</v>
      </c>
      <c r="H453" s="0" t="n">
        <v>33.2073</v>
      </c>
      <c r="I453" s="0" t="n">
        <v>33.2079</v>
      </c>
      <c r="J453" s="0" t="n">
        <v>7.937</v>
      </c>
      <c r="K453" s="0" t="n">
        <v>6.67035</v>
      </c>
      <c r="L453" s="0" t="n">
        <v>85.66835</v>
      </c>
      <c r="M453" s="0" t="n">
        <v>-0.0327</v>
      </c>
      <c r="N453" s="0" t="n">
        <v>0</v>
      </c>
      <c r="O453" s="0" t="n">
        <v>53.95324</v>
      </c>
      <c r="P453" s="0" t="n">
        <v>6.30818</v>
      </c>
      <c r="Q453" s="0" t="n">
        <v>0.00176</v>
      </c>
      <c r="R453" s="0" t="n">
        <v>0</v>
      </c>
      <c r="S453" s="0" t="n">
        <v>0</v>
      </c>
      <c r="T453" s="0" t="n">
        <v>2.1111</v>
      </c>
      <c r="U453" s="0" t="n">
        <v>2.8584</v>
      </c>
      <c r="V453" s="2" t="n">
        <v>10.519</v>
      </c>
      <c r="W453" s="2" t="n">
        <v>459.3</v>
      </c>
      <c r="X453" s="2" t="n">
        <v>48.311</v>
      </c>
      <c r="Y453" s="2" t="n">
        <v>0</v>
      </c>
    </row>
    <row r="454" customFormat="false" ht="12.75" hidden="false" customHeight="false" outlineLevel="0" collapsed="false">
      <c r="B454" s="0" t="n">
        <v>1.914</v>
      </c>
      <c r="C454" s="0" t="n">
        <v>1.897</v>
      </c>
      <c r="D454" s="0" t="n">
        <v>17.8144</v>
      </c>
      <c r="E454" s="0" t="n">
        <v>17.8151</v>
      </c>
      <c r="F454" s="0" t="n">
        <v>4.36159</v>
      </c>
      <c r="G454" s="0" t="n">
        <v>4.362188</v>
      </c>
      <c r="H454" s="0" t="n">
        <v>33.2074</v>
      </c>
      <c r="I454" s="0" t="n">
        <v>33.212</v>
      </c>
      <c r="J454" s="0" t="n">
        <v>7.937</v>
      </c>
      <c r="K454" s="0" t="n">
        <v>6.67077</v>
      </c>
      <c r="L454" s="0" t="n">
        <v>85.67352</v>
      </c>
      <c r="M454" s="0" t="n">
        <v>-0.0327</v>
      </c>
      <c r="N454" s="0" t="n">
        <v>0</v>
      </c>
      <c r="O454" s="0" t="n">
        <v>53.95324</v>
      </c>
      <c r="P454" s="0" t="n">
        <v>6.30818</v>
      </c>
      <c r="Q454" s="0" t="n">
        <v>0.00177</v>
      </c>
      <c r="R454" s="0" t="n">
        <v>0</v>
      </c>
      <c r="S454" s="0" t="n">
        <v>0</v>
      </c>
      <c r="T454" s="0" t="n">
        <v>2.1111</v>
      </c>
      <c r="U454" s="0" t="n">
        <v>2.8584</v>
      </c>
      <c r="V454" s="2" t="n">
        <v>10.418</v>
      </c>
      <c r="W454" s="2" t="n">
        <v>461.08</v>
      </c>
      <c r="X454" s="2" t="n">
        <v>48.036</v>
      </c>
      <c r="Y454" s="2" t="n">
        <v>0</v>
      </c>
    </row>
    <row r="455" customFormat="false" ht="12.75" hidden="false" customHeight="false" outlineLevel="0" collapsed="false">
      <c r="B455" s="0" t="n">
        <v>1.914</v>
      </c>
      <c r="C455" s="0" t="n">
        <v>1.897</v>
      </c>
      <c r="D455" s="0" t="n">
        <v>17.8144</v>
      </c>
      <c r="E455" s="0" t="n">
        <v>17.8153</v>
      </c>
      <c r="F455" s="0" t="n">
        <v>4.361576</v>
      </c>
      <c r="G455" s="0" t="n">
        <v>4.362303</v>
      </c>
      <c r="H455" s="0" t="n">
        <v>33.2073</v>
      </c>
      <c r="I455" s="0" t="n">
        <v>33.2128</v>
      </c>
      <c r="J455" s="0" t="n">
        <v>7.937</v>
      </c>
      <c r="K455" s="0" t="n">
        <v>6.67675</v>
      </c>
      <c r="L455" s="0" t="n">
        <v>85.75029</v>
      </c>
      <c r="M455" s="0" t="n">
        <v>-0.0327</v>
      </c>
      <c r="N455" s="0" t="n">
        <v>0</v>
      </c>
      <c r="O455" s="0" t="n">
        <v>53.95324</v>
      </c>
      <c r="P455" s="0" t="n">
        <v>6.30818</v>
      </c>
      <c r="Q455" s="0" t="n">
        <v>0.00178</v>
      </c>
      <c r="R455" s="0" t="n">
        <v>0</v>
      </c>
      <c r="S455" s="0" t="n">
        <v>0</v>
      </c>
      <c r="T455" s="0" t="n">
        <v>2.1123</v>
      </c>
      <c r="U455" s="0" t="n">
        <v>2.8584</v>
      </c>
      <c r="V455" s="2" t="n">
        <v>10.33</v>
      </c>
      <c r="W455" s="2" t="n">
        <v>461.08</v>
      </c>
      <c r="X455" s="2" t="n">
        <v>47.627</v>
      </c>
      <c r="Y455" s="2" t="n">
        <v>0</v>
      </c>
    </row>
    <row r="456" customFormat="false" ht="12.75" hidden="false" customHeight="false" outlineLevel="0" collapsed="false">
      <c r="B456" s="0" t="n">
        <v>1.909</v>
      </c>
      <c r="C456" s="0" t="n">
        <v>1.892</v>
      </c>
      <c r="D456" s="0" t="n">
        <v>17.8144</v>
      </c>
      <c r="E456" s="0" t="n">
        <v>17.8153</v>
      </c>
      <c r="F456" s="0" t="n">
        <v>4.361576</v>
      </c>
      <c r="G456" s="0" t="n">
        <v>4.362303</v>
      </c>
      <c r="H456" s="0" t="n">
        <v>33.2073</v>
      </c>
      <c r="I456" s="0" t="n">
        <v>33.2128</v>
      </c>
      <c r="J456" s="0" t="n">
        <v>7.937</v>
      </c>
      <c r="K456" s="0" t="n">
        <v>6.68282</v>
      </c>
      <c r="L456" s="0" t="n">
        <v>85.82825</v>
      </c>
      <c r="M456" s="0" t="n">
        <v>-0.0327</v>
      </c>
      <c r="N456" s="0" t="n">
        <v>0</v>
      </c>
      <c r="O456" s="0" t="n">
        <v>53.95324</v>
      </c>
      <c r="P456" s="0" t="n">
        <v>6.30818</v>
      </c>
      <c r="Q456" s="0" t="n">
        <v>0.00179</v>
      </c>
      <c r="R456" s="0" t="n">
        <v>0</v>
      </c>
      <c r="S456" s="0" t="n">
        <v>0</v>
      </c>
      <c r="T456" s="0" t="n">
        <v>2.1136</v>
      </c>
      <c r="U456" s="0" t="n">
        <v>2.8584</v>
      </c>
      <c r="V456" s="2" t="n">
        <v>10.242</v>
      </c>
      <c r="W456" s="2" t="n">
        <v>461.08</v>
      </c>
      <c r="X456" s="2" t="n">
        <v>47.221</v>
      </c>
      <c r="Y456" s="2" t="n">
        <v>0</v>
      </c>
    </row>
    <row r="457" customFormat="false" ht="12.75" hidden="false" customHeight="false" outlineLevel="0" collapsed="false">
      <c r="B457" s="0" t="n">
        <v>1.914</v>
      </c>
      <c r="C457" s="0" t="n">
        <v>1.897</v>
      </c>
      <c r="D457" s="0" t="n">
        <v>17.8144</v>
      </c>
      <c r="E457" s="0" t="n">
        <v>17.8153</v>
      </c>
      <c r="F457" s="0" t="n">
        <v>4.361638</v>
      </c>
      <c r="G457" s="0" t="n">
        <v>4.362213</v>
      </c>
      <c r="H457" s="0" t="n">
        <v>33.2078</v>
      </c>
      <c r="I457" s="0" t="n">
        <v>33.212</v>
      </c>
      <c r="J457" s="0" t="n">
        <v>7.937</v>
      </c>
      <c r="K457" s="0" t="n">
        <v>6.67261</v>
      </c>
      <c r="L457" s="0" t="n">
        <v>85.69741</v>
      </c>
      <c r="M457" s="0" t="n">
        <v>-0.0327</v>
      </c>
      <c r="N457" s="0" t="n">
        <v>0</v>
      </c>
      <c r="O457" s="0" t="n">
        <v>53.95324</v>
      </c>
      <c r="P457" s="0" t="n">
        <v>6.30818</v>
      </c>
      <c r="Q457" s="0" t="n">
        <v>0.00181</v>
      </c>
      <c r="R457" s="0" t="n">
        <v>0</v>
      </c>
      <c r="S457" s="0" t="n">
        <v>0</v>
      </c>
      <c r="T457" s="0" t="n">
        <v>2.1111</v>
      </c>
      <c r="U457" s="0" t="n">
        <v>2.8584</v>
      </c>
      <c r="V457" s="2" t="n">
        <v>10.223</v>
      </c>
      <c r="W457" s="2" t="n">
        <v>459.3</v>
      </c>
      <c r="X457" s="2" t="n">
        <v>46.953</v>
      </c>
      <c r="Y457" s="2" t="n">
        <v>0</v>
      </c>
    </row>
    <row r="458" customFormat="false" ht="12.75" hidden="false" customHeight="false" outlineLevel="0" collapsed="false">
      <c r="B458" s="0" t="n">
        <v>1.904</v>
      </c>
      <c r="C458" s="0" t="n">
        <v>1.887</v>
      </c>
      <c r="D458" s="0" t="n">
        <v>17.8144</v>
      </c>
      <c r="E458" s="0" t="n">
        <v>17.8151</v>
      </c>
      <c r="F458" s="0" t="n">
        <v>4.361604</v>
      </c>
      <c r="G458" s="0" t="n">
        <v>4.362303</v>
      </c>
      <c r="H458" s="0" t="n">
        <v>33.2076</v>
      </c>
      <c r="I458" s="0" t="n">
        <v>33.213</v>
      </c>
      <c r="J458" s="0" t="n">
        <v>7.937</v>
      </c>
      <c r="K458" s="0" t="n">
        <v>6.67344</v>
      </c>
      <c r="L458" s="0" t="n">
        <v>85.7079</v>
      </c>
      <c r="M458" s="0" t="n">
        <v>-0.0327</v>
      </c>
      <c r="N458" s="0" t="n">
        <v>0</v>
      </c>
      <c r="O458" s="0" t="n">
        <v>53.95324</v>
      </c>
      <c r="P458" s="0" t="n">
        <v>6.30818</v>
      </c>
      <c r="Q458" s="0" t="n">
        <v>0.00182</v>
      </c>
      <c r="R458" s="0" t="n">
        <v>0</v>
      </c>
      <c r="S458" s="0" t="n">
        <v>0</v>
      </c>
      <c r="T458" s="0" t="n">
        <v>2.1111</v>
      </c>
      <c r="U458" s="0" t="n">
        <v>2.8584</v>
      </c>
      <c r="V458" s="2" t="n">
        <v>10.223</v>
      </c>
      <c r="W458" s="2" t="n">
        <v>459.3</v>
      </c>
      <c r="X458" s="2" t="n">
        <v>46.953</v>
      </c>
      <c r="Y458" s="2" t="n">
        <v>0</v>
      </c>
    </row>
    <row r="459" customFormat="false" ht="12.75" hidden="false" customHeight="false" outlineLevel="0" collapsed="false">
      <c r="B459" s="0" t="n">
        <v>1.909</v>
      </c>
      <c r="C459" s="0" t="n">
        <v>1.892</v>
      </c>
      <c r="D459" s="0" t="n">
        <v>17.8148</v>
      </c>
      <c r="E459" s="0" t="n">
        <v>17.8149</v>
      </c>
      <c r="F459" s="0" t="n">
        <v>4.361576</v>
      </c>
      <c r="G459" s="0" t="n">
        <v>4.362226</v>
      </c>
      <c r="H459" s="0" t="n">
        <v>33.2071</v>
      </c>
      <c r="I459" s="0" t="n">
        <v>33.2124</v>
      </c>
      <c r="J459" s="0" t="n">
        <v>7.937</v>
      </c>
      <c r="K459" s="0" t="n">
        <v>6.66893</v>
      </c>
      <c r="L459" s="0" t="n">
        <v>85.65027</v>
      </c>
      <c r="M459" s="0" t="n">
        <v>-0.0327</v>
      </c>
      <c r="N459" s="0" t="n">
        <v>0</v>
      </c>
      <c r="O459" s="0" t="n">
        <v>53.95324</v>
      </c>
      <c r="P459" s="0" t="n">
        <v>6.30818</v>
      </c>
      <c r="Q459" s="0" t="n">
        <v>0.00183</v>
      </c>
      <c r="R459" s="0" t="n">
        <v>0</v>
      </c>
      <c r="S459" s="0" t="n">
        <v>0</v>
      </c>
      <c r="T459" s="0" t="n">
        <v>2.1099</v>
      </c>
      <c r="U459" s="0" t="n">
        <v>2.8584</v>
      </c>
      <c r="V459" s="2" t="n">
        <v>10.223</v>
      </c>
      <c r="W459" s="2" t="n">
        <v>459.3</v>
      </c>
      <c r="X459" s="2" t="n">
        <v>46.953</v>
      </c>
      <c r="Y459" s="2" t="n">
        <v>0</v>
      </c>
    </row>
    <row r="460" customFormat="false" ht="12.75" hidden="false" customHeight="false" outlineLevel="0" collapsed="false">
      <c r="B460" s="0" t="n">
        <v>1.904</v>
      </c>
      <c r="C460" s="0" t="n">
        <v>1.887</v>
      </c>
      <c r="D460" s="0" t="n">
        <v>17.8149</v>
      </c>
      <c r="E460" s="0" t="n">
        <v>17.8149</v>
      </c>
      <c r="F460" s="0" t="n">
        <v>4.361576</v>
      </c>
      <c r="G460" s="0" t="n">
        <v>4.362245</v>
      </c>
      <c r="H460" s="0" t="n">
        <v>33.2069</v>
      </c>
      <c r="I460" s="0" t="n">
        <v>33.2126</v>
      </c>
      <c r="J460" s="0" t="n">
        <v>7.937</v>
      </c>
      <c r="K460" s="0" t="n">
        <v>6.67507</v>
      </c>
      <c r="L460" s="0" t="n">
        <v>85.72925</v>
      </c>
      <c r="M460" s="0" t="n">
        <v>-0.0327</v>
      </c>
      <c r="N460" s="0" t="n">
        <v>0</v>
      </c>
      <c r="O460" s="0" t="n">
        <v>53.95324</v>
      </c>
      <c r="P460" s="0" t="n">
        <v>6.30818</v>
      </c>
      <c r="Q460" s="0" t="n">
        <v>0.00184</v>
      </c>
      <c r="R460" s="0" t="n">
        <v>0</v>
      </c>
      <c r="S460" s="0" t="n">
        <v>0</v>
      </c>
      <c r="T460" s="0" t="n">
        <v>2.1111</v>
      </c>
      <c r="U460" s="0" t="n">
        <v>2.8584</v>
      </c>
      <c r="V460" s="2" t="n">
        <v>10.252</v>
      </c>
      <c r="W460" s="2" t="n">
        <v>459.3</v>
      </c>
      <c r="X460" s="2" t="n">
        <v>47.087</v>
      </c>
      <c r="Y460" s="2" t="n">
        <v>0</v>
      </c>
    </row>
    <row r="461" customFormat="false" ht="12.75" hidden="false" customHeight="false" outlineLevel="0" collapsed="false">
      <c r="B461" s="0" t="n">
        <v>1.899</v>
      </c>
      <c r="C461" s="0" t="n">
        <v>1.882</v>
      </c>
      <c r="D461" s="0" t="n">
        <v>17.8151</v>
      </c>
      <c r="E461" s="0" t="n">
        <v>17.8151</v>
      </c>
      <c r="F461" s="0" t="n">
        <v>4.361576</v>
      </c>
      <c r="G461" s="0" t="n">
        <v>4.362226</v>
      </c>
      <c r="H461" s="0" t="n">
        <v>33.2068</v>
      </c>
      <c r="I461" s="0" t="n">
        <v>33.2123</v>
      </c>
      <c r="J461" s="0" t="n">
        <v>7.937</v>
      </c>
      <c r="K461" s="0" t="n">
        <v>6.67546</v>
      </c>
      <c r="L461" s="0" t="n">
        <v>85.73458</v>
      </c>
      <c r="M461" s="0" t="n">
        <v>-0.0327</v>
      </c>
      <c r="N461" s="0" t="n">
        <v>0</v>
      </c>
      <c r="O461" s="0" t="n">
        <v>53.95324</v>
      </c>
      <c r="P461" s="0" t="n">
        <v>6.30818</v>
      </c>
      <c r="Q461" s="0" t="n">
        <v>0.00185</v>
      </c>
      <c r="R461" s="0" t="n">
        <v>0</v>
      </c>
      <c r="S461" s="0" t="n">
        <v>0</v>
      </c>
      <c r="T461" s="0" t="n">
        <v>2.1111</v>
      </c>
      <c r="U461" s="0" t="n">
        <v>2.8584</v>
      </c>
      <c r="V461" s="2" t="n">
        <v>10.311</v>
      </c>
      <c r="W461" s="2" t="n">
        <v>459.3</v>
      </c>
      <c r="X461" s="2" t="n">
        <v>47.356</v>
      </c>
      <c r="Y461" s="2" t="n">
        <v>0</v>
      </c>
    </row>
    <row r="462" customFormat="false" ht="12.75" hidden="false" customHeight="false" outlineLevel="0" collapsed="false">
      <c r="B462" s="0" t="n">
        <v>1.904</v>
      </c>
      <c r="C462" s="0" t="n">
        <v>1.887</v>
      </c>
      <c r="D462" s="0" t="n">
        <v>17.8153</v>
      </c>
      <c r="E462" s="0" t="n">
        <v>17.8151</v>
      </c>
      <c r="F462" s="0" t="n">
        <v>4.361597</v>
      </c>
      <c r="G462" s="0" t="n">
        <v>4.362264</v>
      </c>
      <c r="H462" s="0" t="n">
        <v>33.2068</v>
      </c>
      <c r="I462" s="0" t="n">
        <v>33.2126</v>
      </c>
      <c r="J462" s="0" t="n">
        <v>7.937</v>
      </c>
      <c r="K462" s="0" t="n">
        <v>6.67637</v>
      </c>
      <c r="L462" s="0" t="n">
        <v>85.74646</v>
      </c>
      <c r="M462" s="0" t="n">
        <v>-0.0327</v>
      </c>
      <c r="N462" s="0" t="n">
        <v>0</v>
      </c>
      <c r="O462" s="0" t="n">
        <v>53.95324</v>
      </c>
      <c r="P462" s="0" t="n">
        <v>6.30818</v>
      </c>
      <c r="Q462" s="0" t="n">
        <v>0.00186</v>
      </c>
      <c r="R462" s="0" t="n">
        <v>0</v>
      </c>
      <c r="S462" s="0" t="n">
        <v>0</v>
      </c>
      <c r="T462" s="0" t="n">
        <v>2.1111</v>
      </c>
      <c r="U462" s="0" t="n">
        <v>2.8584</v>
      </c>
      <c r="V462" s="2" t="n">
        <v>10.33</v>
      </c>
      <c r="W462" s="2" t="n">
        <v>461.08</v>
      </c>
      <c r="X462" s="2" t="n">
        <v>47.627</v>
      </c>
      <c r="Y462" s="2" t="n">
        <v>0</v>
      </c>
    </row>
    <row r="463" customFormat="false" ht="12.75" hidden="false" customHeight="false" outlineLevel="0" collapsed="false">
      <c r="B463" s="0" t="n">
        <v>1.904</v>
      </c>
      <c r="C463" s="0" t="n">
        <v>1.887</v>
      </c>
      <c r="D463" s="0" t="n">
        <v>17.8151</v>
      </c>
      <c r="E463" s="0" t="n">
        <v>17.8151</v>
      </c>
      <c r="F463" s="0" t="n">
        <v>4.361611</v>
      </c>
      <c r="G463" s="0" t="n">
        <v>4.362245</v>
      </c>
      <c r="H463" s="0" t="n">
        <v>33.2071</v>
      </c>
      <c r="I463" s="0" t="n">
        <v>33.2125</v>
      </c>
      <c r="J463" s="0" t="n">
        <v>7.937</v>
      </c>
      <c r="K463" s="0" t="n">
        <v>6.67237</v>
      </c>
      <c r="L463" s="0" t="n">
        <v>85.69506</v>
      </c>
      <c r="M463" s="0" t="n">
        <v>-0.0327</v>
      </c>
      <c r="N463" s="0" t="n">
        <v>0</v>
      </c>
      <c r="O463" s="0" t="n">
        <v>53.95324</v>
      </c>
      <c r="P463" s="0" t="n">
        <v>6.30818</v>
      </c>
      <c r="Q463" s="0" t="n">
        <v>0.00187</v>
      </c>
      <c r="R463" s="0" t="n">
        <v>0</v>
      </c>
      <c r="S463" s="0" t="n">
        <v>0</v>
      </c>
      <c r="T463" s="0" t="n">
        <v>2.1099</v>
      </c>
      <c r="U463" s="0" t="n">
        <v>2.8584</v>
      </c>
      <c r="V463" s="2" t="n">
        <v>10.418</v>
      </c>
      <c r="W463" s="2" t="n">
        <v>461.08</v>
      </c>
      <c r="X463" s="2" t="n">
        <v>48.036</v>
      </c>
      <c r="Y463" s="2" t="n">
        <v>0</v>
      </c>
    </row>
    <row r="464" customFormat="false" ht="12.75" hidden="false" customHeight="false" outlineLevel="0" collapsed="false">
      <c r="B464" s="0" t="n">
        <v>1.909</v>
      </c>
      <c r="C464" s="0" t="n">
        <v>1.892</v>
      </c>
      <c r="D464" s="0" t="n">
        <v>17.8151</v>
      </c>
      <c r="E464" s="0" t="n">
        <v>17.8151</v>
      </c>
      <c r="F464" s="0" t="n">
        <v>4.361611</v>
      </c>
      <c r="G464" s="0" t="n">
        <v>4.362303</v>
      </c>
      <c r="H464" s="0" t="n">
        <v>33.2071</v>
      </c>
      <c r="I464" s="0" t="n">
        <v>33.213</v>
      </c>
      <c r="J464" s="0" t="n">
        <v>7.937</v>
      </c>
      <c r="K464" s="0" t="n">
        <v>6.67821</v>
      </c>
      <c r="L464" s="0" t="n">
        <v>85.77001</v>
      </c>
      <c r="M464" s="0" t="n">
        <v>-0.0327</v>
      </c>
      <c r="N464" s="0" t="n">
        <v>0</v>
      </c>
      <c r="O464" s="0" t="n">
        <v>53.95324</v>
      </c>
      <c r="P464" s="0" t="n">
        <v>6.30818</v>
      </c>
      <c r="Q464" s="0" t="n">
        <v>0.00189</v>
      </c>
      <c r="R464" s="0" t="n">
        <v>0</v>
      </c>
      <c r="S464" s="0" t="n">
        <v>0</v>
      </c>
      <c r="T464" s="0" t="n">
        <v>2.1111</v>
      </c>
      <c r="U464" s="0" t="n">
        <v>2.8584</v>
      </c>
      <c r="V464" s="2" t="n">
        <v>10.508</v>
      </c>
      <c r="W464" s="2" t="n">
        <v>461.08</v>
      </c>
      <c r="X464" s="2" t="n">
        <v>48.449</v>
      </c>
      <c r="Y464" s="2" t="n">
        <v>0</v>
      </c>
    </row>
    <row r="465" customFormat="false" ht="12.75" hidden="false" customHeight="false" outlineLevel="0" collapsed="false">
      <c r="B465" s="0" t="n">
        <v>1.923</v>
      </c>
      <c r="C465" s="0" t="n">
        <v>1.906</v>
      </c>
      <c r="D465" s="0" t="n">
        <v>17.8151</v>
      </c>
      <c r="E465" s="0" t="n">
        <v>17.8149</v>
      </c>
      <c r="F465" s="0" t="n">
        <v>4.361556</v>
      </c>
      <c r="G465" s="0" t="n">
        <v>4.362303</v>
      </c>
      <c r="H465" s="0" t="n">
        <v>33.2066</v>
      </c>
      <c r="I465" s="0" t="n">
        <v>33.2131</v>
      </c>
      <c r="J465" s="0" t="n">
        <v>7.937</v>
      </c>
      <c r="K465" s="0" t="n">
        <v>6.67327</v>
      </c>
      <c r="L465" s="0" t="n">
        <v>85.70627</v>
      </c>
      <c r="M465" s="0" t="n">
        <v>-0.0327</v>
      </c>
      <c r="N465" s="0" t="n">
        <v>0</v>
      </c>
      <c r="O465" s="0" t="n">
        <v>53.95324</v>
      </c>
      <c r="P465" s="0" t="n">
        <v>6.30818</v>
      </c>
      <c r="Q465" s="0" t="n">
        <v>0.0019</v>
      </c>
      <c r="R465" s="0" t="n">
        <v>0</v>
      </c>
      <c r="S465" s="0" t="n">
        <v>0</v>
      </c>
      <c r="T465" s="0" t="n">
        <v>2.1099</v>
      </c>
      <c r="U465" s="0" t="n">
        <v>2.8584</v>
      </c>
      <c r="V465" s="2" t="n">
        <v>10.67</v>
      </c>
      <c r="W465" s="2" t="n">
        <v>459.3</v>
      </c>
      <c r="X465" s="2" t="n">
        <v>49.005</v>
      </c>
      <c r="Y465" s="2" t="n">
        <v>0</v>
      </c>
    </row>
    <row r="466" customFormat="false" ht="12.75" hidden="false" customHeight="false" outlineLevel="0" collapsed="false">
      <c r="B466" s="0" t="n">
        <v>1.923</v>
      </c>
      <c r="C466" s="0" t="n">
        <v>1.906</v>
      </c>
      <c r="D466" s="0" t="n">
        <v>17.8153</v>
      </c>
      <c r="E466" s="0" t="n">
        <v>17.8151</v>
      </c>
      <c r="F466" s="0" t="n">
        <v>4.361295</v>
      </c>
      <c r="G466" s="0" t="n">
        <v>4.362137</v>
      </c>
      <c r="H466" s="0" t="n">
        <v>33.2042</v>
      </c>
      <c r="I466" s="0" t="n">
        <v>33.2115</v>
      </c>
      <c r="J466" s="0" t="n">
        <v>7.937</v>
      </c>
      <c r="K466" s="0" t="n">
        <v>6.67352</v>
      </c>
      <c r="L466" s="0" t="n">
        <v>85.70854</v>
      </c>
      <c r="M466" s="0" t="n">
        <v>-0.0327</v>
      </c>
      <c r="N466" s="0" t="n">
        <v>0</v>
      </c>
      <c r="O466" s="0" t="n">
        <v>53.95324</v>
      </c>
      <c r="P466" s="0" t="n">
        <v>6.30818</v>
      </c>
      <c r="Q466" s="0" t="n">
        <v>0.00191</v>
      </c>
      <c r="R466" s="0" t="n">
        <v>0</v>
      </c>
      <c r="S466" s="0" t="n">
        <v>0</v>
      </c>
      <c r="T466" s="0" t="n">
        <v>2.1099</v>
      </c>
      <c r="U466" s="0" t="n">
        <v>2.8584</v>
      </c>
      <c r="V466" s="2" t="n">
        <v>10.75</v>
      </c>
      <c r="W466" s="2" t="n">
        <v>461.08</v>
      </c>
      <c r="X466" s="2" t="n">
        <v>49.567</v>
      </c>
      <c r="Y466" s="2" t="n">
        <v>0</v>
      </c>
    </row>
    <row r="467" customFormat="false" ht="12.75" hidden="false" customHeight="false" outlineLevel="0" collapsed="false">
      <c r="B467" s="0" t="n">
        <v>1.918</v>
      </c>
      <c r="C467" s="0" t="n">
        <v>1.901</v>
      </c>
      <c r="D467" s="0" t="n">
        <v>17.8153</v>
      </c>
      <c r="E467" s="0" t="n">
        <v>17.8151</v>
      </c>
      <c r="F467" s="0" t="n">
        <v>4.361336</v>
      </c>
      <c r="G467" s="0" t="n">
        <v>4.362226</v>
      </c>
      <c r="H467" s="0" t="n">
        <v>33.2046</v>
      </c>
      <c r="I467" s="0" t="n">
        <v>33.2123</v>
      </c>
      <c r="J467" s="0" t="n">
        <v>7.937</v>
      </c>
      <c r="K467" s="0" t="n">
        <v>6.67881</v>
      </c>
      <c r="L467" s="0" t="n">
        <v>85.77674</v>
      </c>
      <c r="M467" s="0" t="n">
        <v>-0.0327</v>
      </c>
      <c r="N467" s="0" t="n">
        <v>0</v>
      </c>
      <c r="O467" s="0" t="n">
        <v>53.95324</v>
      </c>
      <c r="P467" s="0" t="n">
        <v>6.30818</v>
      </c>
      <c r="Q467" s="0" t="n">
        <v>0.00192</v>
      </c>
      <c r="R467" s="0" t="n">
        <v>0</v>
      </c>
      <c r="S467" s="0" t="n">
        <v>0</v>
      </c>
      <c r="T467" s="0" t="n">
        <v>2.1111</v>
      </c>
      <c r="U467" s="0" t="n">
        <v>2.8584</v>
      </c>
      <c r="V467" s="2" t="n">
        <v>10.916</v>
      </c>
      <c r="W467" s="2" t="n">
        <v>459.3</v>
      </c>
      <c r="X467" s="2" t="n">
        <v>50.136</v>
      </c>
      <c r="Y467" s="2" t="n">
        <v>0</v>
      </c>
    </row>
    <row r="468" customFormat="false" ht="12.75" hidden="false" customHeight="false" outlineLevel="0" collapsed="false">
      <c r="B468" s="0" t="n">
        <v>1.943</v>
      </c>
      <c r="C468" s="0" t="n">
        <v>1.925</v>
      </c>
      <c r="D468" s="0" t="n">
        <v>17.8149</v>
      </c>
      <c r="E468" s="0" t="n">
        <v>17.8151</v>
      </c>
      <c r="F468" s="0" t="n">
        <v>4.361439</v>
      </c>
      <c r="G468" s="0" t="n">
        <v>4.361779</v>
      </c>
      <c r="H468" s="0" t="n">
        <v>33.2057</v>
      </c>
      <c r="I468" s="0" t="n">
        <v>33.2085</v>
      </c>
      <c r="J468" s="0" t="n">
        <v>7.933</v>
      </c>
      <c r="K468" s="0" t="n">
        <v>6.67371</v>
      </c>
      <c r="L468" s="0" t="n">
        <v>85.71127</v>
      </c>
      <c r="M468" s="0" t="n">
        <v>-0.0327</v>
      </c>
      <c r="N468" s="0" t="n">
        <v>0</v>
      </c>
      <c r="O468" s="0" t="n">
        <v>53.95324</v>
      </c>
      <c r="P468" s="0" t="n">
        <v>6.30818</v>
      </c>
      <c r="Q468" s="0" t="n">
        <v>0.00193</v>
      </c>
      <c r="R468" s="0" t="n">
        <v>0</v>
      </c>
      <c r="S468" s="0" t="n">
        <v>0</v>
      </c>
      <c r="T468" s="0" t="n">
        <v>2.1099</v>
      </c>
      <c r="U468" s="0" t="n">
        <v>2.8571</v>
      </c>
      <c r="V468" s="2" t="n">
        <v>11.009</v>
      </c>
      <c r="W468" s="2" t="n">
        <v>459.3</v>
      </c>
      <c r="X468" s="2" t="n">
        <v>50.566</v>
      </c>
      <c r="Y468" s="2" t="n">
        <v>0</v>
      </c>
    </row>
    <row r="469" customFormat="false" ht="12.75" hidden="false" customHeight="false" outlineLevel="0" collapsed="false">
      <c r="B469" s="0" t="n">
        <v>1.943</v>
      </c>
      <c r="C469" s="0" t="n">
        <v>1.925</v>
      </c>
      <c r="D469" s="0" t="n">
        <v>17.8149</v>
      </c>
      <c r="E469" s="0" t="n">
        <v>17.8149</v>
      </c>
      <c r="F469" s="0" t="n">
        <v>4.361405</v>
      </c>
      <c r="G469" s="0" t="n">
        <v>4.362002</v>
      </c>
      <c r="H469" s="0" t="n">
        <v>33.2054</v>
      </c>
      <c r="I469" s="0" t="n">
        <v>33.2106</v>
      </c>
      <c r="J469" s="0" t="n">
        <v>7.937</v>
      </c>
      <c r="K469" s="0" t="n">
        <v>6.67455</v>
      </c>
      <c r="L469" s="0" t="n">
        <v>85.72187</v>
      </c>
      <c r="M469" s="0" t="n">
        <v>-0.0327</v>
      </c>
      <c r="N469" s="0" t="n">
        <v>0</v>
      </c>
      <c r="O469" s="0" t="n">
        <v>53.95324</v>
      </c>
      <c r="P469" s="0" t="n">
        <v>6.30818</v>
      </c>
      <c r="Q469" s="0" t="n">
        <v>0.00194</v>
      </c>
      <c r="R469" s="0" t="n">
        <v>0</v>
      </c>
      <c r="S469" s="0" t="n">
        <v>0</v>
      </c>
      <c r="T469" s="0" t="n">
        <v>2.1099</v>
      </c>
      <c r="U469" s="0" t="n">
        <v>2.8584</v>
      </c>
      <c r="V469" s="2" t="n">
        <v>11.136</v>
      </c>
      <c r="W469" s="2" t="n">
        <v>459.3</v>
      </c>
      <c r="X469" s="2" t="n">
        <v>51.146</v>
      </c>
      <c r="Y469" s="2" t="n">
        <v>0</v>
      </c>
    </row>
    <row r="470" customFormat="false" ht="12.75" hidden="false" customHeight="false" outlineLevel="0" collapsed="false">
      <c r="B470" s="0" t="n">
        <v>1.955</v>
      </c>
      <c r="C470" s="0" t="n">
        <v>1.938</v>
      </c>
      <c r="D470" s="0" t="n">
        <v>17.8149</v>
      </c>
      <c r="E470" s="0" t="n">
        <v>17.8151</v>
      </c>
      <c r="F470" s="0" t="n">
        <v>4.361583</v>
      </c>
      <c r="G470" s="0" t="n">
        <v>4.362175</v>
      </c>
      <c r="H470" s="0" t="n">
        <v>33.207</v>
      </c>
      <c r="I470" s="0" t="n">
        <v>33.2119</v>
      </c>
      <c r="J470" s="0" t="n">
        <v>7.937</v>
      </c>
      <c r="K470" s="0" t="n">
        <v>6.66919</v>
      </c>
      <c r="L470" s="0" t="n">
        <v>85.65375</v>
      </c>
      <c r="M470" s="0" t="n">
        <v>-0.0327</v>
      </c>
      <c r="N470" s="0" t="n">
        <v>0</v>
      </c>
      <c r="O470" s="0" t="n">
        <v>53.95324</v>
      </c>
      <c r="P470" s="0" t="n">
        <v>6.30818</v>
      </c>
      <c r="Q470" s="0" t="n">
        <v>0.00196</v>
      </c>
      <c r="R470" s="0" t="n">
        <v>0</v>
      </c>
      <c r="S470" s="0" t="n">
        <v>0</v>
      </c>
      <c r="T470" s="0" t="n">
        <v>2.1087</v>
      </c>
      <c r="U470" s="0" t="n">
        <v>2.8584</v>
      </c>
      <c r="V470" s="2" t="n">
        <v>11.231</v>
      </c>
      <c r="W470" s="2" t="n">
        <v>459.3</v>
      </c>
      <c r="X470" s="2" t="n">
        <v>51.585</v>
      </c>
      <c r="Y470" s="2" t="n">
        <v>0</v>
      </c>
    </row>
    <row r="471" customFormat="false" ht="12.75" hidden="false" customHeight="false" outlineLevel="0" collapsed="false">
      <c r="B471" s="0" t="n">
        <v>1.962</v>
      </c>
      <c r="C471" s="0" t="n">
        <v>1.944</v>
      </c>
      <c r="D471" s="0" t="n">
        <v>17.8146</v>
      </c>
      <c r="E471" s="0" t="n">
        <v>17.8151</v>
      </c>
      <c r="F471" s="0" t="n">
        <v>4.361542</v>
      </c>
      <c r="G471" s="0" t="n">
        <v>4.362303</v>
      </c>
      <c r="H471" s="0" t="n">
        <v>33.2069</v>
      </c>
      <c r="I471" s="0" t="n">
        <v>33.2129</v>
      </c>
      <c r="J471" s="0" t="n">
        <v>7.937</v>
      </c>
      <c r="K471" s="0" t="n">
        <v>6.66907</v>
      </c>
      <c r="L471" s="0" t="n">
        <v>85.65177</v>
      </c>
      <c r="M471" s="0" t="n">
        <v>-0.0327</v>
      </c>
      <c r="N471" s="0" t="n">
        <v>0</v>
      </c>
      <c r="O471" s="0" t="n">
        <v>53.95324</v>
      </c>
      <c r="P471" s="0" t="n">
        <v>6.30818</v>
      </c>
      <c r="Q471" s="0" t="n">
        <v>0.00197</v>
      </c>
      <c r="R471" s="0" t="n">
        <v>0</v>
      </c>
      <c r="S471" s="0" t="n">
        <v>0</v>
      </c>
      <c r="T471" s="0" t="n">
        <v>2.1087</v>
      </c>
      <c r="U471" s="0" t="n">
        <v>2.8584</v>
      </c>
      <c r="V471" s="2" t="n">
        <v>11.252</v>
      </c>
      <c r="W471" s="2" t="n">
        <v>461.08</v>
      </c>
      <c r="X471" s="2" t="n">
        <v>51.88</v>
      </c>
      <c r="Y471" s="2" t="n">
        <v>0</v>
      </c>
    </row>
    <row r="472" customFormat="false" ht="12.75" hidden="false" customHeight="false" outlineLevel="0" collapsed="false">
      <c r="B472" s="0" t="n">
        <v>1.98</v>
      </c>
      <c r="C472" s="0" t="n">
        <v>1.962</v>
      </c>
      <c r="D472" s="0" t="n">
        <v>17.8149</v>
      </c>
      <c r="E472" s="0" t="n">
        <v>17.8151</v>
      </c>
      <c r="F472" s="0" t="n">
        <v>4.361</v>
      </c>
      <c r="G472" s="0" t="n">
        <v>4.362188</v>
      </c>
      <c r="H472" s="0" t="n">
        <v>33.202</v>
      </c>
      <c r="I472" s="0" t="n">
        <v>33.212</v>
      </c>
      <c r="J472" s="0" t="n">
        <v>7.937</v>
      </c>
      <c r="K472" s="0" t="n">
        <v>6.66918</v>
      </c>
      <c r="L472" s="0" t="n">
        <v>85.6511</v>
      </c>
      <c r="M472" s="0" t="n">
        <v>-0.0327</v>
      </c>
      <c r="N472" s="0" t="n">
        <v>0</v>
      </c>
      <c r="O472" s="0" t="n">
        <v>53.95324</v>
      </c>
      <c r="P472" s="0" t="n">
        <v>6.30818</v>
      </c>
      <c r="Q472" s="0" t="n">
        <v>0.00198</v>
      </c>
      <c r="R472" s="0" t="n">
        <v>0</v>
      </c>
      <c r="S472" s="0" t="n">
        <v>0</v>
      </c>
      <c r="T472" s="0" t="n">
        <v>2.1087</v>
      </c>
      <c r="U472" s="0" t="n">
        <v>2.8584</v>
      </c>
      <c r="V472" s="2" t="n">
        <v>11.36</v>
      </c>
      <c r="W472" s="2" t="n">
        <v>459.3</v>
      </c>
      <c r="X472" s="2" t="n">
        <v>52.176</v>
      </c>
      <c r="Y472" s="2" t="n">
        <v>0</v>
      </c>
    </row>
    <row r="473" customFormat="false" ht="12.75" hidden="false" customHeight="false" outlineLevel="0" collapsed="false">
      <c r="B473" s="0" t="n">
        <v>1.985</v>
      </c>
      <c r="C473" s="0" t="n">
        <v>1.967</v>
      </c>
      <c r="D473" s="0" t="n">
        <v>17.8148</v>
      </c>
      <c r="E473" s="0" t="n">
        <v>17.8151</v>
      </c>
      <c r="F473" s="0" t="n">
        <v>4.361281</v>
      </c>
      <c r="G473" s="0" t="n">
        <v>4.362245</v>
      </c>
      <c r="H473" s="0" t="n">
        <v>33.2045</v>
      </c>
      <c r="I473" s="0" t="n">
        <v>33.2124</v>
      </c>
      <c r="J473" s="0" t="n">
        <v>7.937</v>
      </c>
      <c r="K473" s="0" t="n">
        <v>6.67458</v>
      </c>
      <c r="L473" s="0" t="n">
        <v>85.7215</v>
      </c>
      <c r="M473" s="0" t="n">
        <v>-0.0327</v>
      </c>
      <c r="N473" s="0" t="n">
        <v>0</v>
      </c>
      <c r="O473" s="0" t="n">
        <v>53.95324</v>
      </c>
      <c r="P473" s="0" t="n">
        <v>6.30818</v>
      </c>
      <c r="Q473" s="0" t="n">
        <v>0.00199</v>
      </c>
      <c r="R473" s="0" t="n">
        <v>0</v>
      </c>
      <c r="S473" s="0" t="n">
        <v>0</v>
      </c>
      <c r="T473" s="0" t="n">
        <v>2.1099</v>
      </c>
      <c r="U473" s="0" t="n">
        <v>2.8584</v>
      </c>
      <c r="V473" s="2" t="n">
        <v>11.316</v>
      </c>
      <c r="W473" s="2" t="n">
        <v>461.08</v>
      </c>
      <c r="X473" s="2" t="n">
        <v>52.176</v>
      </c>
      <c r="Y473" s="2" t="n">
        <v>0</v>
      </c>
    </row>
    <row r="474" customFormat="false" ht="12.75" hidden="false" customHeight="false" outlineLevel="0" collapsed="false">
      <c r="B474" s="0" t="n">
        <v>1.999</v>
      </c>
      <c r="C474" s="0" t="n">
        <v>1.981</v>
      </c>
      <c r="D474" s="0" t="n">
        <v>17.8149</v>
      </c>
      <c r="E474" s="0" t="n">
        <v>17.8151</v>
      </c>
      <c r="F474" s="0" t="n">
        <v>4.361597</v>
      </c>
      <c r="G474" s="0" t="n">
        <v>4.362264</v>
      </c>
      <c r="H474" s="0" t="n">
        <v>33.2071</v>
      </c>
      <c r="I474" s="0" t="n">
        <v>33.2126</v>
      </c>
      <c r="J474" s="0" t="n">
        <v>7.937</v>
      </c>
      <c r="K474" s="0" t="n">
        <v>6.68041</v>
      </c>
      <c r="L474" s="0" t="n">
        <v>85.79799</v>
      </c>
      <c r="M474" s="0" t="n">
        <v>-0.0327</v>
      </c>
      <c r="N474" s="0" t="n">
        <v>0</v>
      </c>
      <c r="O474" s="0" t="n">
        <v>53.95324</v>
      </c>
      <c r="P474" s="0" t="n">
        <v>6.30818</v>
      </c>
      <c r="Q474" s="0" t="n">
        <v>0.002</v>
      </c>
      <c r="R474" s="0" t="n">
        <v>0</v>
      </c>
      <c r="S474" s="0" t="n">
        <v>0</v>
      </c>
      <c r="T474" s="0" t="n">
        <v>2.1111</v>
      </c>
      <c r="U474" s="0" t="n">
        <v>2.8584</v>
      </c>
      <c r="V474" s="2" t="n">
        <v>11.348</v>
      </c>
      <c r="W474" s="2" t="n">
        <v>461.08</v>
      </c>
      <c r="X474" s="2" t="n">
        <v>52.325</v>
      </c>
      <c r="Y474" s="2" t="n">
        <v>0</v>
      </c>
    </row>
    <row r="475" customFormat="false" ht="12.75" hidden="false" customHeight="false" outlineLevel="0" collapsed="false">
      <c r="B475" s="0" t="n">
        <v>2.009</v>
      </c>
      <c r="C475" s="0" t="n">
        <v>1.992</v>
      </c>
      <c r="D475" s="0" t="n">
        <v>17.8153</v>
      </c>
      <c r="E475" s="0" t="n">
        <v>17.8151</v>
      </c>
      <c r="F475" s="0" t="n">
        <v>4.361624</v>
      </c>
      <c r="G475" s="0" t="n">
        <v>4.362341</v>
      </c>
      <c r="H475" s="0" t="n">
        <v>33.207</v>
      </c>
      <c r="I475" s="0" t="n">
        <v>33.2133</v>
      </c>
      <c r="J475" s="0" t="n">
        <v>7.937</v>
      </c>
      <c r="K475" s="0" t="n">
        <v>6.68133</v>
      </c>
      <c r="L475" s="0" t="n">
        <v>85.81032</v>
      </c>
      <c r="M475" s="0" t="n">
        <v>-0.0327</v>
      </c>
      <c r="N475" s="0" t="n">
        <v>0</v>
      </c>
      <c r="O475" s="0" t="n">
        <v>53.95324</v>
      </c>
      <c r="P475" s="0" t="n">
        <v>6.30818</v>
      </c>
      <c r="Q475" s="0" t="n">
        <v>0.00201</v>
      </c>
      <c r="R475" s="0" t="n">
        <v>0</v>
      </c>
      <c r="S475" s="0" t="n">
        <v>0</v>
      </c>
      <c r="T475" s="0" t="n">
        <v>2.1111</v>
      </c>
      <c r="U475" s="0" t="n">
        <v>2.8584</v>
      </c>
      <c r="V475" s="2" t="n">
        <v>11.36</v>
      </c>
      <c r="W475" s="2" t="n">
        <v>459.3</v>
      </c>
      <c r="X475" s="2" t="n">
        <v>52.176</v>
      </c>
      <c r="Y475" s="2" t="n">
        <v>0</v>
      </c>
    </row>
    <row r="476" customFormat="false" ht="12.75" hidden="false" customHeight="false" outlineLevel="0" collapsed="false">
      <c r="B476" s="0" t="n">
        <v>2.033</v>
      </c>
      <c r="C476" s="0" t="n">
        <v>2.015</v>
      </c>
      <c r="D476" s="0" t="n">
        <v>17.8153</v>
      </c>
      <c r="E476" s="0" t="n">
        <v>17.8151</v>
      </c>
      <c r="F476" s="0" t="n">
        <v>4.361611</v>
      </c>
      <c r="G476" s="0" t="n">
        <v>4.361836</v>
      </c>
      <c r="H476" s="0" t="n">
        <v>33.2069</v>
      </c>
      <c r="I476" s="0" t="n">
        <v>33.209</v>
      </c>
      <c r="J476" s="0" t="n">
        <v>7.937</v>
      </c>
      <c r="K476" s="0" t="n">
        <v>6.67108</v>
      </c>
      <c r="L476" s="0" t="n">
        <v>85.67863</v>
      </c>
      <c r="M476" s="0" t="n">
        <v>-0.0327</v>
      </c>
      <c r="N476" s="0" t="n">
        <v>0</v>
      </c>
      <c r="O476" s="0" t="n">
        <v>53.95324</v>
      </c>
      <c r="P476" s="0" t="n">
        <v>6.30818</v>
      </c>
      <c r="Q476" s="0" t="n">
        <v>0.00203</v>
      </c>
      <c r="R476" s="0" t="n">
        <v>0</v>
      </c>
      <c r="S476" s="0" t="n">
        <v>0</v>
      </c>
      <c r="T476" s="0" t="n">
        <v>2.1087</v>
      </c>
      <c r="U476" s="0" t="n">
        <v>2.8584</v>
      </c>
      <c r="V476" s="2" t="n">
        <v>11.328</v>
      </c>
      <c r="W476" s="2" t="n">
        <v>459.3</v>
      </c>
      <c r="X476" s="2" t="n">
        <v>52.028</v>
      </c>
      <c r="Y476" s="2" t="n">
        <v>0</v>
      </c>
    </row>
    <row r="477" customFormat="false" ht="12.75" hidden="false" customHeight="false" outlineLevel="0" collapsed="false">
      <c r="B477" s="0" t="n">
        <v>2.047</v>
      </c>
      <c r="C477" s="0" t="n">
        <v>2.029</v>
      </c>
      <c r="D477" s="0" t="n">
        <v>17.8155</v>
      </c>
      <c r="E477" s="0" t="n">
        <v>17.8151</v>
      </c>
      <c r="F477" s="0" t="n">
        <v>4.361638</v>
      </c>
      <c r="G477" s="0" t="n">
        <v>4.361964</v>
      </c>
      <c r="H477" s="0" t="n">
        <v>33.207</v>
      </c>
      <c r="I477" s="0" t="n">
        <v>33.21</v>
      </c>
      <c r="J477" s="0" t="n">
        <v>7.937</v>
      </c>
      <c r="K477" s="0" t="n">
        <v>6.67098</v>
      </c>
      <c r="L477" s="0" t="n">
        <v>85.67772</v>
      </c>
      <c r="M477" s="0" t="n">
        <v>-0.0327</v>
      </c>
      <c r="N477" s="0" t="n">
        <v>0</v>
      </c>
      <c r="O477" s="0" t="n">
        <v>53.95324</v>
      </c>
      <c r="P477" s="0" t="n">
        <v>6.30818</v>
      </c>
      <c r="Q477" s="0" t="n">
        <v>0.00204</v>
      </c>
      <c r="R477" s="0" t="n">
        <v>0</v>
      </c>
      <c r="S477" s="0" t="n">
        <v>0</v>
      </c>
      <c r="T477" s="0" t="n">
        <v>2.1087</v>
      </c>
      <c r="U477" s="0" t="n">
        <v>2.8584</v>
      </c>
      <c r="V477" s="2" t="n">
        <v>11.295</v>
      </c>
      <c r="W477" s="2" t="n">
        <v>459.3</v>
      </c>
      <c r="X477" s="2" t="n">
        <v>51.88</v>
      </c>
      <c r="Y477" s="2" t="n">
        <v>0</v>
      </c>
    </row>
    <row r="478" customFormat="false" ht="12.75" hidden="false" customHeight="false" outlineLevel="0" collapsed="false">
      <c r="B478" s="0" t="n">
        <v>2.056</v>
      </c>
      <c r="C478" s="0" t="n">
        <v>2.037</v>
      </c>
      <c r="D478" s="0" t="n">
        <v>17.8155</v>
      </c>
      <c r="E478" s="0" t="n">
        <v>17.8151</v>
      </c>
      <c r="F478" s="0" t="n">
        <v>4.361672</v>
      </c>
      <c r="G478" s="0" t="n">
        <v>4.362303</v>
      </c>
      <c r="H478" s="0" t="n">
        <v>33.2073</v>
      </c>
      <c r="I478" s="0" t="n">
        <v>33.2129</v>
      </c>
      <c r="J478" s="0" t="n">
        <v>7.937</v>
      </c>
      <c r="K478" s="0" t="n">
        <v>6.67058</v>
      </c>
      <c r="L478" s="0" t="n">
        <v>85.67263</v>
      </c>
      <c r="M478" s="0" t="n">
        <v>-0.0327</v>
      </c>
      <c r="N478" s="0" t="n">
        <v>0</v>
      </c>
      <c r="O478" s="0" t="n">
        <v>53.95324</v>
      </c>
      <c r="P478" s="0" t="n">
        <v>6.30818</v>
      </c>
      <c r="Q478" s="0" t="n">
        <v>0.00205</v>
      </c>
      <c r="R478" s="0" t="n">
        <v>0</v>
      </c>
      <c r="S478" s="0" t="n">
        <v>0</v>
      </c>
      <c r="T478" s="0" t="n">
        <v>2.1087</v>
      </c>
      <c r="U478" s="0" t="n">
        <v>2.8584</v>
      </c>
      <c r="V478" s="2" t="n">
        <v>11.231</v>
      </c>
      <c r="W478" s="2" t="n">
        <v>459.3</v>
      </c>
      <c r="X478" s="2" t="n">
        <v>51.585</v>
      </c>
      <c r="Y478" s="2" t="n">
        <v>0</v>
      </c>
    </row>
    <row r="479" customFormat="false" ht="12.75" hidden="false" customHeight="false" outlineLevel="0" collapsed="false">
      <c r="B479" s="0" t="n">
        <v>2.07</v>
      </c>
      <c r="C479" s="0" t="n">
        <v>2.052</v>
      </c>
      <c r="D479" s="0" t="n">
        <v>17.8156</v>
      </c>
      <c r="E479" s="0" t="n">
        <v>17.8153</v>
      </c>
      <c r="F479" s="0" t="n">
        <v>4.361631</v>
      </c>
      <c r="G479" s="0" t="n">
        <v>4.362283</v>
      </c>
      <c r="H479" s="0" t="n">
        <v>33.2068</v>
      </c>
      <c r="I479" s="0" t="n">
        <v>33.2126</v>
      </c>
      <c r="J479" s="0" t="n">
        <v>7.937</v>
      </c>
      <c r="K479" s="0" t="n">
        <v>6.67569</v>
      </c>
      <c r="L479" s="0" t="n">
        <v>85.73831</v>
      </c>
      <c r="M479" s="0" t="n">
        <v>-0.0327</v>
      </c>
      <c r="N479" s="0" t="n">
        <v>0</v>
      </c>
      <c r="O479" s="0" t="n">
        <v>53.95324</v>
      </c>
      <c r="P479" s="0" t="n">
        <v>6.30818</v>
      </c>
      <c r="Q479" s="0" t="n">
        <v>0.00206</v>
      </c>
      <c r="R479" s="0" t="n">
        <v>0</v>
      </c>
      <c r="S479" s="0" t="n">
        <v>0</v>
      </c>
      <c r="T479" s="0" t="n">
        <v>2.1099</v>
      </c>
      <c r="U479" s="0" t="n">
        <v>2.8584</v>
      </c>
      <c r="V479" s="2" t="n">
        <v>11.136</v>
      </c>
      <c r="W479" s="2" t="n">
        <v>459.3</v>
      </c>
      <c r="X479" s="2" t="n">
        <v>51.146</v>
      </c>
      <c r="Y479" s="2" t="n">
        <v>0</v>
      </c>
    </row>
    <row r="480" customFormat="false" ht="12.75" hidden="false" customHeight="false" outlineLevel="0" collapsed="false">
      <c r="B480" s="0" t="n">
        <v>2.085</v>
      </c>
      <c r="C480" s="0" t="n">
        <v>2.067</v>
      </c>
      <c r="D480" s="0" t="n">
        <v>17.8155</v>
      </c>
      <c r="E480" s="0" t="n">
        <v>17.8149</v>
      </c>
      <c r="F480" s="0" t="n">
        <v>4.361611</v>
      </c>
      <c r="G480" s="0" t="n">
        <v>4.362264</v>
      </c>
      <c r="H480" s="0" t="n">
        <v>33.2067</v>
      </c>
      <c r="I480" s="0" t="n">
        <v>33.2127</v>
      </c>
      <c r="J480" s="0" t="n">
        <v>7.937</v>
      </c>
      <c r="K480" s="0" t="n">
        <v>6.67038</v>
      </c>
      <c r="L480" s="0" t="n">
        <v>85.66982</v>
      </c>
      <c r="M480" s="0" t="n">
        <v>-0.0327</v>
      </c>
      <c r="N480" s="0" t="n">
        <v>0</v>
      </c>
      <c r="O480" s="0" t="n">
        <v>53.95324</v>
      </c>
      <c r="P480" s="0" t="n">
        <v>6.30818</v>
      </c>
      <c r="Q480" s="0" t="n">
        <v>0.00207</v>
      </c>
      <c r="R480" s="0" t="n">
        <v>0</v>
      </c>
      <c r="S480" s="0" t="n">
        <v>0</v>
      </c>
      <c r="T480" s="0" t="n">
        <v>2.1087</v>
      </c>
      <c r="U480" s="0" t="n">
        <v>2.8584</v>
      </c>
      <c r="V480" s="2" t="n">
        <v>11.03</v>
      </c>
      <c r="W480" s="2" t="n">
        <v>461.08</v>
      </c>
      <c r="X480" s="2" t="n">
        <v>50.855</v>
      </c>
      <c r="Y480" s="2" t="n">
        <v>0</v>
      </c>
    </row>
    <row r="481" customFormat="false" ht="12.75" hidden="false" customHeight="false" outlineLevel="0" collapsed="false">
      <c r="B481" s="0" t="n">
        <v>2.103</v>
      </c>
      <c r="C481" s="0" t="n">
        <v>2.085</v>
      </c>
      <c r="D481" s="0" t="n">
        <v>17.8156</v>
      </c>
      <c r="E481" s="0" t="n">
        <v>17.8149</v>
      </c>
      <c r="F481" s="0" t="n">
        <v>4.361638</v>
      </c>
      <c r="G481" s="0" t="n">
        <v>4.362264</v>
      </c>
      <c r="H481" s="0" t="n">
        <v>33.2068</v>
      </c>
      <c r="I481" s="0" t="n">
        <v>33.2127</v>
      </c>
      <c r="J481" s="0" t="n">
        <v>7.937</v>
      </c>
      <c r="K481" s="0" t="n">
        <v>6.68103</v>
      </c>
      <c r="L481" s="0" t="n">
        <v>85.80692</v>
      </c>
      <c r="M481" s="0" t="n">
        <v>-0.0327</v>
      </c>
      <c r="N481" s="0" t="n">
        <v>0</v>
      </c>
      <c r="O481" s="0" t="n">
        <v>53.95324</v>
      </c>
      <c r="P481" s="0" t="n">
        <v>6.30818</v>
      </c>
      <c r="Q481" s="0" t="n">
        <v>0.00208</v>
      </c>
      <c r="R481" s="0" t="n">
        <v>0</v>
      </c>
      <c r="S481" s="0" t="n">
        <v>0</v>
      </c>
      <c r="T481" s="0" t="n">
        <v>2.1111</v>
      </c>
      <c r="U481" s="0" t="n">
        <v>2.8584</v>
      </c>
      <c r="V481" s="2" t="n">
        <v>10.967</v>
      </c>
      <c r="W481" s="2" t="n">
        <v>461.08</v>
      </c>
      <c r="X481" s="2" t="n">
        <v>50.566</v>
      </c>
      <c r="Y481" s="2" t="n">
        <v>0</v>
      </c>
    </row>
    <row r="482" customFormat="false" ht="12.75" hidden="false" customHeight="false" outlineLevel="0" collapsed="false">
      <c r="B482" s="0" t="n">
        <v>2.118</v>
      </c>
      <c r="C482" s="0" t="n">
        <v>2.099</v>
      </c>
      <c r="D482" s="0" t="n">
        <v>17.8155</v>
      </c>
      <c r="E482" s="0" t="n">
        <v>17.8151</v>
      </c>
      <c r="F482" s="0" t="n">
        <v>4.361659</v>
      </c>
      <c r="G482" s="0" t="n">
        <v>4.362264</v>
      </c>
      <c r="H482" s="0" t="n">
        <v>33.2071</v>
      </c>
      <c r="I482" s="0" t="n">
        <v>33.2126</v>
      </c>
      <c r="J482" s="0" t="n">
        <v>7.933</v>
      </c>
      <c r="K482" s="0" t="n">
        <v>6.68163</v>
      </c>
      <c r="L482" s="0" t="n">
        <v>85.81457</v>
      </c>
      <c r="M482" s="0" t="n">
        <v>-0.0327</v>
      </c>
      <c r="N482" s="0" t="n">
        <v>0</v>
      </c>
      <c r="O482" s="0" t="n">
        <v>53.95324</v>
      </c>
      <c r="P482" s="0" t="n">
        <v>6.30818</v>
      </c>
      <c r="Q482" s="0" t="n">
        <v>0.00209</v>
      </c>
      <c r="R482" s="0" t="n">
        <v>0</v>
      </c>
      <c r="S482" s="0" t="n">
        <v>0</v>
      </c>
      <c r="T482" s="0" t="n">
        <v>2.1111</v>
      </c>
      <c r="U482" s="0" t="n">
        <v>2.8571</v>
      </c>
      <c r="V482" s="2" t="n">
        <v>10.936</v>
      </c>
      <c r="W482" s="2" t="n">
        <v>461.08</v>
      </c>
      <c r="X482" s="2" t="n">
        <v>50.422</v>
      </c>
      <c r="Y482" s="2" t="n">
        <v>0</v>
      </c>
    </row>
    <row r="483" customFormat="false" ht="12.75" hidden="false" customHeight="false" outlineLevel="0" collapsed="false">
      <c r="B483" s="0" t="n">
        <v>2.142</v>
      </c>
      <c r="C483" s="0" t="n">
        <v>2.123</v>
      </c>
      <c r="D483" s="0" t="n">
        <v>17.8158</v>
      </c>
      <c r="E483" s="0" t="n">
        <v>17.8154</v>
      </c>
      <c r="F483" s="0" t="n">
        <v>4.361679</v>
      </c>
      <c r="G483" s="0" t="n">
        <v>4.362245</v>
      </c>
      <c r="H483" s="0" t="n">
        <v>33.207</v>
      </c>
      <c r="I483" s="0" t="n">
        <v>33.2121</v>
      </c>
      <c r="J483" s="0" t="n">
        <v>7.937</v>
      </c>
      <c r="K483" s="0" t="n">
        <v>6.68182</v>
      </c>
      <c r="L483" s="0" t="n">
        <v>85.81749</v>
      </c>
      <c r="M483" s="0" t="n">
        <v>-0.0327</v>
      </c>
      <c r="N483" s="0" t="n">
        <v>0</v>
      </c>
      <c r="O483" s="0" t="n">
        <v>53.95324</v>
      </c>
      <c r="P483" s="0" t="n">
        <v>6.30818</v>
      </c>
      <c r="Q483" s="0" t="n">
        <v>0.00211</v>
      </c>
      <c r="R483" s="0" t="n">
        <v>0</v>
      </c>
      <c r="S483" s="0" t="n">
        <v>0</v>
      </c>
      <c r="T483" s="0" t="n">
        <v>2.1111</v>
      </c>
      <c r="U483" s="0" t="n">
        <v>2.8584</v>
      </c>
      <c r="V483" s="2" t="n">
        <v>10.967</v>
      </c>
      <c r="W483" s="2" t="n">
        <v>461.08</v>
      </c>
      <c r="X483" s="2" t="n">
        <v>50.566</v>
      </c>
      <c r="Y483" s="2" t="n">
        <v>0</v>
      </c>
    </row>
    <row r="484" customFormat="false" ht="12.75" hidden="false" customHeight="false" outlineLevel="0" collapsed="false">
      <c r="B484" s="0" t="n">
        <v>2.161</v>
      </c>
      <c r="C484" s="0" t="n">
        <v>2.142</v>
      </c>
      <c r="D484" s="0" t="n">
        <v>17.8156</v>
      </c>
      <c r="E484" s="0" t="n">
        <v>17.8149</v>
      </c>
      <c r="F484" s="0" t="n">
        <v>4.361686</v>
      </c>
      <c r="G484" s="0" t="n">
        <v>4.362264</v>
      </c>
      <c r="H484" s="0" t="n">
        <v>33.2072</v>
      </c>
      <c r="I484" s="0" t="n">
        <v>33.2127</v>
      </c>
      <c r="J484" s="0" t="n">
        <v>7.937</v>
      </c>
      <c r="K484" s="0" t="n">
        <v>6.68248</v>
      </c>
      <c r="L484" s="0" t="n">
        <v>85.82582</v>
      </c>
      <c r="M484" s="0" t="n">
        <v>-0.0327</v>
      </c>
      <c r="N484" s="0" t="n">
        <v>0</v>
      </c>
      <c r="O484" s="0" t="n">
        <v>53.95324</v>
      </c>
      <c r="P484" s="0" t="n">
        <v>6.30818</v>
      </c>
      <c r="Q484" s="0" t="n">
        <v>0.00212</v>
      </c>
      <c r="R484" s="0" t="n">
        <v>0</v>
      </c>
      <c r="S484" s="0" t="n">
        <v>0</v>
      </c>
      <c r="T484" s="0" t="n">
        <v>2.1111</v>
      </c>
      <c r="U484" s="0" t="n">
        <v>2.8584</v>
      </c>
      <c r="V484" s="2" t="n">
        <v>10.998</v>
      </c>
      <c r="W484" s="2" t="n">
        <v>461.08</v>
      </c>
      <c r="X484" s="2" t="n">
        <v>50.71</v>
      </c>
      <c r="Y484" s="2" t="n">
        <v>0</v>
      </c>
    </row>
    <row r="485" customFormat="false" ht="12.75" hidden="false" customHeight="false" outlineLevel="0" collapsed="false">
      <c r="B485" s="0" t="n">
        <v>2.165</v>
      </c>
      <c r="C485" s="0" t="n">
        <v>2.146</v>
      </c>
      <c r="D485" s="0" t="n">
        <v>17.8158</v>
      </c>
      <c r="E485" s="0" t="n">
        <v>17.8151</v>
      </c>
      <c r="F485" s="0" t="n">
        <v>4.361666</v>
      </c>
      <c r="G485" s="0" t="n">
        <v>4.362264</v>
      </c>
      <c r="H485" s="0" t="n">
        <v>33.2069</v>
      </c>
      <c r="I485" s="0" t="n">
        <v>33.2125</v>
      </c>
      <c r="J485" s="0" t="n">
        <v>7.937</v>
      </c>
      <c r="K485" s="0" t="n">
        <v>6.6777</v>
      </c>
      <c r="L485" s="0" t="n">
        <v>85.76444</v>
      </c>
      <c r="M485" s="0" t="n">
        <v>-0.0327</v>
      </c>
      <c r="N485" s="0" t="n">
        <v>0</v>
      </c>
      <c r="O485" s="0" t="n">
        <v>53.95324</v>
      </c>
      <c r="P485" s="0" t="n">
        <v>6.30818</v>
      </c>
      <c r="Q485" s="0" t="n">
        <v>0.00213</v>
      </c>
      <c r="R485" s="0" t="n">
        <v>0</v>
      </c>
      <c r="S485" s="0" t="n">
        <v>0</v>
      </c>
      <c r="T485" s="0" t="n">
        <v>2.1099</v>
      </c>
      <c r="U485" s="0" t="n">
        <v>2.8584</v>
      </c>
      <c r="V485" s="2" t="n">
        <v>11.061</v>
      </c>
      <c r="W485" s="2" t="n">
        <v>461.08</v>
      </c>
      <c r="X485" s="2" t="n">
        <v>51</v>
      </c>
      <c r="Y485" s="2" t="n">
        <v>0</v>
      </c>
    </row>
    <row r="486" customFormat="false" ht="12.75" hidden="false" customHeight="false" outlineLevel="0" collapsed="false">
      <c r="B486" s="0" t="n">
        <v>2.19</v>
      </c>
      <c r="C486" s="0" t="n">
        <v>2.17</v>
      </c>
      <c r="D486" s="0" t="n">
        <v>17.8155</v>
      </c>
      <c r="E486" s="0" t="n">
        <v>17.8151</v>
      </c>
      <c r="F486" s="0" t="n">
        <v>4.361597</v>
      </c>
      <c r="G486" s="0" t="n">
        <v>4.362245</v>
      </c>
      <c r="H486" s="0" t="n">
        <v>33.2066</v>
      </c>
      <c r="I486" s="0" t="n">
        <v>33.2124</v>
      </c>
      <c r="J486" s="0" t="n">
        <v>7.937</v>
      </c>
      <c r="K486" s="0" t="n">
        <v>6.68354</v>
      </c>
      <c r="L486" s="0" t="n">
        <v>85.83881</v>
      </c>
      <c r="M486" s="0" t="n">
        <v>-0.0327</v>
      </c>
      <c r="N486" s="0" t="n">
        <v>0</v>
      </c>
      <c r="O486" s="0" t="n">
        <v>53.95324</v>
      </c>
      <c r="P486" s="0" t="n">
        <v>6.30818</v>
      </c>
      <c r="Q486" s="0" t="n">
        <v>0.00214</v>
      </c>
      <c r="R486" s="0" t="n">
        <v>0</v>
      </c>
      <c r="S486" s="0" t="n">
        <v>0</v>
      </c>
      <c r="T486" s="0" t="n">
        <v>2.1111</v>
      </c>
      <c r="U486" s="0" t="n">
        <v>2.8584</v>
      </c>
      <c r="V486" s="2" t="n">
        <v>11.093</v>
      </c>
      <c r="W486" s="2" t="n">
        <v>461.08</v>
      </c>
      <c r="X486" s="2" t="n">
        <v>51.146</v>
      </c>
      <c r="Y486" s="2" t="n">
        <v>0</v>
      </c>
    </row>
    <row r="487" customFormat="false" ht="12.75" hidden="false" customHeight="false" outlineLevel="0" collapsed="false">
      <c r="B487" s="0" t="n">
        <v>2.209</v>
      </c>
      <c r="C487" s="0" t="n">
        <v>2.189</v>
      </c>
      <c r="D487" s="0" t="n">
        <v>17.8156</v>
      </c>
      <c r="E487" s="0" t="n">
        <v>17.8151</v>
      </c>
      <c r="F487" s="0" t="n">
        <v>4.361185</v>
      </c>
      <c r="G487" s="0" t="n">
        <v>4.362303</v>
      </c>
      <c r="H487" s="0" t="n">
        <v>33.2029</v>
      </c>
      <c r="I487" s="0" t="n">
        <v>33.2129</v>
      </c>
      <c r="J487" s="0" t="n">
        <v>7.937</v>
      </c>
      <c r="K487" s="0" t="n">
        <v>6.68443</v>
      </c>
      <c r="L487" s="0" t="n">
        <v>85.84856</v>
      </c>
      <c r="M487" s="0" t="n">
        <v>-0.0327</v>
      </c>
      <c r="N487" s="0" t="n">
        <v>0</v>
      </c>
      <c r="O487" s="0" t="n">
        <v>53.95324</v>
      </c>
      <c r="P487" s="0" t="n">
        <v>6.30818</v>
      </c>
      <c r="Q487" s="0" t="n">
        <v>0.00215</v>
      </c>
      <c r="R487" s="0" t="n">
        <v>0</v>
      </c>
      <c r="S487" s="0" t="n">
        <v>0</v>
      </c>
      <c r="T487" s="0" t="n">
        <v>2.1111</v>
      </c>
      <c r="U487" s="0" t="n">
        <v>2.8584</v>
      </c>
      <c r="V487" s="2" t="n">
        <v>11.156</v>
      </c>
      <c r="W487" s="2" t="n">
        <v>461.08</v>
      </c>
      <c r="X487" s="2" t="n">
        <v>51.438</v>
      </c>
      <c r="Y487" s="2" t="n">
        <v>0</v>
      </c>
    </row>
    <row r="488" customFormat="false" ht="12.75" hidden="false" customHeight="false" outlineLevel="0" collapsed="false">
      <c r="B488" s="0" t="n">
        <v>2.227</v>
      </c>
      <c r="C488" s="0" t="n">
        <v>2.207</v>
      </c>
      <c r="D488" s="0" t="n">
        <v>17.8156</v>
      </c>
      <c r="E488" s="0" t="n">
        <v>17.8149</v>
      </c>
      <c r="F488" s="0" t="n">
        <v>4.361467</v>
      </c>
      <c r="G488" s="0" t="n">
        <v>4.362264</v>
      </c>
      <c r="H488" s="0" t="n">
        <v>33.2053</v>
      </c>
      <c r="I488" s="0" t="n">
        <v>33.2127</v>
      </c>
      <c r="J488" s="0" t="n">
        <v>7.937</v>
      </c>
      <c r="K488" s="0" t="n">
        <v>6.68512</v>
      </c>
      <c r="L488" s="0" t="n">
        <v>85.85872</v>
      </c>
      <c r="M488" s="0" t="n">
        <v>-0.0327</v>
      </c>
      <c r="N488" s="0" t="n">
        <v>0</v>
      </c>
      <c r="O488" s="0" t="n">
        <v>53.95324</v>
      </c>
      <c r="P488" s="0" t="n">
        <v>6.30818</v>
      </c>
      <c r="Q488" s="0" t="n">
        <v>0.00216</v>
      </c>
      <c r="R488" s="0" t="n">
        <v>0</v>
      </c>
      <c r="S488" s="0" t="n">
        <v>0</v>
      </c>
      <c r="T488" s="0" t="n">
        <v>2.1111</v>
      </c>
      <c r="U488" s="0" t="n">
        <v>2.8584</v>
      </c>
      <c r="V488" s="2" t="n">
        <v>11.188</v>
      </c>
      <c r="W488" s="2" t="n">
        <v>461.08</v>
      </c>
      <c r="X488" s="2" t="n">
        <v>51.585</v>
      </c>
      <c r="Y488" s="2" t="n">
        <v>0</v>
      </c>
    </row>
    <row r="489" customFormat="false" ht="12.75" hidden="false" customHeight="false" outlineLevel="0" collapsed="false">
      <c r="B489" s="0" t="n">
        <v>2.232</v>
      </c>
      <c r="C489" s="0" t="n">
        <v>2.212</v>
      </c>
      <c r="D489" s="0" t="n">
        <v>17.8155</v>
      </c>
      <c r="E489" s="0" t="n">
        <v>17.8149</v>
      </c>
      <c r="F489" s="0" t="n">
        <v>4.361027</v>
      </c>
      <c r="G489" s="0" t="n">
        <v>4.362175</v>
      </c>
      <c r="H489" s="0" t="n">
        <v>33.2017</v>
      </c>
      <c r="I489" s="0" t="n">
        <v>33.2119</v>
      </c>
      <c r="J489" s="0" t="n">
        <v>7.937</v>
      </c>
      <c r="K489" s="0" t="n">
        <v>6.6861</v>
      </c>
      <c r="L489" s="0" t="n">
        <v>85.86918</v>
      </c>
      <c r="M489" s="0" t="n">
        <v>-0.0327</v>
      </c>
      <c r="N489" s="0" t="n">
        <v>0</v>
      </c>
      <c r="O489" s="0" t="n">
        <v>53.95324</v>
      </c>
      <c r="P489" s="0" t="n">
        <v>6.30818</v>
      </c>
      <c r="Q489" s="0" t="n">
        <v>0.00218</v>
      </c>
      <c r="R489" s="0" t="n">
        <v>0</v>
      </c>
      <c r="S489" s="0" t="n">
        <v>0</v>
      </c>
      <c r="T489" s="0" t="n">
        <v>2.1111</v>
      </c>
      <c r="U489" s="0" t="n">
        <v>2.8584</v>
      </c>
      <c r="V489" s="2" t="n">
        <v>11.295</v>
      </c>
      <c r="W489" s="2" t="n">
        <v>459.3</v>
      </c>
      <c r="X489" s="2" t="n">
        <v>51.88</v>
      </c>
      <c r="Y489" s="2" t="n">
        <v>0</v>
      </c>
    </row>
    <row r="490" customFormat="false" ht="12.75" hidden="false" customHeight="false" outlineLevel="0" collapsed="false">
      <c r="B490" s="0" t="n">
        <v>2.266</v>
      </c>
      <c r="C490" s="0" t="n">
        <v>2.245</v>
      </c>
      <c r="D490" s="0" t="n">
        <v>17.8155</v>
      </c>
      <c r="E490" s="0" t="n">
        <v>17.8151</v>
      </c>
      <c r="F490" s="0" t="n">
        <v>4.361007</v>
      </c>
      <c r="G490" s="0" t="n">
        <v>4.362188</v>
      </c>
      <c r="H490" s="0" t="n">
        <v>33.2015</v>
      </c>
      <c r="I490" s="0" t="n">
        <v>33.2119</v>
      </c>
      <c r="J490" s="0" t="n">
        <v>7.937</v>
      </c>
      <c r="K490" s="0" t="n">
        <v>6.68698</v>
      </c>
      <c r="L490" s="0" t="n">
        <v>85.88034</v>
      </c>
      <c r="M490" s="0" t="n">
        <v>-0.0327</v>
      </c>
      <c r="N490" s="0" t="n">
        <v>0</v>
      </c>
      <c r="O490" s="0" t="n">
        <v>53.95324</v>
      </c>
      <c r="P490" s="0" t="n">
        <v>6.30818</v>
      </c>
      <c r="Q490" s="0" t="n">
        <v>0.00219</v>
      </c>
      <c r="R490" s="0" t="n">
        <v>0</v>
      </c>
      <c r="S490" s="0" t="n">
        <v>0</v>
      </c>
      <c r="T490" s="0" t="n">
        <v>2.1111</v>
      </c>
      <c r="U490" s="0" t="n">
        <v>2.8584</v>
      </c>
      <c r="V490" s="2" t="n">
        <v>11.36</v>
      </c>
      <c r="W490" s="2" t="n">
        <v>459.3</v>
      </c>
      <c r="X490" s="2" t="n">
        <v>52.176</v>
      </c>
      <c r="Y490" s="2" t="n">
        <v>0</v>
      </c>
    </row>
    <row r="491" customFormat="false" ht="12.75" hidden="false" customHeight="false" outlineLevel="0" collapsed="false">
      <c r="B491" s="0" t="n">
        <v>2.266</v>
      </c>
      <c r="C491" s="0" t="n">
        <v>2.245</v>
      </c>
      <c r="D491" s="0" t="n">
        <v>17.8155</v>
      </c>
      <c r="E491" s="0" t="n">
        <v>17.8151</v>
      </c>
      <c r="F491" s="0" t="n">
        <v>4.361528</v>
      </c>
      <c r="G491" s="0" t="n">
        <v>4.362226</v>
      </c>
      <c r="H491" s="0" t="n">
        <v>33.206</v>
      </c>
      <c r="I491" s="0" t="n">
        <v>33.2122</v>
      </c>
      <c r="J491" s="0" t="n">
        <v>7.937</v>
      </c>
      <c r="K491" s="0" t="n">
        <v>6.68768</v>
      </c>
      <c r="L491" s="0" t="n">
        <v>85.89156</v>
      </c>
      <c r="M491" s="0" t="n">
        <v>-0.0327</v>
      </c>
      <c r="N491" s="0" t="n">
        <v>0</v>
      </c>
      <c r="O491" s="0" t="n">
        <v>53.95324</v>
      </c>
      <c r="P491" s="0" t="n">
        <v>6.30818</v>
      </c>
      <c r="Q491" s="0" t="n">
        <v>0.0022</v>
      </c>
      <c r="R491" s="0" t="n">
        <v>0</v>
      </c>
      <c r="S491" s="0" t="n">
        <v>0</v>
      </c>
      <c r="T491" s="0" t="n">
        <v>2.1111</v>
      </c>
      <c r="U491" s="0" t="n">
        <v>2.8584</v>
      </c>
      <c r="V491" s="2" t="n">
        <v>11.381</v>
      </c>
      <c r="W491" s="2" t="n">
        <v>461.08</v>
      </c>
      <c r="X491" s="2" t="n">
        <v>52.474</v>
      </c>
      <c r="Y491" s="2" t="n">
        <v>0</v>
      </c>
    </row>
    <row r="492" customFormat="false" ht="12.75" hidden="false" customHeight="false" outlineLevel="0" collapsed="false">
      <c r="B492" s="0" t="n">
        <v>2.298</v>
      </c>
      <c r="C492" s="0" t="n">
        <v>2.277</v>
      </c>
      <c r="D492" s="0" t="n">
        <v>17.8151</v>
      </c>
      <c r="E492" s="0" t="n">
        <v>17.8153</v>
      </c>
      <c r="F492" s="0" t="n">
        <v>4.361666</v>
      </c>
      <c r="G492" s="0" t="n">
        <v>4.362303</v>
      </c>
      <c r="H492" s="0" t="n">
        <v>33.2074</v>
      </c>
      <c r="I492" s="0" t="n">
        <v>33.2127</v>
      </c>
      <c r="J492" s="0" t="n">
        <v>7.937</v>
      </c>
      <c r="K492" s="0" t="n">
        <v>6.6886</v>
      </c>
      <c r="L492" s="0" t="n">
        <v>85.90358</v>
      </c>
      <c r="M492" s="0" t="n">
        <v>-0.0327</v>
      </c>
      <c r="N492" s="0" t="n">
        <v>0</v>
      </c>
      <c r="O492" s="0" t="n">
        <v>53.95324</v>
      </c>
      <c r="P492" s="0" t="n">
        <v>6.30818</v>
      </c>
      <c r="Q492" s="0" t="n">
        <v>0.00221</v>
      </c>
      <c r="R492" s="0" t="n">
        <v>0</v>
      </c>
      <c r="S492" s="0" t="n">
        <v>0</v>
      </c>
      <c r="T492" s="0" t="n">
        <v>2.1111</v>
      </c>
      <c r="U492" s="0" t="n">
        <v>2.8584</v>
      </c>
      <c r="V492" s="2" t="n">
        <v>11.478</v>
      </c>
      <c r="W492" s="2" t="n">
        <v>461.08</v>
      </c>
      <c r="X492" s="2" t="n">
        <v>52.925</v>
      </c>
      <c r="Y492" s="2" t="n">
        <v>0</v>
      </c>
    </row>
    <row r="493" customFormat="false" ht="12.75" hidden="false" customHeight="false" outlineLevel="0" collapsed="false">
      <c r="B493" s="0" t="n">
        <v>2.313</v>
      </c>
      <c r="C493" s="0" t="n">
        <v>2.293</v>
      </c>
      <c r="D493" s="0" t="n">
        <v>17.8151</v>
      </c>
      <c r="E493" s="0" t="n">
        <v>17.8151</v>
      </c>
      <c r="F493" s="0" t="n">
        <v>4.361652</v>
      </c>
      <c r="G493" s="0" t="n">
        <v>4.361421</v>
      </c>
      <c r="H493" s="0" t="n">
        <v>33.2073</v>
      </c>
      <c r="I493" s="0" t="n">
        <v>33.2053</v>
      </c>
      <c r="J493" s="0" t="n">
        <v>7.937</v>
      </c>
      <c r="K493" s="0" t="n">
        <v>6.70004</v>
      </c>
      <c r="L493" s="0" t="n">
        <v>86.05044</v>
      </c>
      <c r="M493" s="0" t="n">
        <v>-0.0327</v>
      </c>
      <c r="N493" s="0" t="n">
        <v>0</v>
      </c>
      <c r="O493" s="0" t="n">
        <v>53.95324</v>
      </c>
      <c r="P493" s="0" t="n">
        <v>6.30818</v>
      </c>
      <c r="Q493" s="0" t="n">
        <v>0.00222</v>
      </c>
      <c r="R493" s="0" t="n">
        <v>0</v>
      </c>
      <c r="S493" s="0" t="n">
        <v>0</v>
      </c>
      <c r="T493" s="0" t="n">
        <v>2.1136</v>
      </c>
      <c r="U493" s="0" t="n">
        <v>2.8584</v>
      </c>
      <c r="V493" s="2" t="n">
        <v>11.544</v>
      </c>
      <c r="W493" s="2" t="n">
        <v>461.08</v>
      </c>
      <c r="X493" s="2" t="n">
        <v>53.227</v>
      </c>
      <c r="Y493" s="2" t="n">
        <v>0</v>
      </c>
    </row>
    <row r="494" customFormat="false" ht="12.75" hidden="false" customHeight="false" outlineLevel="0" collapsed="false">
      <c r="B494" s="0" t="n">
        <v>2.331</v>
      </c>
      <c r="C494" s="0" t="n">
        <v>2.311</v>
      </c>
      <c r="D494" s="0" t="n">
        <v>17.8149</v>
      </c>
      <c r="E494" s="0" t="n">
        <v>17.8153</v>
      </c>
      <c r="F494" s="0" t="n">
        <v>4.361673</v>
      </c>
      <c r="G494" s="0" t="n">
        <v>4.361779</v>
      </c>
      <c r="H494" s="0" t="n">
        <v>33.2076</v>
      </c>
      <c r="I494" s="0" t="n">
        <v>33.2082</v>
      </c>
      <c r="J494" s="0" t="n">
        <v>7.937</v>
      </c>
      <c r="K494" s="0" t="n">
        <v>6.70176</v>
      </c>
      <c r="L494" s="0" t="n">
        <v>86.07247</v>
      </c>
      <c r="M494" s="0" t="n">
        <v>-0.0327</v>
      </c>
      <c r="N494" s="0" t="n">
        <v>0</v>
      </c>
      <c r="O494" s="0" t="n">
        <v>53.95324</v>
      </c>
      <c r="P494" s="0" t="n">
        <v>6.30818</v>
      </c>
      <c r="Q494" s="0" t="n">
        <v>0.00223</v>
      </c>
      <c r="R494" s="0" t="n">
        <v>0</v>
      </c>
      <c r="S494" s="0" t="n">
        <v>0</v>
      </c>
      <c r="T494" s="0" t="n">
        <v>2.1136</v>
      </c>
      <c r="U494" s="0" t="n">
        <v>2.8584</v>
      </c>
      <c r="V494" s="2" t="n">
        <v>11.61</v>
      </c>
      <c r="W494" s="2" t="n">
        <v>461.08</v>
      </c>
      <c r="X494" s="2" t="n">
        <v>53.531</v>
      </c>
      <c r="Y494" s="2" t="n">
        <v>0</v>
      </c>
    </row>
    <row r="495" customFormat="false" ht="12.75" hidden="false" customHeight="false" outlineLevel="0" collapsed="false">
      <c r="B495" s="0" t="n">
        <v>2.356</v>
      </c>
      <c r="C495" s="0" t="n">
        <v>2.335</v>
      </c>
      <c r="D495" s="0" t="n">
        <v>17.8151</v>
      </c>
      <c r="E495" s="0" t="n">
        <v>17.8153</v>
      </c>
      <c r="F495" s="0" t="n">
        <v>4.361686</v>
      </c>
      <c r="G495" s="0" t="n">
        <v>4.362264</v>
      </c>
      <c r="H495" s="0" t="n">
        <v>33.2076</v>
      </c>
      <c r="I495" s="0" t="n">
        <v>33.2123</v>
      </c>
      <c r="J495" s="0" t="n">
        <v>7.937</v>
      </c>
      <c r="K495" s="0" t="n">
        <v>6.69801</v>
      </c>
      <c r="L495" s="0" t="n">
        <v>86.02461</v>
      </c>
      <c r="M495" s="0" t="n">
        <v>-0.0327</v>
      </c>
      <c r="N495" s="0" t="n">
        <v>0</v>
      </c>
      <c r="O495" s="0" t="n">
        <v>53.95324</v>
      </c>
      <c r="P495" s="0" t="n">
        <v>6.30818</v>
      </c>
      <c r="Q495" s="0" t="n">
        <v>0.00225</v>
      </c>
      <c r="R495" s="0" t="n">
        <v>0</v>
      </c>
      <c r="S495" s="0" t="n">
        <v>0</v>
      </c>
      <c r="T495" s="0" t="n">
        <v>2.1123</v>
      </c>
      <c r="U495" s="0" t="n">
        <v>2.8584</v>
      </c>
      <c r="V495" s="2" t="n">
        <v>11.71</v>
      </c>
      <c r="W495" s="2" t="n">
        <v>461.08</v>
      </c>
      <c r="X495" s="2" t="n">
        <v>53.99</v>
      </c>
      <c r="Y495" s="2" t="n">
        <v>0</v>
      </c>
    </row>
    <row r="496" customFormat="false" ht="12.75" hidden="false" customHeight="false" outlineLevel="0" collapsed="false">
      <c r="B496" s="0" t="n">
        <v>2.37</v>
      </c>
      <c r="C496" s="0" t="n">
        <v>2.349</v>
      </c>
      <c r="D496" s="0" t="n">
        <v>17.8155</v>
      </c>
      <c r="E496" s="0" t="n">
        <v>17.8156</v>
      </c>
      <c r="F496" s="0" t="n">
        <v>4.361707</v>
      </c>
      <c r="G496" s="0" t="n">
        <v>4.362284</v>
      </c>
      <c r="H496" s="0" t="n">
        <v>33.2074</v>
      </c>
      <c r="I496" s="0" t="n">
        <v>33.2122</v>
      </c>
      <c r="J496" s="0" t="n">
        <v>7.937</v>
      </c>
      <c r="K496" s="0" t="n">
        <v>6.70435</v>
      </c>
      <c r="L496" s="0" t="n">
        <v>86.10648</v>
      </c>
      <c r="M496" s="0" t="n">
        <v>-0.0327</v>
      </c>
      <c r="N496" s="0" t="n">
        <v>0</v>
      </c>
      <c r="O496" s="0" t="n">
        <v>53.95326</v>
      </c>
      <c r="P496" s="0" t="n">
        <v>6.30818</v>
      </c>
      <c r="Q496" s="0" t="n">
        <v>0.00226</v>
      </c>
      <c r="R496" s="0" t="n">
        <v>0</v>
      </c>
      <c r="S496" s="0" t="n">
        <v>0</v>
      </c>
      <c r="T496" s="0" t="n">
        <v>2.1136</v>
      </c>
      <c r="U496" s="0" t="n">
        <v>2.8584</v>
      </c>
      <c r="V496" s="2" t="n">
        <v>11.743</v>
      </c>
      <c r="W496" s="2" t="n">
        <v>461.08</v>
      </c>
      <c r="X496" s="2" t="n">
        <v>54.144</v>
      </c>
      <c r="Y496" s="2" t="n">
        <v>0</v>
      </c>
    </row>
    <row r="497" customFormat="false" ht="12.75" hidden="false" customHeight="false" outlineLevel="0" collapsed="false">
      <c r="B497" s="0" t="n">
        <v>2.398</v>
      </c>
      <c r="C497" s="0" t="n">
        <v>2.377</v>
      </c>
      <c r="D497" s="0" t="n">
        <v>17.8156</v>
      </c>
      <c r="E497" s="0" t="n">
        <v>17.8154</v>
      </c>
      <c r="F497" s="0" t="n">
        <v>4.361748</v>
      </c>
      <c r="G497" s="0" t="n">
        <v>4.362303</v>
      </c>
      <c r="H497" s="0" t="n">
        <v>33.2076</v>
      </c>
      <c r="I497" s="0" t="n">
        <v>33.2125</v>
      </c>
      <c r="J497" s="0" t="n">
        <v>7.937</v>
      </c>
      <c r="K497" s="0" t="n">
        <v>6.70604</v>
      </c>
      <c r="L497" s="0" t="n">
        <v>86.12858</v>
      </c>
      <c r="M497" s="0" t="n">
        <v>-0.0327</v>
      </c>
      <c r="N497" s="0" t="n">
        <v>0</v>
      </c>
      <c r="O497" s="0" t="n">
        <v>53.95326</v>
      </c>
      <c r="P497" s="0" t="n">
        <v>6.30818</v>
      </c>
      <c r="Q497" s="0" t="n">
        <v>0.00227</v>
      </c>
      <c r="R497" s="0" t="n">
        <v>0</v>
      </c>
      <c r="S497" s="0" t="n">
        <v>0</v>
      </c>
      <c r="T497" s="0" t="n">
        <v>2.1136</v>
      </c>
      <c r="U497" s="0" t="n">
        <v>2.8584</v>
      </c>
      <c r="V497" s="2" t="n">
        <v>11.776</v>
      </c>
      <c r="W497" s="2" t="n">
        <v>461.08</v>
      </c>
      <c r="X497" s="2" t="n">
        <v>54.299</v>
      </c>
      <c r="Y497" s="2" t="n">
        <v>0</v>
      </c>
    </row>
    <row r="498" customFormat="false" ht="12.75" hidden="false" customHeight="false" outlineLevel="0" collapsed="false">
      <c r="B498" s="0" t="n">
        <v>2.407</v>
      </c>
      <c r="C498" s="0" t="n">
        <v>2.386</v>
      </c>
      <c r="D498" s="0" t="n">
        <v>17.8156</v>
      </c>
      <c r="E498" s="0" t="n">
        <v>17.8154</v>
      </c>
      <c r="F498" s="0" t="n">
        <v>4.361721</v>
      </c>
      <c r="G498" s="0" t="n">
        <v>4.362379</v>
      </c>
      <c r="H498" s="0" t="n">
        <v>33.2074</v>
      </c>
      <c r="I498" s="0" t="n">
        <v>33.2132</v>
      </c>
      <c r="J498" s="0" t="n">
        <v>7.937</v>
      </c>
      <c r="K498" s="0" t="n">
        <v>6.70776</v>
      </c>
      <c r="L498" s="0" t="n">
        <v>86.1505</v>
      </c>
      <c r="M498" s="0" t="n">
        <v>-0.0327</v>
      </c>
      <c r="N498" s="0" t="n">
        <v>0</v>
      </c>
      <c r="O498" s="0" t="n">
        <v>53.95326</v>
      </c>
      <c r="P498" s="0" t="n">
        <v>6.30818</v>
      </c>
      <c r="Q498" s="0" t="n">
        <v>0.00228</v>
      </c>
      <c r="R498" s="0" t="n">
        <v>0</v>
      </c>
      <c r="S498" s="0" t="n">
        <v>0</v>
      </c>
      <c r="T498" s="0" t="n">
        <v>2.1136</v>
      </c>
      <c r="U498" s="0" t="n">
        <v>2.8584</v>
      </c>
      <c r="V498" s="2" t="n">
        <v>11.776</v>
      </c>
      <c r="W498" s="2" t="n">
        <v>461.08</v>
      </c>
      <c r="X498" s="2" t="n">
        <v>54.299</v>
      </c>
      <c r="Y498" s="2" t="n">
        <v>0</v>
      </c>
    </row>
    <row r="499" customFormat="false" ht="12.75" hidden="false" customHeight="false" outlineLevel="0" collapsed="false">
      <c r="B499" s="0" t="n">
        <v>2.432</v>
      </c>
      <c r="C499" s="0" t="n">
        <v>2.41</v>
      </c>
      <c r="D499" s="0" t="n">
        <v>17.8153</v>
      </c>
      <c r="E499" s="0" t="n">
        <v>17.8154</v>
      </c>
      <c r="F499" s="0" t="n">
        <v>4.361666</v>
      </c>
      <c r="G499" s="0" t="n">
        <v>4.362284</v>
      </c>
      <c r="H499" s="0" t="n">
        <v>33.2072</v>
      </c>
      <c r="I499" s="0" t="n">
        <v>33.2123</v>
      </c>
      <c r="J499" s="0" t="n">
        <v>7.937</v>
      </c>
      <c r="K499" s="0" t="n">
        <v>6.70913</v>
      </c>
      <c r="L499" s="0" t="n">
        <v>86.16742</v>
      </c>
      <c r="M499" s="0" t="n">
        <v>-0.0327</v>
      </c>
      <c r="N499" s="0" t="n">
        <v>0</v>
      </c>
      <c r="O499" s="0" t="n">
        <v>53.95326</v>
      </c>
      <c r="P499" s="0" t="n">
        <v>6.30818</v>
      </c>
      <c r="Q499" s="0" t="n">
        <v>0.00229</v>
      </c>
      <c r="R499" s="0" t="n">
        <v>0</v>
      </c>
      <c r="S499" s="0" t="n">
        <v>0</v>
      </c>
      <c r="T499" s="0" t="n">
        <v>2.1136</v>
      </c>
      <c r="U499" s="0" t="n">
        <v>2.8584</v>
      </c>
      <c r="V499" s="2" t="n">
        <v>11.81</v>
      </c>
      <c r="W499" s="2" t="n">
        <v>461.08</v>
      </c>
      <c r="X499" s="2" t="n">
        <v>54.453</v>
      </c>
      <c r="Y499" s="2" t="n">
        <v>0</v>
      </c>
    </row>
    <row r="500" customFormat="false" ht="12.75" hidden="false" customHeight="false" outlineLevel="0" collapsed="false">
      <c r="B500" s="0" t="n">
        <v>2.455</v>
      </c>
      <c r="C500" s="0" t="n">
        <v>2.433</v>
      </c>
      <c r="D500" s="0" t="n">
        <v>17.8151</v>
      </c>
      <c r="E500" s="0" t="n">
        <v>17.8154</v>
      </c>
      <c r="F500" s="0" t="n">
        <v>4.361652</v>
      </c>
      <c r="G500" s="0" t="n">
        <v>4.362226</v>
      </c>
      <c r="H500" s="0" t="n">
        <v>33.2072</v>
      </c>
      <c r="I500" s="0" t="n">
        <v>33.2119</v>
      </c>
      <c r="J500" s="0" t="n">
        <v>7.937</v>
      </c>
      <c r="K500" s="0" t="n">
        <v>6.705</v>
      </c>
      <c r="L500" s="0" t="n">
        <v>86.11418</v>
      </c>
      <c r="M500" s="0" t="n">
        <v>-0.0327</v>
      </c>
      <c r="N500" s="0" t="n">
        <v>0</v>
      </c>
      <c r="O500" s="0" t="n">
        <v>53.95326</v>
      </c>
      <c r="P500" s="0" t="n">
        <v>6.30818</v>
      </c>
      <c r="Q500" s="0" t="n">
        <v>0.0023</v>
      </c>
      <c r="R500" s="0" t="n">
        <v>0</v>
      </c>
      <c r="S500" s="0" t="n">
        <v>0</v>
      </c>
      <c r="T500" s="0" t="n">
        <v>2.1123</v>
      </c>
      <c r="U500" s="0" t="n">
        <v>2.8584</v>
      </c>
      <c r="V500" s="2" t="n">
        <v>11.776</v>
      </c>
      <c r="W500" s="2" t="n">
        <v>461.08</v>
      </c>
      <c r="X500" s="2" t="n">
        <v>54.299</v>
      </c>
      <c r="Y500" s="2" t="n">
        <v>0</v>
      </c>
    </row>
    <row r="501" customFormat="false" ht="12.75" hidden="false" customHeight="false" outlineLevel="0" collapsed="false">
      <c r="B501" s="0" t="n">
        <v>2.485</v>
      </c>
      <c r="C501" s="0" t="n">
        <v>2.462</v>
      </c>
      <c r="D501" s="0" t="n">
        <v>17.8149</v>
      </c>
      <c r="E501" s="0" t="n">
        <v>17.8154</v>
      </c>
      <c r="F501" s="0" t="n">
        <v>4.361652</v>
      </c>
      <c r="G501" s="0" t="n">
        <v>4.361702</v>
      </c>
      <c r="H501" s="0" t="n">
        <v>33.2074</v>
      </c>
      <c r="I501" s="0" t="n">
        <v>33.2074</v>
      </c>
      <c r="J501" s="0" t="n">
        <v>7.937</v>
      </c>
      <c r="K501" s="0" t="n">
        <v>6.71098</v>
      </c>
      <c r="L501" s="0" t="n">
        <v>86.19068</v>
      </c>
      <c r="M501" s="0" t="n">
        <v>-0.0327</v>
      </c>
      <c r="N501" s="0" t="n">
        <v>0</v>
      </c>
      <c r="O501" s="0" t="n">
        <v>53.95326</v>
      </c>
      <c r="P501" s="0" t="n">
        <v>6.30818</v>
      </c>
      <c r="Q501" s="0" t="n">
        <v>0.00231</v>
      </c>
      <c r="R501" s="0" t="n">
        <v>0</v>
      </c>
      <c r="S501" s="0" t="n">
        <v>0</v>
      </c>
      <c r="T501" s="0" t="n">
        <v>2.1136</v>
      </c>
      <c r="U501" s="0" t="n">
        <v>2.8584</v>
      </c>
      <c r="V501" s="2" t="n">
        <v>11.776</v>
      </c>
      <c r="W501" s="2" t="n">
        <v>461.08</v>
      </c>
      <c r="X501" s="2" t="n">
        <v>54.299</v>
      </c>
      <c r="Y501" s="2" t="n">
        <v>0</v>
      </c>
    </row>
    <row r="502" customFormat="false" ht="12.75" hidden="false" customHeight="false" outlineLevel="0" collapsed="false">
      <c r="B502" s="0" t="n">
        <v>2.497</v>
      </c>
      <c r="C502" s="0" t="n">
        <v>2.475</v>
      </c>
      <c r="D502" s="0" t="n">
        <v>17.8151</v>
      </c>
      <c r="E502" s="0" t="n">
        <v>17.8156</v>
      </c>
      <c r="F502" s="0" t="n">
        <v>4.361652</v>
      </c>
      <c r="G502" s="0" t="n">
        <v>4.362322</v>
      </c>
      <c r="H502" s="0" t="n">
        <v>33.2072</v>
      </c>
      <c r="I502" s="0" t="n">
        <v>33.2125</v>
      </c>
      <c r="J502" s="0" t="n">
        <v>7.937</v>
      </c>
      <c r="K502" s="0" t="n">
        <v>6.71725</v>
      </c>
      <c r="L502" s="0" t="n">
        <v>86.27152</v>
      </c>
      <c r="M502" s="0" t="n">
        <v>-0.0327</v>
      </c>
      <c r="N502" s="0" t="n">
        <v>0</v>
      </c>
      <c r="O502" s="0" t="n">
        <v>53.95326</v>
      </c>
      <c r="P502" s="0" t="n">
        <v>6.30818</v>
      </c>
      <c r="Q502" s="0" t="n">
        <v>0.00233</v>
      </c>
      <c r="R502" s="0" t="n">
        <v>0</v>
      </c>
      <c r="S502" s="0" t="n">
        <v>0</v>
      </c>
      <c r="T502" s="0" t="n">
        <v>2.1148</v>
      </c>
      <c r="U502" s="0" t="n">
        <v>2.8584</v>
      </c>
      <c r="V502" s="2" t="n">
        <v>11.743</v>
      </c>
      <c r="W502" s="2" t="n">
        <v>461.08</v>
      </c>
      <c r="X502" s="2" t="n">
        <v>54.144</v>
      </c>
      <c r="Y502" s="2" t="n">
        <v>0</v>
      </c>
    </row>
    <row r="503" customFormat="false" ht="12.75" hidden="false" customHeight="false" outlineLevel="0" collapsed="false">
      <c r="B503" s="0" t="n">
        <v>2.531</v>
      </c>
      <c r="C503" s="0" t="n">
        <v>2.508</v>
      </c>
      <c r="D503" s="0" t="n">
        <v>17.8149</v>
      </c>
      <c r="E503" s="0" t="n">
        <v>17.8156</v>
      </c>
      <c r="F503" s="0" t="n">
        <v>4.361597</v>
      </c>
      <c r="G503" s="0" t="n">
        <v>4.362264</v>
      </c>
      <c r="H503" s="0" t="n">
        <v>33.2069</v>
      </c>
      <c r="I503" s="0" t="n">
        <v>33.212</v>
      </c>
      <c r="J503" s="0" t="n">
        <v>7.937</v>
      </c>
      <c r="K503" s="0" t="n">
        <v>6.72394</v>
      </c>
      <c r="L503" s="0" t="n">
        <v>86.35699</v>
      </c>
      <c r="M503" s="0" t="n">
        <v>-0.0327</v>
      </c>
      <c r="N503" s="0" t="n">
        <v>0</v>
      </c>
      <c r="O503" s="0" t="n">
        <v>53.95326</v>
      </c>
      <c r="P503" s="0" t="n">
        <v>6.30818</v>
      </c>
      <c r="Q503" s="0" t="n">
        <v>0.00234</v>
      </c>
      <c r="R503" s="0" t="n">
        <v>0</v>
      </c>
      <c r="S503" s="0" t="n">
        <v>0</v>
      </c>
      <c r="T503" s="0" t="n">
        <v>2.116</v>
      </c>
      <c r="U503" s="0" t="n">
        <v>2.8584</v>
      </c>
      <c r="V503" s="2" t="n">
        <v>11.71</v>
      </c>
      <c r="W503" s="2" t="n">
        <v>461.08</v>
      </c>
      <c r="X503" s="2" t="n">
        <v>53.99</v>
      </c>
      <c r="Y503" s="2" t="n">
        <v>0</v>
      </c>
    </row>
    <row r="504" customFormat="false" ht="12.75" hidden="false" customHeight="false" outlineLevel="0" collapsed="false">
      <c r="B504" s="0" t="n">
        <v>2.541</v>
      </c>
      <c r="C504" s="0" t="n">
        <v>2.518</v>
      </c>
      <c r="D504" s="0" t="n">
        <v>17.8146</v>
      </c>
      <c r="E504" s="0" t="n">
        <v>17.8158</v>
      </c>
      <c r="F504" s="0" t="n">
        <v>4.361124</v>
      </c>
      <c r="G504" s="0" t="n">
        <v>4.362303</v>
      </c>
      <c r="H504" s="0" t="n">
        <v>33.2031</v>
      </c>
      <c r="I504" s="0" t="n">
        <v>33.2122</v>
      </c>
      <c r="J504" s="0" t="n">
        <v>7.937</v>
      </c>
      <c r="K504" s="0" t="n">
        <v>6.71517</v>
      </c>
      <c r="L504" s="0" t="n">
        <v>86.24181</v>
      </c>
      <c r="M504" s="0" t="n">
        <v>-0.0327</v>
      </c>
      <c r="N504" s="0" t="n">
        <v>0</v>
      </c>
      <c r="O504" s="0" t="n">
        <v>53.95326</v>
      </c>
      <c r="P504" s="0" t="n">
        <v>6.30818</v>
      </c>
      <c r="Q504" s="0" t="n">
        <v>0.00235</v>
      </c>
      <c r="R504" s="0" t="n">
        <v>0</v>
      </c>
      <c r="S504" s="0" t="n">
        <v>0</v>
      </c>
      <c r="T504" s="0" t="n">
        <v>2.1136</v>
      </c>
      <c r="U504" s="0" t="n">
        <v>2.8584</v>
      </c>
      <c r="V504" s="2" t="n">
        <v>11.61</v>
      </c>
      <c r="W504" s="2" t="n">
        <v>461.08</v>
      </c>
      <c r="X504" s="2" t="n">
        <v>53.531</v>
      </c>
      <c r="Y504" s="2" t="n">
        <v>0</v>
      </c>
    </row>
    <row r="505" customFormat="false" ht="12.75" hidden="false" customHeight="false" outlineLevel="0" collapsed="false">
      <c r="B505" s="0" t="n">
        <v>2.579</v>
      </c>
      <c r="C505" s="0" t="n">
        <v>2.555</v>
      </c>
      <c r="D505" s="0" t="n">
        <v>17.8148</v>
      </c>
      <c r="E505" s="0" t="n">
        <v>17.8158</v>
      </c>
      <c r="F505" s="0" t="n">
        <v>4.361364</v>
      </c>
      <c r="G505" s="0" t="n">
        <v>4.362379</v>
      </c>
      <c r="H505" s="0" t="n">
        <v>33.205</v>
      </c>
      <c r="I505" s="0" t="n">
        <v>33.2128</v>
      </c>
      <c r="J505" s="0" t="n">
        <v>7.937</v>
      </c>
      <c r="K505" s="0" t="n">
        <v>6.72751</v>
      </c>
      <c r="L505" s="0" t="n">
        <v>86.40158</v>
      </c>
      <c r="M505" s="0" t="n">
        <v>-0.0327</v>
      </c>
      <c r="N505" s="0" t="n">
        <v>0</v>
      </c>
      <c r="O505" s="0" t="n">
        <v>53.95326</v>
      </c>
      <c r="P505" s="0" t="n">
        <v>6.30818</v>
      </c>
      <c r="Q505" s="0" t="n">
        <v>0.00236</v>
      </c>
      <c r="R505" s="0" t="n">
        <v>0</v>
      </c>
      <c r="S505" s="0" t="n">
        <v>0</v>
      </c>
      <c r="T505" s="0" t="n">
        <v>2.116</v>
      </c>
      <c r="U505" s="0" t="n">
        <v>2.8584</v>
      </c>
      <c r="V505" s="2" t="n">
        <v>11.511</v>
      </c>
      <c r="W505" s="2" t="n">
        <v>461.08</v>
      </c>
      <c r="X505" s="2" t="n">
        <v>53.076</v>
      </c>
      <c r="Y505" s="2" t="n">
        <v>0</v>
      </c>
    </row>
    <row r="506" customFormat="false" ht="12.75" hidden="false" customHeight="false" outlineLevel="0" collapsed="false">
      <c r="B506" s="0" t="n">
        <v>2.584</v>
      </c>
      <c r="C506" s="0" t="n">
        <v>2.561</v>
      </c>
      <c r="D506" s="0" t="n">
        <v>17.8151</v>
      </c>
      <c r="E506" s="0" t="n">
        <v>17.816</v>
      </c>
      <c r="F506" s="0" t="n">
        <v>4.361652</v>
      </c>
      <c r="G506" s="0" t="n">
        <v>4.362213</v>
      </c>
      <c r="H506" s="0" t="n">
        <v>33.2072</v>
      </c>
      <c r="I506" s="0" t="n">
        <v>33.2113</v>
      </c>
      <c r="J506" s="0" t="n">
        <v>7.937</v>
      </c>
      <c r="K506" s="0" t="n">
        <v>6.72884</v>
      </c>
      <c r="L506" s="0" t="n">
        <v>86.42029</v>
      </c>
      <c r="M506" s="0" t="n">
        <v>-0.0327</v>
      </c>
      <c r="N506" s="0" t="n">
        <v>0</v>
      </c>
      <c r="O506" s="0" t="n">
        <v>53.95326</v>
      </c>
      <c r="P506" s="0" t="n">
        <v>6.30818</v>
      </c>
      <c r="Q506" s="0" t="n">
        <v>0.00237</v>
      </c>
      <c r="R506" s="0" t="n">
        <v>0</v>
      </c>
      <c r="S506" s="0" t="n">
        <v>0</v>
      </c>
      <c r="T506" s="0" t="n">
        <v>2.116</v>
      </c>
      <c r="U506" s="0" t="n">
        <v>2.8584</v>
      </c>
      <c r="V506" s="2" t="n">
        <v>11.381</v>
      </c>
      <c r="W506" s="2" t="n">
        <v>461.08</v>
      </c>
      <c r="X506" s="2" t="n">
        <v>52.474</v>
      </c>
      <c r="Y506" s="2" t="n">
        <v>0</v>
      </c>
    </row>
    <row r="507" customFormat="false" ht="12.75" hidden="false" customHeight="false" outlineLevel="0" collapsed="false">
      <c r="B507" s="0" t="n">
        <v>2.636</v>
      </c>
      <c r="C507" s="0" t="n">
        <v>2.613</v>
      </c>
      <c r="D507" s="0" t="n">
        <v>17.8155</v>
      </c>
      <c r="E507" s="0" t="n">
        <v>17.8158</v>
      </c>
      <c r="F507" s="0" t="n">
        <v>4.361748</v>
      </c>
      <c r="G507" s="0" t="n">
        <v>4.362226</v>
      </c>
      <c r="H507" s="0" t="n">
        <v>33.2077</v>
      </c>
      <c r="I507" s="0" t="n">
        <v>33.2115</v>
      </c>
      <c r="J507" s="0" t="n">
        <v>7.937</v>
      </c>
      <c r="K507" s="0" t="n">
        <v>6.73021</v>
      </c>
      <c r="L507" s="0" t="n">
        <v>86.43869</v>
      </c>
      <c r="M507" s="0" t="n">
        <v>-0.0327</v>
      </c>
      <c r="N507" s="0" t="n">
        <v>0</v>
      </c>
      <c r="O507" s="0" t="n">
        <v>53.95326</v>
      </c>
      <c r="P507" s="0" t="n">
        <v>6.30818</v>
      </c>
      <c r="Q507" s="0" t="n">
        <v>0.00238</v>
      </c>
      <c r="R507" s="0" t="n">
        <v>0</v>
      </c>
      <c r="S507" s="0" t="n">
        <v>0</v>
      </c>
      <c r="T507" s="0" t="n">
        <v>2.116</v>
      </c>
      <c r="U507" s="0" t="n">
        <v>2.8584</v>
      </c>
      <c r="V507" s="2" t="n">
        <v>11.252</v>
      </c>
      <c r="W507" s="2" t="n">
        <v>461.08</v>
      </c>
      <c r="X507" s="2" t="n">
        <v>51.88</v>
      </c>
      <c r="Y507" s="2" t="n">
        <v>0</v>
      </c>
    </row>
    <row r="508" customFormat="false" ht="12.75" hidden="false" customHeight="false" outlineLevel="0" collapsed="false">
      <c r="B508" s="0" t="n">
        <v>2.645</v>
      </c>
      <c r="C508" s="0" t="n">
        <v>2.622</v>
      </c>
      <c r="D508" s="0" t="n">
        <v>17.8158</v>
      </c>
      <c r="E508" s="0" t="n">
        <v>17.8158</v>
      </c>
      <c r="F508" s="0" t="n">
        <v>4.361734</v>
      </c>
      <c r="G508" s="0" t="n">
        <v>4.362341</v>
      </c>
      <c r="H508" s="0" t="n">
        <v>33.2073</v>
      </c>
      <c r="I508" s="0" t="n">
        <v>33.2125</v>
      </c>
      <c r="J508" s="0" t="n">
        <v>7.937</v>
      </c>
      <c r="K508" s="0" t="n">
        <v>6.7311</v>
      </c>
      <c r="L508" s="0" t="n">
        <v>86.45059</v>
      </c>
      <c r="M508" s="0" t="n">
        <v>-0.0327</v>
      </c>
      <c r="N508" s="0" t="n">
        <v>0</v>
      </c>
      <c r="O508" s="0" t="n">
        <v>53.95326</v>
      </c>
      <c r="P508" s="0" t="n">
        <v>6.30818</v>
      </c>
      <c r="Q508" s="0" t="n">
        <v>0.0024</v>
      </c>
      <c r="R508" s="0" t="n">
        <v>0</v>
      </c>
      <c r="S508" s="0" t="n">
        <v>0</v>
      </c>
      <c r="T508" s="0" t="n">
        <v>2.116</v>
      </c>
      <c r="U508" s="0" t="n">
        <v>2.8584</v>
      </c>
      <c r="V508" s="2" t="n">
        <v>11.061</v>
      </c>
      <c r="W508" s="2" t="n">
        <v>461.08</v>
      </c>
      <c r="X508" s="2" t="n">
        <v>51</v>
      </c>
      <c r="Y508" s="2" t="n">
        <v>0</v>
      </c>
    </row>
    <row r="509" customFormat="false" ht="12.75" hidden="false" customHeight="false" outlineLevel="0" collapsed="false">
      <c r="B509" s="0" t="n">
        <v>2.665</v>
      </c>
      <c r="C509" s="0" t="n">
        <v>2.641</v>
      </c>
      <c r="D509" s="0" t="n">
        <v>17.8161</v>
      </c>
      <c r="E509" s="0" t="n">
        <v>17.8163</v>
      </c>
      <c r="F509" s="0" t="n">
        <v>4.361748</v>
      </c>
      <c r="G509" s="0" t="n">
        <v>4.362399</v>
      </c>
      <c r="H509" s="0" t="n">
        <v>33.2071</v>
      </c>
      <c r="I509" s="0" t="n">
        <v>33.2125</v>
      </c>
      <c r="J509" s="0" t="n">
        <v>7.937</v>
      </c>
      <c r="K509" s="0" t="n">
        <v>6.73233</v>
      </c>
      <c r="L509" s="0" t="n">
        <v>86.46676</v>
      </c>
      <c r="M509" s="0" t="n">
        <v>-0.0327</v>
      </c>
      <c r="N509" s="0" t="n">
        <v>0</v>
      </c>
      <c r="O509" s="0" t="n">
        <v>53.95326</v>
      </c>
      <c r="P509" s="0" t="n">
        <v>6.30818</v>
      </c>
      <c r="Q509" s="0" t="n">
        <v>0.00241</v>
      </c>
      <c r="R509" s="0" t="n">
        <v>0</v>
      </c>
      <c r="S509" s="0" t="n">
        <v>0</v>
      </c>
      <c r="T509" s="0" t="n">
        <v>2.116</v>
      </c>
      <c r="U509" s="0" t="n">
        <v>2.8584</v>
      </c>
      <c r="V509" s="2" t="n">
        <v>10.874</v>
      </c>
      <c r="W509" s="2" t="n">
        <v>461.08</v>
      </c>
      <c r="X509" s="2" t="n">
        <v>50.136</v>
      </c>
      <c r="Y509" s="2" t="n">
        <v>0</v>
      </c>
    </row>
    <row r="510" customFormat="false" ht="12.75" hidden="false" customHeight="false" outlineLevel="0" collapsed="false">
      <c r="B510" s="0" t="n">
        <v>2.697</v>
      </c>
      <c r="C510" s="0" t="n">
        <v>2.673</v>
      </c>
      <c r="D510" s="0" t="n">
        <v>17.8166</v>
      </c>
      <c r="E510" s="0" t="n">
        <v>17.8165</v>
      </c>
      <c r="F510" s="0" t="n">
        <v>4.361783</v>
      </c>
      <c r="G510" s="0" t="n">
        <v>4.362411</v>
      </c>
      <c r="H510" s="0" t="n">
        <v>33.207</v>
      </c>
      <c r="I510" s="0" t="n">
        <v>33.2125</v>
      </c>
      <c r="J510" s="0" t="n">
        <v>7.937</v>
      </c>
      <c r="K510" s="0" t="n">
        <v>6.73347</v>
      </c>
      <c r="L510" s="0" t="n">
        <v>86.48222</v>
      </c>
      <c r="M510" s="0" t="n">
        <v>-0.0327</v>
      </c>
      <c r="N510" s="0" t="n">
        <v>0</v>
      </c>
      <c r="O510" s="0" t="n">
        <v>53.95326</v>
      </c>
      <c r="P510" s="0" t="n">
        <v>6.30818</v>
      </c>
      <c r="Q510" s="0" t="n">
        <v>0.00242</v>
      </c>
      <c r="R510" s="0" t="n">
        <v>0</v>
      </c>
      <c r="S510" s="0" t="n">
        <v>0</v>
      </c>
      <c r="T510" s="0" t="n">
        <v>2.116</v>
      </c>
      <c r="U510" s="0" t="n">
        <v>2.8584</v>
      </c>
      <c r="V510" s="2" t="n">
        <v>10.689</v>
      </c>
      <c r="W510" s="2" t="n">
        <v>461.08</v>
      </c>
      <c r="X510" s="2" t="n">
        <v>49.285</v>
      </c>
      <c r="Y510" s="2" t="n">
        <v>0</v>
      </c>
    </row>
    <row r="511" customFormat="false" ht="12.75" hidden="false" customHeight="false" outlineLevel="0" collapsed="false">
      <c r="B511" s="0" t="n">
        <v>2.712</v>
      </c>
      <c r="C511" s="0" t="n">
        <v>2.688</v>
      </c>
      <c r="D511" s="0" t="n">
        <v>17.8166</v>
      </c>
      <c r="E511" s="0" t="n">
        <v>17.8165</v>
      </c>
      <c r="F511" s="0" t="n">
        <v>4.361824</v>
      </c>
      <c r="G511" s="0" t="n">
        <v>4.36245</v>
      </c>
      <c r="H511" s="0" t="n">
        <v>33.2073</v>
      </c>
      <c r="I511" s="0" t="n">
        <v>33.2128</v>
      </c>
      <c r="J511" s="0" t="n">
        <v>7.937</v>
      </c>
      <c r="K511" s="0" t="n">
        <v>6.73459</v>
      </c>
      <c r="L511" s="0" t="n">
        <v>86.49672</v>
      </c>
      <c r="M511" s="0" t="n">
        <v>-0.0327</v>
      </c>
      <c r="N511" s="0" t="n">
        <v>0</v>
      </c>
      <c r="O511" s="0" t="n">
        <v>53.95326</v>
      </c>
      <c r="P511" s="0" t="n">
        <v>6.30818</v>
      </c>
      <c r="Q511" s="0" t="n">
        <v>0.00243</v>
      </c>
      <c r="R511" s="0" t="n">
        <v>0</v>
      </c>
      <c r="S511" s="0" t="n">
        <v>0</v>
      </c>
      <c r="T511" s="0" t="n">
        <v>2.116</v>
      </c>
      <c r="U511" s="0" t="n">
        <v>2.8584</v>
      </c>
      <c r="V511" s="2" t="n">
        <v>10.478</v>
      </c>
      <c r="W511" s="2" t="n">
        <v>461.08</v>
      </c>
      <c r="X511" s="2" t="n">
        <v>48.311</v>
      </c>
      <c r="Y511" s="2" t="n">
        <v>0</v>
      </c>
    </row>
    <row r="512" customFormat="false" ht="12.75" hidden="false" customHeight="false" outlineLevel="0" collapsed="false">
      <c r="B512" s="0" t="n">
        <v>2.741</v>
      </c>
      <c r="C512" s="0" t="n">
        <v>2.716</v>
      </c>
      <c r="D512" s="0" t="n">
        <v>17.8168</v>
      </c>
      <c r="E512" s="0" t="n">
        <v>17.817</v>
      </c>
      <c r="F512" s="0" t="n">
        <v>4.36181</v>
      </c>
      <c r="G512" s="0" t="n">
        <v>4.362437</v>
      </c>
      <c r="H512" s="0" t="n">
        <v>33.2071</v>
      </c>
      <c r="I512" s="0" t="n">
        <v>33.2123</v>
      </c>
      <c r="J512" s="0" t="n">
        <v>7.937</v>
      </c>
      <c r="K512" s="0" t="n">
        <v>6.73524</v>
      </c>
      <c r="L512" s="0" t="n">
        <v>86.50532</v>
      </c>
      <c r="M512" s="0" t="n">
        <v>-0.0327</v>
      </c>
      <c r="N512" s="0" t="n">
        <v>0</v>
      </c>
      <c r="O512" s="0" t="n">
        <v>53.95326</v>
      </c>
      <c r="P512" s="0" t="n">
        <v>6.30818</v>
      </c>
      <c r="Q512" s="0" t="n">
        <v>0.00244</v>
      </c>
      <c r="R512" s="0" t="n">
        <v>0</v>
      </c>
      <c r="S512" s="0" t="n">
        <v>0</v>
      </c>
      <c r="T512" s="0" t="n">
        <v>2.116</v>
      </c>
      <c r="U512" s="0" t="n">
        <v>2.8584</v>
      </c>
      <c r="V512" s="2" t="n">
        <v>10.271</v>
      </c>
      <c r="W512" s="2" t="n">
        <v>461.08</v>
      </c>
      <c r="X512" s="2" t="n">
        <v>47.356</v>
      </c>
      <c r="Y512" s="2" t="n">
        <v>0</v>
      </c>
    </row>
    <row r="513" customFormat="false" ht="12.75" hidden="false" customHeight="false" outlineLevel="0" collapsed="false">
      <c r="B513" s="0" t="n">
        <v>2.759</v>
      </c>
      <c r="C513" s="0" t="n">
        <v>2.734</v>
      </c>
      <c r="D513" s="0" t="n">
        <v>17.8168</v>
      </c>
      <c r="E513" s="0" t="n">
        <v>17.8172</v>
      </c>
      <c r="F513" s="0" t="n">
        <v>4.361796</v>
      </c>
      <c r="G513" s="0" t="n">
        <v>4.36245</v>
      </c>
      <c r="H513" s="0" t="n">
        <v>33.2069</v>
      </c>
      <c r="I513" s="0" t="n">
        <v>33.2122</v>
      </c>
      <c r="J513" s="0" t="n">
        <v>7.937</v>
      </c>
      <c r="K513" s="0" t="n">
        <v>6.73079</v>
      </c>
      <c r="L513" s="0" t="n">
        <v>86.44806</v>
      </c>
      <c r="M513" s="0" t="n">
        <v>-0.0327</v>
      </c>
      <c r="N513" s="0" t="n">
        <v>0</v>
      </c>
      <c r="O513" s="0" t="n">
        <v>53.95326</v>
      </c>
      <c r="P513" s="0" t="n">
        <v>6.30818</v>
      </c>
      <c r="Q513" s="0" t="n">
        <v>0.00245</v>
      </c>
      <c r="R513" s="0" t="n">
        <v>0</v>
      </c>
      <c r="S513" s="0" t="n">
        <v>0</v>
      </c>
      <c r="T513" s="0" t="n">
        <v>2.1148</v>
      </c>
      <c r="U513" s="0" t="n">
        <v>2.8584</v>
      </c>
      <c r="V513" s="2" t="n">
        <v>10</v>
      </c>
      <c r="W513" s="2" t="n">
        <v>462.86</v>
      </c>
      <c r="X513" s="2" t="n">
        <v>46.288</v>
      </c>
      <c r="Y513" s="2" t="n">
        <v>0</v>
      </c>
    </row>
    <row r="514" customFormat="false" ht="12.75" hidden="false" customHeight="false" outlineLevel="0" collapsed="false">
      <c r="B514" s="0" t="n">
        <v>2.773</v>
      </c>
      <c r="C514" s="0" t="n">
        <v>2.748</v>
      </c>
      <c r="D514" s="0" t="n">
        <v>17.8168</v>
      </c>
      <c r="E514" s="0" t="n">
        <v>17.8173</v>
      </c>
      <c r="F514" s="0" t="n">
        <v>4.361851</v>
      </c>
      <c r="G514" s="0" t="n">
        <v>4.362526</v>
      </c>
      <c r="H514" s="0" t="n">
        <v>33.2074</v>
      </c>
      <c r="I514" s="0" t="n">
        <v>33.2127</v>
      </c>
      <c r="J514" s="0" t="n">
        <v>7.937</v>
      </c>
      <c r="K514" s="0" t="n">
        <v>6.73636</v>
      </c>
      <c r="L514" s="0" t="n">
        <v>86.51979</v>
      </c>
      <c r="M514" s="0" t="n">
        <v>-0.0327</v>
      </c>
      <c r="N514" s="0" t="n">
        <v>0</v>
      </c>
      <c r="O514" s="0" t="n">
        <v>53.95326</v>
      </c>
      <c r="P514" s="0" t="n">
        <v>6.30818</v>
      </c>
      <c r="Q514" s="0" t="n">
        <v>0.00247</v>
      </c>
      <c r="R514" s="0" t="n">
        <v>0</v>
      </c>
      <c r="S514" s="0" t="n">
        <v>0</v>
      </c>
      <c r="T514" s="0" t="n">
        <v>2.116</v>
      </c>
      <c r="U514" s="0" t="n">
        <v>2.8584</v>
      </c>
      <c r="V514" s="2" t="n">
        <v>9.8026</v>
      </c>
      <c r="W514" s="2" t="n">
        <v>462.86</v>
      </c>
      <c r="X514" s="2" t="n">
        <v>45.372</v>
      </c>
      <c r="Y514" s="2" t="n">
        <v>0</v>
      </c>
    </row>
    <row r="515" customFormat="false" ht="12.75" hidden="false" customHeight="false" outlineLevel="0" collapsed="false">
      <c r="B515" s="0" t="n">
        <v>2.806</v>
      </c>
      <c r="C515" s="0" t="n">
        <v>2.781</v>
      </c>
      <c r="D515" s="0" t="n">
        <v>17.8166</v>
      </c>
      <c r="E515" s="0" t="n">
        <v>17.8173</v>
      </c>
      <c r="F515" s="0" t="n">
        <v>4.361831</v>
      </c>
      <c r="G515" s="0" t="n">
        <v>4.362565</v>
      </c>
      <c r="H515" s="0" t="n">
        <v>33.2074</v>
      </c>
      <c r="I515" s="0" t="n">
        <v>33.2131</v>
      </c>
      <c r="J515" s="0" t="n">
        <v>7.937</v>
      </c>
      <c r="K515" s="0" t="n">
        <v>6.73685</v>
      </c>
      <c r="L515" s="0" t="n">
        <v>86.52579</v>
      </c>
      <c r="M515" s="0" t="n">
        <v>-0.0327</v>
      </c>
      <c r="N515" s="0" t="n">
        <v>0</v>
      </c>
      <c r="O515" s="0" t="n">
        <v>53.95326</v>
      </c>
      <c r="P515" s="0" t="n">
        <v>6.30818</v>
      </c>
      <c r="Q515" s="0" t="n">
        <v>0.00248</v>
      </c>
      <c r="R515" s="0" t="n">
        <v>0</v>
      </c>
      <c r="S515" s="0" t="n">
        <v>0</v>
      </c>
      <c r="T515" s="0" t="n">
        <v>2.116</v>
      </c>
      <c r="U515" s="0" t="n">
        <v>2.8584</v>
      </c>
      <c r="V515" s="2" t="n">
        <v>9.6457</v>
      </c>
      <c r="W515" s="2" t="n">
        <v>461.08</v>
      </c>
      <c r="X515" s="2" t="n">
        <v>44.474</v>
      </c>
      <c r="Y515" s="2" t="n">
        <v>0</v>
      </c>
    </row>
    <row r="516" customFormat="false" ht="12.75" hidden="false" customHeight="false" outlineLevel="0" collapsed="false">
      <c r="B516" s="0" t="n">
        <v>2.836</v>
      </c>
      <c r="C516" s="0" t="n">
        <v>2.811</v>
      </c>
      <c r="D516" s="0" t="n">
        <v>17.8166</v>
      </c>
      <c r="E516" s="0" t="n">
        <v>17.8173</v>
      </c>
      <c r="F516" s="0" t="n">
        <v>4.361803</v>
      </c>
      <c r="G516" s="0" t="n">
        <v>4.362514</v>
      </c>
      <c r="H516" s="0" t="n">
        <v>33.2071</v>
      </c>
      <c r="I516" s="0" t="n">
        <v>33.2126</v>
      </c>
      <c r="J516" s="0" t="n">
        <v>7.937</v>
      </c>
      <c r="K516" s="0" t="n">
        <v>6.73764</v>
      </c>
      <c r="L516" s="0" t="n">
        <v>86.53587</v>
      </c>
      <c r="M516" s="0" t="n">
        <v>-0.0327</v>
      </c>
      <c r="N516" s="0" t="n">
        <v>0</v>
      </c>
      <c r="O516" s="0" t="n">
        <v>53.95326</v>
      </c>
      <c r="P516" s="0" t="n">
        <v>6.30818</v>
      </c>
      <c r="Q516" s="0" t="n">
        <v>0.00249</v>
      </c>
      <c r="R516" s="0" t="n">
        <v>0</v>
      </c>
      <c r="S516" s="0" t="n">
        <v>0</v>
      </c>
      <c r="T516" s="0" t="n">
        <v>2.116</v>
      </c>
      <c r="U516" s="0" t="n">
        <v>2.8584</v>
      </c>
      <c r="V516" s="2" t="n">
        <v>9.4548</v>
      </c>
      <c r="W516" s="2" t="n">
        <v>461.08</v>
      </c>
      <c r="X516" s="2" t="n">
        <v>43.594</v>
      </c>
      <c r="Y516" s="2" t="n">
        <v>0</v>
      </c>
    </row>
    <row r="517" customFormat="false" ht="12.75" hidden="false" customHeight="false" outlineLevel="0" collapsed="false">
      <c r="B517" s="0" t="n">
        <v>2.845</v>
      </c>
      <c r="C517" s="0" t="n">
        <v>2.82</v>
      </c>
      <c r="D517" s="0" t="n">
        <v>17.8166</v>
      </c>
      <c r="E517" s="0" t="n">
        <v>17.817</v>
      </c>
      <c r="F517" s="0" t="n">
        <v>4.361796</v>
      </c>
      <c r="G517" s="0" t="n">
        <v>4.362488</v>
      </c>
      <c r="H517" s="0" t="n">
        <v>33.2071</v>
      </c>
      <c r="I517" s="0" t="n">
        <v>33.2127</v>
      </c>
      <c r="J517" s="0" t="n">
        <v>7.937</v>
      </c>
      <c r="K517" s="0" t="n">
        <v>6.73794</v>
      </c>
      <c r="L517" s="0" t="n">
        <v>86.53971</v>
      </c>
      <c r="M517" s="0" t="n">
        <v>-0.0327</v>
      </c>
      <c r="N517" s="0" t="n">
        <v>0</v>
      </c>
      <c r="O517" s="0" t="n">
        <v>53.95326</v>
      </c>
      <c r="P517" s="0" t="n">
        <v>6.30818</v>
      </c>
      <c r="Q517" s="0" t="n">
        <v>0.0025</v>
      </c>
      <c r="R517" s="0" t="n">
        <v>0</v>
      </c>
      <c r="S517" s="0" t="n">
        <v>0</v>
      </c>
      <c r="T517" s="0" t="n">
        <v>2.116</v>
      </c>
      <c r="U517" s="0" t="n">
        <v>2.8584</v>
      </c>
      <c r="V517" s="2" t="n">
        <v>9.2941</v>
      </c>
      <c r="W517" s="2" t="n">
        <v>461.08</v>
      </c>
      <c r="X517" s="2" t="n">
        <v>42.853</v>
      </c>
      <c r="Y517" s="2" t="n">
        <v>0</v>
      </c>
    </row>
    <row r="518" customFormat="false" ht="12.75" hidden="false" customHeight="false" outlineLevel="0" collapsed="false">
      <c r="B518" s="0" t="n">
        <v>2.859</v>
      </c>
      <c r="C518" s="0" t="n">
        <v>2.834</v>
      </c>
      <c r="D518" s="0" t="n">
        <v>17.8168</v>
      </c>
      <c r="E518" s="0" t="n">
        <v>17.817</v>
      </c>
      <c r="F518" s="0" t="n">
        <v>4.361488</v>
      </c>
      <c r="G518" s="0" t="n">
        <v>4.362488</v>
      </c>
      <c r="H518" s="0" t="n">
        <v>33.2043</v>
      </c>
      <c r="I518" s="0" t="n">
        <v>33.2127</v>
      </c>
      <c r="J518" s="0" t="n">
        <v>7.937</v>
      </c>
      <c r="K518" s="0" t="n">
        <v>6.73825</v>
      </c>
      <c r="L518" s="0" t="n">
        <v>86.54254</v>
      </c>
      <c r="M518" s="0" t="n">
        <v>-0.0327</v>
      </c>
      <c r="N518" s="0" t="n">
        <v>0</v>
      </c>
      <c r="O518" s="0" t="n">
        <v>53.95326</v>
      </c>
      <c r="P518" s="0" t="n">
        <v>6.30818</v>
      </c>
      <c r="Q518" s="0" t="n">
        <v>0.00251</v>
      </c>
      <c r="R518" s="0" t="n">
        <v>0</v>
      </c>
      <c r="S518" s="0" t="n">
        <v>0</v>
      </c>
      <c r="T518" s="0" t="n">
        <v>2.116</v>
      </c>
      <c r="U518" s="0" t="n">
        <v>2.8584</v>
      </c>
      <c r="V518" s="2" t="n">
        <v>9.1101</v>
      </c>
      <c r="W518" s="2" t="n">
        <v>461.08</v>
      </c>
      <c r="X518" s="2" t="n">
        <v>42.004</v>
      </c>
      <c r="Y518" s="2" t="n">
        <v>0</v>
      </c>
    </row>
    <row r="519" customFormat="false" ht="12.75" hidden="false" customHeight="false" outlineLevel="0" collapsed="false">
      <c r="B519" s="0" t="n">
        <v>2.882</v>
      </c>
      <c r="C519" s="0" t="n">
        <v>2.857</v>
      </c>
      <c r="D519" s="0" t="n">
        <v>17.817</v>
      </c>
      <c r="E519" s="0" t="n">
        <v>17.8172</v>
      </c>
      <c r="F519" s="0" t="n">
        <v>4.361412</v>
      </c>
      <c r="G519" s="0" t="n">
        <v>4.362399</v>
      </c>
      <c r="H519" s="0" t="n">
        <v>33.2035</v>
      </c>
      <c r="I519" s="0" t="n">
        <v>33.2117</v>
      </c>
      <c r="J519" s="0" t="n">
        <v>7.937</v>
      </c>
      <c r="K519" s="0" t="n">
        <v>6.73801</v>
      </c>
      <c r="L519" s="0" t="n">
        <v>86.53924</v>
      </c>
      <c r="M519" s="0" t="n">
        <v>-0.0327</v>
      </c>
      <c r="N519" s="0" t="n">
        <v>0</v>
      </c>
      <c r="O519" s="0" t="n">
        <v>53.95326</v>
      </c>
      <c r="P519" s="0" t="n">
        <v>6.30818</v>
      </c>
      <c r="Q519" s="0" t="n">
        <v>0.00252</v>
      </c>
      <c r="R519" s="0" t="n">
        <v>0</v>
      </c>
      <c r="S519" s="0" t="n">
        <v>0</v>
      </c>
      <c r="T519" s="0" t="n">
        <v>2.116</v>
      </c>
      <c r="U519" s="0" t="n">
        <v>2.8584</v>
      </c>
      <c r="V519" s="2" t="n">
        <v>8.9808</v>
      </c>
      <c r="W519" s="2" t="n">
        <v>461.08</v>
      </c>
      <c r="X519" s="2" t="n">
        <v>41.408</v>
      </c>
      <c r="Y519" s="2" t="n">
        <v>0</v>
      </c>
    </row>
    <row r="520" customFormat="false" ht="12.75" hidden="false" customHeight="false" outlineLevel="0" collapsed="false">
      <c r="B520" s="0" t="n">
        <v>2.902</v>
      </c>
      <c r="C520" s="0" t="n">
        <v>2.876</v>
      </c>
      <c r="D520" s="0" t="n">
        <v>17.8171</v>
      </c>
      <c r="E520" s="0" t="n">
        <v>17.8175</v>
      </c>
      <c r="F520" s="0" t="n">
        <v>4.361735</v>
      </c>
      <c r="G520" s="0" t="n">
        <v>4.361141</v>
      </c>
      <c r="H520" s="0" t="n">
        <v>33.2061</v>
      </c>
      <c r="I520" s="0" t="n">
        <v>33.2008</v>
      </c>
      <c r="J520" s="0" t="n">
        <v>7.937</v>
      </c>
      <c r="K520" s="0" t="n">
        <v>6.73753</v>
      </c>
      <c r="L520" s="0" t="n">
        <v>86.53465</v>
      </c>
      <c r="M520" s="0" t="n">
        <v>-0.0327</v>
      </c>
      <c r="N520" s="0" t="n">
        <v>0</v>
      </c>
      <c r="O520" s="0" t="n">
        <v>53.95326</v>
      </c>
      <c r="P520" s="0" t="n">
        <v>6.30818</v>
      </c>
      <c r="Q520" s="0" t="n">
        <v>0.00253</v>
      </c>
      <c r="R520" s="0" t="n">
        <v>0</v>
      </c>
      <c r="S520" s="0" t="n">
        <v>0</v>
      </c>
      <c r="T520" s="0" t="n">
        <v>2.116</v>
      </c>
      <c r="U520" s="0" t="n">
        <v>2.8584</v>
      </c>
      <c r="V520" s="2" t="n">
        <v>8.7941</v>
      </c>
      <c r="W520" s="2" t="n">
        <v>462.86</v>
      </c>
      <c r="X520" s="2" t="n">
        <v>40.704</v>
      </c>
      <c r="Y520" s="2" t="n">
        <v>0</v>
      </c>
    </row>
    <row r="521" customFormat="false" ht="12.75" hidden="false" customHeight="false" outlineLevel="0" collapsed="false">
      <c r="B521" s="0" t="n">
        <v>2.921</v>
      </c>
      <c r="C521" s="0" t="n">
        <v>2.895</v>
      </c>
      <c r="D521" s="0" t="n">
        <v>17.8168</v>
      </c>
      <c r="E521" s="0" t="n">
        <v>17.8175</v>
      </c>
      <c r="F521" s="0" t="n">
        <v>4.361892</v>
      </c>
      <c r="G521" s="0" t="n">
        <v>4.361964</v>
      </c>
      <c r="H521" s="0" t="n">
        <v>33.2077</v>
      </c>
      <c r="I521" s="0" t="n">
        <v>33.2078</v>
      </c>
      <c r="J521" s="0" t="n">
        <v>7.937</v>
      </c>
      <c r="K521" s="0" t="n">
        <v>6.74794</v>
      </c>
      <c r="L521" s="0" t="n">
        <v>86.66872</v>
      </c>
      <c r="M521" s="0" t="n">
        <v>-0.0327</v>
      </c>
      <c r="N521" s="0" t="n">
        <v>0</v>
      </c>
      <c r="O521" s="0" t="n">
        <v>53.95326</v>
      </c>
      <c r="P521" s="0" t="n">
        <v>6.30818</v>
      </c>
      <c r="Q521" s="0" t="n">
        <v>0.00255</v>
      </c>
      <c r="R521" s="0" t="n">
        <v>0</v>
      </c>
      <c r="S521" s="0" t="n">
        <v>0</v>
      </c>
      <c r="T521" s="0" t="n">
        <v>2.1184</v>
      </c>
      <c r="U521" s="0" t="n">
        <v>2.8584</v>
      </c>
      <c r="V521" s="2" t="n">
        <v>8.6779</v>
      </c>
      <c r="W521" s="2" t="n">
        <v>461.08</v>
      </c>
      <c r="X521" s="2" t="n">
        <v>40.012</v>
      </c>
      <c r="Y521" s="2" t="n">
        <v>0</v>
      </c>
    </row>
    <row r="522" customFormat="false" ht="12.75" hidden="false" customHeight="false" outlineLevel="0" collapsed="false">
      <c r="B522" s="0" t="n">
        <v>2.93</v>
      </c>
      <c r="C522" s="0" t="n">
        <v>2.904</v>
      </c>
      <c r="D522" s="0" t="n">
        <v>17.8171</v>
      </c>
      <c r="E522" s="0" t="n">
        <v>17.8175</v>
      </c>
      <c r="F522" s="0" t="n">
        <v>4.361913</v>
      </c>
      <c r="G522" s="0" t="n">
        <v>4.362514</v>
      </c>
      <c r="H522" s="0" t="n">
        <v>33.2076</v>
      </c>
      <c r="I522" s="0" t="n">
        <v>33.2124</v>
      </c>
      <c r="J522" s="0" t="n">
        <v>7.937</v>
      </c>
      <c r="K522" s="0" t="n">
        <v>6.74305</v>
      </c>
      <c r="L522" s="0" t="n">
        <v>86.60633</v>
      </c>
      <c r="M522" s="0" t="n">
        <v>-0.0327</v>
      </c>
      <c r="N522" s="0" t="n">
        <v>0</v>
      </c>
      <c r="O522" s="0" t="n">
        <v>53.95326</v>
      </c>
      <c r="P522" s="0" t="n">
        <v>6.30818</v>
      </c>
      <c r="Q522" s="0" t="n">
        <v>0.00256</v>
      </c>
      <c r="R522" s="0" t="n">
        <v>0</v>
      </c>
      <c r="S522" s="0" t="n">
        <v>0</v>
      </c>
      <c r="T522" s="0" t="n">
        <v>2.1172</v>
      </c>
      <c r="U522" s="0" t="n">
        <v>2.8584</v>
      </c>
      <c r="V522" s="2" t="n">
        <v>8.5791</v>
      </c>
      <c r="W522" s="2" t="n">
        <v>461.08</v>
      </c>
      <c r="X522" s="2" t="n">
        <v>39.556</v>
      </c>
      <c r="Y522" s="2" t="n">
        <v>0</v>
      </c>
    </row>
    <row r="523" customFormat="false" ht="12.75" hidden="false" customHeight="false" outlineLevel="0" collapsed="false">
      <c r="B523" s="0" t="n">
        <v>2.954</v>
      </c>
      <c r="C523" s="0" t="n">
        <v>2.928</v>
      </c>
      <c r="D523" s="0" t="n">
        <v>17.8173</v>
      </c>
      <c r="E523" s="0" t="n">
        <v>17.8177</v>
      </c>
      <c r="F523" s="0" t="n">
        <v>4.361899</v>
      </c>
      <c r="G523" s="0" t="n">
        <v>4.362526</v>
      </c>
      <c r="H523" s="0" t="n">
        <v>33.2073</v>
      </c>
      <c r="I523" s="0" t="n">
        <v>33.2124</v>
      </c>
      <c r="J523" s="0" t="n">
        <v>7.937</v>
      </c>
      <c r="K523" s="0" t="n">
        <v>6.749</v>
      </c>
      <c r="L523" s="0" t="n">
        <v>86.68294</v>
      </c>
      <c r="M523" s="0" t="n">
        <v>-0.0327</v>
      </c>
      <c r="N523" s="0" t="n">
        <v>0</v>
      </c>
      <c r="O523" s="0" t="n">
        <v>53.95326</v>
      </c>
      <c r="P523" s="0" t="n">
        <v>6.30818</v>
      </c>
      <c r="Q523" s="0" t="n">
        <v>0.00257</v>
      </c>
      <c r="R523" s="0" t="n">
        <v>0</v>
      </c>
      <c r="S523" s="0" t="n">
        <v>0</v>
      </c>
      <c r="T523" s="0" t="n">
        <v>2.1184</v>
      </c>
      <c r="U523" s="0" t="n">
        <v>2.8584</v>
      </c>
      <c r="V523" s="2" t="n">
        <v>8.4573</v>
      </c>
      <c r="W523" s="2" t="n">
        <v>461.08</v>
      </c>
      <c r="X523" s="2" t="n">
        <v>38.995</v>
      </c>
      <c r="Y523" s="2" t="n">
        <v>0</v>
      </c>
    </row>
    <row r="524" customFormat="false" ht="12.75" hidden="false" customHeight="false" outlineLevel="0" collapsed="false">
      <c r="B524" s="0" t="n">
        <v>2.969</v>
      </c>
      <c r="C524" s="0" t="n">
        <v>2.942</v>
      </c>
      <c r="D524" s="0" t="n">
        <v>17.817</v>
      </c>
      <c r="E524" s="0" t="n">
        <v>17.8175</v>
      </c>
      <c r="F524" s="0" t="n">
        <v>4.361879</v>
      </c>
      <c r="G524" s="0" t="n">
        <v>4.362488</v>
      </c>
      <c r="H524" s="0" t="n">
        <v>33.2074</v>
      </c>
      <c r="I524" s="0" t="n">
        <v>33.2122</v>
      </c>
      <c r="J524" s="0" t="n">
        <v>7.937</v>
      </c>
      <c r="K524" s="0" t="n">
        <v>6.74984</v>
      </c>
      <c r="L524" s="0" t="n">
        <v>86.69332</v>
      </c>
      <c r="M524" s="0" t="n">
        <v>-0.0327</v>
      </c>
      <c r="N524" s="0" t="n">
        <v>0</v>
      </c>
      <c r="O524" s="0" t="n">
        <v>53.95326</v>
      </c>
      <c r="P524" s="0" t="n">
        <v>6.30818</v>
      </c>
      <c r="Q524" s="0" t="n">
        <v>0.00258</v>
      </c>
      <c r="R524" s="0" t="n">
        <v>0</v>
      </c>
      <c r="S524" s="0" t="n">
        <v>0</v>
      </c>
      <c r="T524" s="0" t="n">
        <v>2.1184</v>
      </c>
      <c r="U524" s="0" t="n">
        <v>2.8584</v>
      </c>
      <c r="V524" s="2" t="n">
        <v>8.3289</v>
      </c>
      <c r="W524" s="2" t="n">
        <v>462.86</v>
      </c>
      <c r="X524" s="2" t="n">
        <v>38.551</v>
      </c>
      <c r="Y524" s="2" t="n">
        <v>0</v>
      </c>
    </row>
    <row r="525" customFormat="false" ht="12.75" hidden="false" customHeight="false" outlineLevel="0" collapsed="false">
      <c r="B525" s="0" t="n">
        <v>2.978</v>
      </c>
      <c r="C525" s="0" t="n">
        <v>2.951</v>
      </c>
      <c r="D525" s="0" t="n">
        <v>17.8173</v>
      </c>
      <c r="E525" s="0" t="n">
        <v>17.8177</v>
      </c>
      <c r="F525" s="0" t="n">
        <v>4.361872</v>
      </c>
      <c r="G525" s="0" t="n">
        <v>4.361926</v>
      </c>
      <c r="H525" s="0" t="n">
        <v>33.2071</v>
      </c>
      <c r="I525" s="0" t="n">
        <v>33.2073</v>
      </c>
      <c r="J525" s="0" t="n">
        <v>7.937</v>
      </c>
      <c r="K525" s="0" t="n">
        <v>6.73882</v>
      </c>
      <c r="L525" s="0" t="n">
        <v>86.55207</v>
      </c>
      <c r="M525" s="0" t="n">
        <v>-0.0327</v>
      </c>
      <c r="N525" s="0" t="n">
        <v>0</v>
      </c>
      <c r="O525" s="0" t="n">
        <v>53.95326</v>
      </c>
      <c r="P525" s="0" t="n">
        <v>6.30818</v>
      </c>
      <c r="Q525" s="0" t="n">
        <v>0.00259</v>
      </c>
      <c r="R525" s="0" t="n">
        <v>0</v>
      </c>
      <c r="S525" s="0" t="n">
        <v>0</v>
      </c>
      <c r="T525" s="0" t="n">
        <v>2.116</v>
      </c>
      <c r="U525" s="0" t="n">
        <v>2.8584</v>
      </c>
      <c r="V525" s="2" t="n">
        <v>8.2895</v>
      </c>
      <c r="W525" s="2" t="n">
        <v>461.08</v>
      </c>
      <c r="X525" s="2" t="n">
        <v>38.221</v>
      </c>
      <c r="Y525" s="2" t="n">
        <v>0</v>
      </c>
    </row>
    <row r="526" customFormat="false" ht="12.75" hidden="false" customHeight="false" outlineLevel="0" collapsed="false">
      <c r="B526" s="0" t="n">
        <v>2.997</v>
      </c>
      <c r="C526" s="0" t="n">
        <v>2.97</v>
      </c>
      <c r="D526" s="0" t="n">
        <v>17.8177</v>
      </c>
      <c r="E526" s="0" t="n">
        <v>17.8175</v>
      </c>
      <c r="F526" s="0" t="n">
        <v>4.361872</v>
      </c>
      <c r="G526" s="0" t="n">
        <v>4.362322</v>
      </c>
      <c r="H526" s="0" t="n">
        <v>33.2068</v>
      </c>
      <c r="I526" s="0" t="n">
        <v>33.2108</v>
      </c>
      <c r="J526" s="0" t="n">
        <v>7.937</v>
      </c>
      <c r="K526" s="0" t="n">
        <v>6.7487</v>
      </c>
      <c r="L526" s="0" t="n">
        <v>86.67941</v>
      </c>
      <c r="M526" s="0" t="n">
        <v>-0.0327</v>
      </c>
      <c r="N526" s="0" t="n">
        <v>0</v>
      </c>
      <c r="O526" s="0" t="n">
        <v>53.95326</v>
      </c>
      <c r="P526" s="0" t="n">
        <v>6.30818</v>
      </c>
      <c r="Q526" s="0" t="n">
        <v>0.0026</v>
      </c>
      <c r="R526" s="0" t="n">
        <v>0</v>
      </c>
      <c r="S526" s="0" t="n">
        <v>0</v>
      </c>
      <c r="T526" s="0" t="n">
        <v>2.1184</v>
      </c>
      <c r="U526" s="0" t="n">
        <v>2.8584</v>
      </c>
      <c r="V526" s="2" t="n">
        <v>8.1636</v>
      </c>
      <c r="W526" s="2" t="n">
        <v>462.86</v>
      </c>
      <c r="X526" s="2" t="n">
        <v>37.786</v>
      </c>
      <c r="Y526" s="2" t="n">
        <v>0</v>
      </c>
    </row>
    <row r="527" customFormat="false" ht="12.75" hidden="false" customHeight="false" outlineLevel="0" collapsed="false">
      <c r="B527" s="0" t="n">
        <v>3.016</v>
      </c>
      <c r="C527" s="0" t="n">
        <v>2.989</v>
      </c>
      <c r="D527" s="0" t="n">
        <v>17.8177</v>
      </c>
      <c r="E527" s="0" t="n">
        <v>17.8175</v>
      </c>
      <c r="F527" s="0" t="n">
        <v>4.361899</v>
      </c>
      <c r="G527" s="0" t="n">
        <v>4.362527</v>
      </c>
      <c r="H527" s="0" t="n">
        <v>33.207</v>
      </c>
      <c r="I527" s="0" t="n">
        <v>33.2125</v>
      </c>
      <c r="J527" s="0" t="n">
        <v>7.937</v>
      </c>
      <c r="K527" s="0" t="n">
        <v>6.73748</v>
      </c>
      <c r="L527" s="0" t="n">
        <v>86.5354</v>
      </c>
      <c r="M527" s="0" t="n">
        <v>-0.0327</v>
      </c>
      <c r="N527" s="0" t="n">
        <v>0</v>
      </c>
      <c r="O527" s="0" t="n">
        <v>53.95326</v>
      </c>
      <c r="P527" s="0" t="n">
        <v>6.30818</v>
      </c>
      <c r="Q527" s="0" t="n">
        <v>0.00262</v>
      </c>
      <c r="R527" s="0" t="n">
        <v>0</v>
      </c>
      <c r="S527" s="0" t="n">
        <v>0</v>
      </c>
      <c r="T527" s="0" t="n">
        <v>2.116</v>
      </c>
      <c r="U527" s="0" t="n">
        <v>2.8584</v>
      </c>
      <c r="V527" s="2" t="n">
        <v>8.1483</v>
      </c>
      <c r="W527" s="2" t="n">
        <v>461.08</v>
      </c>
      <c r="X527" s="2" t="n">
        <v>37.57</v>
      </c>
      <c r="Y527" s="2" t="n">
        <v>0</v>
      </c>
    </row>
    <row r="528" customFormat="false" ht="12.75" hidden="false" customHeight="false" outlineLevel="0" collapsed="false">
      <c r="B528" s="0" t="n">
        <v>3.02</v>
      </c>
      <c r="C528" s="0" t="n">
        <v>2.993</v>
      </c>
      <c r="D528" s="0" t="n">
        <v>17.8178</v>
      </c>
      <c r="E528" s="0" t="n">
        <v>17.8175</v>
      </c>
      <c r="F528" s="0" t="n">
        <v>4.361886</v>
      </c>
      <c r="G528" s="0" t="n">
        <v>4.361964</v>
      </c>
      <c r="H528" s="0" t="n">
        <v>33.2068</v>
      </c>
      <c r="I528" s="0" t="n">
        <v>33.2077</v>
      </c>
      <c r="J528" s="0" t="n">
        <v>7.937</v>
      </c>
      <c r="K528" s="0" t="n">
        <v>6.74755</v>
      </c>
      <c r="L528" s="0" t="n">
        <v>86.66488</v>
      </c>
      <c r="M528" s="0" t="n">
        <v>-0.0327</v>
      </c>
      <c r="N528" s="0" t="n">
        <v>0</v>
      </c>
      <c r="O528" s="0" t="n">
        <v>53.95326</v>
      </c>
      <c r="P528" s="0" t="n">
        <v>6.30818</v>
      </c>
      <c r="Q528" s="0" t="n">
        <v>0.00263</v>
      </c>
      <c r="R528" s="0" t="n">
        <v>0</v>
      </c>
      <c r="S528" s="0" t="n">
        <v>0</v>
      </c>
      <c r="T528" s="0" t="n">
        <v>2.1184</v>
      </c>
      <c r="U528" s="0" t="n">
        <v>2.8584</v>
      </c>
      <c r="V528" s="2" t="n">
        <v>8.1018</v>
      </c>
      <c r="W528" s="2" t="n">
        <v>461.08</v>
      </c>
      <c r="X528" s="2" t="n">
        <v>37.356</v>
      </c>
      <c r="Y528" s="2" t="n">
        <v>0</v>
      </c>
    </row>
    <row r="529" customFormat="false" ht="12.75" hidden="false" customHeight="false" outlineLevel="0" collapsed="false">
      <c r="B529" s="0" t="n">
        <v>3.034</v>
      </c>
      <c r="C529" s="0" t="n">
        <v>3.007</v>
      </c>
      <c r="D529" s="0" t="n">
        <v>17.8182</v>
      </c>
      <c r="E529" s="0" t="n">
        <v>17.8173</v>
      </c>
      <c r="F529" s="0" t="n">
        <v>4.361899</v>
      </c>
      <c r="G529" s="0" t="n">
        <v>4.362399</v>
      </c>
      <c r="H529" s="0" t="n">
        <v>33.2066</v>
      </c>
      <c r="I529" s="0" t="n">
        <v>33.2116</v>
      </c>
      <c r="J529" s="0" t="n">
        <v>7.937</v>
      </c>
      <c r="K529" s="0" t="n">
        <v>6.74152</v>
      </c>
      <c r="L529" s="0" t="n">
        <v>86.588</v>
      </c>
      <c r="M529" s="0" t="n">
        <v>-0.0327</v>
      </c>
      <c r="N529" s="0" t="n">
        <v>0</v>
      </c>
      <c r="O529" s="0" t="n">
        <v>53.95326</v>
      </c>
      <c r="P529" s="0" t="n">
        <v>6.30818</v>
      </c>
      <c r="Q529" s="0" t="n">
        <v>0.00264</v>
      </c>
      <c r="R529" s="0" t="n">
        <v>0</v>
      </c>
      <c r="S529" s="0" t="n">
        <v>0</v>
      </c>
      <c r="T529" s="0" t="n">
        <v>2.1172</v>
      </c>
      <c r="U529" s="0" t="n">
        <v>2.8584</v>
      </c>
      <c r="V529" s="2" t="n">
        <v>8.0555</v>
      </c>
      <c r="W529" s="2" t="n">
        <v>461.08</v>
      </c>
      <c r="X529" s="2" t="n">
        <v>37.142</v>
      </c>
      <c r="Y529" s="2" t="n">
        <v>0</v>
      </c>
    </row>
    <row r="530" customFormat="false" ht="12.75" hidden="false" customHeight="false" outlineLevel="0" collapsed="false">
      <c r="B530" s="0" t="n">
        <v>3.054</v>
      </c>
      <c r="C530" s="0" t="n">
        <v>3.026</v>
      </c>
      <c r="D530" s="0" t="n">
        <v>17.8184</v>
      </c>
      <c r="E530" s="0" t="n">
        <v>17.8177</v>
      </c>
      <c r="F530" s="0" t="n">
        <v>4.361913</v>
      </c>
      <c r="G530" s="0" t="n">
        <v>4.362527</v>
      </c>
      <c r="H530" s="0" t="n">
        <v>33.2066</v>
      </c>
      <c r="I530" s="0" t="n">
        <v>33.2123</v>
      </c>
      <c r="J530" s="0" t="n">
        <v>7.937</v>
      </c>
      <c r="K530" s="0" t="n">
        <v>6.74672</v>
      </c>
      <c r="L530" s="0" t="n">
        <v>86.655</v>
      </c>
      <c r="M530" s="0" t="n">
        <v>-0.0327</v>
      </c>
      <c r="N530" s="0" t="n">
        <v>0</v>
      </c>
      <c r="O530" s="0" t="n">
        <v>53.95326</v>
      </c>
      <c r="P530" s="0" t="n">
        <v>6.30818</v>
      </c>
      <c r="Q530" s="0" t="n">
        <v>0.00265</v>
      </c>
      <c r="R530" s="0" t="n">
        <v>0</v>
      </c>
      <c r="S530" s="0" t="n">
        <v>0</v>
      </c>
      <c r="T530" s="0" t="n">
        <v>2.1184</v>
      </c>
      <c r="U530" s="0" t="n">
        <v>2.8584</v>
      </c>
      <c r="V530" s="2" t="n">
        <v>8.0555</v>
      </c>
      <c r="W530" s="2" t="n">
        <v>461.08</v>
      </c>
      <c r="X530" s="2" t="n">
        <v>37.142</v>
      </c>
      <c r="Y530" s="2" t="n">
        <v>0</v>
      </c>
    </row>
    <row r="531" customFormat="false" ht="12.75" hidden="false" customHeight="false" outlineLevel="0" collapsed="false">
      <c r="B531" s="0" t="n">
        <v>3.064</v>
      </c>
      <c r="C531" s="0" t="n">
        <v>3.037</v>
      </c>
      <c r="D531" s="0" t="n">
        <v>17.8185</v>
      </c>
      <c r="E531" s="0" t="n">
        <v>17.8177</v>
      </c>
      <c r="F531" s="0" t="n">
        <v>4.361522</v>
      </c>
      <c r="G531" s="0" t="n">
        <v>4.362488</v>
      </c>
      <c r="H531" s="0" t="n">
        <v>33.2031</v>
      </c>
      <c r="I531" s="0" t="n">
        <v>33.212</v>
      </c>
      <c r="J531" s="0" t="n">
        <v>7.937</v>
      </c>
      <c r="K531" s="0" t="n">
        <v>6.74145</v>
      </c>
      <c r="L531" s="0" t="n">
        <v>86.58579</v>
      </c>
      <c r="M531" s="0" t="n">
        <v>-0.0327</v>
      </c>
      <c r="N531" s="0" t="n">
        <v>0</v>
      </c>
      <c r="O531" s="0" t="n">
        <v>53.95326</v>
      </c>
      <c r="P531" s="0" t="n">
        <v>6.30818</v>
      </c>
      <c r="Q531" s="0" t="n">
        <v>0.00266</v>
      </c>
      <c r="R531" s="0" t="n">
        <v>0</v>
      </c>
      <c r="S531" s="0" t="n">
        <v>0</v>
      </c>
      <c r="T531" s="0" t="n">
        <v>2.1172</v>
      </c>
      <c r="U531" s="0" t="n">
        <v>2.8584</v>
      </c>
      <c r="V531" s="2" t="n">
        <v>8.0325</v>
      </c>
      <c r="W531" s="2" t="n">
        <v>461.08</v>
      </c>
      <c r="X531" s="2" t="n">
        <v>37.036</v>
      </c>
      <c r="Y531" s="2" t="n">
        <v>0</v>
      </c>
    </row>
    <row r="532" customFormat="false" ht="12.75" hidden="false" customHeight="false" outlineLevel="0" collapsed="false">
      <c r="B532" s="0" t="n">
        <v>3.082</v>
      </c>
      <c r="C532" s="0" t="n">
        <v>3.054</v>
      </c>
      <c r="D532" s="0" t="n">
        <v>17.8185</v>
      </c>
      <c r="E532" s="0" t="n">
        <v>17.8175</v>
      </c>
      <c r="F532" s="0" t="n">
        <v>4.360836</v>
      </c>
      <c r="G532" s="0" t="n">
        <v>4.362546</v>
      </c>
      <c r="H532" s="0" t="n">
        <v>33.1973</v>
      </c>
      <c r="I532" s="0" t="n">
        <v>33.2127</v>
      </c>
      <c r="J532" s="0" t="n">
        <v>7.937</v>
      </c>
      <c r="K532" s="0" t="n">
        <v>6.74673</v>
      </c>
      <c r="L532" s="0" t="n">
        <v>86.65051</v>
      </c>
      <c r="M532" s="0" t="n">
        <v>-0.0327</v>
      </c>
      <c r="N532" s="0" t="n">
        <v>0</v>
      </c>
      <c r="O532" s="0" t="n">
        <v>53.95326</v>
      </c>
      <c r="P532" s="0" t="n">
        <v>6.30818</v>
      </c>
      <c r="Q532" s="0" t="n">
        <v>0.00267</v>
      </c>
      <c r="R532" s="0" t="n">
        <v>0</v>
      </c>
      <c r="S532" s="0" t="n">
        <v>0</v>
      </c>
      <c r="T532" s="0" t="n">
        <v>2.1184</v>
      </c>
      <c r="U532" s="0" t="n">
        <v>2.8584</v>
      </c>
      <c r="V532" s="2" t="n">
        <v>8.0016</v>
      </c>
      <c r="W532" s="2" t="n">
        <v>462.86</v>
      </c>
      <c r="X532" s="2" t="n">
        <v>37.036</v>
      </c>
      <c r="Y532" s="2" t="n">
        <v>0</v>
      </c>
    </row>
    <row r="533" customFormat="false" ht="12.75" hidden="false" customHeight="false" outlineLevel="0" collapsed="false">
      <c r="B533" s="0" t="n">
        <v>3.078</v>
      </c>
      <c r="C533" s="0" t="n">
        <v>3.051</v>
      </c>
      <c r="D533" s="0" t="n">
        <v>17.8185</v>
      </c>
      <c r="E533" s="0" t="n">
        <v>17.8173</v>
      </c>
      <c r="F533" s="0" t="n">
        <v>4.361597</v>
      </c>
      <c r="G533" s="0" t="n">
        <v>4.362527</v>
      </c>
      <c r="H533" s="0" t="n">
        <v>33.2038</v>
      </c>
      <c r="I533" s="0" t="n">
        <v>33.2126</v>
      </c>
      <c r="J533" s="0" t="n">
        <v>7.937</v>
      </c>
      <c r="K533" s="0" t="n">
        <v>6.74633</v>
      </c>
      <c r="L533" s="0" t="n">
        <v>86.6488</v>
      </c>
      <c r="M533" s="0" t="n">
        <v>-0.0327</v>
      </c>
      <c r="N533" s="0" t="n">
        <v>0</v>
      </c>
      <c r="O533" s="0" t="n">
        <v>53.95326</v>
      </c>
      <c r="P533" s="0" t="n">
        <v>6.30818</v>
      </c>
      <c r="Q533" s="0" t="n">
        <v>0.00269</v>
      </c>
      <c r="R533" s="0" t="n">
        <v>0</v>
      </c>
      <c r="S533" s="0" t="n">
        <v>0</v>
      </c>
      <c r="T533" s="0" t="n">
        <v>2.1184</v>
      </c>
      <c r="U533" s="0" t="n">
        <v>2.8584</v>
      </c>
      <c r="V533" s="2" t="n">
        <v>8.0325</v>
      </c>
      <c r="W533" s="2" t="n">
        <v>461.08</v>
      </c>
      <c r="X533" s="2" t="n">
        <v>37.036</v>
      </c>
      <c r="Y533" s="2" t="n">
        <v>0</v>
      </c>
    </row>
    <row r="534" customFormat="false" ht="12.75" hidden="false" customHeight="false" outlineLevel="0" collapsed="false">
      <c r="B534" s="0" t="n">
        <v>3.101</v>
      </c>
      <c r="C534" s="0" t="n">
        <v>3.074</v>
      </c>
      <c r="D534" s="0" t="n">
        <v>17.8184</v>
      </c>
      <c r="E534" s="0" t="n">
        <v>17.8174</v>
      </c>
      <c r="F534" s="0" t="n">
        <v>4.361858</v>
      </c>
      <c r="G534" s="0" t="n">
        <v>4.362527</v>
      </c>
      <c r="H534" s="0" t="n">
        <v>33.2061</v>
      </c>
      <c r="I534" s="0" t="n">
        <v>33.2125</v>
      </c>
      <c r="J534" s="0" t="n">
        <v>7.937</v>
      </c>
      <c r="K534" s="0" t="n">
        <v>6.73476</v>
      </c>
      <c r="L534" s="0" t="n">
        <v>86.50111</v>
      </c>
      <c r="M534" s="0" t="n">
        <v>-0.0327</v>
      </c>
      <c r="N534" s="0" t="n">
        <v>0</v>
      </c>
      <c r="O534" s="0" t="n">
        <v>53.95326</v>
      </c>
      <c r="P534" s="0" t="n">
        <v>6.30818</v>
      </c>
      <c r="Q534" s="0" t="n">
        <v>0.0027</v>
      </c>
      <c r="R534" s="0" t="n">
        <v>0</v>
      </c>
      <c r="S534" s="0" t="n">
        <v>0</v>
      </c>
      <c r="T534" s="0" t="n">
        <v>2.116</v>
      </c>
      <c r="U534" s="0" t="n">
        <v>2.8584</v>
      </c>
      <c r="V534" s="2" t="n">
        <v>8.0555</v>
      </c>
      <c r="W534" s="2" t="n">
        <v>461.08</v>
      </c>
      <c r="X534" s="2" t="n">
        <v>37.142</v>
      </c>
      <c r="Y534" s="2" t="n">
        <v>0</v>
      </c>
    </row>
    <row r="535" customFormat="false" ht="12.75" hidden="false" customHeight="false" outlineLevel="0" collapsed="false">
      <c r="B535" s="0" t="n">
        <v>3.121</v>
      </c>
      <c r="C535" s="0" t="n">
        <v>3.093</v>
      </c>
      <c r="D535" s="0" t="n">
        <v>17.818</v>
      </c>
      <c r="E535" s="0" t="n">
        <v>17.8172</v>
      </c>
      <c r="F535" s="0" t="n">
        <v>4.361392</v>
      </c>
      <c r="G535" s="0" t="n">
        <v>4.362527</v>
      </c>
      <c r="H535" s="0" t="n">
        <v>33.2024</v>
      </c>
      <c r="I535" s="0" t="n">
        <v>33.2127</v>
      </c>
      <c r="J535" s="0" t="n">
        <v>7.937</v>
      </c>
      <c r="K535" s="0" t="n">
        <v>6.73389</v>
      </c>
      <c r="L535" s="0" t="n">
        <v>86.48744</v>
      </c>
      <c r="M535" s="0" t="n">
        <v>-0.0327</v>
      </c>
      <c r="N535" s="0" t="n">
        <v>0</v>
      </c>
      <c r="O535" s="0" t="n">
        <v>53.95326</v>
      </c>
      <c r="P535" s="0" t="n">
        <v>6.30818</v>
      </c>
      <c r="Q535" s="0" t="n">
        <v>0.00271</v>
      </c>
      <c r="R535" s="0" t="n">
        <v>0</v>
      </c>
      <c r="S535" s="0" t="n">
        <v>0</v>
      </c>
      <c r="T535" s="0" t="n">
        <v>2.116</v>
      </c>
      <c r="U535" s="0" t="n">
        <v>2.8584</v>
      </c>
      <c r="V535" s="2" t="n">
        <v>8.0246</v>
      </c>
      <c r="W535" s="2" t="n">
        <v>462.86</v>
      </c>
      <c r="X535" s="2" t="n">
        <v>37.142</v>
      </c>
      <c r="Y535" s="2" t="n">
        <v>0</v>
      </c>
    </row>
    <row r="536" customFormat="false" ht="12.75" hidden="false" customHeight="false" outlineLevel="0" collapsed="false">
      <c r="B536" s="0" t="n">
        <v>3.121</v>
      </c>
      <c r="C536" s="0" t="n">
        <v>3.093</v>
      </c>
      <c r="D536" s="0" t="n">
        <v>17.8182</v>
      </c>
      <c r="E536" s="0" t="n">
        <v>17.8177</v>
      </c>
      <c r="F536" s="0" t="n">
        <v>4.361433</v>
      </c>
      <c r="G536" s="0" t="n">
        <v>4.362546</v>
      </c>
      <c r="H536" s="0" t="n">
        <v>33.2026</v>
      </c>
      <c r="I536" s="0" t="n">
        <v>33.2125</v>
      </c>
      <c r="J536" s="0" t="n">
        <v>7.937</v>
      </c>
      <c r="K536" s="0" t="n">
        <v>6.73271</v>
      </c>
      <c r="L536" s="0" t="n">
        <v>86.47266</v>
      </c>
      <c r="M536" s="0" t="n">
        <v>-0.0327</v>
      </c>
      <c r="N536" s="0" t="n">
        <v>0</v>
      </c>
      <c r="O536" s="0" t="n">
        <v>53.95326</v>
      </c>
      <c r="P536" s="0" t="n">
        <v>6.30818</v>
      </c>
      <c r="Q536" s="0" t="n">
        <v>0.00272</v>
      </c>
      <c r="R536" s="0" t="n">
        <v>0</v>
      </c>
      <c r="S536" s="0" t="n">
        <v>0</v>
      </c>
      <c r="T536" s="0" t="n">
        <v>2.116</v>
      </c>
      <c r="U536" s="0" t="n">
        <v>2.8584</v>
      </c>
      <c r="V536" s="2" t="n">
        <v>8.0786</v>
      </c>
      <c r="W536" s="2" t="n">
        <v>461.08</v>
      </c>
      <c r="X536" s="2" t="n">
        <v>37.249</v>
      </c>
      <c r="Y536" s="2" t="n">
        <v>0</v>
      </c>
    </row>
    <row r="537" customFormat="false" ht="12.75" hidden="false" customHeight="false" outlineLevel="0" collapsed="false">
      <c r="B537" s="0" t="n">
        <v>3.14</v>
      </c>
      <c r="C537" s="0" t="n">
        <v>3.112</v>
      </c>
      <c r="D537" s="0" t="n">
        <v>17.8184</v>
      </c>
      <c r="E537" s="0" t="n">
        <v>17.8178</v>
      </c>
      <c r="F537" s="0" t="n">
        <v>4.361611</v>
      </c>
      <c r="G537" s="0" t="n">
        <v>4.362527</v>
      </c>
      <c r="H537" s="0" t="n">
        <v>33.204</v>
      </c>
      <c r="I537" s="0" t="n">
        <v>33.2122</v>
      </c>
      <c r="J537" s="0" t="n">
        <v>7.937</v>
      </c>
      <c r="K537" s="0" t="n">
        <v>6.73143</v>
      </c>
      <c r="L537" s="0" t="n">
        <v>86.45726</v>
      </c>
      <c r="M537" s="0" t="n">
        <v>-0.0327</v>
      </c>
      <c r="N537" s="0" t="n">
        <v>0</v>
      </c>
      <c r="O537" s="0" t="n">
        <v>53.95326</v>
      </c>
      <c r="P537" s="0" t="n">
        <v>6.30818</v>
      </c>
      <c r="Q537" s="0" t="n">
        <v>0.00273</v>
      </c>
      <c r="R537" s="0" t="n">
        <v>0</v>
      </c>
      <c r="S537" s="0" t="n">
        <v>0</v>
      </c>
      <c r="T537" s="0" t="n">
        <v>2.116</v>
      </c>
      <c r="U537" s="0" t="n">
        <v>2.8584</v>
      </c>
      <c r="V537" s="2" t="n">
        <v>8.0706</v>
      </c>
      <c r="W537" s="2" t="n">
        <v>462.86</v>
      </c>
      <c r="X537" s="2" t="n">
        <v>37.356</v>
      </c>
      <c r="Y537" s="2" t="n">
        <v>0</v>
      </c>
    </row>
    <row r="538" customFormat="false" ht="12.75" hidden="false" customHeight="false" outlineLevel="0" collapsed="false">
      <c r="B538" s="0" t="n">
        <v>3.144</v>
      </c>
      <c r="C538" s="0" t="n">
        <v>3.116</v>
      </c>
      <c r="D538" s="0" t="n">
        <v>17.8187</v>
      </c>
      <c r="E538" s="0" t="n">
        <v>17.818</v>
      </c>
      <c r="F538" s="0" t="n">
        <v>4.361899</v>
      </c>
      <c r="G538" s="0" t="n">
        <v>4.362565</v>
      </c>
      <c r="H538" s="0" t="n">
        <v>33.2062</v>
      </c>
      <c r="I538" s="0" t="n">
        <v>33.2124</v>
      </c>
      <c r="J538" s="0" t="n">
        <v>7.937</v>
      </c>
      <c r="K538" s="0" t="n">
        <v>6.73002</v>
      </c>
      <c r="L538" s="0" t="n">
        <v>86.44085</v>
      </c>
      <c r="M538" s="0" t="n">
        <v>-0.0327</v>
      </c>
      <c r="N538" s="0" t="n">
        <v>0</v>
      </c>
      <c r="O538" s="0" t="n">
        <v>53.95326</v>
      </c>
      <c r="P538" s="0" t="n">
        <v>6.30818</v>
      </c>
      <c r="Q538" s="0" t="n">
        <v>0.00274</v>
      </c>
      <c r="R538" s="0" t="n">
        <v>0</v>
      </c>
      <c r="S538" s="0" t="n">
        <v>0</v>
      </c>
      <c r="T538" s="0" t="n">
        <v>2.116</v>
      </c>
      <c r="U538" s="0" t="n">
        <v>2.8584</v>
      </c>
      <c r="V538" s="2" t="n">
        <v>8.0938</v>
      </c>
      <c r="W538" s="2" t="n">
        <v>462.86</v>
      </c>
      <c r="X538" s="2" t="n">
        <v>37.463</v>
      </c>
      <c r="Y538" s="2" t="n">
        <v>0</v>
      </c>
    </row>
    <row r="539" customFormat="false" ht="12.75" hidden="false" customHeight="false" outlineLevel="0" collapsed="false">
      <c r="B539" s="0" t="n">
        <v>3.158</v>
      </c>
      <c r="C539" s="0" t="n">
        <v>3.13</v>
      </c>
      <c r="D539" s="0" t="n">
        <v>17.8184</v>
      </c>
      <c r="E539" s="0" t="n">
        <v>17.8187</v>
      </c>
      <c r="F539" s="0" t="n">
        <v>4.361989</v>
      </c>
      <c r="G539" s="0" t="n">
        <v>4.362584</v>
      </c>
      <c r="H539" s="0" t="n">
        <v>33.2072</v>
      </c>
      <c r="I539" s="0" t="n">
        <v>33.212</v>
      </c>
      <c r="J539" s="0" t="n">
        <v>7.937</v>
      </c>
      <c r="K539" s="0" t="n">
        <v>6.73414</v>
      </c>
      <c r="L539" s="0" t="n">
        <v>86.49372</v>
      </c>
      <c r="M539" s="0" t="n">
        <v>-0.0327</v>
      </c>
      <c r="N539" s="0" t="n">
        <v>0</v>
      </c>
      <c r="O539" s="0" t="n">
        <v>53.95326</v>
      </c>
      <c r="P539" s="0" t="n">
        <v>6.30818</v>
      </c>
      <c r="Q539" s="0" t="n">
        <v>0.00275</v>
      </c>
      <c r="R539" s="0" t="n">
        <v>0</v>
      </c>
      <c r="S539" s="0" t="n">
        <v>0</v>
      </c>
      <c r="T539" s="0" t="n">
        <v>2.1172</v>
      </c>
      <c r="U539" s="0" t="n">
        <v>2.8584</v>
      </c>
      <c r="V539" s="2" t="n">
        <v>8.1483</v>
      </c>
      <c r="W539" s="2" t="n">
        <v>461.08</v>
      </c>
      <c r="X539" s="2" t="n">
        <v>37.57</v>
      </c>
      <c r="Y539" s="2" t="n">
        <v>0</v>
      </c>
    </row>
    <row r="540" customFormat="false" ht="12.75" hidden="false" customHeight="false" outlineLevel="0" collapsed="false">
      <c r="B540" s="0" t="n">
        <v>3.168</v>
      </c>
      <c r="C540" s="0" t="n">
        <v>3.14</v>
      </c>
      <c r="D540" s="0" t="n">
        <v>17.818</v>
      </c>
      <c r="E540" s="0" t="n">
        <v>17.8187</v>
      </c>
      <c r="F540" s="0" t="n">
        <v>4.361947</v>
      </c>
      <c r="G540" s="0" t="n">
        <v>4.362635</v>
      </c>
      <c r="H540" s="0" t="n">
        <v>33.2071</v>
      </c>
      <c r="I540" s="0" t="n">
        <v>33.2124</v>
      </c>
      <c r="J540" s="0" t="n">
        <v>7.937</v>
      </c>
      <c r="K540" s="0" t="n">
        <v>6.73861</v>
      </c>
      <c r="L540" s="0" t="n">
        <v>86.5505</v>
      </c>
      <c r="M540" s="0" t="n">
        <v>-0.0327</v>
      </c>
      <c r="N540" s="0" t="n">
        <v>0</v>
      </c>
      <c r="O540" s="0" t="n">
        <v>53.95326</v>
      </c>
      <c r="P540" s="0" t="n">
        <v>6.30818</v>
      </c>
      <c r="Q540" s="0" t="n">
        <v>0.00277</v>
      </c>
      <c r="R540" s="0" t="n">
        <v>0</v>
      </c>
      <c r="S540" s="0" t="n">
        <v>0</v>
      </c>
      <c r="T540" s="0" t="n">
        <v>2.1184</v>
      </c>
      <c r="U540" s="0" t="n">
        <v>2.8584</v>
      </c>
      <c r="V540" s="2" t="n">
        <v>8.1483</v>
      </c>
      <c r="W540" s="2" t="n">
        <v>461.08</v>
      </c>
      <c r="X540" s="2" t="n">
        <v>37.57</v>
      </c>
      <c r="Y540" s="2" t="n">
        <v>0</v>
      </c>
    </row>
    <row r="541" customFormat="false" ht="12.75" hidden="false" customHeight="false" outlineLevel="0" collapsed="false">
      <c r="B541" s="0" t="n">
        <v>3.177</v>
      </c>
      <c r="C541" s="0" t="n">
        <v>3.149</v>
      </c>
      <c r="D541" s="0" t="n">
        <v>17.8175</v>
      </c>
      <c r="E541" s="0" t="n">
        <v>17.8189</v>
      </c>
      <c r="F541" s="0" t="n">
        <v>4.36192</v>
      </c>
      <c r="G541" s="0" t="n">
        <v>4.362635</v>
      </c>
      <c r="H541" s="0" t="n">
        <v>33.2073</v>
      </c>
      <c r="I541" s="0" t="n">
        <v>33.2123</v>
      </c>
      <c r="J541" s="0" t="n">
        <v>7.937</v>
      </c>
      <c r="K541" s="0" t="n">
        <v>6.72705</v>
      </c>
      <c r="L541" s="0" t="n">
        <v>86.40124</v>
      </c>
      <c r="M541" s="0" t="n">
        <v>-0.0327</v>
      </c>
      <c r="N541" s="0" t="n">
        <v>0</v>
      </c>
      <c r="O541" s="0" t="n">
        <v>53.95326</v>
      </c>
      <c r="P541" s="0" t="n">
        <v>6.30818</v>
      </c>
      <c r="Q541" s="0" t="n">
        <v>0.00278</v>
      </c>
      <c r="R541" s="0" t="n">
        <v>0</v>
      </c>
      <c r="S541" s="0" t="n">
        <v>0</v>
      </c>
      <c r="T541" s="0" t="n">
        <v>2.116</v>
      </c>
      <c r="U541" s="0" t="n">
        <v>2.8584</v>
      </c>
      <c r="V541" s="2" t="n">
        <v>8.117</v>
      </c>
      <c r="W541" s="2" t="n">
        <v>462.86</v>
      </c>
      <c r="X541" s="2" t="n">
        <v>37.57</v>
      </c>
      <c r="Y541" s="2" t="n">
        <v>0</v>
      </c>
    </row>
    <row r="542" customFormat="false" ht="12.75" hidden="false" customHeight="false" outlineLevel="0" collapsed="false">
      <c r="B542" s="0" t="n">
        <v>3.187</v>
      </c>
      <c r="C542" s="0" t="n">
        <v>3.159</v>
      </c>
      <c r="D542" s="0" t="n">
        <v>17.8173</v>
      </c>
      <c r="E542" s="0" t="n">
        <v>17.8189</v>
      </c>
      <c r="F542" s="0" t="n">
        <v>4.361886</v>
      </c>
      <c r="G542" s="0" t="n">
        <v>4.362661</v>
      </c>
      <c r="H542" s="0" t="n">
        <v>33.2071</v>
      </c>
      <c r="I542" s="0" t="n">
        <v>33.2125</v>
      </c>
      <c r="J542" s="0" t="n">
        <v>7.937</v>
      </c>
      <c r="K542" s="0" t="n">
        <v>6.72631</v>
      </c>
      <c r="L542" s="0" t="n">
        <v>86.39139</v>
      </c>
      <c r="M542" s="0" t="n">
        <v>-0.0327</v>
      </c>
      <c r="N542" s="0" t="n">
        <v>0</v>
      </c>
      <c r="O542" s="0" t="n">
        <v>53.95326</v>
      </c>
      <c r="P542" s="0" t="n">
        <v>6.30818</v>
      </c>
      <c r="Q542" s="0" t="n">
        <v>0.00279</v>
      </c>
      <c r="R542" s="0" t="n">
        <v>0</v>
      </c>
      <c r="S542" s="0" t="n">
        <v>0</v>
      </c>
      <c r="T542" s="0" t="n">
        <v>2.116</v>
      </c>
      <c r="U542" s="0" t="n">
        <v>2.8584</v>
      </c>
      <c r="V542" s="2" t="n">
        <v>8.117</v>
      </c>
      <c r="W542" s="2" t="n">
        <v>462.86</v>
      </c>
      <c r="X542" s="2" t="n">
        <v>37.57</v>
      </c>
      <c r="Y542" s="2" t="n">
        <v>0</v>
      </c>
    </row>
    <row r="543" customFormat="false" ht="12.75" hidden="false" customHeight="false" outlineLevel="0" collapsed="false">
      <c r="B543" s="0" t="n">
        <v>3.202</v>
      </c>
      <c r="C543" s="0" t="n">
        <v>3.173</v>
      </c>
      <c r="D543" s="0" t="n">
        <v>17.8171</v>
      </c>
      <c r="E543" s="0" t="n">
        <v>17.8192</v>
      </c>
      <c r="F543" s="0" t="n">
        <v>4.361899</v>
      </c>
      <c r="G543" s="0" t="n">
        <v>4.362565</v>
      </c>
      <c r="H543" s="0" t="n">
        <v>33.2074</v>
      </c>
      <c r="I543" s="0" t="n">
        <v>33.2114</v>
      </c>
      <c r="J543" s="0" t="n">
        <v>7.937</v>
      </c>
      <c r="K543" s="0" t="n">
        <v>6.72552</v>
      </c>
      <c r="L543" s="0" t="n">
        <v>86.38117</v>
      </c>
      <c r="M543" s="0" t="n">
        <v>-0.0327</v>
      </c>
      <c r="N543" s="0" t="n">
        <v>0</v>
      </c>
      <c r="O543" s="0" t="n">
        <v>53.95326</v>
      </c>
      <c r="P543" s="0" t="n">
        <v>6.30818</v>
      </c>
      <c r="Q543" s="0" t="n">
        <v>0.0028</v>
      </c>
      <c r="R543" s="0" t="n">
        <v>0</v>
      </c>
      <c r="S543" s="0" t="n">
        <v>0</v>
      </c>
      <c r="T543" s="0" t="n">
        <v>2.116</v>
      </c>
      <c r="U543" s="0" t="n">
        <v>2.8584</v>
      </c>
      <c r="V543" s="2" t="n">
        <v>8.1483</v>
      </c>
      <c r="W543" s="2" t="n">
        <v>461.08</v>
      </c>
      <c r="X543" s="2" t="n">
        <v>37.57</v>
      </c>
      <c r="Y543" s="2" t="n">
        <v>0</v>
      </c>
    </row>
    <row r="544" customFormat="false" ht="12.75" hidden="false" customHeight="false" outlineLevel="0" collapsed="false">
      <c r="B544" s="0" t="n">
        <v>3.206</v>
      </c>
      <c r="C544" s="0" t="n">
        <v>3.177</v>
      </c>
      <c r="D544" s="0" t="n">
        <v>17.8168</v>
      </c>
      <c r="E544" s="0" t="n">
        <v>17.8194</v>
      </c>
      <c r="F544" s="0" t="n">
        <v>4.361913</v>
      </c>
      <c r="G544" s="0" t="n">
        <v>4.362673</v>
      </c>
      <c r="H544" s="0" t="n">
        <v>33.2078</v>
      </c>
      <c r="I544" s="0" t="n">
        <v>33.2121</v>
      </c>
      <c r="J544" s="0" t="n">
        <v>7.937</v>
      </c>
      <c r="K544" s="0" t="n">
        <v>6.72975</v>
      </c>
      <c r="L544" s="0" t="n">
        <v>86.43518</v>
      </c>
      <c r="M544" s="0" t="n">
        <v>-0.0327</v>
      </c>
      <c r="N544" s="0" t="n">
        <v>0</v>
      </c>
      <c r="O544" s="0" t="n">
        <v>53.95326</v>
      </c>
      <c r="P544" s="0" t="n">
        <v>6.30818</v>
      </c>
      <c r="Q544" s="0" t="n">
        <v>0.00281</v>
      </c>
      <c r="R544" s="0" t="n">
        <v>0</v>
      </c>
      <c r="S544" s="0" t="n">
        <v>0</v>
      </c>
      <c r="T544" s="0" t="n">
        <v>2.1172</v>
      </c>
      <c r="U544" s="0" t="n">
        <v>2.8584</v>
      </c>
      <c r="V544" s="2" t="n">
        <v>8.0938</v>
      </c>
      <c r="W544" s="2" t="n">
        <v>462.86</v>
      </c>
      <c r="X544" s="2" t="n">
        <v>37.463</v>
      </c>
      <c r="Y544" s="2" t="n">
        <v>0</v>
      </c>
    </row>
    <row r="545" customFormat="false" ht="12.75" hidden="false" customHeight="false" outlineLevel="0" collapsed="false">
      <c r="B545" s="0" t="n">
        <v>3.225</v>
      </c>
      <c r="C545" s="0" t="n">
        <v>3.196</v>
      </c>
      <c r="D545" s="0" t="n">
        <v>17.8168</v>
      </c>
      <c r="E545" s="0" t="n">
        <v>17.8194</v>
      </c>
      <c r="F545" s="0" t="n">
        <v>4.361886</v>
      </c>
      <c r="G545" s="0" t="n">
        <v>4.362712</v>
      </c>
      <c r="H545" s="0" t="n">
        <v>33.2075</v>
      </c>
      <c r="I545" s="0" t="n">
        <v>33.2125</v>
      </c>
      <c r="J545" s="0" t="n">
        <v>7.937</v>
      </c>
      <c r="K545" s="0" t="n">
        <v>6.72926</v>
      </c>
      <c r="L545" s="0" t="n">
        <v>86.42873</v>
      </c>
      <c r="M545" s="0" t="n">
        <v>-0.0327</v>
      </c>
      <c r="N545" s="0" t="n">
        <v>0</v>
      </c>
      <c r="O545" s="0" t="n">
        <v>53.95326</v>
      </c>
      <c r="P545" s="0" t="n">
        <v>6.30818</v>
      </c>
      <c r="Q545" s="0" t="n">
        <v>0.00282</v>
      </c>
      <c r="R545" s="0" t="n">
        <v>0</v>
      </c>
      <c r="S545" s="0" t="n">
        <v>0</v>
      </c>
      <c r="T545" s="0" t="n">
        <v>2.1172</v>
      </c>
      <c r="U545" s="0" t="n">
        <v>2.8584</v>
      </c>
      <c r="V545" s="2" t="n">
        <v>8.0938</v>
      </c>
      <c r="W545" s="2" t="n">
        <v>462.86</v>
      </c>
      <c r="X545" s="2" t="n">
        <v>37.463</v>
      </c>
      <c r="Y545" s="2" t="n">
        <v>0</v>
      </c>
    </row>
    <row r="546" customFormat="false" ht="12.75" hidden="false" customHeight="false" outlineLevel="0" collapsed="false">
      <c r="B546" s="0" t="n">
        <v>3.234</v>
      </c>
      <c r="C546" s="0" t="n">
        <v>3.205</v>
      </c>
      <c r="D546" s="0" t="n">
        <v>17.8166</v>
      </c>
      <c r="E546" s="0" t="n">
        <v>17.8192</v>
      </c>
      <c r="F546" s="0" t="n">
        <v>4.361707</v>
      </c>
      <c r="G546" s="0" t="n">
        <v>4.362699</v>
      </c>
      <c r="H546" s="0" t="n">
        <v>33.2062</v>
      </c>
      <c r="I546" s="0" t="n">
        <v>33.2125</v>
      </c>
      <c r="J546" s="0" t="n">
        <v>7.937</v>
      </c>
      <c r="K546" s="0" t="n">
        <v>6.73423</v>
      </c>
      <c r="L546" s="0" t="n">
        <v>86.4915</v>
      </c>
      <c r="M546" s="0" t="n">
        <v>-0.0327</v>
      </c>
      <c r="N546" s="0" t="n">
        <v>0</v>
      </c>
      <c r="O546" s="0" t="n">
        <v>53.95326</v>
      </c>
      <c r="P546" s="0" t="n">
        <v>6.30818</v>
      </c>
      <c r="Q546" s="0" t="n">
        <v>0.00284</v>
      </c>
      <c r="R546" s="0" t="n">
        <v>0</v>
      </c>
      <c r="S546" s="0" t="n">
        <v>0</v>
      </c>
      <c r="T546" s="0" t="n">
        <v>2.1184</v>
      </c>
      <c r="U546" s="0" t="n">
        <v>2.8584</v>
      </c>
      <c r="V546" s="2" t="n">
        <v>8.0706</v>
      </c>
      <c r="W546" s="2" t="n">
        <v>462.86</v>
      </c>
      <c r="X546" s="2" t="n">
        <v>37.356</v>
      </c>
      <c r="Y546" s="2" t="n">
        <v>0</v>
      </c>
    </row>
    <row r="547" customFormat="false" ht="12.75" hidden="false" customHeight="false" outlineLevel="0" collapsed="false">
      <c r="B547" s="0" t="n">
        <v>3.234</v>
      </c>
      <c r="C547" s="0" t="n">
        <v>3.205</v>
      </c>
      <c r="D547" s="0" t="n">
        <v>17.8163</v>
      </c>
      <c r="E547" s="0" t="n">
        <v>17.8189</v>
      </c>
      <c r="F547" s="0" t="n">
        <v>4.361316</v>
      </c>
      <c r="G547" s="0" t="n">
        <v>4.362603</v>
      </c>
      <c r="H547" s="0" t="n">
        <v>33.2031</v>
      </c>
      <c r="I547" s="0" t="n">
        <v>33.212</v>
      </c>
      <c r="J547" s="0" t="n">
        <v>7.937</v>
      </c>
      <c r="K547" s="0" t="n">
        <v>6.72871</v>
      </c>
      <c r="L547" s="0" t="n">
        <v>86.4185</v>
      </c>
      <c r="M547" s="0" t="n">
        <v>-0.0327</v>
      </c>
      <c r="N547" s="0" t="n">
        <v>0</v>
      </c>
      <c r="O547" s="0" t="n">
        <v>53.95326</v>
      </c>
      <c r="P547" s="0" t="n">
        <v>6.30818</v>
      </c>
      <c r="Q547" s="0" t="n">
        <v>0.00285</v>
      </c>
      <c r="R547" s="0" t="n">
        <v>0</v>
      </c>
      <c r="S547" s="0" t="n">
        <v>0</v>
      </c>
      <c r="T547" s="0" t="n">
        <v>2.1172</v>
      </c>
      <c r="U547" s="0" t="n">
        <v>2.8584</v>
      </c>
      <c r="V547" s="2" t="n">
        <v>8.0786</v>
      </c>
      <c r="W547" s="2" t="n">
        <v>461.08</v>
      </c>
      <c r="X547" s="2" t="n">
        <v>37.249</v>
      </c>
      <c r="Y547" s="2" t="n">
        <v>0</v>
      </c>
    </row>
    <row r="548" customFormat="false" ht="12.75" hidden="false" customHeight="false" outlineLevel="0" collapsed="false">
      <c r="B548" s="0" t="n">
        <v>3.253</v>
      </c>
      <c r="C548" s="0" t="n">
        <v>3.224</v>
      </c>
      <c r="D548" s="0" t="n">
        <v>17.8158</v>
      </c>
      <c r="E548" s="0" t="n">
        <v>17.8192</v>
      </c>
      <c r="F548" s="0" t="n">
        <v>4.361508</v>
      </c>
      <c r="G548" s="0" t="n">
        <v>4.362712</v>
      </c>
      <c r="H548" s="0" t="n">
        <v>33.2051</v>
      </c>
      <c r="I548" s="0" t="n">
        <v>33.2126</v>
      </c>
      <c r="J548" s="0" t="n">
        <v>7.937</v>
      </c>
      <c r="K548" s="0" t="n">
        <v>6.73348</v>
      </c>
      <c r="L548" s="0" t="n">
        <v>86.47996</v>
      </c>
      <c r="M548" s="0" t="n">
        <v>-0.0327</v>
      </c>
      <c r="N548" s="0" t="n">
        <v>0</v>
      </c>
      <c r="O548" s="0" t="n">
        <v>53.95326</v>
      </c>
      <c r="P548" s="0" t="n">
        <v>6.30818</v>
      </c>
      <c r="Q548" s="0" t="n">
        <v>0.00286</v>
      </c>
      <c r="R548" s="0" t="n">
        <v>0</v>
      </c>
      <c r="S548" s="0" t="n">
        <v>0</v>
      </c>
      <c r="T548" s="0" t="n">
        <v>2.1184</v>
      </c>
      <c r="U548" s="0" t="n">
        <v>2.8584</v>
      </c>
      <c r="V548" s="2" t="n">
        <v>8.0476</v>
      </c>
      <c r="W548" s="2" t="n">
        <v>462.86</v>
      </c>
      <c r="X548" s="2" t="n">
        <v>37.249</v>
      </c>
      <c r="Y548" s="2" t="n">
        <v>0</v>
      </c>
    </row>
    <row r="549" customFormat="false" ht="12.75" hidden="false" customHeight="false" outlineLevel="0" collapsed="false">
      <c r="B549" s="0" t="n">
        <v>3.258</v>
      </c>
      <c r="C549" s="0" t="n">
        <v>3.229</v>
      </c>
      <c r="D549" s="0" t="n">
        <v>17.8156</v>
      </c>
      <c r="E549" s="0" t="n">
        <v>17.8192</v>
      </c>
      <c r="F549" s="0" t="n">
        <v>4.361707</v>
      </c>
      <c r="G549" s="0" t="n">
        <v>4.362661</v>
      </c>
      <c r="H549" s="0" t="n">
        <v>33.207</v>
      </c>
      <c r="I549" s="0" t="n">
        <v>33.2122</v>
      </c>
      <c r="J549" s="0" t="n">
        <v>7.937</v>
      </c>
      <c r="K549" s="0" t="n">
        <v>6.72723</v>
      </c>
      <c r="L549" s="0" t="n">
        <v>86.40034</v>
      </c>
      <c r="M549" s="0" t="n">
        <v>-0.0327</v>
      </c>
      <c r="N549" s="0" t="n">
        <v>0</v>
      </c>
      <c r="O549" s="0" t="n">
        <v>53.95326</v>
      </c>
      <c r="P549" s="0" t="n">
        <v>6.30818</v>
      </c>
      <c r="Q549" s="0" t="n">
        <v>0.00287</v>
      </c>
      <c r="R549" s="0" t="n">
        <v>0</v>
      </c>
      <c r="S549" s="0" t="n">
        <v>0</v>
      </c>
      <c r="T549" s="0" t="n">
        <v>2.1172</v>
      </c>
      <c r="U549" s="0" t="n">
        <v>2.8584</v>
      </c>
      <c r="V549" s="2" t="n">
        <v>8.0476</v>
      </c>
      <c r="W549" s="2" t="n">
        <v>462.86</v>
      </c>
      <c r="X549" s="2" t="n">
        <v>37.249</v>
      </c>
      <c r="Y549" s="2" t="n">
        <v>0</v>
      </c>
    </row>
    <row r="550" customFormat="false" ht="12.75" hidden="false" customHeight="false" outlineLevel="0" collapsed="false">
      <c r="B550" s="0" t="n">
        <v>3.272</v>
      </c>
      <c r="C550" s="0" t="n">
        <v>3.243</v>
      </c>
      <c r="D550" s="0" t="n">
        <v>17.8155</v>
      </c>
      <c r="E550" s="0" t="n">
        <v>17.8192</v>
      </c>
      <c r="F550" s="0" t="n">
        <v>4.3617</v>
      </c>
      <c r="G550" s="0" t="n">
        <v>4.362673</v>
      </c>
      <c r="H550" s="0" t="n">
        <v>33.2071</v>
      </c>
      <c r="I550" s="0" t="n">
        <v>33.2123</v>
      </c>
      <c r="J550" s="0" t="n">
        <v>7.937</v>
      </c>
      <c r="K550" s="0" t="n">
        <v>6.73189</v>
      </c>
      <c r="L550" s="0" t="n">
        <v>86.46004</v>
      </c>
      <c r="M550" s="0" t="n">
        <v>-0.0327</v>
      </c>
      <c r="N550" s="0" t="n">
        <v>0</v>
      </c>
      <c r="O550" s="0" t="n">
        <v>53.95326</v>
      </c>
      <c r="P550" s="0" t="n">
        <v>6.30818</v>
      </c>
      <c r="Q550" s="0" t="n">
        <v>0.00288</v>
      </c>
      <c r="R550" s="0" t="n">
        <v>0</v>
      </c>
      <c r="S550" s="0" t="n">
        <v>0</v>
      </c>
      <c r="T550" s="0" t="n">
        <v>2.1184</v>
      </c>
      <c r="U550" s="0" t="n">
        <v>2.8584</v>
      </c>
      <c r="V550" s="2" t="n">
        <v>8.0246</v>
      </c>
      <c r="W550" s="2" t="n">
        <v>462.86</v>
      </c>
      <c r="X550" s="2" t="n">
        <v>37.142</v>
      </c>
      <c r="Y550" s="2" t="n">
        <v>0</v>
      </c>
    </row>
    <row r="551" customFormat="false" ht="12.75" hidden="false" customHeight="false" outlineLevel="0" collapsed="false">
      <c r="B551" s="0" t="n">
        <v>3.281</v>
      </c>
      <c r="C551" s="0" t="n">
        <v>3.252</v>
      </c>
      <c r="D551" s="0" t="n">
        <v>17.8155</v>
      </c>
      <c r="E551" s="0" t="n">
        <v>17.8189</v>
      </c>
      <c r="F551" s="0" t="n">
        <v>4.361687</v>
      </c>
      <c r="G551" s="0" t="n">
        <v>4.362635</v>
      </c>
      <c r="H551" s="0" t="n">
        <v>33.2069</v>
      </c>
      <c r="I551" s="0" t="n">
        <v>33.2122</v>
      </c>
      <c r="J551" s="0" t="n">
        <v>7.937</v>
      </c>
      <c r="K551" s="0" t="n">
        <v>6.72638</v>
      </c>
      <c r="L551" s="0" t="n">
        <v>86.38917</v>
      </c>
      <c r="M551" s="0" t="n">
        <v>-0.0327</v>
      </c>
      <c r="N551" s="0" t="n">
        <v>0</v>
      </c>
      <c r="O551" s="0" t="n">
        <v>53.95326</v>
      </c>
      <c r="P551" s="0" t="n">
        <v>6.30818</v>
      </c>
      <c r="Q551" s="0" t="n">
        <v>0.00289</v>
      </c>
      <c r="R551" s="0" t="n">
        <v>0</v>
      </c>
      <c r="S551" s="0" t="n">
        <v>0</v>
      </c>
      <c r="T551" s="0" t="n">
        <v>2.1172</v>
      </c>
      <c r="U551" s="0" t="n">
        <v>2.8584</v>
      </c>
      <c r="V551" s="2" t="n">
        <v>8.0555</v>
      </c>
      <c r="W551" s="2" t="n">
        <v>461.08</v>
      </c>
      <c r="X551" s="2" t="n">
        <v>37.142</v>
      </c>
      <c r="Y551" s="2" t="n">
        <v>0</v>
      </c>
    </row>
    <row r="552" customFormat="false" ht="12.75" hidden="false" customHeight="false" outlineLevel="0" collapsed="false">
      <c r="B552" s="0" t="n">
        <v>3.292</v>
      </c>
      <c r="C552" s="0" t="n">
        <v>3.262</v>
      </c>
      <c r="D552" s="0" t="n">
        <v>17.8153</v>
      </c>
      <c r="E552" s="0" t="n">
        <v>17.8191</v>
      </c>
      <c r="F552" s="0" t="n">
        <v>4.361687</v>
      </c>
      <c r="G552" s="0" t="n">
        <v>4.362635</v>
      </c>
      <c r="H552" s="0" t="n">
        <v>33.2071</v>
      </c>
      <c r="I552" s="0" t="n">
        <v>33.2121</v>
      </c>
      <c r="J552" s="0" t="n">
        <v>7.937</v>
      </c>
      <c r="K552" s="0" t="n">
        <v>6.73176</v>
      </c>
      <c r="L552" s="0" t="n">
        <v>86.45798</v>
      </c>
      <c r="M552" s="0" t="n">
        <v>-0.0327</v>
      </c>
      <c r="N552" s="0" t="n">
        <v>0</v>
      </c>
      <c r="O552" s="0" t="n">
        <v>53.95326</v>
      </c>
      <c r="P552" s="0" t="n">
        <v>6.30818</v>
      </c>
      <c r="Q552" s="0" t="n">
        <v>0.00291</v>
      </c>
      <c r="R552" s="0" t="n">
        <v>0</v>
      </c>
      <c r="S552" s="0" t="n">
        <v>0</v>
      </c>
      <c r="T552" s="0" t="n">
        <v>2.1184</v>
      </c>
      <c r="U552" s="0" t="n">
        <v>2.8584</v>
      </c>
      <c r="V552" s="2" t="n">
        <v>8.0246</v>
      </c>
      <c r="W552" s="2" t="n">
        <v>462.86</v>
      </c>
      <c r="X552" s="2" t="n">
        <v>37.142</v>
      </c>
      <c r="Y552" s="2" t="n">
        <v>0</v>
      </c>
    </row>
    <row r="553" customFormat="false" ht="12.75" hidden="false" customHeight="false" outlineLevel="0" collapsed="false">
      <c r="B553" s="0" t="n">
        <v>3.301</v>
      </c>
      <c r="C553" s="0" t="n">
        <v>3.271</v>
      </c>
      <c r="D553" s="0" t="n">
        <v>17.8151</v>
      </c>
      <c r="E553" s="0" t="n">
        <v>17.8191</v>
      </c>
      <c r="F553" s="0" t="n">
        <v>4.361666</v>
      </c>
      <c r="G553" s="0" t="n">
        <v>4.362622</v>
      </c>
      <c r="H553" s="0" t="n">
        <v>33.207</v>
      </c>
      <c r="I553" s="0" t="n">
        <v>33.212</v>
      </c>
      <c r="J553" s="0" t="n">
        <v>7.937</v>
      </c>
      <c r="K553" s="0" t="n">
        <v>6.73124</v>
      </c>
      <c r="L553" s="0" t="n">
        <v>86.45103</v>
      </c>
      <c r="M553" s="0" t="n">
        <v>-0.0327</v>
      </c>
      <c r="N553" s="0" t="n">
        <v>0</v>
      </c>
      <c r="O553" s="0" t="n">
        <v>53.95326</v>
      </c>
      <c r="P553" s="0" t="n">
        <v>6.30818</v>
      </c>
      <c r="Q553" s="0" t="n">
        <v>0.00292</v>
      </c>
      <c r="R553" s="0" t="n">
        <v>0</v>
      </c>
      <c r="S553" s="0" t="n">
        <v>0</v>
      </c>
      <c r="T553" s="0" t="n">
        <v>2.1184</v>
      </c>
      <c r="U553" s="0" t="n">
        <v>2.8584</v>
      </c>
      <c r="V553" s="2" t="n">
        <v>8.0555</v>
      </c>
      <c r="W553" s="2" t="n">
        <v>461.08</v>
      </c>
      <c r="X553" s="2" t="n">
        <v>37.142</v>
      </c>
      <c r="Y553" s="2" t="n">
        <v>0</v>
      </c>
    </row>
    <row r="554" customFormat="false" ht="12.75" hidden="false" customHeight="false" outlineLevel="0" collapsed="false">
      <c r="B554" s="0" t="n">
        <v>3.306</v>
      </c>
      <c r="C554" s="0" t="n">
        <v>3.276</v>
      </c>
      <c r="D554" s="0" t="n">
        <v>17.8153</v>
      </c>
      <c r="E554" s="0" t="n">
        <v>17.8194</v>
      </c>
      <c r="F554" s="0" t="n">
        <v>4.361625</v>
      </c>
      <c r="G554" s="0" t="n">
        <v>4.362635</v>
      </c>
      <c r="H554" s="0" t="n">
        <v>33.2065</v>
      </c>
      <c r="I554" s="0" t="n">
        <v>33.2118</v>
      </c>
      <c r="J554" s="0" t="n">
        <v>7.937</v>
      </c>
      <c r="K554" s="0" t="n">
        <v>6.72599</v>
      </c>
      <c r="L554" s="0" t="n">
        <v>86.38363</v>
      </c>
      <c r="M554" s="0" t="n">
        <v>-0.0327</v>
      </c>
      <c r="N554" s="0" t="n">
        <v>0</v>
      </c>
      <c r="O554" s="0" t="n">
        <v>53.95326</v>
      </c>
      <c r="P554" s="0" t="n">
        <v>6.30818</v>
      </c>
      <c r="Q554" s="0" t="n">
        <v>0.00293</v>
      </c>
      <c r="R554" s="0" t="n">
        <v>0</v>
      </c>
      <c r="S554" s="0" t="n">
        <v>0</v>
      </c>
      <c r="T554" s="0" t="n">
        <v>2.1172</v>
      </c>
      <c r="U554" s="0" t="n">
        <v>2.8584</v>
      </c>
      <c r="V554" s="2" t="n">
        <v>8.0555</v>
      </c>
      <c r="W554" s="2" t="n">
        <v>461.08</v>
      </c>
      <c r="X554" s="2" t="n">
        <v>37.142</v>
      </c>
      <c r="Y554" s="2" t="n">
        <v>0</v>
      </c>
    </row>
    <row r="555" customFormat="false" ht="12.75" hidden="false" customHeight="false" outlineLevel="0" collapsed="false">
      <c r="B555" s="0" t="n">
        <v>3.31</v>
      </c>
      <c r="C555" s="0" t="n">
        <v>3.28</v>
      </c>
      <c r="D555" s="0" t="n">
        <v>17.8153</v>
      </c>
      <c r="E555" s="0" t="n">
        <v>17.8194</v>
      </c>
      <c r="F555" s="0" t="n">
        <v>4.361694</v>
      </c>
      <c r="G555" s="0" t="n">
        <v>4.362712</v>
      </c>
      <c r="H555" s="0" t="n">
        <v>33.2071</v>
      </c>
      <c r="I555" s="0" t="n">
        <v>33.2124</v>
      </c>
      <c r="J555" s="0" t="n">
        <v>7.937</v>
      </c>
      <c r="K555" s="0" t="n">
        <v>6.7312</v>
      </c>
      <c r="L555" s="0" t="n">
        <v>86.4509</v>
      </c>
      <c r="M555" s="0" t="n">
        <v>-0.0327</v>
      </c>
      <c r="N555" s="0" t="n">
        <v>0</v>
      </c>
      <c r="O555" s="0" t="n">
        <v>53.95326</v>
      </c>
      <c r="P555" s="0" t="n">
        <v>6.30818</v>
      </c>
      <c r="Q555" s="0" t="n">
        <v>0.00294</v>
      </c>
      <c r="R555" s="0" t="n">
        <v>0</v>
      </c>
      <c r="S555" s="0" t="n">
        <v>0</v>
      </c>
      <c r="T555" s="0" t="n">
        <v>2.1184</v>
      </c>
      <c r="U555" s="0" t="n">
        <v>2.8584</v>
      </c>
      <c r="V555" s="2" t="n">
        <v>8.0555</v>
      </c>
      <c r="W555" s="2" t="n">
        <v>461.08</v>
      </c>
      <c r="X555" s="2" t="n">
        <v>37.142</v>
      </c>
      <c r="Y555" s="2" t="n">
        <v>0</v>
      </c>
    </row>
    <row r="556" customFormat="false" ht="12.75" hidden="false" customHeight="false" outlineLevel="0" collapsed="false">
      <c r="B556" s="0" t="n">
        <v>3.329</v>
      </c>
      <c r="C556" s="0" t="n">
        <v>3.299</v>
      </c>
      <c r="D556" s="0" t="n">
        <v>17.8151</v>
      </c>
      <c r="E556" s="0" t="n">
        <v>17.8194</v>
      </c>
      <c r="F556" s="0" t="n">
        <v>4.3617</v>
      </c>
      <c r="G556" s="0" t="n">
        <v>4.362699</v>
      </c>
      <c r="H556" s="0" t="n">
        <v>33.2073</v>
      </c>
      <c r="I556" s="0" t="n">
        <v>33.2123</v>
      </c>
      <c r="J556" s="0" t="n">
        <v>7.937</v>
      </c>
      <c r="K556" s="0" t="n">
        <v>6.73138</v>
      </c>
      <c r="L556" s="0" t="n">
        <v>86.453</v>
      </c>
      <c r="M556" s="0" t="n">
        <v>-0.0327</v>
      </c>
      <c r="N556" s="0" t="n">
        <v>0</v>
      </c>
      <c r="O556" s="0" t="n">
        <v>53.95326</v>
      </c>
      <c r="P556" s="0" t="n">
        <v>6.30818</v>
      </c>
      <c r="Q556" s="0" t="n">
        <v>0.00295</v>
      </c>
      <c r="R556" s="0" t="n">
        <v>0</v>
      </c>
      <c r="S556" s="0" t="n">
        <v>0</v>
      </c>
      <c r="T556" s="0" t="n">
        <v>2.1184</v>
      </c>
      <c r="U556" s="0" t="n">
        <v>2.8584</v>
      </c>
      <c r="V556" s="2" t="n">
        <v>8.0555</v>
      </c>
      <c r="W556" s="2" t="n">
        <v>461.08</v>
      </c>
      <c r="X556" s="2" t="n">
        <v>37.142</v>
      </c>
      <c r="Y556" s="2" t="n">
        <v>0</v>
      </c>
    </row>
    <row r="557" customFormat="false" ht="12.75" hidden="false" customHeight="false" outlineLevel="0" collapsed="false">
      <c r="B557" s="0" t="n">
        <v>3.339</v>
      </c>
      <c r="C557" s="0" t="n">
        <v>3.31</v>
      </c>
      <c r="D557" s="0" t="n">
        <v>17.8155</v>
      </c>
      <c r="E557" s="0" t="n">
        <v>17.8194</v>
      </c>
      <c r="F557" s="0" t="n">
        <v>4.3617</v>
      </c>
      <c r="G557" s="0" t="n">
        <v>4.362712</v>
      </c>
      <c r="H557" s="0" t="n">
        <v>33.207</v>
      </c>
      <c r="I557" s="0" t="n">
        <v>33.2124</v>
      </c>
      <c r="J557" s="0" t="n">
        <v>7.937</v>
      </c>
      <c r="K557" s="0" t="n">
        <v>6.72602</v>
      </c>
      <c r="L557" s="0" t="n">
        <v>86.3846</v>
      </c>
      <c r="M557" s="0" t="n">
        <v>-0.0327</v>
      </c>
      <c r="N557" s="0" t="n">
        <v>0</v>
      </c>
      <c r="O557" s="0" t="n">
        <v>53.95326</v>
      </c>
      <c r="P557" s="0" t="n">
        <v>6.30818</v>
      </c>
      <c r="Q557" s="0" t="n">
        <v>0.00296</v>
      </c>
      <c r="R557" s="0" t="n">
        <v>0</v>
      </c>
      <c r="S557" s="0" t="n">
        <v>0</v>
      </c>
      <c r="T557" s="0" t="n">
        <v>2.1172</v>
      </c>
      <c r="U557" s="0" t="n">
        <v>2.8584</v>
      </c>
      <c r="V557" s="2" t="n">
        <v>8.0246</v>
      </c>
      <c r="W557" s="2" t="n">
        <v>462.86</v>
      </c>
      <c r="X557" s="2" t="n">
        <v>37.142</v>
      </c>
      <c r="Y557" s="2" t="n">
        <v>0</v>
      </c>
    </row>
    <row r="558" customFormat="false" ht="12.75" hidden="false" customHeight="false" outlineLevel="0" collapsed="false">
      <c r="B558" s="0" t="n">
        <v>3.348</v>
      </c>
      <c r="C558" s="0" t="n">
        <v>3.319</v>
      </c>
      <c r="D558" s="0" t="n">
        <v>17.8156</v>
      </c>
      <c r="E558" s="0" t="n">
        <v>17.8194</v>
      </c>
      <c r="F558" s="0" t="n">
        <v>4.361749</v>
      </c>
      <c r="G558" s="0" t="n">
        <v>4.362712</v>
      </c>
      <c r="H558" s="0" t="n">
        <v>33.2073</v>
      </c>
      <c r="I558" s="0" t="n">
        <v>33.2124</v>
      </c>
      <c r="J558" s="0" t="n">
        <v>7.937</v>
      </c>
      <c r="K558" s="0" t="n">
        <v>6.73115</v>
      </c>
      <c r="L558" s="0" t="n">
        <v>86.45086</v>
      </c>
      <c r="M558" s="0" t="n">
        <v>-0.0327</v>
      </c>
      <c r="N558" s="0" t="n">
        <v>0</v>
      </c>
      <c r="O558" s="0" t="n">
        <v>53.95326</v>
      </c>
      <c r="P558" s="0" t="n">
        <v>6.30818</v>
      </c>
      <c r="Q558" s="0" t="n">
        <v>0.00297</v>
      </c>
      <c r="R558" s="0" t="n">
        <v>0</v>
      </c>
      <c r="S558" s="0" t="n">
        <v>0</v>
      </c>
      <c r="T558" s="0" t="n">
        <v>2.1184</v>
      </c>
      <c r="U558" s="0" t="n">
        <v>2.8584</v>
      </c>
      <c r="V558" s="2" t="n">
        <v>8.0555</v>
      </c>
      <c r="W558" s="2" t="n">
        <v>461.08</v>
      </c>
      <c r="X558" s="2" t="n">
        <v>37.142</v>
      </c>
      <c r="Y558" s="2" t="n">
        <v>0</v>
      </c>
    </row>
    <row r="559" customFormat="false" ht="12.75" hidden="false" customHeight="false" outlineLevel="0" collapsed="false">
      <c r="B559" s="0" t="n">
        <v>3.357</v>
      </c>
      <c r="C559" s="0" t="n">
        <v>3.327</v>
      </c>
      <c r="D559" s="0" t="n">
        <v>17.8161</v>
      </c>
      <c r="E559" s="0" t="n">
        <v>17.8194</v>
      </c>
      <c r="F559" s="0" t="n">
        <v>4.361762</v>
      </c>
      <c r="G559" s="0" t="n">
        <v>4.362699</v>
      </c>
      <c r="H559" s="0" t="n">
        <v>33.207</v>
      </c>
      <c r="I559" s="0" t="n">
        <v>33.2123</v>
      </c>
      <c r="J559" s="0" t="n">
        <v>7.937</v>
      </c>
      <c r="K559" s="0" t="n">
        <v>6.72027</v>
      </c>
      <c r="L559" s="0" t="n">
        <v>86.31187</v>
      </c>
      <c r="M559" s="0" t="n">
        <v>-0.0327</v>
      </c>
      <c r="N559" s="0" t="n">
        <v>0</v>
      </c>
      <c r="O559" s="0" t="n">
        <v>53.95326</v>
      </c>
      <c r="P559" s="0" t="n">
        <v>6.30818</v>
      </c>
      <c r="Q559" s="0" t="n">
        <v>0.00299</v>
      </c>
      <c r="R559" s="0" t="n">
        <v>0</v>
      </c>
      <c r="S559" s="0" t="n">
        <v>0</v>
      </c>
      <c r="T559" s="0" t="n">
        <v>2.116</v>
      </c>
      <c r="U559" s="0" t="n">
        <v>2.8584</v>
      </c>
      <c r="V559" s="2" t="n">
        <v>8.0555</v>
      </c>
      <c r="W559" s="2" t="n">
        <v>461.08</v>
      </c>
      <c r="X559" s="2" t="n">
        <v>37.142</v>
      </c>
      <c r="Y559" s="2" t="n">
        <v>0</v>
      </c>
    </row>
    <row r="560" customFormat="false" ht="12.75" hidden="false" customHeight="false" outlineLevel="0" collapsed="false">
      <c r="B560" s="0" t="n">
        <v>3.373</v>
      </c>
      <c r="C560" s="0" t="n">
        <v>3.343</v>
      </c>
      <c r="D560" s="0" t="n">
        <v>17.8168</v>
      </c>
      <c r="E560" s="0" t="n">
        <v>17.8194</v>
      </c>
      <c r="F560" s="0" t="n">
        <v>4.361817</v>
      </c>
      <c r="G560" s="0" t="n">
        <v>4.362674</v>
      </c>
      <c r="H560" s="0" t="n">
        <v>33.2069</v>
      </c>
      <c r="I560" s="0" t="n">
        <v>33.2121</v>
      </c>
      <c r="J560" s="0" t="n">
        <v>7.937</v>
      </c>
      <c r="K560" s="0" t="n">
        <v>6.71948</v>
      </c>
      <c r="L560" s="0" t="n">
        <v>86.30282</v>
      </c>
      <c r="M560" s="0" t="n">
        <v>-0.0327</v>
      </c>
      <c r="N560" s="0" t="n">
        <v>0</v>
      </c>
      <c r="O560" s="0" t="n">
        <v>53.95326</v>
      </c>
      <c r="P560" s="0" t="n">
        <v>6.30818</v>
      </c>
      <c r="Q560" s="0" t="n">
        <v>0.003</v>
      </c>
      <c r="R560" s="0" t="n">
        <v>0</v>
      </c>
      <c r="S560" s="0" t="n">
        <v>0</v>
      </c>
      <c r="T560" s="0" t="n">
        <v>2.116</v>
      </c>
      <c r="U560" s="0" t="n">
        <v>2.8584</v>
      </c>
      <c r="V560" s="2" t="n">
        <v>8.0325</v>
      </c>
      <c r="W560" s="2" t="n">
        <v>461.08</v>
      </c>
      <c r="X560" s="2" t="n">
        <v>37.036</v>
      </c>
      <c r="Y560" s="2" t="n">
        <v>0</v>
      </c>
    </row>
    <row r="561" customFormat="false" ht="12.75" hidden="false" customHeight="false" outlineLevel="0" collapsed="false">
      <c r="B561" s="0" t="n">
        <v>3.377</v>
      </c>
      <c r="C561" s="0" t="n">
        <v>3.347</v>
      </c>
      <c r="D561" s="0" t="n">
        <v>17.817</v>
      </c>
      <c r="E561" s="0" t="n">
        <v>17.8189</v>
      </c>
      <c r="F561" s="0" t="n">
        <v>4.361838</v>
      </c>
      <c r="G561" s="0" t="n">
        <v>4.362635</v>
      </c>
      <c r="H561" s="0" t="n">
        <v>33.2069</v>
      </c>
      <c r="I561" s="0" t="n">
        <v>33.2122</v>
      </c>
      <c r="J561" s="0" t="n">
        <v>7.937</v>
      </c>
      <c r="K561" s="0" t="n">
        <v>6.71875</v>
      </c>
      <c r="L561" s="0" t="n">
        <v>86.29369</v>
      </c>
      <c r="M561" s="0" t="n">
        <v>-0.0327</v>
      </c>
      <c r="N561" s="0" t="n">
        <v>0</v>
      </c>
      <c r="O561" s="0" t="n">
        <v>53.95326</v>
      </c>
      <c r="P561" s="0" t="n">
        <v>6.30818</v>
      </c>
      <c r="Q561" s="0" t="n">
        <v>0.00301</v>
      </c>
      <c r="R561" s="0" t="n">
        <v>0</v>
      </c>
      <c r="S561" s="0" t="n">
        <v>0</v>
      </c>
      <c r="T561" s="0" t="n">
        <v>2.116</v>
      </c>
      <c r="U561" s="0" t="n">
        <v>2.8584</v>
      </c>
      <c r="V561" s="2" t="n">
        <v>8.0095</v>
      </c>
      <c r="W561" s="2" t="n">
        <v>461.08</v>
      </c>
      <c r="X561" s="2" t="n">
        <v>36.93</v>
      </c>
      <c r="Y561" s="2" t="n">
        <v>0</v>
      </c>
    </row>
    <row r="562" customFormat="false" ht="12.75" hidden="false" customHeight="false" outlineLevel="0" collapsed="false">
      <c r="B562" s="0" t="n">
        <v>3.396</v>
      </c>
      <c r="C562" s="0" t="n">
        <v>3.366</v>
      </c>
      <c r="D562" s="0" t="n">
        <v>17.8166</v>
      </c>
      <c r="E562" s="0" t="n">
        <v>17.8187</v>
      </c>
      <c r="F562" s="0" t="n">
        <v>4.361858</v>
      </c>
      <c r="G562" s="0" t="n">
        <v>4.362635</v>
      </c>
      <c r="H562" s="0" t="n">
        <v>33.2074</v>
      </c>
      <c r="I562" s="0" t="n">
        <v>33.2123</v>
      </c>
      <c r="J562" s="0" t="n">
        <v>7.937</v>
      </c>
      <c r="K562" s="0" t="n">
        <v>6.71768</v>
      </c>
      <c r="L562" s="0" t="n">
        <v>86.2796</v>
      </c>
      <c r="M562" s="0" t="n">
        <v>-0.0327</v>
      </c>
      <c r="N562" s="0" t="n">
        <v>0</v>
      </c>
      <c r="O562" s="0" t="n">
        <v>53.95326</v>
      </c>
      <c r="P562" s="0" t="n">
        <v>6.30818</v>
      </c>
      <c r="Q562" s="0" t="n">
        <v>0.00302</v>
      </c>
      <c r="R562" s="0" t="n">
        <v>0</v>
      </c>
      <c r="S562" s="0" t="n">
        <v>0</v>
      </c>
      <c r="T562" s="0" t="n">
        <v>2.116</v>
      </c>
      <c r="U562" s="0" t="n">
        <v>2.8584</v>
      </c>
      <c r="V562" s="2" t="n">
        <v>7.9866</v>
      </c>
      <c r="W562" s="2" t="n">
        <v>461.08</v>
      </c>
      <c r="X562" s="2" t="n">
        <v>36.824</v>
      </c>
      <c r="Y562" s="2" t="n">
        <v>0</v>
      </c>
    </row>
    <row r="563" customFormat="false" ht="12.75" hidden="false" customHeight="false" outlineLevel="0" collapsed="false">
      <c r="B563" s="0" t="n">
        <v>3.405</v>
      </c>
      <c r="C563" s="0" t="n">
        <v>3.375</v>
      </c>
      <c r="D563" s="0" t="n">
        <v>17.8166</v>
      </c>
      <c r="E563" s="0" t="n">
        <v>17.8187</v>
      </c>
      <c r="F563" s="0" t="n">
        <v>4.361872</v>
      </c>
      <c r="G563" s="0" t="n">
        <v>4.362584</v>
      </c>
      <c r="H563" s="0" t="n">
        <v>33.2075</v>
      </c>
      <c r="I563" s="0" t="n">
        <v>33.2119</v>
      </c>
      <c r="J563" s="0" t="n">
        <v>7.937</v>
      </c>
      <c r="K563" s="0" t="n">
        <v>6.71695</v>
      </c>
      <c r="L563" s="0" t="n">
        <v>86.27034</v>
      </c>
      <c r="M563" s="0" t="n">
        <v>-0.0327</v>
      </c>
      <c r="N563" s="0" t="n">
        <v>0</v>
      </c>
      <c r="O563" s="0" t="n">
        <v>53.95326</v>
      </c>
      <c r="P563" s="0" t="n">
        <v>6.30818</v>
      </c>
      <c r="Q563" s="0" t="n">
        <v>0.00303</v>
      </c>
      <c r="R563" s="0" t="n">
        <v>0</v>
      </c>
      <c r="S563" s="0" t="n">
        <v>0</v>
      </c>
      <c r="T563" s="0" t="n">
        <v>2.116</v>
      </c>
      <c r="U563" s="0" t="n">
        <v>2.8584</v>
      </c>
      <c r="V563" s="2" t="n">
        <v>7.9638</v>
      </c>
      <c r="W563" s="2" t="n">
        <v>461.08</v>
      </c>
      <c r="X563" s="2" t="n">
        <v>36.719</v>
      </c>
      <c r="Y563" s="2" t="n">
        <v>0</v>
      </c>
    </row>
    <row r="564" customFormat="false" ht="12.75" hidden="false" customHeight="false" outlineLevel="0" collapsed="false">
      <c r="B564" s="0" t="n">
        <v>3.424</v>
      </c>
      <c r="C564" s="0" t="n">
        <v>3.394</v>
      </c>
      <c r="D564" s="0" t="n">
        <v>17.8166</v>
      </c>
      <c r="E564" s="0" t="n">
        <v>17.8187</v>
      </c>
      <c r="F564" s="0" t="n">
        <v>4.361872</v>
      </c>
      <c r="G564" s="0" t="n">
        <v>4.362635</v>
      </c>
      <c r="H564" s="0" t="n">
        <v>33.2075</v>
      </c>
      <c r="I564" s="0" t="n">
        <v>33.2123</v>
      </c>
      <c r="J564" s="0" t="n">
        <v>7.937</v>
      </c>
      <c r="K564" s="0" t="n">
        <v>6.71624</v>
      </c>
      <c r="L564" s="0" t="n">
        <v>86.26119</v>
      </c>
      <c r="M564" s="0" t="n">
        <v>-0.0327</v>
      </c>
      <c r="N564" s="0" t="n">
        <v>0</v>
      </c>
      <c r="O564" s="0" t="n">
        <v>53.95326</v>
      </c>
      <c r="P564" s="0" t="n">
        <v>6.30818</v>
      </c>
      <c r="Q564" s="0" t="n">
        <v>0.00304</v>
      </c>
      <c r="R564" s="0" t="n">
        <v>0</v>
      </c>
      <c r="S564" s="0" t="n">
        <v>0</v>
      </c>
      <c r="T564" s="0" t="n">
        <v>2.116</v>
      </c>
      <c r="U564" s="0" t="n">
        <v>2.8584</v>
      </c>
      <c r="V564" s="2" t="n">
        <v>7.9183</v>
      </c>
      <c r="W564" s="2" t="n">
        <v>461.08</v>
      </c>
      <c r="X564" s="2" t="n">
        <v>36.509</v>
      </c>
      <c r="Y564" s="2" t="n">
        <v>0</v>
      </c>
    </row>
    <row r="565" customFormat="false" ht="12.75" hidden="false" customHeight="false" outlineLevel="0" collapsed="false">
      <c r="B565" s="0" t="n">
        <v>3.424</v>
      </c>
      <c r="C565" s="0" t="n">
        <v>3.394</v>
      </c>
      <c r="D565" s="0" t="n">
        <v>17.8168</v>
      </c>
      <c r="E565" s="0" t="n">
        <v>17.8187</v>
      </c>
      <c r="F565" s="0" t="n">
        <v>4.361899</v>
      </c>
      <c r="G565" s="0" t="n">
        <v>4.362635</v>
      </c>
      <c r="H565" s="0" t="n">
        <v>33.2076</v>
      </c>
      <c r="I565" s="0" t="n">
        <v>33.2123</v>
      </c>
      <c r="J565" s="0" t="n">
        <v>7.937</v>
      </c>
      <c r="K565" s="0" t="n">
        <v>6.71549</v>
      </c>
      <c r="L565" s="0" t="n">
        <v>86.25182</v>
      </c>
      <c r="M565" s="0" t="n">
        <v>-0.0327</v>
      </c>
      <c r="N565" s="0" t="n">
        <v>0</v>
      </c>
      <c r="O565" s="0" t="n">
        <v>53.95326</v>
      </c>
      <c r="P565" s="0" t="n">
        <v>6.30818</v>
      </c>
      <c r="Q565" s="0" t="n">
        <v>0.00306</v>
      </c>
      <c r="R565" s="0" t="n">
        <v>0</v>
      </c>
      <c r="S565" s="0" t="n">
        <v>0</v>
      </c>
      <c r="T565" s="0" t="n">
        <v>2.116</v>
      </c>
      <c r="U565" s="0" t="n">
        <v>2.8584</v>
      </c>
      <c r="V565" s="2" t="n">
        <v>7.873</v>
      </c>
      <c r="W565" s="2" t="n">
        <v>461.08</v>
      </c>
      <c r="X565" s="2" t="n">
        <v>36.301</v>
      </c>
      <c r="Y565" s="2" t="n">
        <v>0</v>
      </c>
    </row>
    <row r="566" customFormat="false" ht="12.75" hidden="false" customHeight="false" outlineLevel="0" collapsed="false">
      <c r="B566" s="0" t="n">
        <v>3.453</v>
      </c>
      <c r="C566" s="0" t="n">
        <v>3.422</v>
      </c>
      <c r="D566" s="0" t="n">
        <v>17.817</v>
      </c>
      <c r="E566" s="0" t="n">
        <v>17.8189</v>
      </c>
      <c r="F566" s="0" t="n">
        <v>4.3619</v>
      </c>
      <c r="G566" s="0" t="n">
        <v>4.362699</v>
      </c>
      <c r="H566" s="0" t="n">
        <v>33.2075</v>
      </c>
      <c r="I566" s="0" t="n">
        <v>33.2127</v>
      </c>
      <c r="J566" s="0" t="n">
        <v>7.937</v>
      </c>
      <c r="K566" s="0" t="n">
        <v>6.71477</v>
      </c>
      <c r="L566" s="0" t="n">
        <v>86.24276</v>
      </c>
      <c r="M566" s="0" t="n">
        <v>-0.0327</v>
      </c>
      <c r="N566" s="0" t="n">
        <v>0</v>
      </c>
      <c r="O566" s="0" t="n">
        <v>53.95326</v>
      </c>
      <c r="P566" s="0" t="n">
        <v>6.30818</v>
      </c>
      <c r="Q566" s="0" t="n">
        <v>0.00307</v>
      </c>
      <c r="R566" s="0" t="n">
        <v>0</v>
      </c>
      <c r="S566" s="0" t="n">
        <v>0</v>
      </c>
      <c r="T566" s="0" t="n">
        <v>2.116</v>
      </c>
      <c r="U566" s="0" t="n">
        <v>2.8584</v>
      </c>
      <c r="V566" s="2" t="n">
        <v>7.7979</v>
      </c>
      <c r="W566" s="2" t="n">
        <v>462.86</v>
      </c>
      <c r="X566" s="2" t="n">
        <v>36.093</v>
      </c>
      <c r="Y566" s="2" t="n">
        <v>0</v>
      </c>
    </row>
    <row r="567" customFormat="false" ht="12.75" hidden="false" customHeight="false" outlineLevel="0" collapsed="false">
      <c r="B567" s="0" t="n">
        <v>3.458</v>
      </c>
      <c r="C567" s="0" t="n">
        <v>3.427</v>
      </c>
      <c r="D567" s="0" t="n">
        <v>17.8166</v>
      </c>
      <c r="E567" s="0" t="n">
        <v>17.8191</v>
      </c>
      <c r="F567" s="0" t="n">
        <v>4.361906</v>
      </c>
      <c r="G567" s="0" t="n">
        <v>4.362674</v>
      </c>
      <c r="H567" s="0" t="n">
        <v>33.2078</v>
      </c>
      <c r="I567" s="0" t="n">
        <v>33.2123</v>
      </c>
      <c r="J567" s="0" t="n">
        <v>7.937</v>
      </c>
      <c r="K567" s="0" t="n">
        <v>6.70863</v>
      </c>
      <c r="L567" s="0" t="n">
        <v>86.16356</v>
      </c>
      <c r="M567" s="0" t="n">
        <v>-0.0327</v>
      </c>
      <c r="N567" s="0" t="n">
        <v>0</v>
      </c>
      <c r="O567" s="0" t="n">
        <v>53.95326</v>
      </c>
      <c r="P567" s="0" t="n">
        <v>6.30818</v>
      </c>
      <c r="Q567" s="0" t="n">
        <v>0.00308</v>
      </c>
      <c r="R567" s="0" t="n">
        <v>0</v>
      </c>
      <c r="S567" s="0" t="n">
        <v>0</v>
      </c>
      <c r="T567" s="0" t="n">
        <v>2.1148</v>
      </c>
      <c r="U567" s="0" t="n">
        <v>2.8584</v>
      </c>
      <c r="V567" s="2" t="n">
        <v>7.8056</v>
      </c>
      <c r="W567" s="2" t="n">
        <v>461.08</v>
      </c>
      <c r="X567" s="2" t="n">
        <v>35.99</v>
      </c>
      <c r="Y567" s="2" t="n">
        <v>0</v>
      </c>
    </row>
    <row r="568" customFormat="false" ht="12.75" hidden="false" customHeight="false" outlineLevel="0" collapsed="false">
      <c r="B568" s="0" t="n">
        <v>3.472</v>
      </c>
      <c r="C568" s="0" t="n">
        <v>3.441</v>
      </c>
      <c r="D568" s="0" t="n">
        <v>17.8166</v>
      </c>
      <c r="E568" s="0" t="n">
        <v>17.8191</v>
      </c>
      <c r="F568" s="0" t="n">
        <v>4.361749</v>
      </c>
      <c r="G568" s="0" t="n">
        <v>4.362712</v>
      </c>
      <c r="H568" s="0" t="n">
        <v>33.2064</v>
      </c>
      <c r="I568" s="0" t="n">
        <v>33.2127</v>
      </c>
      <c r="J568" s="0" t="n">
        <v>7.937</v>
      </c>
      <c r="K568" s="0" t="n">
        <v>6.70759</v>
      </c>
      <c r="L568" s="0" t="n">
        <v>86.14958</v>
      </c>
      <c r="M568" s="0" t="n">
        <v>-0.0327</v>
      </c>
      <c r="N568" s="0" t="n">
        <v>0</v>
      </c>
      <c r="O568" s="0" t="n">
        <v>53.95326</v>
      </c>
      <c r="P568" s="0" t="n">
        <v>6.30818</v>
      </c>
      <c r="Q568" s="0" t="n">
        <v>0.00309</v>
      </c>
      <c r="R568" s="0" t="n">
        <v>0</v>
      </c>
      <c r="S568" s="0" t="n">
        <v>0</v>
      </c>
      <c r="T568" s="0" t="n">
        <v>2.1148</v>
      </c>
      <c r="U568" s="0" t="n">
        <v>2.8584</v>
      </c>
      <c r="V568" s="2" t="n">
        <v>7.7534</v>
      </c>
      <c r="W568" s="2" t="n">
        <v>462.86</v>
      </c>
      <c r="X568" s="2" t="n">
        <v>35.887</v>
      </c>
      <c r="Y568" s="2" t="n">
        <v>0</v>
      </c>
    </row>
    <row r="569" customFormat="false" ht="12.75" hidden="false" customHeight="false" outlineLevel="0" collapsed="false">
      <c r="B569" s="0" t="n">
        <v>3.491</v>
      </c>
      <c r="C569" s="0" t="n">
        <v>3.46</v>
      </c>
      <c r="D569" s="0" t="n">
        <v>17.8166</v>
      </c>
      <c r="E569" s="0" t="n">
        <v>17.8191</v>
      </c>
      <c r="F569" s="0" t="n">
        <v>4.361495</v>
      </c>
      <c r="G569" s="0" t="n">
        <v>4.362674</v>
      </c>
      <c r="H569" s="0" t="n">
        <v>33.2043</v>
      </c>
      <c r="I569" s="0" t="n">
        <v>33.2123</v>
      </c>
      <c r="J569" s="0" t="n">
        <v>7.937</v>
      </c>
      <c r="K569" s="0" t="n">
        <v>6.70661</v>
      </c>
      <c r="L569" s="0" t="n">
        <v>86.13586</v>
      </c>
      <c r="M569" s="0" t="n">
        <v>-0.0327</v>
      </c>
      <c r="N569" s="0" t="n">
        <v>0</v>
      </c>
      <c r="O569" s="0" t="n">
        <v>53.95326</v>
      </c>
      <c r="P569" s="0" t="n">
        <v>6.30818</v>
      </c>
      <c r="Q569" s="0" t="n">
        <v>0.0031</v>
      </c>
      <c r="R569" s="0" t="n">
        <v>0</v>
      </c>
      <c r="S569" s="0" t="n">
        <v>0</v>
      </c>
      <c r="T569" s="0" t="n">
        <v>2.1148</v>
      </c>
      <c r="U569" s="0" t="n">
        <v>2.8584</v>
      </c>
      <c r="V569" s="2" t="n">
        <v>7.7388</v>
      </c>
      <c r="W569" s="2" t="n">
        <v>461.08</v>
      </c>
      <c r="X569" s="2" t="n">
        <v>35.682</v>
      </c>
      <c r="Y569" s="2" t="n">
        <v>0</v>
      </c>
    </row>
    <row r="570" customFormat="false" ht="12.75" hidden="false" customHeight="false" outlineLevel="0" collapsed="false">
      <c r="B570" s="0" t="n">
        <v>3.491</v>
      </c>
      <c r="C570" s="0" t="n">
        <v>3.46</v>
      </c>
      <c r="D570" s="0" t="n">
        <v>17.8165</v>
      </c>
      <c r="E570" s="0" t="n">
        <v>17.8187</v>
      </c>
      <c r="F570" s="0" t="n">
        <v>4.361735</v>
      </c>
      <c r="G570" s="0" t="n">
        <v>4.362737</v>
      </c>
      <c r="H570" s="0" t="n">
        <v>33.2064</v>
      </c>
      <c r="I570" s="0" t="n">
        <v>33.2132</v>
      </c>
      <c r="J570" s="0" t="n">
        <v>7.937</v>
      </c>
      <c r="K570" s="0" t="n">
        <v>6.71173</v>
      </c>
      <c r="L570" s="0" t="n">
        <v>86.20248</v>
      </c>
      <c r="M570" s="0" t="n">
        <v>-0.0327</v>
      </c>
      <c r="N570" s="0" t="n">
        <v>0</v>
      </c>
      <c r="O570" s="0" t="n">
        <v>53.95326</v>
      </c>
      <c r="P570" s="0" t="n">
        <v>6.30818</v>
      </c>
      <c r="Q570" s="0" t="n">
        <v>0.00311</v>
      </c>
      <c r="R570" s="0" t="n">
        <v>0</v>
      </c>
      <c r="S570" s="0" t="n">
        <v>0</v>
      </c>
      <c r="T570" s="0" t="n">
        <v>2.116</v>
      </c>
      <c r="U570" s="0" t="n">
        <v>2.8584</v>
      </c>
      <c r="V570" s="2" t="n">
        <v>7.6946</v>
      </c>
      <c r="W570" s="2" t="n">
        <v>461.08</v>
      </c>
      <c r="X570" s="2" t="n">
        <v>35.478</v>
      </c>
      <c r="Y570" s="2" t="n">
        <v>0</v>
      </c>
    </row>
    <row r="571" customFormat="false" ht="12.75" hidden="false" customHeight="false" outlineLevel="0" collapsed="false">
      <c r="B571" s="0" t="n">
        <v>3.509</v>
      </c>
      <c r="C571" s="0" t="n">
        <v>3.478</v>
      </c>
      <c r="D571" s="0" t="n">
        <v>17.8165</v>
      </c>
      <c r="E571" s="0" t="n">
        <v>17.8187</v>
      </c>
      <c r="F571" s="0" t="n">
        <v>4.361838</v>
      </c>
      <c r="G571" s="0" t="n">
        <v>4.362635</v>
      </c>
      <c r="H571" s="0" t="n">
        <v>33.2073</v>
      </c>
      <c r="I571" s="0" t="n">
        <v>33.2123</v>
      </c>
      <c r="J571" s="0" t="n">
        <v>7.937</v>
      </c>
      <c r="K571" s="0" t="n">
        <v>6.71147</v>
      </c>
      <c r="L571" s="0" t="n">
        <v>86.19955</v>
      </c>
      <c r="M571" s="0" t="n">
        <v>-0.0327</v>
      </c>
      <c r="N571" s="0" t="n">
        <v>0</v>
      </c>
      <c r="O571" s="0" t="n">
        <v>53.95326</v>
      </c>
      <c r="P571" s="0" t="n">
        <v>6.30818</v>
      </c>
      <c r="Q571" s="0" t="n">
        <v>0.00313</v>
      </c>
      <c r="R571" s="0" t="n">
        <v>0</v>
      </c>
      <c r="S571" s="0" t="n">
        <v>0</v>
      </c>
      <c r="T571" s="0" t="n">
        <v>2.116</v>
      </c>
      <c r="U571" s="0" t="n">
        <v>2.8584</v>
      </c>
      <c r="V571" s="2" t="n">
        <v>7.6725</v>
      </c>
      <c r="W571" s="2" t="n">
        <v>461.08</v>
      </c>
      <c r="X571" s="2" t="n">
        <v>35.376</v>
      </c>
      <c r="Y571" s="2" t="n">
        <v>0</v>
      </c>
    </row>
    <row r="572" customFormat="false" ht="12.75" hidden="false" customHeight="false" outlineLevel="0" collapsed="false">
      <c r="B572" s="0" t="n">
        <v>3.548</v>
      </c>
      <c r="C572" s="0" t="n">
        <v>3.516</v>
      </c>
      <c r="D572" s="0" t="n">
        <v>17.8163</v>
      </c>
      <c r="E572" s="0" t="n">
        <v>17.8184</v>
      </c>
      <c r="F572" s="0" t="n">
        <v>4.361838</v>
      </c>
      <c r="G572" s="0" t="n">
        <v>4.362635</v>
      </c>
      <c r="H572" s="0" t="n">
        <v>33.2074</v>
      </c>
      <c r="I572" s="0" t="n">
        <v>33.2126</v>
      </c>
      <c r="J572" s="0" t="n">
        <v>7.937</v>
      </c>
      <c r="K572" s="0" t="n">
        <v>6.7117</v>
      </c>
      <c r="L572" s="0" t="n">
        <v>86.20227</v>
      </c>
      <c r="M572" s="0" t="n">
        <v>-0.0327</v>
      </c>
      <c r="N572" s="0" t="n">
        <v>0</v>
      </c>
      <c r="O572" s="0" t="n">
        <v>53.95326</v>
      </c>
      <c r="P572" s="0" t="n">
        <v>6.30818</v>
      </c>
      <c r="Q572" s="0" t="n">
        <v>0.00314</v>
      </c>
      <c r="R572" s="0" t="n">
        <v>0</v>
      </c>
      <c r="S572" s="0" t="n">
        <v>0</v>
      </c>
      <c r="T572" s="0" t="n">
        <v>2.116</v>
      </c>
      <c r="U572" s="0" t="n">
        <v>2.8584</v>
      </c>
      <c r="V572" s="2" t="n">
        <v>7.6287</v>
      </c>
      <c r="W572" s="2" t="n">
        <v>461.08</v>
      </c>
      <c r="X572" s="2" t="n">
        <v>35.174</v>
      </c>
      <c r="Y572" s="2" t="n">
        <v>0</v>
      </c>
    </row>
    <row r="573" customFormat="false" ht="12.75" hidden="false" customHeight="false" outlineLevel="0" collapsed="false">
      <c r="B573" s="0" t="n">
        <v>3.534</v>
      </c>
      <c r="C573" s="0" t="n">
        <v>3.502</v>
      </c>
      <c r="D573" s="0" t="n">
        <v>17.8163</v>
      </c>
      <c r="E573" s="0" t="n">
        <v>17.8185</v>
      </c>
      <c r="F573" s="0" t="n">
        <v>4.361858</v>
      </c>
      <c r="G573" s="0" t="n">
        <v>4.362623</v>
      </c>
      <c r="H573" s="0" t="n">
        <v>33.2076</v>
      </c>
      <c r="I573" s="0" t="n">
        <v>33.2123</v>
      </c>
      <c r="J573" s="0" t="n">
        <v>7.937</v>
      </c>
      <c r="K573" s="0" t="n">
        <v>6.71189</v>
      </c>
      <c r="L573" s="0" t="n">
        <v>86.20482</v>
      </c>
      <c r="M573" s="0" t="n">
        <v>-0.0327</v>
      </c>
      <c r="N573" s="0" t="n">
        <v>0</v>
      </c>
      <c r="O573" s="0" t="n">
        <v>53.95326</v>
      </c>
      <c r="P573" s="0" t="n">
        <v>6.30818</v>
      </c>
      <c r="Q573" s="0" t="n">
        <v>0.00315</v>
      </c>
      <c r="R573" s="0" t="n">
        <v>0</v>
      </c>
      <c r="S573" s="0" t="n">
        <v>0</v>
      </c>
      <c r="T573" s="0" t="n">
        <v>2.116</v>
      </c>
      <c r="U573" s="0" t="n">
        <v>2.8584</v>
      </c>
      <c r="V573" s="2" t="n">
        <v>7.6068</v>
      </c>
      <c r="W573" s="2" t="n">
        <v>461.08</v>
      </c>
      <c r="X573" s="2" t="n">
        <v>35.073</v>
      </c>
      <c r="Y573" s="2" t="n">
        <v>0</v>
      </c>
    </row>
    <row r="574" customFormat="false" ht="12.75" hidden="false" customHeight="false" outlineLevel="0" collapsed="false">
      <c r="B574" s="0" t="n">
        <v>3.585</v>
      </c>
      <c r="C574" s="0" t="n">
        <v>3.553</v>
      </c>
      <c r="D574" s="0" t="n">
        <v>17.8166</v>
      </c>
      <c r="E574" s="0" t="n">
        <v>17.8185</v>
      </c>
      <c r="F574" s="0" t="n">
        <v>4.361913</v>
      </c>
      <c r="G574" s="0" t="n">
        <v>4.362635</v>
      </c>
      <c r="H574" s="0" t="n">
        <v>33.2078</v>
      </c>
      <c r="I574" s="0" t="n">
        <v>33.2124</v>
      </c>
      <c r="J574" s="0" t="n">
        <v>7.937</v>
      </c>
      <c r="K574" s="0" t="n">
        <v>6.70587</v>
      </c>
      <c r="L574" s="0" t="n">
        <v>86.12813</v>
      </c>
      <c r="M574" s="0" t="n">
        <v>-0.0327</v>
      </c>
      <c r="N574" s="0" t="n">
        <v>0</v>
      </c>
      <c r="O574" s="0" t="n">
        <v>53.95326</v>
      </c>
      <c r="P574" s="0" t="n">
        <v>6.30818</v>
      </c>
      <c r="Q574" s="0" t="n">
        <v>0.00316</v>
      </c>
      <c r="R574" s="0" t="n">
        <v>0</v>
      </c>
      <c r="S574" s="0" t="n">
        <v>0</v>
      </c>
      <c r="T574" s="0" t="n">
        <v>2.1148</v>
      </c>
      <c r="U574" s="0" t="n">
        <v>2.8584</v>
      </c>
      <c r="V574" s="2" t="n">
        <v>7.5851</v>
      </c>
      <c r="W574" s="2" t="n">
        <v>461.08</v>
      </c>
      <c r="X574" s="2" t="n">
        <v>34.973</v>
      </c>
      <c r="Y574" s="2" t="n">
        <v>0</v>
      </c>
    </row>
    <row r="575" customFormat="false" ht="12.75" hidden="false" customHeight="false" outlineLevel="0" collapsed="false">
      <c r="B575" s="0" t="n">
        <v>3.585</v>
      </c>
      <c r="C575" s="0" t="n">
        <v>3.553</v>
      </c>
      <c r="D575" s="0" t="n">
        <v>17.8168</v>
      </c>
      <c r="E575" s="0" t="n">
        <v>17.8184</v>
      </c>
      <c r="F575" s="0" t="n">
        <v>4.361865</v>
      </c>
      <c r="G575" s="0" t="n">
        <v>4.362227</v>
      </c>
      <c r="H575" s="0" t="n">
        <v>33.2072</v>
      </c>
      <c r="I575" s="0" t="n">
        <v>33.2091</v>
      </c>
      <c r="J575" s="0" t="n">
        <v>7.937</v>
      </c>
      <c r="K575" s="0" t="n">
        <v>6.71118</v>
      </c>
      <c r="L575" s="0" t="n">
        <v>86.19638</v>
      </c>
      <c r="M575" s="0" t="n">
        <v>-0.0327</v>
      </c>
      <c r="N575" s="0" t="n">
        <v>0</v>
      </c>
      <c r="O575" s="0" t="n">
        <v>53.95326</v>
      </c>
      <c r="P575" s="0" t="n">
        <v>6.30818</v>
      </c>
      <c r="Q575" s="0" t="n">
        <v>0.00317</v>
      </c>
      <c r="R575" s="0" t="n">
        <v>0</v>
      </c>
      <c r="S575" s="0" t="n">
        <v>0</v>
      </c>
      <c r="T575" s="0" t="n">
        <v>2.116</v>
      </c>
      <c r="U575" s="0" t="n">
        <v>2.8584</v>
      </c>
      <c r="V575" s="2" t="n">
        <v>7.5851</v>
      </c>
      <c r="W575" s="2" t="n">
        <v>461.08</v>
      </c>
      <c r="X575" s="2" t="n">
        <v>34.973</v>
      </c>
      <c r="Y575" s="2" t="n">
        <v>0</v>
      </c>
    </row>
    <row r="576" customFormat="false" ht="12.75" hidden="false" customHeight="false" outlineLevel="0" collapsed="false">
      <c r="B576" s="0" t="n">
        <v>3.605</v>
      </c>
      <c r="C576" s="0" t="n">
        <v>3.572</v>
      </c>
      <c r="D576" s="0" t="n">
        <v>17.8168</v>
      </c>
      <c r="E576" s="0" t="n">
        <v>17.8185</v>
      </c>
      <c r="F576" s="0" t="n">
        <v>4.361838</v>
      </c>
      <c r="G576" s="0" t="n">
        <v>4.362284</v>
      </c>
      <c r="H576" s="0" t="n">
        <v>33.207</v>
      </c>
      <c r="I576" s="0" t="n">
        <v>33.2094</v>
      </c>
      <c r="J576" s="0" t="n">
        <v>7.937</v>
      </c>
      <c r="K576" s="0" t="n">
        <v>6.71069</v>
      </c>
      <c r="L576" s="0" t="n">
        <v>86.18993</v>
      </c>
      <c r="M576" s="0" t="n">
        <v>-0.0327</v>
      </c>
      <c r="N576" s="0" t="n">
        <v>0</v>
      </c>
      <c r="O576" s="0" t="n">
        <v>53.95326</v>
      </c>
      <c r="P576" s="0" t="n">
        <v>6.30818</v>
      </c>
      <c r="Q576" s="0" t="n">
        <v>0.00318</v>
      </c>
      <c r="R576" s="0" t="n">
        <v>0</v>
      </c>
      <c r="S576" s="0" t="n">
        <v>0</v>
      </c>
      <c r="T576" s="0" t="n">
        <v>2.116</v>
      </c>
      <c r="U576" s="0" t="n">
        <v>2.8584</v>
      </c>
      <c r="V576" s="2" t="n">
        <v>7.5633</v>
      </c>
      <c r="W576" s="2" t="n">
        <v>461.08</v>
      </c>
      <c r="X576" s="2" t="n">
        <v>34.873</v>
      </c>
      <c r="Y576" s="2" t="n">
        <v>0</v>
      </c>
    </row>
    <row r="577" customFormat="false" ht="12.75" hidden="false" customHeight="false" outlineLevel="0" collapsed="false">
      <c r="B577" s="0" t="n">
        <v>3.624</v>
      </c>
      <c r="C577" s="0" t="n">
        <v>3.592</v>
      </c>
      <c r="D577" s="0" t="n">
        <v>17.8173</v>
      </c>
      <c r="E577" s="0" t="n">
        <v>17.8184</v>
      </c>
      <c r="F577" s="0" t="n">
        <v>4.361893</v>
      </c>
      <c r="G577" s="0" t="n">
        <v>4.362603</v>
      </c>
      <c r="H577" s="0" t="n">
        <v>33.2071</v>
      </c>
      <c r="I577" s="0" t="n">
        <v>33.2123</v>
      </c>
      <c r="J577" s="0" t="n">
        <v>7.937</v>
      </c>
      <c r="K577" s="0" t="n">
        <v>6.71093</v>
      </c>
      <c r="L577" s="0" t="n">
        <v>86.19383</v>
      </c>
      <c r="M577" s="0" t="n">
        <v>-0.0327</v>
      </c>
      <c r="N577" s="0" t="n">
        <v>0</v>
      </c>
      <c r="O577" s="0" t="n">
        <v>53.95326</v>
      </c>
      <c r="P577" s="0" t="n">
        <v>6.30818</v>
      </c>
      <c r="Q577" s="0" t="n">
        <v>0.00319</v>
      </c>
      <c r="R577" s="0" t="n">
        <v>0</v>
      </c>
      <c r="S577" s="0" t="n">
        <v>0</v>
      </c>
      <c r="T577" s="0" t="n">
        <v>2.116</v>
      </c>
      <c r="U577" s="0" t="n">
        <v>2.8584</v>
      </c>
      <c r="V577" s="2" t="n">
        <v>7.5417</v>
      </c>
      <c r="W577" s="2" t="n">
        <v>461.08</v>
      </c>
      <c r="X577" s="2" t="n">
        <v>34.773</v>
      </c>
      <c r="Y577" s="2" t="n">
        <v>0</v>
      </c>
    </row>
    <row r="578" customFormat="false" ht="12.75" hidden="false" customHeight="false" outlineLevel="0" collapsed="false">
      <c r="B578" s="0" t="n">
        <v>3.652</v>
      </c>
      <c r="C578" s="0" t="n">
        <v>3.62</v>
      </c>
      <c r="D578" s="0" t="n">
        <v>17.8171</v>
      </c>
      <c r="E578" s="0" t="n">
        <v>17.8184</v>
      </c>
      <c r="F578" s="0" t="n">
        <v>4.361913</v>
      </c>
      <c r="G578" s="0" t="n">
        <v>4.362674</v>
      </c>
      <c r="H578" s="0" t="n">
        <v>33.2074</v>
      </c>
      <c r="I578" s="0" t="n">
        <v>33.2128</v>
      </c>
      <c r="J578" s="0" t="n">
        <v>7.937</v>
      </c>
      <c r="K578" s="0" t="n">
        <v>6.71088</v>
      </c>
      <c r="L578" s="0" t="n">
        <v>86.19311</v>
      </c>
      <c r="M578" s="0" t="n">
        <v>-0.0327</v>
      </c>
      <c r="N578" s="0" t="n">
        <v>0</v>
      </c>
      <c r="O578" s="0" t="n">
        <v>53.95326</v>
      </c>
      <c r="P578" s="0" t="n">
        <v>6.30818</v>
      </c>
      <c r="Q578" s="0" t="n">
        <v>0.00321</v>
      </c>
      <c r="R578" s="0" t="n">
        <v>0</v>
      </c>
      <c r="S578" s="0" t="n">
        <v>0</v>
      </c>
      <c r="T578" s="0" t="n">
        <v>2.116</v>
      </c>
      <c r="U578" s="0" t="n">
        <v>2.8584</v>
      </c>
      <c r="V578" s="2" t="n">
        <v>7.5201</v>
      </c>
      <c r="W578" s="2" t="n">
        <v>461.08</v>
      </c>
      <c r="X578" s="2" t="n">
        <v>34.673</v>
      </c>
      <c r="Y578" s="2" t="n">
        <v>0</v>
      </c>
    </row>
    <row r="579" customFormat="false" ht="12.75" hidden="false" customHeight="false" outlineLevel="0" collapsed="false">
      <c r="B579" s="0" t="n">
        <v>3.663</v>
      </c>
      <c r="C579" s="0" t="n">
        <v>3.63</v>
      </c>
      <c r="D579" s="0" t="n">
        <v>17.8173</v>
      </c>
      <c r="E579" s="0" t="n">
        <v>17.8184</v>
      </c>
      <c r="F579" s="0" t="n">
        <v>4.361913</v>
      </c>
      <c r="G579" s="0" t="n">
        <v>4.362635</v>
      </c>
      <c r="H579" s="0" t="n">
        <v>33.2072</v>
      </c>
      <c r="I579" s="0" t="n">
        <v>33.2125</v>
      </c>
      <c r="J579" s="0" t="n">
        <v>7.937</v>
      </c>
      <c r="K579" s="0" t="n">
        <v>6.71121</v>
      </c>
      <c r="L579" s="0" t="n">
        <v>86.19757</v>
      </c>
      <c r="M579" s="0" t="n">
        <v>-0.0327</v>
      </c>
      <c r="N579" s="0" t="n">
        <v>0</v>
      </c>
      <c r="O579" s="0" t="n">
        <v>53.95326</v>
      </c>
      <c r="P579" s="0" t="n">
        <v>6.30818</v>
      </c>
      <c r="Q579" s="0" t="n">
        <v>0.00322</v>
      </c>
      <c r="R579" s="0" t="n">
        <v>0</v>
      </c>
      <c r="S579" s="0" t="n">
        <v>0</v>
      </c>
      <c r="T579" s="0" t="n">
        <v>2.116</v>
      </c>
      <c r="U579" s="0" t="n">
        <v>2.8584</v>
      </c>
      <c r="V579" s="2" t="n">
        <v>7.4912</v>
      </c>
      <c r="W579" s="2" t="n">
        <v>462.86</v>
      </c>
      <c r="X579" s="2" t="n">
        <v>34.673</v>
      </c>
      <c r="Y579" s="2" t="n">
        <v>0</v>
      </c>
    </row>
    <row r="580" customFormat="false" ht="12.75" hidden="false" customHeight="false" outlineLevel="0" collapsed="false">
      <c r="B580" s="0" t="n">
        <v>3.691</v>
      </c>
      <c r="C580" s="0" t="n">
        <v>3.658</v>
      </c>
      <c r="D580" s="0" t="n">
        <v>17.8173</v>
      </c>
      <c r="E580" s="0" t="n">
        <v>17.8182</v>
      </c>
      <c r="F580" s="0" t="n">
        <v>4.361934</v>
      </c>
      <c r="G580" s="0" t="n">
        <v>4.362661</v>
      </c>
      <c r="H580" s="0" t="n">
        <v>33.2074</v>
      </c>
      <c r="I580" s="0" t="n">
        <v>33.2128</v>
      </c>
      <c r="J580" s="0" t="n">
        <v>7.937</v>
      </c>
      <c r="K580" s="0" t="n">
        <v>6.70575</v>
      </c>
      <c r="L580" s="0" t="n">
        <v>86.12752</v>
      </c>
      <c r="M580" s="0" t="n">
        <v>-0.0327</v>
      </c>
      <c r="N580" s="0" t="n">
        <v>0</v>
      </c>
      <c r="O580" s="0" t="n">
        <v>53.95326</v>
      </c>
      <c r="P580" s="0" t="n">
        <v>6.30818</v>
      </c>
      <c r="Q580" s="0" t="n">
        <v>0.00323</v>
      </c>
      <c r="R580" s="0" t="n">
        <v>0</v>
      </c>
      <c r="S580" s="0" t="n">
        <v>0</v>
      </c>
      <c r="T580" s="0" t="n">
        <v>2.1148</v>
      </c>
      <c r="U580" s="0" t="n">
        <v>2.8584</v>
      </c>
      <c r="V580" s="2" t="n">
        <v>7.4771</v>
      </c>
      <c r="W580" s="2" t="n">
        <v>461.08</v>
      </c>
      <c r="X580" s="2" t="n">
        <v>34.475</v>
      </c>
      <c r="Y580" s="2" t="n">
        <v>0</v>
      </c>
    </row>
    <row r="581" customFormat="false" ht="12.75" hidden="false" customHeight="false" outlineLevel="0" collapsed="false">
      <c r="B581" s="0" t="n">
        <v>3.705</v>
      </c>
      <c r="C581" s="0" t="n">
        <v>3.672</v>
      </c>
      <c r="D581" s="0" t="n">
        <v>17.8177</v>
      </c>
      <c r="E581" s="0" t="n">
        <v>17.8184</v>
      </c>
      <c r="F581" s="0" t="n">
        <v>4.361948</v>
      </c>
      <c r="G581" s="0" t="n">
        <v>4.362674</v>
      </c>
      <c r="H581" s="0" t="n">
        <v>33.2072</v>
      </c>
      <c r="I581" s="0" t="n">
        <v>33.2128</v>
      </c>
      <c r="J581" s="0" t="n">
        <v>7.937</v>
      </c>
      <c r="K581" s="0" t="n">
        <v>6.71118</v>
      </c>
      <c r="L581" s="0" t="n">
        <v>86.19777</v>
      </c>
      <c r="M581" s="0" t="n">
        <v>-0.0327</v>
      </c>
      <c r="N581" s="0" t="n">
        <v>0</v>
      </c>
      <c r="O581" s="0" t="n">
        <v>53.95326</v>
      </c>
      <c r="P581" s="0" t="n">
        <v>6.30818</v>
      </c>
      <c r="Q581" s="0" t="n">
        <v>0.00324</v>
      </c>
      <c r="R581" s="0" t="n">
        <v>0</v>
      </c>
      <c r="S581" s="0" t="n">
        <v>0</v>
      </c>
      <c r="T581" s="0" t="n">
        <v>2.116</v>
      </c>
      <c r="U581" s="0" t="n">
        <v>2.8584</v>
      </c>
      <c r="V581" s="2" t="n">
        <v>7.4557</v>
      </c>
      <c r="W581" s="2" t="n">
        <v>461.08</v>
      </c>
      <c r="X581" s="2" t="n">
        <v>34.376</v>
      </c>
      <c r="Y581" s="2" t="n">
        <v>0</v>
      </c>
    </row>
    <row r="582" customFormat="false" ht="12.75" hidden="false" customHeight="false" outlineLevel="0" collapsed="false">
      <c r="B582" s="0" t="n">
        <v>3.728</v>
      </c>
      <c r="C582" s="0" t="n">
        <v>3.695</v>
      </c>
      <c r="D582" s="0" t="n">
        <v>17.8175</v>
      </c>
      <c r="E582" s="0" t="n">
        <v>17.8184</v>
      </c>
      <c r="F582" s="0" t="n">
        <v>4.361948</v>
      </c>
      <c r="G582" s="0" t="n">
        <v>4.362674</v>
      </c>
      <c r="H582" s="0" t="n">
        <v>33.2073</v>
      </c>
      <c r="I582" s="0" t="n">
        <v>33.2128</v>
      </c>
      <c r="J582" s="0" t="n">
        <v>7.937</v>
      </c>
      <c r="K582" s="0" t="n">
        <v>6.70621</v>
      </c>
      <c r="L582" s="0" t="n">
        <v>86.13372</v>
      </c>
      <c r="M582" s="0" t="n">
        <v>-0.0327</v>
      </c>
      <c r="N582" s="0" t="n">
        <v>0</v>
      </c>
      <c r="O582" s="0" t="n">
        <v>53.95326</v>
      </c>
      <c r="P582" s="0" t="n">
        <v>6.30818</v>
      </c>
      <c r="Q582" s="0" t="n">
        <v>0.00325</v>
      </c>
      <c r="R582" s="0" t="n">
        <v>0</v>
      </c>
      <c r="S582" s="0" t="n">
        <v>0</v>
      </c>
      <c r="T582" s="0" t="n">
        <v>2.1148</v>
      </c>
      <c r="U582" s="0" t="n">
        <v>2.8584</v>
      </c>
      <c r="V582" s="2" t="n">
        <v>7.4343</v>
      </c>
      <c r="W582" s="2" t="n">
        <v>461.08</v>
      </c>
      <c r="X582" s="2" t="n">
        <v>34.278</v>
      </c>
      <c r="Y582" s="2" t="n">
        <v>0</v>
      </c>
    </row>
    <row r="583" customFormat="false" ht="12.75" hidden="false" customHeight="false" outlineLevel="0" collapsed="false">
      <c r="B583" s="0" t="n">
        <v>3.757</v>
      </c>
      <c r="C583" s="0" t="n">
        <v>3.723</v>
      </c>
      <c r="D583" s="0" t="n">
        <v>17.8177</v>
      </c>
      <c r="E583" s="0" t="n">
        <v>17.8182</v>
      </c>
      <c r="F583" s="0" t="n">
        <v>4.361961</v>
      </c>
      <c r="G583" s="0" t="n">
        <v>4.362661</v>
      </c>
      <c r="H583" s="0" t="n">
        <v>33.2073</v>
      </c>
      <c r="I583" s="0" t="n">
        <v>33.2128</v>
      </c>
      <c r="J583" s="0" t="n">
        <v>7.937</v>
      </c>
      <c r="K583" s="0" t="n">
        <v>6.71095</v>
      </c>
      <c r="L583" s="0" t="n">
        <v>86.19479</v>
      </c>
      <c r="M583" s="0" t="n">
        <v>-0.0327</v>
      </c>
      <c r="N583" s="0" t="n">
        <v>0</v>
      </c>
      <c r="O583" s="0" t="n">
        <v>53.95326</v>
      </c>
      <c r="P583" s="0" t="n">
        <v>6.30818</v>
      </c>
      <c r="Q583" s="0" t="n">
        <v>0.00326</v>
      </c>
      <c r="R583" s="0" t="n">
        <v>0</v>
      </c>
      <c r="S583" s="0" t="n">
        <v>0</v>
      </c>
      <c r="T583" s="0" t="n">
        <v>2.116</v>
      </c>
      <c r="U583" s="0" t="n">
        <v>2.8584</v>
      </c>
      <c r="V583" s="2" t="n">
        <v>7.3918</v>
      </c>
      <c r="W583" s="2" t="n">
        <v>461.08</v>
      </c>
      <c r="X583" s="2" t="n">
        <v>34.082</v>
      </c>
      <c r="Y583" s="2" t="n">
        <v>0</v>
      </c>
    </row>
    <row r="584" customFormat="false" ht="12.75" hidden="false" customHeight="false" outlineLevel="0" collapsed="false">
      <c r="B584" s="0" t="n">
        <v>3.767</v>
      </c>
      <c r="C584" s="0" t="n">
        <v>3.733</v>
      </c>
      <c r="D584" s="0" t="n">
        <v>17.8175</v>
      </c>
      <c r="E584" s="0" t="n">
        <v>17.8187</v>
      </c>
      <c r="F584" s="0" t="n">
        <v>4.361955</v>
      </c>
      <c r="G584" s="0" t="n">
        <v>4.362674</v>
      </c>
      <c r="H584" s="0" t="n">
        <v>33.2074</v>
      </c>
      <c r="I584" s="0" t="n">
        <v>33.2125</v>
      </c>
      <c r="J584" s="0" t="n">
        <v>7.937</v>
      </c>
      <c r="K584" s="0" t="n">
        <v>6.71065</v>
      </c>
      <c r="L584" s="0" t="n">
        <v>86.19076</v>
      </c>
      <c r="M584" s="0" t="n">
        <v>-0.0327</v>
      </c>
      <c r="N584" s="0" t="n">
        <v>0</v>
      </c>
      <c r="O584" s="0" t="n">
        <v>53.95326</v>
      </c>
      <c r="P584" s="0" t="n">
        <v>6.30818</v>
      </c>
      <c r="Q584" s="0" t="n">
        <v>0.00328</v>
      </c>
      <c r="R584" s="0" t="n">
        <v>0</v>
      </c>
      <c r="S584" s="0" t="n">
        <v>0</v>
      </c>
      <c r="T584" s="0" t="n">
        <v>2.116</v>
      </c>
      <c r="U584" s="0" t="n">
        <v>2.8584</v>
      </c>
      <c r="V584" s="2" t="n">
        <v>7.3495</v>
      </c>
      <c r="W584" s="2" t="n">
        <v>461.08</v>
      </c>
      <c r="X584" s="2" t="n">
        <v>33.887</v>
      </c>
      <c r="Y584" s="2" t="n">
        <v>0</v>
      </c>
    </row>
    <row r="585" customFormat="false" ht="12.75" hidden="false" customHeight="false" outlineLevel="0" collapsed="false">
      <c r="B585" s="0" t="n">
        <v>3.804</v>
      </c>
      <c r="C585" s="0" t="n">
        <v>3.77</v>
      </c>
      <c r="D585" s="0" t="n">
        <v>17.8177</v>
      </c>
      <c r="E585" s="0" t="n">
        <v>17.8184</v>
      </c>
      <c r="F585" s="0" t="n">
        <v>4.361927</v>
      </c>
      <c r="G585" s="0" t="n">
        <v>4.362635</v>
      </c>
      <c r="H585" s="0" t="n">
        <v>33.207</v>
      </c>
      <c r="I585" s="0" t="n">
        <v>33.2125</v>
      </c>
      <c r="J585" s="0" t="n">
        <v>7.937</v>
      </c>
      <c r="K585" s="0" t="n">
        <v>6.70491</v>
      </c>
      <c r="L585" s="0" t="n">
        <v>86.11705</v>
      </c>
      <c r="M585" s="0" t="n">
        <v>-0.0327</v>
      </c>
      <c r="N585" s="0" t="n">
        <v>0</v>
      </c>
      <c r="O585" s="0" t="n">
        <v>53.95326</v>
      </c>
      <c r="P585" s="0" t="n">
        <v>6.30818</v>
      </c>
      <c r="Q585" s="0" t="n">
        <v>0.00329</v>
      </c>
      <c r="R585" s="0" t="n">
        <v>0</v>
      </c>
      <c r="S585" s="0" t="n">
        <v>0</v>
      </c>
      <c r="T585" s="0" t="n">
        <v>2.1148</v>
      </c>
      <c r="U585" s="0" t="n">
        <v>2.8584</v>
      </c>
      <c r="V585" s="2" t="n">
        <v>7.3358</v>
      </c>
      <c r="W585" s="2" t="n">
        <v>459.3</v>
      </c>
      <c r="X585" s="2" t="n">
        <v>33.693</v>
      </c>
      <c r="Y585" s="2" t="n">
        <v>0</v>
      </c>
    </row>
    <row r="586" customFormat="false" ht="12.75" hidden="false" customHeight="false" outlineLevel="0" collapsed="false">
      <c r="B586" s="0" t="n">
        <v>3.824</v>
      </c>
      <c r="C586" s="0" t="n">
        <v>3.789</v>
      </c>
      <c r="D586" s="0" t="n">
        <v>17.8175</v>
      </c>
      <c r="E586" s="0" t="n">
        <v>17.8184</v>
      </c>
      <c r="F586" s="0" t="n">
        <v>4.361934</v>
      </c>
      <c r="G586" s="0" t="n">
        <v>4.362674</v>
      </c>
      <c r="H586" s="0" t="n">
        <v>33.2072</v>
      </c>
      <c r="I586" s="0" t="n">
        <v>33.2128</v>
      </c>
      <c r="J586" s="0" t="n">
        <v>7.937</v>
      </c>
      <c r="K586" s="0" t="n">
        <v>6.70424</v>
      </c>
      <c r="L586" s="0" t="n">
        <v>86.10833</v>
      </c>
      <c r="M586" s="0" t="n">
        <v>-0.0327</v>
      </c>
      <c r="N586" s="0" t="n">
        <v>0</v>
      </c>
      <c r="O586" s="0" t="n">
        <v>53.95326</v>
      </c>
      <c r="P586" s="0" t="n">
        <v>6.30818</v>
      </c>
      <c r="Q586" s="0" t="n">
        <v>0.0033</v>
      </c>
      <c r="R586" s="0" t="n">
        <v>0</v>
      </c>
      <c r="S586" s="0" t="n">
        <v>0</v>
      </c>
      <c r="T586" s="0" t="n">
        <v>2.1148</v>
      </c>
      <c r="U586" s="0" t="n">
        <v>2.8584</v>
      </c>
      <c r="V586" s="2" t="n">
        <v>7.2656</v>
      </c>
      <c r="W586" s="2" t="n">
        <v>461.08</v>
      </c>
      <c r="X586" s="2" t="n">
        <v>33.5</v>
      </c>
      <c r="Y586" s="2" t="n">
        <v>0</v>
      </c>
    </row>
    <row r="587" customFormat="false" ht="12.75" hidden="false" customHeight="false" outlineLevel="0" collapsed="false">
      <c r="B587" s="0" t="n">
        <v>3.843</v>
      </c>
      <c r="C587" s="0" t="n">
        <v>3.809</v>
      </c>
      <c r="D587" s="0" t="n">
        <v>17.8177</v>
      </c>
      <c r="E587" s="0" t="n">
        <v>17.8184</v>
      </c>
      <c r="F587" s="0" t="n">
        <v>4.361948</v>
      </c>
      <c r="G587" s="0" t="n">
        <v>4.362623</v>
      </c>
      <c r="H587" s="0" t="n">
        <v>33.2072</v>
      </c>
      <c r="I587" s="0" t="n">
        <v>33.2123</v>
      </c>
      <c r="J587" s="0" t="n">
        <v>7.937</v>
      </c>
      <c r="K587" s="0" t="n">
        <v>6.709</v>
      </c>
      <c r="L587" s="0" t="n">
        <v>86.16972</v>
      </c>
      <c r="M587" s="0" t="n">
        <v>-0.0327</v>
      </c>
      <c r="N587" s="0" t="n">
        <v>0</v>
      </c>
      <c r="O587" s="0" t="n">
        <v>53.95326</v>
      </c>
      <c r="P587" s="0" t="n">
        <v>6.30818</v>
      </c>
      <c r="Q587" s="0" t="n">
        <v>0.00331</v>
      </c>
      <c r="R587" s="0" t="n">
        <v>0</v>
      </c>
      <c r="S587" s="0" t="n">
        <v>0</v>
      </c>
      <c r="T587" s="0" t="n">
        <v>2.116</v>
      </c>
      <c r="U587" s="0" t="n">
        <v>2.8584</v>
      </c>
      <c r="V587" s="2" t="n">
        <v>7.224</v>
      </c>
      <c r="W587" s="2" t="n">
        <v>461.08</v>
      </c>
      <c r="X587" s="2" t="n">
        <v>33.308</v>
      </c>
      <c r="Y587" s="2" t="n">
        <v>0</v>
      </c>
    </row>
    <row r="588" customFormat="false" ht="12.75" hidden="false" customHeight="false" outlineLevel="0" collapsed="false">
      <c r="B588" s="0" t="n">
        <v>3.862</v>
      </c>
      <c r="C588" s="0" t="n">
        <v>3.828</v>
      </c>
      <c r="D588" s="0" t="n">
        <v>17.8175</v>
      </c>
      <c r="E588" s="0" t="n">
        <v>17.8185</v>
      </c>
      <c r="F588" s="0" t="n">
        <v>4.361948</v>
      </c>
      <c r="G588" s="0" t="n">
        <v>4.362635</v>
      </c>
      <c r="H588" s="0" t="n">
        <v>33.2073</v>
      </c>
      <c r="I588" s="0" t="n">
        <v>33.2123</v>
      </c>
      <c r="J588" s="0" t="n">
        <v>7.937</v>
      </c>
      <c r="K588" s="0" t="n">
        <v>6.70915</v>
      </c>
      <c r="L588" s="0" t="n">
        <v>86.1714</v>
      </c>
      <c r="M588" s="0" t="n">
        <v>-0.0327</v>
      </c>
      <c r="N588" s="0" t="n">
        <v>0</v>
      </c>
      <c r="O588" s="0" t="n">
        <v>53.95326</v>
      </c>
      <c r="P588" s="0" t="n">
        <v>6.30818</v>
      </c>
      <c r="Q588" s="0" t="n">
        <v>0.00332</v>
      </c>
      <c r="R588" s="0" t="n">
        <v>0</v>
      </c>
      <c r="S588" s="0" t="n">
        <v>0</v>
      </c>
      <c r="T588" s="0" t="n">
        <v>2.116</v>
      </c>
      <c r="U588" s="0" t="n">
        <v>2.8584</v>
      </c>
      <c r="V588" s="2" t="n">
        <v>7.1827</v>
      </c>
      <c r="W588" s="2" t="n">
        <v>461.08</v>
      </c>
      <c r="X588" s="2" t="n">
        <v>33.118</v>
      </c>
      <c r="Y588" s="2" t="n">
        <v>0</v>
      </c>
    </row>
    <row r="589" customFormat="false" ht="12.75" hidden="false" customHeight="false" outlineLevel="0" collapsed="false">
      <c r="B589" s="0" t="n">
        <v>3.89</v>
      </c>
      <c r="C589" s="0" t="n">
        <v>3.856</v>
      </c>
      <c r="D589" s="0" t="n">
        <v>17.8175</v>
      </c>
      <c r="E589" s="0" t="n">
        <v>17.8185</v>
      </c>
      <c r="F589" s="0" t="n">
        <v>4.361927</v>
      </c>
      <c r="G589" s="0" t="n">
        <v>4.362265</v>
      </c>
      <c r="H589" s="0" t="n">
        <v>33.2071</v>
      </c>
      <c r="I589" s="0" t="n">
        <v>33.2091</v>
      </c>
      <c r="J589" s="0" t="n">
        <v>7.937</v>
      </c>
      <c r="K589" s="0" t="n">
        <v>6.70972</v>
      </c>
      <c r="L589" s="0" t="n">
        <v>86.17856</v>
      </c>
      <c r="M589" s="0" t="n">
        <v>-0.0327</v>
      </c>
      <c r="N589" s="0" t="n">
        <v>0</v>
      </c>
      <c r="O589" s="0" t="n">
        <v>53.95326</v>
      </c>
      <c r="P589" s="0" t="n">
        <v>6.30818</v>
      </c>
      <c r="Q589" s="0" t="n">
        <v>0.00333</v>
      </c>
      <c r="R589" s="0" t="n">
        <v>0</v>
      </c>
      <c r="S589" s="0" t="n">
        <v>0</v>
      </c>
      <c r="T589" s="0" t="n">
        <v>2.116</v>
      </c>
      <c r="U589" s="0" t="n">
        <v>2.8584</v>
      </c>
      <c r="V589" s="2" t="n">
        <v>7.1692</v>
      </c>
      <c r="W589" s="2" t="n">
        <v>459.3</v>
      </c>
      <c r="X589" s="2" t="n">
        <v>32.928</v>
      </c>
      <c r="Y589" s="2" t="n">
        <v>0</v>
      </c>
    </row>
    <row r="590" customFormat="false" ht="12.75" hidden="false" customHeight="false" outlineLevel="0" collapsed="false">
      <c r="B590" s="0" t="n">
        <v>3.919</v>
      </c>
      <c r="C590" s="0" t="n">
        <v>3.884</v>
      </c>
      <c r="D590" s="0" t="n">
        <v>17.8175</v>
      </c>
      <c r="E590" s="0" t="n">
        <v>17.8185</v>
      </c>
      <c r="F590" s="0" t="n">
        <v>4.361968</v>
      </c>
      <c r="G590" s="0" t="n">
        <v>4.362437</v>
      </c>
      <c r="H590" s="0" t="n">
        <v>33.2074</v>
      </c>
      <c r="I590" s="0" t="n">
        <v>33.2106</v>
      </c>
      <c r="J590" s="0" t="n">
        <v>7.937</v>
      </c>
      <c r="K590" s="0" t="n">
        <v>6.70948</v>
      </c>
      <c r="L590" s="0" t="n">
        <v>86.17575</v>
      </c>
      <c r="M590" s="0" t="n">
        <v>-0.0327</v>
      </c>
      <c r="N590" s="0" t="n">
        <v>0</v>
      </c>
      <c r="O590" s="0" t="n">
        <v>53.95326</v>
      </c>
      <c r="P590" s="0" t="n">
        <v>6.30818</v>
      </c>
      <c r="Q590" s="0" t="n">
        <v>0.00334</v>
      </c>
      <c r="R590" s="0" t="n">
        <v>0</v>
      </c>
      <c r="S590" s="0" t="n">
        <v>0</v>
      </c>
      <c r="T590" s="0" t="n">
        <v>2.116</v>
      </c>
      <c r="U590" s="0" t="n">
        <v>2.8584</v>
      </c>
      <c r="V590" s="2" t="n">
        <v>7.1007</v>
      </c>
      <c r="W590" s="2" t="n">
        <v>461.08</v>
      </c>
      <c r="X590" s="2" t="n">
        <v>32.74</v>
      </c>
      <c r="Y590" s="2" t="n">
        <v>0</v>
      </c>
    </row>
    <row r="591" customFormat="false" ht="12.75" hidden="false" customHeight="false" outlineLevel="0" collapsed="false">
      <c r="B591" s="0" t="n">
        <v>3.933</v>
      </c>
      <c r="C591" s="0" t="n">
        <v>3.898</v>
      </c>
      <c r="D591" s="0" t="n">
        <v>17.8175</v>
      </c>
      <c r="E591" s="0" t="n">
        <v>17.8185</v>
      </c>
      <c r="F591" s="0" t="n">
        <v>4.361989</v>
      </c>
      <c r="G591" s="0" t="n">
        <v>4.362674</v>
      </c>
      <c r="H591" s="0" t="n">
        <v>33.2076</v>
      </c>
      <c r="I591" s="0" t="n">
        <v>33.2126</v>
      </c>
      <c r="J591" s="0" t="n">
        <v>7.937</v>
      </c>
      <c r="K591" s="0" t="n">
        <v>6.7038</v>
      </c>
      <c r="L591" s="0" t="n">
        <v>86.10285</v>
      </c>
      <c r="M591" s="0" t="n">
        <v>-0.0327</v>
      </c>
      <c r="N591" s="0" t="n">
        <v>0</v>
      </c>
      <c r="O591" s="0" t="n">
        <v>53.95326</v>
      </c>
      <c r="P591" s="0" t="n">
        <v>6.30818</v>
      </c>
      <c r="Q591" s="0" t="n">
        <v>0.00336</v>
      </c>
      <c r="R591" s="0" t="n">
        <v>0</v>
      </c>
      <c r="S591" s="0" t="n">
        <v>0</v>
      </c>
      <c r="T591" s="0" t="n">
        <v>2.1148</v>
      </c>
      <c r="U591" s="0" t="n">
        <v>2.8584</v>
      </c>
      <c r="V591" s="2" t="n">
        <v>7.0803</v>
      </c>
      <c r="W591" s="2" t="n">
        <v>461.08</v>
      </c>
      <c r="X591" s="2" t="n">
        <v>32.646</v>
      </c>
      <c r="Y591" s="2" t="n">
        <v>0</v>
      </c>
    </row>
    <row r="592" customFormat="false" ht="12.75" hidden="false" customHeight="false" outlineLevel="0" collapsed="false">
      <c r="B592" s="0" t="n">
        <v>3.966</v>
      </c>
      <c r="C592" s="0" t="n">
        <v>3.931</v>
      </c>
      <c r="D592" s="0" t="n">
        <v>17.8175</v>
      </c>
      <c r="E592" s="0" t="n">
        <v>17.8185</v>
      </c>
      <c r="F592" s="0" t="n">
        <v>4.361721</v>
      </c>
      <c r="G592" s="0" t="n">
        <v>4.362265</v>
      </c>
      <c r="H592" s="0" t="n">
        <v>33.2053</v>
      </c>
      <c r="I592" s="0" t="n">
        <v>33.2091</v>
      </c>
      <c r="J592" s="0" t="n">
        <v>7.937</v>
      </c>
      <c r="K592" s="0" t="n">
        <v>6.70875</v>
      </c>
      <c r="L592" s="0" t="n">
        <v>86.16524</v>
      </c>
      <c r="M592" s="0" t="n">
        <v>-0.0327</v>
      </c>
      <c r="N592" s="0" t="n">
        <v>0</v>
      </c>
      <c r="O592" s="0" t="n">
        <v>53.95326</v>
      </c>
      <c r="P592" s="0" t="n">
        <v>6.30818</v>
      </c>
      <c r="Q592" s="0" t="n">
        <v>0.00337</v>
      </c>
      <c r="R592" s="0" t="n">
        <v>0</v>
      </c>
      <c r="S592" s="0" t="n">
        <v>0</v>
      </c>
      <c r="T592" s="0" t="n">
        <v>2.116</v>
      </c>
      <c r="U592" s="0" t="n">
        <v>2.8584</v>
      </c>
      <c r="V592" s="2" t="n">
        <v>7.0398</v>
      </c>
      <c r="W592" s="2" t="n">
        <v>461.08</v>
      </c>
      <c r="X592" s="2" t="n">
        <v>32.459</v>
      </c>
      <c r="Y592" s="2" t="n">
        <v>0</v>
      </c>
    </row>
    <row r="593" customFormat="false" ht="12.75" hidden="false" customHeight="false" outlineLevel="0" collapsed="false">
      <c r="B593" s="0" t="n">
        <v>3.995</v>
      </c>
      <c r="C593" s="0" t="n">
        <v>3.959</v>
      </c>
      <c r="D593" s="0" t="n">
        <v>17.8177</v>
      </c>
      <c r="E593" s="0" t="n">
        <v>17.8184</v>
      </c>
      <c r="F593" s="0" t="n">
        <v>4.361618</v>
      </c>
      <c r="G593" s="0" t="n">
        <v>4.362699</v>
      </c>
      <c r="H593" s="0" t="n">
        <v>33.2043</v>
      </c>
      <c r="I593" s="0" t="n">
        <v>33.2129</v>
      </c>
      <c r="J593" s="0" t="n">
        <v>7.937</v>
      </c>
      <c r="K593" s="0" t="n">
        <v>6.70897</v>
      </c>
      <c r="L593" s="0" t="n">
        <v>86.16781</v>
      </c>
      <c r="M593" s="0" t="n">
        <v>-0.0327</v>
      </c>
      <c r="N593" s="0" t="n">
        <v>0</v>
      </c>
      <c r="O593" s="0" t="n">
        <v>53.95326</v>
      </c>
      <c r="P593" s="0" t="n">
        <v>6.30818</v>
      </c>
      <c r="Q593" s="0" t="n">
        <v>0.00338</v>
      </c>
      <c r="R593" s="0" t="n">
        <v>0</v>
      </c>
      <c r="S593" s="0" t="n">
        <v>0</v>
      </c>
      <c r="T593" s="0" t="n">
        <v>2.116</v>
      </c>
      <c r="U593" s="0" t="n">
        <v>2.8584</v>
      </c>
      <c r="V593" s="2" t="n">
        <v>7.0196</v>
      </c>
      <c r="W593" s="2" t="n">
        <v>461.08</v>
      </c>
      <c r="X593" s="2" t="n">
        <v>32.366</v>
      </c>
      <c r="Y593" s="2" t="n">
        <v>0</v>
      </c>
    </row>
    <row r="594" customFormat="false" ht="12.75" hidden="false" customHeight="false" outlineLevel="0" collapsed="false">
      <c r="B594" s="0" t="n">
        <v>4.014</v>
      </c>
      <c r="C594" s="0" t="n">
        <v>3.978</v>
      </c>
      <c r="D594" s="0" t="n">
        <v>17.8177</v>
      </c>
      <c r="E594" s="0" t="n">
        <v>17.8185</v>
      </c>
      <c r="F594" s="0" t="n">
        <v>4.361859</v>
      </c>
      <c r="G594" s="0" t="n">
        <v>4.362674</v>
      </c>
      <c r="H594" s="0" t="n">
        <v>33.2063</v>
      </c>
      <c r="I594" s="0" t="n">
        <v>33.2126</v>
      </c>
      <c r="J594" s="0" t="n">
        <v>7.937</v>
      </c>
      <c r="K594" s="0" t="n">
        <v>6.7091</v>
      </c>
      <c r="L594" s="0" t="n">
        <v>86.17051</v>
      </c>
      <c r="M594" s="0" t="n">
        <v>-0.0327</v>
      </c>
      <c r="N594" s="0" t="n">
        <v>0</v>
      </c>
      <c r="O594" s="0" t="n">
        <v>53.95326</v>
      </c>
      <c r="P594" s="0" t="n">
        <v>6.30818</v>
      </c>
      <c r="Q594" s="0" t="n">
        <v>0.00339</v>
      </c>
      <c r="R594" s="0" t="n">
        <v>0</v>
      </c>
      <c r="S594" s="0" t="n">
        <v>0</v>
      </c>
      <c r="T594" s="0" t="n">
        <v>2.116</v>
      </c>
      <c r="U594" s="0" t="n">
        <v>2.8584</v>
      </c>
      <c r="V594" s="2" t="n">
        <v>6.9794</v>
      </c>
      <c r="W594" s="2" t="n">
        <v>461.08</v>
      </c>
      <c r="X594" s="2" t="n">
        <v>32.18</v>
      </c>
      <c r="Y594" s="2" t="n">
        <v>0</v>
      </c>
    </row>
    <row r="595" customFormat="false" ht="12.75" hidden="false" customHeight="false" outlineLevel="0" collapsed="false">
      <c r="B595" s="0" t="n">
        <v>4.042</v>
      </c>
      <c r="C595" s="0" t="n">
        <v>4.006</v>
      </c>
      <c r="D595" s="0" t="n">
        <v>17.8178</v>
      </c>
      <c r="E595" s="0" t="n">
        <v>17.8182</v>
      </c>
      <c r="F595" s="0" t="n">
        <v>4.361927</v>
      </c>
      <c r="G595" s="0" t="n">
        <v>4.362674</v>
      </c>
      <c r="H595" s="0" t="n">
        <v>33.2068</v>
      </c>
      <c r="I595" s="0" t="n">
        <v>33.2128</v>
      </c>
      <c r="J595" s="0" t="n">
        <v>7.937</v>
      </c>
      <c r="K595" s="0" t="n">
        <v>6.70969</v>
      </c>
      <c r="L595" s="0" t="n">
        <v>86.17869</v>
      </c>
      <c r="M595" s="0" t="n">
        <v>-0.0327</v>
      </c>
      <c r="N595" s="0" t="n">
        <v>0</v>
      </c>
      <c r="O595" s="0" t="n">
        <v>53.95326</v>
      </c>
      <c r="P595" s="0" t="n">
        <v>6.30818</v>
      </c>
      <c r="Q595" s="0" t="n">
        <v>0.0034</v>
      </c>
      <c r="R595" s="0" t="n">
        <v>0</v>
      </c>
      <c r="S595" s="0" t="n">
        <v>0</v>
      </c>
      <c r="T595" s="0" t="n">
        <v>2.116</v>
      </c>
      <c r="U595" s="0" t="n">
        <v>2.8584</v>
      </c>
      <c r="V595" s="2" t="n">
        <v>6.9594</v>
      </c>
      <c r="W595" s="2" t="n">
        <v>461.08</v>
      </c>
      <c r="X595" s="2" t="n">
        <v>32.088</v>
      </c>
      <c r="Y595" s="2" t="n">
        <v>0</v>
      </c>
    </row>
    <row r="596" customFormat="false" ht="12.75" hidden="false" customHeight="false" outlineLevel="0" collapsed="false">
      <c r="B596" s="0" t="n">
        <v>4.062</v>
      </c>
      <c r="C596" s="0" t="n">
        <v>4.025</v>
      </c>
      <c r="D596" s="0" t="n">
        <v>17.8177</v>
      </c>
      <c r="E596" s="0" t="n">
        <v>17.8185</v>
      </c>
      <c r="F596" s="0" t="n">
        <v>4.361996</v>
      </c>
      <c r="G596" s="0" t="n">
        <v>4.362636</v>
      </c>
      <c r="H596" s="0" t="n">
        <v>33.2075</v>
      </c>
      <c r="I596" s="0" t="n">
        <v>33.2122</v>
      </c>
      <c r="J596" s="0" t="n">
        <v>7.937</v>
      </c>
      <c r="K596" s="0" t="n">
        <v>6.70995</v>
      </c>
      <c r="L596" s="0" t="n">
        <v>86.18203</v>
      </c>
      <c r="M596" s="0" t="n">
        <v>-0.0327</v>
      </c>
      <c r="N596" s="0" t="n">
        <v>0</v>
      </c>
      <c r="O596" s="0" t="n">
        <v>53.95326</v>
      </c>
      <c r="P596" s="0" t="n">
        <v>6.30818</v>
      </c>
      <c r="Q596" s="0" t="n">
        <v>0.00341</v>
      </c>
      <c r="R596" s="0" t="n">
        <v>0</v>
      </c>
      <c r="S596" s="0" t="n">
        <v>0</v>
      </c>
      <c r="T596" s="0" t="n">
        <v>2.116</v>
      </c>
      <c r="U596" s="0" t="n">
        <v>2.8584</v>
      </c>
      <c r="V596" s="2" t="n">
        <v>6.9195</v>
      </c>
      <c r="W596" s="2" t="n">
        <v>461.08</v>
      </c>
      <c r="X596" s="2" t="n">
        <v>31.904</v>
      </c>
      <c r="Y596" s="2" t="n">
        <v>0</v>
      </c>
    </row>
    <row r="597" customFormat="false" ht="12.75" hidden="false" customHeight="false" outlineLevel="0" collapsed="false">
      <c r="B597" s="0" t="n">
        <v>4.09</v>
      </c>
      <c r="C597" s="0" t="n">
        <v>4.054</v>
      </c>
      <c r="D597" s="0" t="n">
        <v>17.8177</v>
      </c>
      <c r="E597" s="0" t="n">
        <v>17.8184</v>
      </c>
      <c r="F597" s="0" t="n">
        <v>4.361968</v>
      </c>
      <c r="G597" s="0" t="n">
        <v>4.362623</v>
      </c>
      <c r="H597" s="0" t="n">
        <v>33.2072</v>
      </c>
      <c r="I597" s="0" t="n">
        <v>33.2122</v>
      </c>
      <c r="J597" s="0" t="n">
        <v>7.937</v>
      </c>
      <c r="K597" s="0" t="n">
        <v>6.71065</v>
      </c>
      <c r="L597" s="0" t="n">
        <v>86.19086</v>
      </c>
      <c r="M597" s="0" t="n">
        <v>-0.0327</v>
      </c>
      <c r="N597" s="0" t="n">
        <v>0</v>
      </c>
      <c r="O597" s="0" t="n">
        <v>53.95326</v>
      </c>
      <c r="P597" s="0" t="n">
        <v>6.30818</v>
      </c>
      <c r="Q597" s="0" t="n">
        <v>0.00343</v>
      </c>
      <c r="R597" s="0" t="n">
        <v>0</v>
      </c>
      <c r="S597" s="0" t="n">
        <v>0</v>
      </c>
      <c r="T597" s="0" t="n">
        <v>2.116</v>
      </c>
      <c r="U597" s="0" t="n">
        <v>2.8584</v>
      </c>
      <c r="V597" s="2" t="n">
        <v>6.8996</v>
      </c>
      <c r="W597" s="2" t="n">
        <v>461.08</v>
      </c>
      <c r="X597" s="2" t="n">
        <v>31.813</v>
      </c>
      <c r="Y597" s="2" t="n">
        <v>0</v>
      </c>
    </row>
    <row r="598" customFormat="false" ht="12.75" hidden="false" customHeight="false" outlineLevel="0" collapsed="false">
      <c r="B598" s="0" t="n">
        <v>4.108</v>
      </c>
      <c r="C598" s="0" t="n">
        <v>4.071</v>
      </c>
      <c r="D598" s="0" t="n">
        <v>17.8177</v>
      </c>
      <c r="E598" s="0" t="n">
        <v>17.8184</v>
      </c>
      <c r="F598" s="0" t="n">
        <v>4.361948</v>
      </c>
      <c r="G598" s="0" t="n">
        <v>4.362674</v>
      </c>
      <c r="H598" s="0" t="n">
        <v>33.2071</v>
      </c>
      <c r="I598" s="0" t="n">
        <v>33.2127</v>
      </c>
      <c r="J598" s="0" t="n">
        <v>7.937</v>
      </c>
      <c r="K598" s="0" t="n">
        <v>6.71096</v>
      </c>
      <c r="L598" s="0" t="n">
        <v>86.19479</v>
      </c>
      <c r="M598" s="0" t="n">
        <v>-0.0327</v>
      </c>
      <c r="N598" s="0" t="n">
        <v>0</v>
      </c>
      <c r="O598" s="0" t="n">
        <v>53.95326</v>
      </c>
      <c r="P598" s="0" t="n">
        <v>6.30818</v>
      </c>
      <c r="Q598" s="0" t="n">
        <v>0.00344</v>
      </c>
      <c r="R598" s="0" t="n">
        <v>0</v>
      </c>
      <c r="S598" s="0" t="n">
        <v>0</v>
      </c>
      <c r="T598" s="0" t="n">
        <v>2.116</v>
      </c>
      <c r="U598" s="0" t="n">
        <v>2.8584</v>
      </c>
      <c r="V598" s="2" t="n">
        <v>6.8798</v>
      </c>
      <c r="W598" s="2" t="n">
        <v>461.08</v>
      </c>
      <c r="X598" s="2" t="n">
        <v>31.721</v>
      </c>
      <c r="Y598" s="2" t="n">
        <v>0</v>
      </c>
    </row>
    <row r="599" customFormat="false" ht="12.75" hidden="false" customHeight="false" outlineLevel="0" collapsed="false">
      <c r="B599" s="0" t="n">
        <v>4.127</v>
      </c>
      <c r="C599" s="0" t="n">
        <v>4.091</v>
      </c>
      <c r="D599" s="0" t="n">
        <v>17.8177</v>
      </c>
      <c r="E599" s="0" t="n">
        <v>17.8184</v>
      </c>
      <c r="F599" s="0" t="n">
        <v>4.361975</v>
      </c>
      <c r="G599" s="0" t="n">
        <v>4.362674</v>
      </c>
      <c r="H599" s="0" t="n">
        <v>33.2073</v>
      </c>
      <c r="I599" s="0" t="n">
        <v>33.2127</v>
      </c>
      <c r="J599" s="0" t="n">
        <v>7.937</v>
      </c>
      <c r="K599" s="0" t="n">
        <v>6.71168</v>
      </c>
      <c r="L599" s="0" t="n">
        <v>86.20414</v>
      </c>
      <c r="M599" s="0" t="n">
        <v>-0.0327</v>
      </c>
      <c r="N599" s="0" t="n">
        <v>0</v>
      </c>
      <c r="O599" s="0" t="n">
        <v>53.95326</v>
      </c>
      <c r="P599" s="0" t="n">
        <v>6.30818</v>
      </c>
      <c r="Q599" s="0" t="n">
        <v>0.00345</v>
      </c>
      <c r="R599" s="0" t="n">
        <v>0</v>
      </c>
      <c r="S599" s="0" t="n">
        <v>0</v>
      </c>
      <c r="T599" s="0" t="n">
        <v>2.116</v>
      </c>
      <c r="U599" s="0" t="n">
        <v>2.8584</v>
      </c>
      <c r="V599" s="2" t="n">
        <v>6.8337</v>
      </c>
      <c r="W599" s="2" t="n">
        <v>462.86</v>
      </c>
      <c r="X599" s="2" t="n">
        <v>31.63</v>
      </c>
      <c r="Y599" s="2" t="n">
        <v>0</v>
      </c>
    </row>
    <row r="600" customFormat="false" ht="12.75" hidden="false" customHeight="false" outlineLevel="0" collapsed="false">
      <c r="B600" s="0" t="n">
        <v>4.156</v>
      </c>
      <c r="C600" s="0" t="n">
        <v>4.119</v>
      </c>
      <c r="D600" s="0" t="n">
        <v>17.8177</v>
      </c>
      <c r="E600" s="0" t="n">
        <v>17.8184</v>
      </c>
      <c r="F600" s="0" t="n">
        <v>4.361962</v>
      </c>
      <c r="G600" s="0" t="n">
        <v>4.362623</v>
      </c>
      <c r="H600" s="0" t="n">
        <v>33.2072</v>
      </c>
      <c r="I600" s="0" t="n">
        <v>33.2122</v>
      </c>
      <c r="J600" s="0" t="n">
        <v>7.937</v>
      </c>
      <c r="K600" s="0" t="n">
        <v>6.71205</v>
      </c>
      <c r="L600" s="0" t="n">
        <v>86.20881</v>
      </c>
      <c r="M600" s="0" t="n">
        <v>-0.0327</v>
      </c>
      <c r="N600" s="0" t="n">
        <v>0</v>
      </c>
      <c r="O600" s="0" t="n">
        <v>53.95326</v>
      </c>
      <c r="P600" s="0" t="n">
        <v>6.30818</v>
      </c>
      <c r="Q600" s="0" t="n">
        <v>0.00346</v>
      </c>
      <c r="R600" s="0" t="n">
        <v>0</v>
      </c>
      <c r="S600" s="0" t="n">
        <v>0</v>
      </c>
      <c r="T600" s="0" t="n">
        <v>2.116</v>
      </c>
      <c r="U600" s="0" t="n">
        <v>2.8584</v>
      </c>
      <c r="V600" s="2" t="n">
        <v>6.8208</v>
      </c>
      <c r="W600" s="2" t="n">
        <v>461.08</v>
      </c>
      <c r="X600" s="2" t="n">
        <v>31.449</v>
      </c>
      <c r="Y600" s="2" t="n">
        <v>0</v>
      </c>
    </row>
    <row r="601" customFormat="false" ht="12.75" hidden="false" customHeight="false" outlineLevel="0" collapsed="false">
      <c r="B601" s="0" t="n">
        <v>4.175</v>
      </c>
      <c r="C601" s="0" t="n">
        <v>4.138</v>
      </c>
      <c r="D601" s="0" t="n">
        <v>17.8178</v>
      </c>
      <c r="E601" s="0" t="n">
        <v>17.8184</v>
      </c>
      <c r="F601" s="0" t="n">
        <v>4.361989</v>
      </c>
      <c r="G601" s="0" t="n">
        <v>4.362674</v>
      </c>
      <c r="H601" s="0" t="n">
        <v>33.2072</v>
      </c>
      <c r="I601" s="0" t="n">
        <v>33.2127</v>
      </c>
      <c r="J601" s="0" t="n">
        <v>7.937</v>
      </c>
      <c r="K601" s="0" t="n">
        <v>6.7128</v>
      </c>
      <c r="L601" s="0" t="n">
        <v>86.21877</v>
      </c>
      <c r="M601" s="0" t="n">
        <v>-0.0327</v>
      </c>
      <c r="N601" s="0" t="n">
        <v>0</v>
      </c>
      <c r="O601" s="0" t="n">
        <v>53.95326</v>
      </c>
      <c r="P601" s="0" t="n">
        <v>6.30818</v>
      </c>
      <c r="Q601" s="0" t="n">
        <v>0.00347</v>
      </c>
      <c r="R601" s="0" t="n">
        <v>0</v>
      </c>
      <c r="S601" s="0" t="n">
        <v>0</v>
      </c>
      <c r="T601" s="0" t="n">
        <v>2.116</v>
      </c>
      <c r="U601" s="0" t="n">
        <v>2.8584</v>
      </c>
      <c r="V601" s="2" t="n">
        <v>6.8012</v>
      </c>
      <c r="W601" s="2" t="n">
        <v>461.08</v>
      </c>
      <c r="X601" s="2" t="n">
        <v>31.359</v>
      </c>
      <c r="Y601" s="2" t="n">
        <v>0</v>
      </c>
    </row>
    <row r="602" customFormat="false" ht="12.75" hidden="false" customHeight="false" outlineLevel="0" collapsed="false">
      <c r="B602" s="0" t="n">
        <v>4.203</v>
      </c>
      <c r="C602" s="0" t="n">
        <v>4.166</v>
      </c>
      <c r="D602" s="0" t="n">
        <v>17.8177</v>
      </c>
      <c r="E602" s="0" t="n">
        <v>17.8185</v>
      </c>
      <c r="F602" s="0" t="n">
        <v>4.361996</v>
      </c>
      <c r="G602" s="0" t="n">
        <v>4.362674</v>
      </c>
      <c r="H602" s="0" t="n">
        <v>33.2074</v>
      </c>
      <c r="I602" s="0" t="n">
        <v>33.2125</v>
      </c>
      <c r="J602" s="0" t="n">
        <v>7.937</v>
      </c>
      <c r="K602" s="0" t="n">
        <v>6.71363</v>
      </c>
      <c r="L602" s="0" t="n">
        <v>86.22928</v>
      </c>
      <c r="M602" s="0" t="n">
        <v>-0.0327</v>
      </c>
      <c r="N602" s="0" t="n">
        <v>0</v>
      </c>
      <c r="O602" s="0" t="n">
        <v>53.95326</v>
      </c>
      <c r="P602" s="0" t="n">
        <v>6.30818</v>
      </c>
      <c r="Q602" s="0" t="n">
        <v>0.00348</v>
      </c>
      <c r="R602" s="0" t="n">
        <v>0</v>
      </c>
      <c r="S602" s="0" t="n">
        <v>0</v>
      </c>
      <c r="T602" s="0" t="n">
        <v>2.116</v>
      </c>
      <c r="U602" s="0" t="n">
        <v>2.8584</v>
      </c>
      <c r="V602" s="2" t="n">
        <v>6.7817</v>
      </c>
      <c r="W602" s="2" t="n">
        <v>461.08</v>
      </c>
      <c r="X602" s="2" t="n">
        <v>31.269</v>
      </c>
      <c r="Y602" s="2" t="n">
        <v>0</v>
      </c>
    </row>
    <row r="603" customFormat="false" ht="12.75" hidden="false" customHeight="false" outlineLevel="0" collapsed="false">
      <c r="B603" s="0" t="n">
        <v>4.232</v>
      </c>
      <c r="C603" s="0" t="n">
        <v>4.194</v>
      </c>
      <c r="D603" s="0" t="n">
        <v>17.8178</v>
      </c>
      <c r="E603" s="0" t="n">
        <v>17.8184</v>
      </c>
      <c r="F603" s="0" t="n">
        <v>4.361934</v>
      </c>
      <c r="G603" s="0" t="n">
        <v>4.362674</v>
      </c>
      <c r="H603" s="0" t="n">
        <v>33.2068</v>
      </c>
      <c r="I603" s="0" t="n">
        <v>33.2126</v>
      </c>
      <c r="J603" s="0" t="n">
        <v>7.937</v>
      </c>
      <c r="K603" s="0" t="n">
        <v>6.72497</v>
      </c>
      <c r="L603" s="0" t="n">
        <v>86.37484</v>
      </c>
      <c r="M603" s="0" t="n">
        <v>-0.0327</v>
      </c>
      <c r="N603" s="0" t="n">
        <v>0</v>
      </c>
      <c r="O603" s="0" t="n">
        <v>53.95326</v>
      </c>
      <c r="P603" s="0" t="n">
        <v>6.30818</v>
      </c>
      <c r="Q603" s="0" t="n">
        <v>0.0035</v>
      </c>
      <c r="R603" s="0" t="n">
        <v>0</v>
      </c>
      <c r="S603" s="0" t="n">
        <v>0</v>
      </c>
      <c r="T603" s="0" t="n">
        <v>2.1184</v>
      </c>
      <c r="U603" s="0" t="n">
        <v>2.8584</v>
      </c>
      <c r="V603" s="2" t="n">
        <v>6.7235</v>
      </c>
      <c r="W603" s="2" t="n">
        <v>461.08</v>
      </c>
      <c r="X603" s="2" t="n">
        <v>31</v>
      </c>
      <c r="Y603" s="2" t="n">
        <v>0</v>
      </c>
    </row>
    <row r="604" customFormat="false" ht="12.75" hidden="false" customHeight="false" outlineLevel="0" collapsed="false">
      <c r="B604" s="0" t="n">
        <v>4.26</v>
      </c>
      <c r="C604" s="0" t="n">
        <v>4.222</v>
      </c>
      <c r="D604" s="0" t="n">
        <v>17.8178</v>
      </c>
      <c r="E604" s="0" t="n">
        <v>17.8182</v>
      </c>
      <c r="F604" s="0" t="n">
        <v>4.361968</v>
      </c>
      <c r="G604" s="0" t="n">
        <v>4.362661</v>
      </c>
      <c r="H604" s="0" t="n">
        <v>33.207</v>
      </c>
      <c r="I604" s="0" t="n">
        <v>33.2126</v>
      </c>
      <c r="J604" s="0" t="n">
        <v>7.937</v>
      </c>
      <c r="K604" s="0" t="n">
        <v>6.72112</v>
      </c>
      <c r="L604" s="0" t="n">
        <v>86.32558</v>
      </c>
      <c r="M604" s="0" t="n">
        <v>-0.0327</v>
      </c>
      <c r="N604" s="0" t="n">
        <v>0</v>
      </c>
      <c r="O604" s="0" t="n">
        <v>53.95326</v>
      </c>
      <c r="P604" s="0" t="n">
        <v>6.30818</v>
      </c>
      <c r="Q604" s="0" t="n">
        <v>0.00351</v>
      </c>
      <c r="R604" s="0" t="n">
        <v>0</v>
      </c>
      <c r="S604" s="0" t="n">
        <v>0</v>
      </c>
      <c r="T604" s="0" t="n">
        <v>2.1172</v>
      </c>
      <c r="U604" s="0" t="n">
        <v>2.8584</v>
      </c>
      <c r="V604" s="2" t="n">
        <v>6.6849</v>
      </c>
      <c r="W604" s="2" t="n">
        <v>461.08</v>
      </c>
      <c r="X604" s="2" t="n">
        <v>30.823</v>
      </c>
      <c r="Y604" s="2" t="n">
        <v>0</v>
      </c>
    </row>
    <row r="605" customFormat="false" ht="12.75" hidden="false" customHeight="false" outlineLevel="0" collapsed="false">
      <c r="B605" s="0" t="n">
        <v>4.275</v>
      </c>
      <c r="C605" s="0" t="n">
        <v>4.237</v>
      </c>
      <c r="D605" s="0" t="n">
        <v>17.8178</v>
      </c>
      <c r="E605" s="0" t="n">
        <v>17.8184</v>
      </c>
      <c r="F605" s="0" t="n">
        <v>4.361989</v>
      </c>
      <c r="G605" s="0" t="n">
        <v>4.362674</v>
      </c>
      <c r="H605" s="0" t="n">
        <v>33.2072</v>
      </c>
      <c r="I605" s="0" t="n">
        <v>33.2126</v>
      </c>
      <c r="J605" s="0" t="n">
        <v>7.937</v>
      </c>
      <c r="K605" s="0" t="n">
        <v>6.72779</v>
      </c>
      <c r="L605" s="0" t="n">
        <v>86.41128</v>
      </c>
      <c r="M605" s="0" t="n">
        <v>-0.0327</v>
      </c>
      <c r="N605" s="0" t="n">
        <v>0</v>
      </c>
      <c r="O605" s="0" t="n">
        <v>53.95326</v>
      </c>
      <c r="P605" s="0" t="n">
        <v>6.30818</v>
      </c>
      <c r="Q605" s="0" t="n">
        <v>0.00352</v>
      </c>
      <c r="R605" s="0" t="n">
        <v>0</v>
      </c>
      <c r="S605" s="0" t="n">
        <v>0</v>
      </c>
      <c r="T605" s="0" t="n">
        <v>2.1184</v>
      </c>
      <c r="U605" s="0" t="n">
        <v>2.8584</v>
      </c>
      <c r="V605" s="2" t="n">
        <v>6.621</v>
      </c>
      <c r="W605" s="2" t="n">
        <v>462.86</v>
      </c>
      <c r="X605" s="2" t="n">
        <v>30.646</v>
      </c>
      <c r="Y605" s="2" t="n">
        <v>0</v>
      </c>
    </row>
    <row r="606" customFormat="false" ht="12.75" hidden="false" customHeight="false" outlineLevel="0" collapsed="false">
      <c r="B606" s="0" t="n">
        <v>4.318</v>
      </c>
      <c r="C606" s="0" t="n">
        <v>4.279</v>
      </c>
      <c r="D606" s="0" t="n">
        <v>17.8178</v>
      </c>
      <c r="E606" s="0" t="n">
        <v>17.8184</v>
      </c>
      <c r="F606" s="0" t="n">
        <v>4.361989</v>
      </c>
      <c r="G606" s="0" t="n">
        <v>4.362712</v>
      </c>
      <c r="H606" s="0" t="n">
        <v>33.2072</v>
      </c>
      <c r="I606" s="0" t="n">
        <v>33.2129</v>
      </c>
      <c r="J606" s="0" t="n">
        <v>7.937</v>
      </c>
      <c r="K606" s="0" t="n">
        <v>6.72902</v>
      </c>
      <c r="L606" s="0" t="n">
        <v>86.42712</v>
      </c>
      <c r="M606" s="0" t="n">
        <v>-0.0327</v>
      </c>
      <c r="N606" s="0" t="n">
        <v>0</v>
      </c>
      <c r="O606" s="0" t="n">
        <v>53.95326</v>
      </c>
      <c r="P606" s="0" t="n">
        <v>6.30818</v>
      </c>
      <c r="Q606" s="0" t="n">
        <v>0.00353</v>
      </c>
      <c r="R606" s="0" t="n">
        <v>0</v>
      </c>
      <c r="S606" s="0" t="n">
        <v>0</v>
      </c>
      <c r="T606" s="0" t="n">
        <v>2.1184</v>
      </c>
      <c r="U606" s="0" t="n">
        <v>2.8584</v>
      </c>
      <c r="V606" s="2" t="n">
        <v>6.5895</v>
      </c>
      <c r="W606" s="2" t="n">
        <v>461.08</v>
      </c>
      <c r="X606" s="2" t="n">
        <v>30.383</v>
      </c>
      <c r="Y606" s="2" t="n">
        <v>0</v>
      </c>
    </row>
    <row r="607" customFormat="false" ht="12.75" hidden="false" customHeight="false" outlineLevel="0" collapsed="false">
      <c r="B607" s="0" t="n">
        <v>4.337</v>
      </c>
      <c r="C607" s="0" t="n">
        <v>4.299</v>
      </c>
      <c r="D607" s="0" t="n">
        <v>17.8178</v>
      </c>
      <c r="E607" s="0" t="n">
        <v>17.8184</v>
      </c>
      <c r="F607" s="0" t="n">
        <v>4.36201</v>
      </c>
      <c r="G607" s="0" t="n">
        <v>4.362623</v>
      </c>
      <c r="H607" s="0" t="n">
        <v>33.2074</v>
      </c>
      <c r="I607" s="0" t="n">
        <v>33.2122</v>
      </c>
      <c r="J607" s="0" t="n">
        <v>7.937</v>
      </c>
      <c r="K607" s="0" t="n">
        <v>6.72517</v>
      </c>
      <c r="L607" s="0" t="n">
        <v>86.37776</v>
      </c>
      <c r="M607" s="0" t="n">
        <v>-0.0327</v>
      </c>
      <c r="N607" s="0" t="n">
        <v>0</v>
      </c>
      <c r="O607" s="0" t="n">
        <v>53.95326</v>
      </c>
      <c r="P607" s="0" t="n">
        <v>6.30818</v>
      </c>
      <c r="Q607" s="0" t="n">
        <v>0.00354</v>
      </c>
      <c r="R607" s="0" t="n">
        <v>0</v>
      </c>
      <c r="S607" s="0" t="n">
        <v>0</v>
      </c>
      <c r="T607" s="0" t="n">
        <v>2.1172</v>
      </c>
      <c r="U607" s="0" t="n">
        <v>2.8584</v>
      </c>
      <c r="V607" s="2" t="n">
        <v>6.5582</v>
      </c>
      <c r="W607" s="2" t="n">
        <v>459.3</v>
      </c>
      <c r="X607" s="2" t="n">
        <v>30.122</v>
      </c>
      <c r="Y607" s="2" t="n">
        <v>0</v>
      </c>
    </row>
    <row r="608" customFormat="false" ht="12.75" hidden="false" customHeight="false" outlineLevel="0" collapsed="false">
      <c r="B608" s="0" t="n">
        <v>4.366</v>
      </c>
      <c r="C608" s="0" t="n">
        <v>4.327</v>
      </c>
      <c r="D608" s="0" t="n">
        <v>17.818</v>
      </c>
      <c r="E608" s="0" t="n">
        <v>17.8184</v>
      </c>
      <c r="F608" s="0" t="n">
        <v>4.362003</v>
      </c>
      <c r="G608" s="0" t="n">
        <v>4.362674</v>
      </c>
      <c r="H608" s="0" t="n">
        <v>33.2071</v>
      </c>
      <c r="I608" s="0" t="n">
        <v>33.2126</v>
      </c>
      <c r="J608" s="0" t="n">
        <v>7.937</v>
      </c>
      <c r="K608" s="0" t="n">
        <v>6.73103</v>
      </c>
      <c r="L608" s="0" t="n">
        <v>86.45318</v>
      </c>
      <c r="M608" s="0" t="n">
        <v>-0.0327</v>
      </c>
      <c r="N608" s="0" t="n">
        <v>0</v>
      </c>
      <c r="O608" s="0" t="n">
        <v>53.95326</v>
      </c>
      <c r="P608" s="0" t="n">
        <v>6.30818</v>
      </c>
      <c r="Q608" s="0" t="n">
        <v>0.00355</v>
      </c>
      <c r="R608" s="0" t="n">
        <v>0</v>
      </c>
      <c r="S608" s="0" t="n">
        <v>0</v>
      </c>
      <c r="T608" s="0" t="n">
        <v>2.1184</v>
      </c>
      <c r="U608" s="0" t="n">
        <v>2.8584</v>
      </c>
      <c r="V608" s="2" t="n">
        <v>6.4768</v>
      </c>
      <c r="W608" s="2" t="n">
        <v>461.08</v>
      </c>
      <c r="X608" s="2" t="n">
        <v>29.863</v>
      </c>
      <c r="Y608" s="2" t="n">
        <v>0</v>
      </c>
    </row>
    <row r="609" customFormat="false" ht="12.75" hidden="false" customHeight="false" outlineLevel="0" collapsed="false">
      <c r="B609" s="0" t="n">
        <v>4.384</v>
      </c>
      <c r="C609" s="0" t="n">
        <v>4.344</v>
      </c>
      <c r="D609" s="0" t="n">
        <v>17.8178</v>
      </c>
      <c r="E609" s="0" t="n">
        <v>17.8184</v>
      </c>
      <c r="F609" s="0" t="n">
        <v>4.36201</v>
      </c>
      <c r="G609" s="0" t="n">
        <v>4.362604</v>
      </c>
      <c r="H609" s="0" t="n">
        <v>33.2073</v>
      </c>
      <c r="I609" s="0" t="n">
        <v>33.212</v>
      </c>
      <c r="J609" s="0" t="n">
        <v>7.937</v>
      </c>
      <c r="K609" s="0" t="n">
        <v>6.72637</v>
      </c>
      <c r="L609" s="0" t="n">
        <v>86.39322</v>
      </c>
      <c r="M609" s="0" t="n">
        <v>-0.0327</v>
      </c>
      <c r="N609" s="0" t="n">
        <v>0</v>
      </c>
      <c r="O609" s="0" t="n">
        <v>53.95326</v>
      </c>
      <c r="P609" s="0" t="n">
        <v>6.30818</v>
      </c>
      <c r="Q609" s="0" t="n">
        <v>0.00356</v>
      </c>
      <c r="R609" s="0" t="n">
        <v>0</v>
      </c>
      <c r="S609" s="0" t="n">
        <v>0</v>
      </c>
      <c r="T609" s="0" t="n">
        <v>2.1172</v>
      </c>
      <c r="U609" s="0" t="n">
        <v>2.8584</v>
      </c>
      <c r="V609" s="2" t="n">
        <v>6.4211</v>
      </c>
      <c r="W609" s="2" t="n">
        <v>461.08</v>
      </c>
      <c r="X609" s="2" t="n">
        <v>29.606</v>
      </c>
      <c r="Y609" s="2" t="n">
        <v>0</v>
      </c>
    </row>
    <row r="610" customFormat="false" ht="12.75" hidden="false" customHeight="false" outlineLevel="0" collapsed="false">
      <c r="B610" s="0" t="n">
        <v>4.403</v>
      </c>
      <c r="C610" s="0" t="n">
        <v>4.364</v>
      </c>
      <c r="D610" s="0" t="n">
        <v>17.8182</v>
      </c>
      <c r="E610" s="0" t="n">
        <v>17.8184</v>
      </c>
      <c r="F610" s="0" t="n">
        <v>4.362037</v>
      </c>
      <c r="G610" s="0" t="n">
        <v>4.362661</v>
      </c>
      <c r="H610" s="0" t="n">
        <v>33.2073</v>
      </c>
      <c r="I610" s="0" t="n">
        <v>33.2125</v>
      </c>
      <c r="J610" s="0" t="n">
        <v>7.937</v>
      </c>
      <c r="K610" s="0" t="n">
        <v>6.7267</v>
      </c>
      <c r="L610" s="0" t="n">
        <v>86.39796</v>
      </c>
      <c r="M610" s="0" t="n">
        <v>-0.0327</v>
      </c>
      <c r="N610" s="0" t="n">
        <v>0</v>
      </c>
      <c r="O610" s="0" t="n">
        <v>53.95326</v>
      </c>
      <c r="P610" s="0" t="n">
        <v>6.30818</v>
      </c>
      <c r="Q610" s="0" t="n">
        <v>0.00358</v>
      </c>
      <c r="R610" s="0" t="n">
        <v>0</v>
      </c>
      <c r="S610" s="0" t="n">
        <v>0</v>
      </c>
      <c r="T610" s="0" t="n">
        <v>2.1172</v>
      </c>
      <c r="U610" s="0" t="n">
        <v>2.8584</v>
      </c>
      <c r="V610" s="2" t="n">
        <v>6.3476</v>
      </c>
      <c r="W610" s="2" t="n">
        <v>461.08</v>
      </c>
      <c r="X610" s="2" t="n">
        <v>29.267</v>
      </c>
      <c r="Y610" s="2" t="n">
        <v>0</v>
      </c>
    </row>
    <row r="611" customFormat="false" ht="12.75" hidden="false" customHeight="false" outlineLevel="0" collapsed="false">
      <c r="B611" s="0" t="n">
        <v>4.442</v>
      </c>
      <c r="C611" s="0" t="n">
        <v>4.402</v>
      </c>
      <c r="D611" s="0" t="n">
        <v>17.818</v>
      </c>
      <c r="E611" s="0" t="n">
        <v>17.8182</v>
      </c>
      <c r="F611" s="0" t="n">
        <v>4.362003</v>
      </c>
      <c r="G611" s="0" t="n">
        <v>4.362636</v>
      </c>
      <c r="H611" s="0" t="n">
        <v>33.2071</v>
      </c>
      <c r="I611" s="0" t="n">
        <v>33.2124</v>
      </c>
      <c r="J611" s="0" t="n">
        <v>7.937</v>
      </c>
      <c r="K611" s="0" t="n">
        <v>6.73255</v>
      </c>
      <c r="L611" s="0" t="n">
        <v>86.4727</v>
      </c>
      <c r="M611" s="0" t="n">
        <v>-0.0327</v>
      </c>
      <c r="N611" s="0" t="n">
        <v>0</v>
      </c>
      <c r="O611" s="0" t="n">
        <v>53.95326</v>
      </c>
      <c r="P611" s="0" t="n">
        <v>6.30818</v>
      </c>
      <c r="Q611" s="0" t="n">
        <v>0.00359</v>
      </c>
      <c r="R611" s="0" t="n">
        <v>0</v>
      </c>
      <c r="S611" s="0" t="n">
        <v>0</v>
      </c>
      <c r="T611" s="0" t="n">
        <v>2.1184</v>
      </c>
      <c r="U611" s="0" t="n">
        <v>2.8584</v>
      </c>
      <c r="V611" s="2" t="n">
        <v>6.293</v>
      </c>
      <c r="W611" s="2" t="n">
        <v>461.08</v>
      </c>
      <c r="X611" s="2" t="n">
        <v>29.016</v>
      </c>
      <c r="Y611" s="2" t="n">
        <v>0</v>
      </c>
    </row>
    <row r="612" customFormat="false" ht="12.75" hidden="false" customHeight="false" outlineLevel="0" collapsed="false">
      <c r="B612" s="0" t="n">
        <v>4.46</v>
      </c>
      <c r="C612" s="0" t="n">
        <v>4.42</v>
      </c>
      <c r="D612" s="0" t="n">
        <v>17.818</v>
      </c>
      <c r="E612" s="0" t="n">
        <v>17.8182</v>
      </c>
      <c r="F612" s="0" t="n">
        <v>4.361989</v>
      </c>
      <c r="G612" s="0" t="n">
        <v>4.362674</v>
      </c>
      <c r="H612" s="0" t="n">
        <v>33.207</v>
      </c>
      <c r="I612" s="0" t="n">
        <v>33.2127</v>
      </c>
      <c r="J612" s="0" t="n">
        <v>7.937</v>
      </c>
      <c r="K612" s="0" t="n">
        <v>6.72782</v>
      </c>
      <c r="L612" s="0" t="n">
        <v>86.4119</v>
      </c>
      <c r="M612" s="0" t="n">
        <v>-0.0327</v>
      </c>
      <c r="N612" s="0" t="n">
        <v>0</v>
      </c>
      <c r="O612" s="0" t="n">
        <v>53.95326</v>
      </c>
      <c r="P612" s="0" t="n">
        <v>6.30818</v>
      </c>
      <c r="Q612" s="0" t="n">
        <v>0.0036</v>
      </c>
      <c r="R612" s="0" t="n">
        <v>0</v>
      </c>
      <c r="S612" s="0" t="n">
        <v>0</v>
      </c>
      <c r="T612" s="0" t="n">
        <v>2.1172</v>
      </c>
      <c r="U612" s="0" t="n">
        <v>2.8584</v>
      </c>
      <c r="V612" s="2" t="n">
        <v>6.221</v>
      </c>
      <c r="W612" s="2" t="n">
        <v>461.08</v>
      </c>
      <c r="X612" s="2" t="n">
        <v>28.683</v>
      </c>
      <c r="Y612" s="2" t="n">
        <v>0</v>
      </c>
    </row>
    <row r="613" customFormat="false" ht="12.75" hidden="false" customHeight="false" outlineLevel="0" collapsed="false">
      <c r="B613" s="0" t="n">
        <v>4.489</v>
      </c>
      <c r="C613" s="0" t="n">
        <v>4.449</v>
      </c>
      <c r="D613" s="0" t="n">
        <v>17.8178</v>
      </c>
      <c r="E613" s="0" t="n">
        <v>17.8185</v>
      </c>
      <c r="F613" s="0" t="n">
        <v>4.36201</v>
      </c>
      <c r="G613" s="0" t="n">
        <v>4.362674</v>
      </c>
      <c r="H613" s="0" t="n">
        <v>33.2073</v>
      </c>
      <c r="I613" s="0" t="n">
        <v>33.2124</v>
      </c>
      <c r="J613" s="0" t="n">
        <v>7.937</v>
      </c>
      <c r="K613" s="0" t="n">
        <v>6.73359</v>
      </c>
      <c r="L613" s="0" t="n">
        <v>86.48592</v>
      </c>
      <c r="M613" s="0" t="n">
        <v>-0.0327</v>
      </c>
      <c r="N613" s="0" t="n">
        <v>0</v>
      </c>
      <c r="O613" s="0" t="n">
        <v>53.95326</v>
      </c>
      <c r="P613" s="0" t="n">
        <v>6.30818</v>
      </c>
      <c r="Q613" s="0" t="n">
        <v>0.00361</v>
      </c>
      <c r="R613" s="0" t="n">
        <v>0</v>
      </c>
      <c r="S613" s="0" t="n">
        <v>0</v>
      </c>
      <c r="T613" s="0" t="n">
        <v>2.1184</v>
      </c>
      <c r="U613" s="0" t="n">
        <v>2.8584</v>
      </c>
      <c r="V613" s="2" t="n">
        <v>6.1675</v>
      </c>
      <c r="W613" s="2" t="n">
        <v>461.08</v>
      </c>
      <c r="X613" s="2" t="n">
        <v>28.437</v>
      </c>
      <c r="Y613" s="2" t="n">
        <v>0</v>
      </c>
    </row>
    <row r="614" customFormat="false" ht="12.75" hidden="false" customHeight="false" outlineLevel="0" collapsed="false">
      <c r="B614" s="0" t="n">
        <v>4.507</v>
      </c>
      <c r="C614" s="0" t="n">
        <v>4.467</v>
      </c>
      <c r="D614" s="0" t="n">
        <v>17.8178</v>
      </c>
      <c r="E614" s="0" t="n">
        <v>17.8184</v>
      </c>
      <c r="F614" s="0" t="n">
        <v>4.361969</v>
      </c>
      <c r="G614" s="0" t="n">
        <v>4.362661</v>
      </c>
      <c r="H614" s="0" t="n">
        <v>33.2069</v>
      </c>
      <c r="I614" s="0" t="n">
        <v>33.2124</v>
      </c>
      <c r="J614" s="0" t="n">
        <v>7.942</v>
      </c>
      <c r="K614" s="0" t="n">
        <v>6.72882</v>
      </c>
      <c r="L614" s="0" t="n">
        <v>86.42449</v>
      </c>
      <c r="M614" s="0" t="n">
        <v>-0.0327</v>
      </c>
      <c r="N614" s="0" t="n">
        <v>0</v>
      </c>
      <c r="O614" s="0" t="n">
        <v>53.95326</v>
      </c>
      <c r="P614" s="0" t="n">
        <v>6.30818</v>
      </c>
      <c r="Q614" s="0" t="n">
        <v>0.00362</v>
      </c>
      <c r="R614" s="0" t="n">
        <v>0</v>
      </c>
      <c r="S614" s="0" t="n">
        <v>0</v>
      </c>
      <c r="T614" s="0" t="n">
        <v>2.1172</v>
      </c>
      <c r="U614" s="0" t="n">
        <v>2.8596</v>
      </c>
      <c r="V614" s="2" t="n">
        <v>6.0968</v>
      </c>
      <c r="W614" s="2" t="n">
        <v>461.08</v>
      </c>
      <c r="X614" s="2" t="n">
        <v>28.111</v>
      </c>
      <c r="Y614" s="2" t="n">
        <v>0</v>
      </c>
    </row>
    <row r="615" customFormat="false" ht="12.75" hidden="false" customHeight="false" outlineLevel="0" collapsed="false">
      <c r="B615" s="0" t="n">
        <v>4.527</v>
      </c>
      <c r="C615" s="0" t="n">
        <v>4.486</v>
      </c>
      <c r="D615" s="0" t="n">
        <v>17.8177</v>
      </c>
      <c r="E615" s="0" t="n">
        <v>17.8184</v>
      </c>
      <c r="F615" s="0" t="n">
        <v>4.361975</v>
      </c>
      <c r="G615" s="0" t="n">
        <v>4.362604</v>
      </c>
      <c r="H615" s="0" t="n">
        <v>33.2071</v>
      </c>
      <c r="I615" s="0" t="n">
        <v>33.2119</v>
      </c>
      <c r="J615" s="0" t="n">
        <v>7.937</v>
      </c>
      <c r="K615" s="0" t="n">
        <v>6.73454</v>
      </c>
      <c r="L615" s="0" t="n">
        <v>86.49777</v>
      </c>
      <c r="M615" s="0" t="n">
        <v>-0.0327</v>
      </c>
      <c r="N615" s="0" t="n">
        <v>0</v>
      </c>
      <c r="O615" s="0" t="n">
        <v>53.95326</v>
      </c>
      <c r="P615" s="0" t="n">
        <v>6.30816</v>
      </c>
      <c r="Q615" s="0" t="n">
        <v>0.00363</v>
      </c>
      <c r="R615" s="0" t="n">
        <v>0</v>
      </c>
      <c r="S615" s="0" t="n">
        <v>0</v>
      </c>
      <c r="T615" s="0" t="n">
        <v>2.1184</v>
      </c>
      <c r="U615" s="0" t="n">
        <v>2.8584</v>
      </c>
      <c r="V615" s="2" t="n">
        <v>6.0443</v>
      </c>
      <c r="W615" s="2" t="n">
        <v>461.08</v>
      </c>
      <c r="X615" s="2" t="n">
        <v>27.869</v>
      </c>
      <c r="Y615" s="2" t="n">
        <v>0</v>
      </c>
    </row>
    <row r="616" customFormat="false" ht="12.75" hidden="false" customHeight="false" outlineLevel="0" collapsed="false">
      <c r="B616" s="0" t="n">
        <v>4.546</v>
      </c>
      <c r="C616" s="0" t="n">
        <v>4.505</v>
      </c>
      <c r="D616" s="0" t="n">
        <v>17.8178</v>
      </c>
      <c r="E616" s="0" t="n">
        <v>17.8184</v>
      </c>
      <c r="F616" s="0" t="n">
        <v>4.361989</v>
      </c>
      <c r="G616" s="0" t="n">
        <v>4.362712</v>
      </c>
      <c r="H616" s="0" t="n">
        <v>33.2071</v>
      </c>
      <c r="I616" s="0" t="n">
        <v>33.2128</v>
      </c>
      <c r="J616" s="0" t="n">
        <v>7.937</v>
      </c>
      <c r="K616" s="0" t="n">
        <v>6.73473</v>
      </c>
      <c r="L616" s="0" t="n">
        <v>86.50045</v>
      </c>
      <c r="M616" s="0" t="n">
        <v>-0.0327</v>
      </c>
      <c r="N616" s="0" t="n">
        <v>0</v>
      </c>
      <c r="O616" s="0" t="n">
        <v>53.95326</v>
      </c>
      <c r="P616" s="0" t="n">
        <v>6.30816</v>
      </c>
      <c r="Q616" s="0" t="n">
        <v>0.00365</v>
      </c>
      <c r="R616" s="0" t="n">
        <v>0</v>
      </c>
      <c r="S616" s="0" t="n">
        <v>0</v>
      </c>
      <c r="T616" s="0" t="n">
        <v>2.1184</v>
      </c>
      <c r="U616" s="0" t="n">
        <v>2.8584</v>
      </c>
      <c r="V616" s="2" t="n">
        <v>5.9751</v>
      </c>
      <c r="W616" s="2" t="n">
        <v>461.08</v>
      </c>
      <c r="X616" s="2" t="n">
        <v>27.55</v>
      </c>
      <c r="Y616" s="2" t="n">
        <v>0</v>
      </c>
    </row>
    <row r="617" customFormat="false" ht="12.75" hidden="false" customHeight="false" outlineLevel="0" collapsed="false">
      <c r="B617" s="0" t="n">
        <v>4.565</v>
      </c>
      <c r="C617" s="0" t="n">
        <v>4.524</v>
      </c>
      <c r="D617" s="0" t="n">
        <v>17.8178</v>
      </c>
      <c r="E617" s="0" t="n">
        <v>17.8185</v>
      </c>
      <c r="F617" s="0" t="n">
        <v>4.361989</v>
      </c>
      <c r="G617" s="0" t="n">
        <v>4.362661</v>
      </c>
      <c r="H617" s="0" t="n">
        <v>33.2071</v>
      </c>
      <c r="I617" s="0" t="n">
        <v>33.2122</v>
      </c>
      <c r="J617" s="0" t="n">
        <v>7.937</v>
      </c>
      <c r="K617" s="0" t="n">
        <v>6.72945</v>
      </c>
      <c r="L617" s="0" t="n">
        <v>86.43259</v>
      </c>
      <c r="M617" s="0" t="n">
        <v>-0.0327</v>
      </c>
      <c r="N617" s="0" t="n">
        <v>0</v>
      </c>
      <c r="O617" s="0" t="n">
        <v>53.95326</v>
      </c>
      <c r="P617" s="0" t="n">
        <v>6.30816</v>
      </c>
      <c r="Q617" s="0" t="n">
        <v>0.00366</v>
      </c>
      <c r="R617" s="0" t="n">
        <v>0</v>
      </c>
      <c r="S617" s="0" t="n">
        <v>0</v>
      </c>
      <c r="T617" s="0" t="n">
        <v>2.1172</v>
      </c>
      <c r="U617" s="0" t="n">
        <v>2.8584</v>
      </c>
      <c r="V617" s="2" t="n">
        <v>5.9065</v>
      </c>
      <c r="W617" s="2" t="n">
        <v>461.08</v>
      </c>
      <c r="X617" s="2" t="n">
        <v>27.234</v>
      </c>
      <c r="Y617" s="2" t="n">
        <v>0</v>
      </c>
    </row>
    <row r="618" customFormat="false" ht="12.75" hidden="false" customHeight="false" outlineLevel="0" collapsed="false">
      <c r="B618" s="0" t="n">
        <v>4.594</v>
      </c>
      <c r="C618" s="0" t="n">
        <v>4.553</v>
      </c>
      <c r="D618" s="0" t="n">
        <v>17.8177</v>
      </c>
      <c r="E618" s="0" t="n">
        <v>17.8184</v>
      </c>
      <c r="F618" s="0" t="n">
        <v>4.36201</v>
      </c>
      <c r="G618" s="0" t="n">
        <v>4.362042</v>
      </c>
      <c r="H618" s="0" t="n">
        <v>33.2074</v>
      </c>
      <c r="I618" s="0" t="n">
        <v>33.2071</v>
      </c>
      <c r="J618" s="0" t="n">
        <v>7.937</v>
      </c>
      <c r="K618" s="0" t="n">
        <v>6.73465</v>
      </c>
      <c r="L618" s="0" t="n">
        <v>86.49932</v>
      </c>
      <c r="M618" s="0" t="n">
        <v>-0.0327</v>
      </c>
      <c r="N618" s="0" t="n">
        <v>0</v>
      </c>
      <c r="O618" s="0" t="n">
        <v>53.95326</v>
      </c>
      <c r="P618" s="0" t="n">
        <v>6.30816</v>
      </c>
      <c r="Q618" s="0" t="n">
        <v>0.00367</v>
      </c>
      <c r="R618" s="0" t="n">
        <v>0</v>
      </c>
      <c r="S618" s="0" t="n">
        <v>0</v>
      </c>
      <c r="T618" s="0" t="n">
        <v>2.1184</v>
      </c>
      <c r="U618" s="0" t="n">
        <v>2.8584</v>
      </c>
      <c r="V618" s="2" t="n">
        <v>5.8388</v>
      </c>
      <c r="W618" s="2" t="n">
        <v>461.08</v>
      </c>
      <c r="X618" s="2" t="n">
        <v>26.921</v>
      </c>
      <c r="Y618" s="2" t="n">
        <v>0</v>
      </c>
    </row>
    <row r="619" customFormat="false" ht="12.75" hidden="false" customHeight="false" outlineLevel="0" collapsed="false">
      <c r="B619" s="0" t="n">
        <v>4.613</v>
      </c>
      <c r="C619" s="0" t="n">
        <v>4.572</v>
      </c>
      <c r="D619" s="0" t="n">
        <v>17.818</v>
      </c>
      <c r="E619" s="0" t="n">
        <v>17.8184</v>
      </c>
      <c r="F619" s="0" t="n">
        <v>4.361982</v>
      </c>
      <c r="G619" s="0" t="n">
        <v>4.362451</v>
      </c>
      <c r="H619" s="0" t="n">
        <v>33.2069</v>
      </c>
      <c r="I619" s="0" t="n">
        <v>33.2106</v>
      </c>
      <c r="J619" s="0" t="n">
        <v>7.937</v>
      </c>
      <c r="K619" s="0" t="n">
        <v>6.72967</v>
      </c>
      <c r="L619" s="0" t="n">
        <v>86.43558</v>
      </c>
      <c r="M619" s="0" t="n">
        <v>-0.0327</v>
      </c>
      <c r="N619" s="0" t="n">
        <v>0</v>
      </c>
      <c r="O619" s="0" t="n">
        <v>53.95326</v>
      </c>
      <c r="P619" s="0" t="n">
        <v>6.30816</v>
      </c>
      <c r="Q619" s="0" t="n">
        <v>0.00368</v>
      </c>
      <c r="R619" s="0" t="n">
        <v>0</v>
      </c>
      <c r="S619" s="0" t="n">
        <v>0</v>
      </c>
      <c r="T619" s="0" t="n">
        <v>2.1172</v>
      </c>
      <c r="U619" s="0" t="n">
        <v>2.8584</v>
      </c>
      <c r="V619" s="2" t="n">
        <v>5.7885</v>
      </c>
      <c r="W619" s="2" t="n">
        <v>461.08</v>
      </c>
      <c r="X619" s="2" t="n">
        <v>26.689</v>
      </c>
      <c r="Y619" s="2" t="n">
        <v>0</v>
      </c>
    </row>
    <row r="620" customFormat="false" ht="12.75" hidden="false" customHeight="false" outlineLevel="0" collapsed="false">
      <c r="B620" s="0" t="n">
        <v>4.631</v>
      </c>
      <c r="C620" s="0" t="n">
        <v>4.59</v>
      </c>
      <c r="D620" s="0" t="n">
        <v>17.8178</v>
      </c>
      <c r="E620" s="0" t="n">
        <v>17.8182</v>
      </c>
      <c r="F620" s="0" t="n">
        <v>4.361982</v>
      </c>
      <c r="G620" s="0" t="n">
        <v>4.36215</v>
      </c>
      <c r="H620" s="0" t="n">
        <v>33.207</v>
      </c>
      <c r="I620" s="0" t="n">
        <v>33.2082</v>
      </c>
      <c r="J620" s="0" t="n">
        <v>7.937</v>
      </c>
      <c r="K620" s="0" t="n">
        <v>6.72977</v>
      </c>
      <c r="L620" s="0" t="n">
        <v>86.43662</v>
      </c>
      <c r="M620" s="0" t="n">
        <v>-0.0327</v>
      </c>
      <c r="N620" s="0" t="n">
        <v>0</v>
      </c>
      <c r="O620" s="0" t="n">
        <v>53.95326</v>
      </c>
      <c r="P620" s="0" t="n">
        <v>6.30816</v>
      </c>
      <c r="Q620" s="0" t="n">
        <v>0.00369</v>
      </c>
      <c r="R620" s="0" t="n">
        <v>0</v>
      </c>
      <c r="S620" s="0" t="n">
        <v>0</v>
      </c>
      <c r="T620" s="0" t="n">
        <v>2.1172</v>
      </c>
      <c r="U620" s="0" t="n">
        <v>2.8584</v>
      </c>
      <c r="V620" s="2" t="n">
        <v>5.7165</v>
      </c>
      <c r="W620" s="2" t="n">
        <v>462.86</v>
      </c>
      <c r="X620" s="2" t="n">
        <v>26.459</v>
      </c>
      <c r="Y620" s="2" t="n">
        <v>0</v>
      </c>
    </row>
    <row r="621" customFormat="false" ht="12.75" hidden="false" customHeight="false" outlineLevel="0" collapsed="false">
      <c r="B621" s="0" t="n">
        <v>4.67</v>
      </c>
      <c r="C621" s="0" t="n">
        <v>4.628</v>
      </c>
      <c r="D621" s="0" t="n">
        <v>17.8178</v>
      </c>
      <c r="E621" s="0" t="n">
        <v>17.8184</v>
      </c>
      <c r="F621" s="0" t="n">
        <v>4.361989</v>
      </c>
      <c r="G621" s="0" t="n">
        <v>4.362361</v>
      </c>
      <c r="H621" s="0" t="n">
        <v>33.2071</v>
      </c>
      <c r="I621" s="0" t="n">
        <v>33.2098</v>
      </c>
      <c r="J621" s="0" t="n">
        <v>7.937</v>
      </c>
      <c r="K621" s="0" t="n">
        <v>6.7244</v>
      </c>
      <c r="L621" s="0" t="n">
        <v>86.36772</v>
      </c>
      <c r="M621" s="0" t="n">
        <v>-0.0327</v>
      </c>
      <c r="N621" s="0" t="n">
        <v>0</v>
      </c>
      <c r="O621" s="0" t="n">
        <v>53.95326</v>
      </c>
      <c r="P621" s="0" t="n">
        <v>6.30816</v>
      </c>
      <c r="Q621" s="0" t="n">
        <v>0.0037</v>
      </c>
      <c r="R621" s="0" t="n">
        <v>0</v>
      </c>
      <c r="S621" s="0" t="n">
        <v>0</v>
      </c>
      <c r="T621" s="0" t="n">
        <v>2.116</v>
      </c>
      <c r="U621" s="0" t="n">
        <v>2.8584</v>
      </c>
      <c r="V621" s="2" t="n">
        <v>5.6728</v>
      </c>
      <c r="W621" s="2" t="n">
        <v>461.08</v>
      </c>
      <c r="X621" s="2" t="n">
        <v>26.156</v>
      </c>
      <c r="Y621" s="2" t="n">
        <v>0</v>
      </c>
    </row>
    <row r="622" customFormat="false" ht="12.75" hidden="false" customHeight="false" outlineLevel="0" collapsed="false">
      <c r="B622" s="0" t="n">
        <v>4.679</v>
      </c>
      <c r="C622" s="0" t="n">
        <v>4.637</v>
      </c>
      <c r="D622" s="0" t="n">
        <v>17.8177</v>
      </c>
      <c r="E622" s="0" t="n">
        <v>17.8182</v>
      </c>
      <c r="F622" s="0" t="n">
        <v>4.361516</v>
      </c>
      <c r="G622" s="0" t="n">
        <v>4.362304</v>
      </c>
      <c r="H622" s="0" t="n">
        <v>33.2032</v>
      </c>
      <c r="I622" s="0" t="n">
        <v>33.2094</v>
      </c>
      <c r="J622" s="0" t="n">
        <v>7.937</v>
      </c>
      <c r="K622" s="0" t="n">
        <v>6.72425</v>
      </c>
      <c r="L622" s="0" t="n">
        <v>86.36347</v>
      </c>
      <c r="M622" s="0" t="n">
        <v>-0.0327</v>
      </c>
      <c r="N622" s="0" t="n">
        <v>0</v>
      </c>
      <c r="O622" s="0" t="n">
        <v>53.95326</v>
      </c>
      <c r="P622" s="0" t="n">
        <v>6.30816</v>
      </c>
      <c r="Q622" s="0" t="n">
        <v>0.00372</v>
      </c>
      <c r="R622" s="0" t="n">
        <v>0</v>
      </c>
      <c r="S622" s="0" t="n">
        <v>0</v>
      </c>
      <c r="T622" s="0" t="n">
        <v>2.116</v>
      </c>
      <c r="U622" s="0" t="n">
        <v>2.8584</v>
      </c>
      <c r="V622" s="2" t="n">
        <v>5.6239</v>
      </c>
      <c r="W622" s="2" t="n">
        <v>461.08</v>
      </c>
      <c r="X622" s="2" t="n">
        <v>25.93</v>
      </c>
      <c r="Y622" s="2" t="n">
        <v>0</v>
      </c>
    </row>
    <row r="623" customFormat="false" ht="12.75" hidden="false" customHeight="false" outlineLevel="0" collapsed="false">
      <c r="B623" s="0" t="n">
        <v>4.717</v>
      </c>
      <c r="C623" s="0" t="n">
        <v>4.675</v>
      </c>
      <c r="D623" s="0" t="n">
        <v>17.8177</v>
      </c>
      <c r="E623" s="0" t="n">
        <v>17.8182</v>
      </c>
      <c r="F623" s="0" t="n">
        <v>4.361269</v>
      </c>
      <c r="G623" s="0" t="n">
        <v>4.362674</v>
      </c>
      <c r="H623" s="0" t="n">
        <v>33.2011</v>
      </c>
      <c r="I623" s="0" t="n">
        <v>33.2126</v>
      </c>
      <c r="J623" s="0" t="n">
        <v>7.937</v>
      </c>
      <c r="K623" s="0" t="n">
        <v>6.72362</v>
      </c>
      <c r="L623" s="0" t="n">
        <v>86.35432</v>
      </c>
      <c r="M623" s="0" t="n">
        <v>-0.0327</v>
      </c>
      <c r="N623" s="0" t="n">
        <v>0</v>
      </c>
      <c r="O623" s="0" t="n">
        <v>53.95326</v>
      </c>
      <c r="P623" s="0" t="n">
        <v>6.30816</v>
      </c>
      <c r="Q623" s="0" t="n">
        <v>0.00373</v>
      </c>
      <c r="R623" s="0" t="n">
        <v>0</v>
      </c>
      <c r="S623" s="0" t="n">
        <v>0</v>
      </c>
      <c r="T623" s="0" t="n">
        <v>2.116</v>
      </c>
      <c r="U623" s="0" t="n">
        <v>2.8584</v>
      </c>
      <c r="V623" s="2" t="n">
        <v>5.5754</v>
      </c>
      <c r="W623" s="2" t="n">
        <v>461.08</v>
      </c>
      <c r="X623" s="2" t="n">
        <v>25.707</v>
      </c>
      <c r="Y623" s="2" t="n">
        <v>0</v>
      </c>
    </row>
    <row r="624" customFormat="false" ht="12.75" hidden="false" customHeight="false" outlineLevel="0" collapsed="false">
      <c r="B624" s="0" t="n">
        <v>4.726</v>
      </c>
      <c r="C624" s="0" t="n">
        <v>4.684</v>
      </c>
      <c r="D624" s="0" t="n">
        <v>17.8177</v>
      </c>
      <c r="E624" s="0" t="n">
        <v>17.8182</v>
      </c>
      <c r="F624" s="0" t="n">
        <v>4.361797</v>
      </c>
      <c r="G624" s="0" t="n">
        <v>4.362623</v>
      </c>
      <c r="H624" s="0" t="n">
        <v>33.2056</v>
      </c>
      <c r="I624" s="0" t="n">
        <v>33.2121</v>
      </c>
      <c r="J624" s="0" t="n">
        <v>7.937</v>
      </c>
      <c r="K624" s="0" t="n">
        <v>6.72309</v>
      </c>
      <c r="L624" s="0" t="n">
        <v>86.34984</v>
      </c>
      <c r="M624" s="0" t="n">
        <v>-0.0327</v>
      </c>
      <c r="N624" s="0" t="n">
        <v>0</v>
      </c>
      <c r="O624" s="0" t="n">
        <v>53.95326</v>
      </c>
      <c r="P624" s="0" t="n">
        <v>6.30816</v>
      </c>
      <c r="Q624" s="0" t="n">
        <v>0.00374</v>
      </c>
      <c r="R624" s="0" t="n">
        <v>0</v>
      </c>
      <c r="S624" s="0" t="n">
        <v>0</v>
      </c>
      <c r="T624" s="0" t="n">
        <v>2.116</v>
      </c>
      <c r="U624" s="0" t="n">
        <v>2.8584</v>
      </c>
      <c r="V624" s="2" t="n">
        <v>5.5273</v>
      </c>
      <c r="W624" s="2" t="n">
        <v>461.08</v>
      </c>
      <c r="X624" s="2" t="n">
        <v>25.485</v>
      </c>
      <c r="Y624" s="2" t="n">
        <v>0</v>
      </c>
    </row>
    <row r="625" customFormat="false" ht="12.75" hidden="false" customHeight="false" outlineLevel="0" collapsed="false">
      <c r="B625" s="0" t="n">
        <v>4.746</v>
      </c>
      <c r="C625" s="0" t="n">
        <v>4.703</v>
      </c>
      <c r="D625" s="0" t="n">
        <v>17.8177</v>
      </c>
      <c r="E625" s="0" t="n">
        <v>17.8182</v>
      </c>
      <c r="F625" s="0" t="n">
        <v>4.36168</v>
      </c>
      <c r="G625" s="0" t="n">
        <v>4.362636</v>
      </c>
      <c r="H625" s="0" t="n">
        <v>33.2046</v>
      </c>
      <c r="I625" s="0" t="n">
        <v>33.2122</v>
      </c>
      <c r="J625" s="0" t="n">
        <v>7.937</v>
      </c>
      <c r="K625" s="0" t="n">
        <v>6.72279</v>
      </c>
      <c r="L625" s="0" t="n">
        <v>86.34547</v>
      </c>
      <c r="M625" s="0" t="n">
        <v>-0.0327</v>
      </c>
      <c r="N625" s="0" t="n">
        <v>0</v>
      </c>
      <c r="O625" s="0" t="n">
        <v>53.95326</v>
      </c>
      <c r="P625" s="0" t="n">
        <v>6.30816</v>
      </c>
      <c r="Q625" s="0" t="n">
        <v>0.00375</v>
      </c>
      <c r="R625" s="0" t="n">
        <v>0</v>
      </c>
      <c r="S625" s="0" t="n">
        <v>0</v>
      </c>
      <c r="T625" s="0" t="n">
        <v>2.116</v>
      </c>
      <c r="U625" s="0" t="n">
        <v>2.8584</v>
      </c>
      <c r="V625" s="2" t="n">
        <v>5.4638</v>
      </c>
      <c r="W625" s="2" t="n">
        <v>461.08</v>
      </c>
      <c r="X625" s="2" t="n">
        <v>25.192</v>
      </c>
      <c r="Y625" s="2" t="n">
        <v>0</v>
      </c>
    </row>
    <row r="626" customFormat="false" ht="12.75" hidden="false" customHeight="false" outlineLevel="0" collapsed="false">
      <c r="B626" s="0" t="n">
        <v>4.765</v>
      </c>
      <c r="C626" s="0" t="n">
        <v>4.722</v>
      </c>
      <c r="D626" s="0" t="n">
        <v>17.8177</v>
      </c>
      <c r="E626" s="0" t="n">
        <v>17.8182</v>
      </c>
      <c r="F626" s="0" t="n">
        <v>4.36155</v>
      </c>
      <c r="G626" s="0" t="n">
        <v>4.362636</v>
      </c>
      <c r="H626" s="0" t="n">
        <v>33.2034</v>
      </c>
      <c r="I626" s="0" t="n">
        <v>33.2122</v>
      </c>
      <c r="J626" s="0" t="n">
        <v>7.937</v>
      </c>
      <c r="K626" s="0" t="n">
        <v>6.7225</v>
      </c>
      <c r="L626" s="0" t="n">
        <v>86.3411</v>
      </c>
      <c r="M626" s="0" t="n">
        <v>-0.0327</v>
      </c>
      <c r="N626" s="0" t="n">
        <v>0</v>
      </c>
      <c r="O626" s="0" t="n">
        <v>53.95326</v>
      </c>
      <c r="P626" s="0" t="n">
        <v>6.30816</v>
      </c>
      <c r="Q626" s="0" t="n">
        <v>0.00376</v>
      </c>
      <c r="R626" s="0" t="n">
        <v>0</v>
      </c>
      <c r="S626" s="0" t="n">
        <v>0</v>
      </c>
      <c r="T626" s="0" t="n">
        <v>2.116</v>
      </c>
      <c r="U626" s="0" t="n">
        <v>2.8584</v>
      </c>
      <c r="V626" s="2" t="n">
        <v>5.4166</v>
      </c>
      <c r="W626" s="2" t="n">
        <v>461.08</v>
      </c>
      <c r="X626" s="2" t="n">
        <v>24.975</v>
      </c>
      <c r="Y626" s="2" t="n">
        <v>0</v>
      </c>
    </row>
    <row r="627" customFormat="false" ht="12.75" hidden="false" customHeight="false" outlineLevel="0" collapsed="false">
      <c r="B627" s="0" t="n">
        <v>4.802</v>
      </c>
      <c r="C627" s="0" t="n">
        <v>4.759</v>
      </c>
      <c r="D627" s="0" t="n">
        <v>17.8175</v>
      </c>
      <c r="E627" s="0" t="n">
        <v>17.8182</v>
      </c>
      <c r="F627" s="0" t="n">
        <v>4.361886</v>
      </c>
      <c r="G627" s="0" t="n">
        <v>4.362623</v>
      </c>
      <c r="H627" s="0" t="n">
        <v>33.2064</v>
      </c>
      <c r="I627" s="0" t="n">
        <v>33.2121</v>
      </c>
      <c r="J627" s="0" t="n">
        <v>7.937</v>
      </c>
      <c r="K627" s="0" t="n">
        <v>6.71663</v>
      </c>
      <c r="L627" s="0" t="n">
        <v>86.267</v>
      </c>
      <c r="M627" s="0" t="n">
        <v>-0.0327</v>
      </c>
      <c r="N627" s="0" t="n">
        <v>0</v>
      </c>
      <c r="O627" s="0" t="n">
        <v>53.95326</v>
      </c>
      <c r="P627" s="0" t="n">
        <v>6.30816</v>
      </c>
      <c r="Q627" s="0" t="n">
        <v>0.00377</v>
      </c>
      <c r="R627" s="0" t="n">
        <v>0</v>
      </c>
      <c r="S627" s="0" t="n">
        <v>0</v>
      </c>
      <c r="T627" s="0" t="n">
        <v>2.1148</v>
      </c>
      <c r="U627" s="0" t="n">
        <v>2.8584</v>
      </c>
      <c r="V627" s="2" t="n">
        <v>5.3698</v>
      </c>
      <c r="W627" s="2" t="n">
        <v>461.08</v>
      </c>
      <c r="X627" s="2" t="n">
        <v>24.759</v>
      </c>
      <c r="Y627" s="2" t="n">
        <v>0</v>
      </c>
    </row>
    <row r="628" customFormat="false" ht="12.75" hidden="false" customHeight="false" outlineLevel="0" collapsed="false">
      <c r="B628" s="0" t="n">
        <v>4.802</v>
      </c>
      <c r="C628" s="0" t="n">
        <v>4.759</v>
      </c>
      <c r="D628" s="0" t="n">
        <v>17.8177</v>
      </c>
      <c r="E628" s="0" t="n">
        <v>17.8184</v>
      </c>
      <c r="F628" s="0" t="n">
        <v>4.361996</v>
      </c>
      <c r="G628" s="0" t="n">
        <v>4.362636</v>
      </c>
      <c r="H628" s="0" t="n">
        <v>33.2072</v>
      </c>
      <c r="I628" s="0" t="n">
        <v>33.2121</v>
      </c>
      <c r="J628" s="0" t="n">
        <v>7.942</v>
      </c>
      <c r="K628" s="0" t="n">
        <v>6.71584</v>
      </c>
      <c r="L628" s="0" t="n">
        <v>86.25763</v>
      </c>
      <c r="M628" s="0" t="n">
        <v>-0.0327</v>
      </c>
      <c r="N628" s="0" t="n">
        <v>0</v>
      </c>
      <c r="O628" s="0" t="n">
        <v>53.95326</v>
      </c>
      <c r="P628" s="0" t="n">
        <v>6.30816</v>
      </c>
      <c r="Q628" s="0" t="n">
        <v>0.00378</v>
      </c>
      <c r="R628" s="0" t="n">
        <v>0</v>
      </c>
      <c r="S628" s="0" t="n">
        <v>0</v>
      </c>
      <c r="T628" s="0" t="n">
        <v>2.1148</v>
      </c>
      <c r="U628" s="0" t="n">
        <v>2.8596</v>
      </c>
      <c r="V628" s="2" t="n">
        <v>5.3235</v>
      </c>
      <c r="W628" s="2" t="n">
        <v>461.08</v>
      </c>
      <c r="X628" s="2" t="n">
        <v>24.545</v>
      </c>
      <c r="Y628" s="2" t="n">
        <v>0</v>
      </c>
    </row>
    <row r="629" customFormat="false" ht="12.75" hidden="false" customHeight="false" outlineLevel="0" collapsed="false">
      <c r="B629" s="0" t="n">
        <v>4.83</v>
      </c>
      <c r="C629" s="0" t="n">
        <v>4.787</v>
      </c>
      <c r="D629" s="0" t="n">
        <v>17.8177</v>
      </c>
      <c r="E629" s="0" t="n">
        <v>17.8182</v>
      </c>
      <c r="F629" s="0" t="n">
        <v>4.361962</v>
      </c>
      <c r="G629" s="0" t="n">
        <v>4.362674</v>
      </c>
      <c r="H629" s="0" t="n">
        <v>33.2069</v>
      </c>
      <c r="I629" s="0" t="n">
        <v>33.2125</v>
      </c>
      <c r="J629" s="0" t="n">
        <v>7.942</v>
      </c>
      <c r="K629" s="0" t="n">
        <v>6.70932</v>
      </c>
      <c r="L629" s="0" t="n">
        <v>86.17364</v>
      </c>
      <c r="M629" s="0" t="n">
        <v>-0.0327</v>
      </c>
      <c r="N629" s="0" t="n">
        <v>0</v>
      </c>
      <c r="O629" s="0" t="n">
        <v>53.95326</v>
      </c>
      <c r="P629" s="0" t="n">
        <v>6.30816</v>
      </c>
      <c r="Q629" s="0" t="n">
        <v>0.0038</v>
      </c>
      <c r="R629" s="0" t="n">
        <v>0</v>
      </c>
      <c r="S629" s="0" t="n">
        <v>0</v>
      </c>
      <c r="T629" s="0" t="n">
        <v>2.1136</v>
      </c>
      <c r="U629" s="0" t="n">
        <v>2.8596</v>
      </c>
      <c r="V629" s="2" t="n">
        <v>5.2775</v>
      </c>
      <c r="W629" s="2" t="n">
        <v>461.08</v>
      </c>
      <c r="X629" s="2" t="n">
        <v>24.333</v>
      </c>
      <c r="Y629" s="2" t="n">
        <v>0</v>
      </c>
    </row>
    <row r="630" customFormat="false" ht="12.75" hidden="false" customHeight="false" outlineLevel="0" collapsed="false">
      <c r="B630" s="0" t="n">
        <v>4.841</v>
      </c>
      <c r="C630" s="0" t="n">
        <v>4.798</v>
      </c>
      <c r="D630" s="0" t="n">
        <v>17.8173</v>
      </c>
      <c r="E630" s="0" t="n">
        <v>17.8182</v>
      </c>
      <c r="F630" s="0" t="n">
        <v>4.361948</v>
      </c>
      <c r="G630" s="0" t="n">
        <v>4.362636</v>
      </c>
      <c r="H630" s="0" t="n">
        <v>33.2071</v>
      </c>
      <c r="I630" s="0" t="n">
        <v>33.2122</v>
      </c>
      <c r="J630" s="0" t="n">
        <v>7.937</v>
      </c>
      <c r="K630" s="0" t="n">
        <v>6.71373</v>
      </c>
      <c r="L630" s="0" t="n">
        <v>86.2298</v>
      </c>
      <c r="M630" s="0" t="n">
        <v>-0.0327</v>
      </c>
      <c r="N630" s="0" t="n">
        <v>0</v>
      </c>
      <c r="O630" s="0" t="n">
        <v>53.95326</v>
      </c>
      <c r="P630" s="0" t="n">
        <v>6.30816</v>
      </c>
      <c r="Q630" s="0" t="n">
        <v>0.00381</v>
      </c>
      <c r="R630" s="0" t="n">
        <v>0</v>
      </c>
      <c r="S630" s="0" t="n">
        <v>0</v>
      </c>
      <c r="T630" s="0" t="n">
        <v>2.1148</v>
      </c>
      <c r="U630" s="0" t="n">
        <v>2.8584</v>
      </c>
      <c r="V630" s="2" t="n">
        <v>5.2118</v>
      </c>
      <c r="W630" s="2" t="n">
        <v>462.86</v>
      </c>
      <c r="X630" s="2" t="n">
        <v>24.123</v>
      </c>
      <c r="Y630" s="2" t="n">
        <v>0</v>
      </c>
    </row>
    <row r="631" customFormat="false" ht="12.75" hidden="false" customHeight="false" outlineLevel="0" collapsed="false">
      <c r="B631" s="0" t="n">
        <v>4.86</v>
      </c>
      <c r="C631" s="0" t="n">
        <v>4.817</v>
      </c>
      <c r="D631" s="0" t="n">
        <v>17.8171</v>
      </c>
      <c r="E631" s="0" t="n">
        <v>17.8182</v>
      </c>
      <c r="F631" s="0" t="n">
        <v>4.361928</v>
      </c>
      <c r="G631" s="0" t="n">
        <v>4.362623</v>
      </c>
      <c r="H631" s="0" t="n">
        <v>33.207</v>
      </c>
      <c r="I631" s="0" t="n">
        <v>33.2121</v>
      </c>
      <c r="J631" s="0" t="n">
        <v>7.937</v>
      </c>
      <c r="K631" s="0" t="n">
        <v>6.71813</v>
      </c>
      <c r="L631" s="0" t="n">
        <v>86.28604</v>
      </c>
      <c r="M631" s="0" t="n">
        <v>-0.0327</v>
      </c>
      <c r="N631" s="0" t="n">
        <v>0</v>
      </c>
      <c r="O631" s="0" t="n">
        <v>53.95326</v>
      </c>
      <c r="P631" s="0" t="n">
        <v>6.30816</v>
      </c>
      <c r="Q631" s="0" t="n">
        <v>0.00382</v>
      </c>
      <c r="R631" s="0" t="n">
        <v>0</v>
      </c>
      <c r="S631" s="0" t="n">
        <v>0</v>
      </c>
      <c r="T631" s="0" t="n">
        <v>2.116</v>
      </c>
      <c r="U631" s="0" t="n">
        <v>2.8584</v>
      </c>
      <c r="V631" s="2" t="n">
        <v>5.2017</v>
      </c>
      <c r="W631" s="2" t="n">
        <v>461.08</v>
      </c>
      <c r="X631" s="2" t="n">
        <v>23.984</v>
      </c>
      <c r="Y631" s="2" t="n">
        <v>0</v>
      </c>
    </row>
    <row r="632" customFormat="false" ht="12.75" hidden="false" customHeight="false" outlineLevel="0" collapsed="false">
      <c r="B632" s="0" t="n">
        <v>4.878</v>
      </c>
      <c r="C632" s="0" t="n">
        <v>4.835</v>
      </c>
      <c r="D632" s="0" t="n">
        <v>17.8173</v>
      </c>
      <c r="E632" s="0" t="n">
        <v>17.8182</v>
      </c>
      <c r="F632" s="0" t="n">
        <v>4.361996</v>
      </c>
      <c r="G632" s="0" t="n">
        <v>4.362636</v>
      </c>
      <c r="H632" s="0" t="n">
        <v>33.2075</v>
      </c>
      <c r="I632" s="0" t="n">
        <v>33.2122</v>
      </c>
      <c r="J632" s="0" t="n">
        <v>7.937</v>
      </c>
      <c r="K632" s="0" t="n">
        <v>6.71235</v>
      </c>
      <c r="L632" s="0" t="n">
        <v>86.21231</v>
      </c>
      <c r="M632" s="0" t="n">
        <v>-0.0327</v>
      </c>
      <c r="N632" s="0" t="n">
        <v>0</v>
      </c>
      <c r="O632" s="0" t="n">
        <v>53.95326</v>
      </c>
      <c r="P632" s="0" t="n">
        <v>6.30816</v>
      </c>
      <c r="Q632" s="0" t="n">
        <v>0.00383</v>
      </c>
      <c r="R632" s="0" t="n">
        <v>0</v>
      </c>
      <c r="S632" s="0" t="n">
        <v>0</v>
      </c>
      <c r="T632" s="0" t="n">
        <v>2.1148</v>
      </c>
      <c r="U632" s="0" t="n">
        <v>2.8584</v>
      </c>
      <c r="V632" s="2" t="n">
        <v>5.1568</v>
      </c>
      <c r="W632" s="2" t="n">
        <v>461.08</v>
      </c>
      <c r="X632" s="2" t="n">
        <v>23.777</v>
      </c>
      <c r="Y632" s="2" t="n">
        <v>0</v>
      </c>
    </row>
    <row r="633" customFormat="false" ht="12.75" hidden="false" customHeight="false" outlineLevel="0" collapsed="false">
      <c r="B633" s="0" t="n">
        <v>4.897</v>
      </c>
      <c r="C633" s="0" t="n">
        <v>4.854</v>
      </c>
      <c r="D633" s="0" t="n">
        <v>17.8175</v>
      </c>
      <c r="E633" s="0" t="n">
        <v>17.8182</v>
      </c>
      <c r="F633" s="0" t="n">
        <v>4.362003</v>
      </c>
      <c r="G633" s="0" t="n">
        <v>4.36215</v>
      </c>
      <c r="H633" s="0" t="n">
        <v>33.2074</v>
      </c>
      <c r="I633" s="0" t="n">
        <v>33.2081</v>
      </c>
      <c r="J633" s="0" t="n">
        <v>7.942</v>
      </c>
      <c r="K633" s="0" t="n">
        <v>6.71167</v>
      </c>
      <c r="L633" s="0" t="n">
        <v>86.20377</v>
      </c>
      <c r="M633" s="0" t="n">
        <v>-0.0327</v>
      </c>
      <c r="N633" s="0" t="n">
        <v>0</v>
      </c>
      <c r="O633" s="0" t="n">
        <v>53.95326</v>
      </c>
      <c r="P633" s="0" t="n">
        <v>6.30816</v>
      </c>
      <c r="Q633" s="0" t="n">
        <v>0.00384</v>
      </c>
      <c r="R633" s="0" t="n">
        <v>0</v>
      </c>
      <c r="S633" s="0" t="n">
        <v>0</v>
      </c>
      <c r="T633" s="0" t="n">
        <v>2.1148</v>
      </c>
      <c r="U633" s="0" t="n">
        <v>2.8596</v>
      </c>
      <c r="V633" s="2" t="n">
        <v>5.127</v>
      </c>
      <c r="W633" s="2" t="n">
        <v>461.08</v>
      </c>
      <c r="X633" s="2" t="n">
        <v>23.639</v>
      </c>
      <c r="Y633" s="2" t="n">
        <v>0</v>
      </c>
    </row>
    <row r="634" customFormat="false" ht="12.75" hidden="false" customHeight="false" outlineLevel="0" collapsed="false">
      <c r="B634" s="0" t="n">
        <v>4.917</v>
      </c>
      <c r="C634" s="0" t="n">
        <v>4.873</v>
      </c>
      <c r="D634" s="0" t="n">
        <v>17.8178</v>
      </c>
      <c r="E634" s="0" t="n">
        <v>17.8184</v>
      </c>
      <c r="F634" s="0" t="n">
        <v>4.361989</v>
      </c>
      <c r="G634" s="0" t="n">
        <v>4.362661</v>
      </c>
      <c r="H634" s="0" t="n">
        <v>33.207</v>
      </c>
      <c r="I634" s="0" t="n">
        <v>33.2123</v>
      </c>
      <c r="J634" s="0" t="n">
        <v>7.937</v>
      </c>
      <c r="K634" s="0" t="n">
        <v>6.71603</v>
      </c>
      <c r="L634" s="0" t="n">
        <v>86.26016</v>
      </c>
      <c r="M634" s="0" t="n">
        <v>-0.0327</v>
      </c>
      <c r="N634" s="0" t="n">
        <v>0</v>
      </c>
      <c r="O634" s="0" t="n">
        <v>53.95326</v>
      </c>
      <c r="P634" s="0" t="n">
        <v>6.30816</v>
      </c>
      <c r="Q634" s="0" t="n">
        <v>0.00385</v>
      </c>
      <c r="R634" s="0" t="n">
        <v>0</v>
      </c>
      <c r="S634" s="0" t="n">
        <v>0</v>
      </c>
      <c r="T634" s="0" t="n">
        <v>2.116</v>
      </c>
      <c r="U634" s="0" t="n">
        <v>2.8584</v>
      </c>
      <c r="V634" s="2" t="n">
        <v>5.1172</v>
      </c>
      <c r="W634" s="2" t="n">
        <v>459.3</v>
      </c>
      <c r="X634" s="2" t="n">
        <v>23.503</v>
      </c>
      <c r="Y634" s="2" t="n">
        <v>0</v>
      </c>
    </row>
    <row r="635" customFormat="false" ht="12.75" hidden="false" customHeight="false" outlineLevel="0" collapsed="false">
      <c r="B635" s="0" t="n">
        <v>4.926</v>
      </c>
      <c r="C635" s="0" t="n">
        <v>4.882</v>
      </c>
      <c r="D635" s="0" t="n">
        <v>17.8177</v>
      </c>
      <c r="E635" s="0" t="n">
        <v>17.8182</v>
      </c>
      <c r="F635" s="0" t="n">
        <v>4.36201</v>
      </c>
      <c r="G635" s="0" t="n">
        <v>4.362674</v>
      </c>
      <c r="H635" s="0" t="n">
        <v>33.2073</v>
      </c>
      <c r="I635" s="0" t="n">
        <v>33.2125</v>
      </c>
      <c r="J635" s="0" t="n">
        <v>7.937</v>
      </c>
      <c r="K635" s="0" t="n">
        <v>6.70991</v>
      </c>
      <c r="L635" s="0" t="n">
        <v>86.18138</v>
      </c>
      <c r="M635" s="0" t="n">
        <v>-0.0327</v>
      </c>
      <c r="N635" s="0" t="n">
        <v>0</v>
      </c>
      <c r="O635" s="0" t="n">
        <v>53.95326</v>
      </c>
      <c r="P635" s="0" t="n">
        <v>6.30816</v>
      </c>
      <c r="Q635" s="0" t="n">
        <v>0.00387</v>
      </c>
      <c r="R635" s="0" t="n">
        <v>0</v>
      </c>
      <c r="S635" s="0" t="n">
        <v>0</v>
      </c>
      <c r="T635" s="0" t="n">
        <v>2.1148</v>
      </c>
      <c r="U635" s="0" t="n">
        <v>2.8584</v>
      </c>
      <c r="V635" s="2" t="n">
        <v>5.0533</v>
      </c>
      <c r="W635" s="2" t="n">
        <v>461.08</v>
      </c>
      <c r="X635" s="2" t="n">
        <v>23.3</v>
      </c>
      <c r="Y635" s="2" t="n">
        <v>0</v>
      </c>
    </row>
    <row r="636" customFormat="false" ht="12.75" hidden="false" customHeight="false" outlineLevel="0" collapsed="false">
      <c r="B636" s="0" t="n">
        <v>4.945</v>
      </c>
      <c r="C636" s="0" t="n">
        <v>4.901</v>
      </c>
      <c r="D636" s="0" t="n">
        <v>17.8175</v>
      </c>
      <c r="E636" s="0" t="n">
        <v>17.8182</v>
      </c>
      <c r="F636" s="0" t="n">
        <v>4.361982</v>
      </c>
      <c r="G636" s="0" t="n">
        <v>4.362636</v>
      </c>
      <c r="H636" s="0" t="n">
        <v>33.2072</v>
      </c>
      <c r="I636" s="0" t="n">
        <v>33.2122</v>
      </c>
      <c r="J636" s="0" t="n">
        <v>7.937</v>
      </c>
      <c r="K636" s="0" t="n">
        <v>6.71472</v>
      </c>
      <c r="L636" s="0" t="n">
        <v>86.24282</v>
      </c>
      <c r="M636" s="0" t="n">
        <v>-0.0327</v>
      </c>
      <c r="N636" s="0" t="n">
        <v>0</v>
      </c>
      <c r="O636" s="0" t="n">
        <v>53.95326</v>
      </c>
      <c r="P636" s="0" t="n">
        <v>6.30816</v>
      </c>
      <c r="Q636" s="0" t="n">
        <v>0.00388</v>
      </c>
      <c r="R636" s="0" t="n">
        <v>0</v>
      </c>
      <c r="S636" s="0" t="n">
        <v>0</v>
      </c>
      <c r="T636" s="0" t="n">
        <v>2.116</v>
      </c>
      <c r="U636" s="0" t="n">
        <v>2.8584</v>
      </c>
      <c r="V636" s="2" t="n">
        <v>5.0387</v>
      </c>
      <c r="W636" s="2" t="n">
        <v>461.08</v>
      </c>
      <c r="X636" s="2" t="n">
        <v>23.232</v>
      </c>
      <c r="Y636" s="2" t="n">
        <v>0</v>
      </c>
    </row>
    <row r="637" customFormat="false" ht="12.75" hidden="false" customHeight="false" outlineLevel="0" collapsed="false">
      <c r="B637" s="0" t="n">
        <v>4.964</v>
      </c>
      <c r="C637" s="0" t="n">
        <v>4.92</v>
      </c>
      <c r="D637" s="0" t="n">
        <v>17.8175</v>
      </c>
      <c r="E637" s="0" t="n">
        <v>17.8184</v>
      </c>
      <c r="F637" s="0" t="n">
        <v>4.361955</v>
      </c>
      <c r="G637" s="0" t="n">
        <v>4.362661</v>
      </c>
      <c r="H637" s="0" t="n">
        <v>33.207</v>
      </c>
      <c r="I637" s="0" t="n">
        <v>33.2123</v>
      </c>
      <c r="J637" s="0" t="n">
        <v>7.942</v>
      </c>
      <c r="K637" s="0" t="n">
        <v>6.71445</v>
      </c>
      <c r="L637" s="0" t="n">
        <v>86.23928</v>
      </c>
      <c r="M637" s="0" t="n">
        <v>-0.0327</v>
      </c>
      <c r="N637" s="0" t="n">
        <v>0</v>
      </c>
      <c r="O637" s="0" t="n">
        <v>53.95326</v>
      </c>
      <c r="P637" s="0" t="n">
        <v>6.30816</v>
      </c>
      <c r="Q637" s="0" t="n">
        <v>0.00389</v>
      </c>
      <c r="R637" s="0" t="n">
        <v>0</v>
      </c>
      <c r="S637" s="0" t="n">
        <v>0</v>
      </c>
      <c r="T637" s="0" t="n">
        <v>2.116</v>
      </c>
      <c r="U637" s="0" t="n">
        <v>2.8596</v>
      </c>
      <c r="V637" s="2" t="n">
        <v>5.0096</v>
      </c>
      <c r="W637" s="2" t="n">
        <v>461.08</v>
      </c>
      <c r="X637" s="2" t="n">
        <v>23.098</v>
      </c>
      <c r="Y637" s="2" t="n">
        <v>0</v>
      </c>
    </row>
    <row r="638" customFormat="false" ht="12.75" hidden="false" customHeight="false" outlineLevel="0" collapsed="false">
      <c r="B638" s="0" t="n">
        <v>4.967</v>
      </c>
      <c r="C638" s="0" t="n">
        <v>4.923</v>
      </c>
      <c r="D638" s="0" t="n">
        <v>17.8177</v>
      </c>
      <c r="E638" s="0" t="n">
        <v>17.8184</v>
      </c>
      <c r="F638" s="0" t="n">
        <v>4.361976</v>
      </c>
      <c r="G638" s="0" t="n">
        <v>4.362636</v>
      </c>
      <c r="H638" s="0" t="n">
        <v>33.207</v>
      </c>
      <c r="I638" s="0" t="n">
        <v>33.212</v>
      </c>
      <c r="J638" s="0" t="n">
        <v>7.942</v>
      </c>
      <c r="K638" s="0" t="n">
        <v>6.71414</v>
      </c>
      <c r="L638" s="0" t="n">
        <v>86.23555</v>
      </c>
      <c r="M638" s="0" t="n">
        <v>-0.0327</v>
      </c>
      <c r="N638" s="0" t="n">
        <v>0</v>
      </c>
      <c r="O638" s="0" t="n">
        <v>53.95326</v>
      </c>
      <c r="P638" s="0" t="n">
        <v>6.30816</v>
      </c>
      <c r="Q638" s="0" t="n">
        <v>0.0039</v>
      </c>
      <c r="R638" s="0" t="n">
        <v>0</v>
      </c>
      <c r="S638" s="0" t="n">
        <v>0</v>
      </c>
      <c r="T638" s="0" t="n">
        <v>2.116</v>
      </c>
      <c r="U638" s="0" t="n">
        <v>2.8596</v>
      </c>
      <c r="V638" s="2" t="n">
        <v>4.9807</v>
      </c>
      <c r="W638" s="2" t="n">
        <v>461.08</v>
      </c>
      <c r="X638" s="2" t="n">
        <v>22.965</v>
      </c>
      <c r="Y638" s="2" t="n">
        <v>0</v>
      </c>
    </row>
    <row r="639" customFormat="false" ht="12.75" hidden="false" customHeight="false" outlineLevel="0" collapsed="false">
      <c r="B639" s="0" t="n">
        <v>4.993</v>
      </c>
      <c r="C639" s="0" t="n">
        <v>4.948</v>
      </c>
      <c r="D639" s="0" t="n">
        <v>17.8173</v>
      </c>
      <c r="E639" s="0" t="n">
        <v>17.8182</v>
      </c>
      <c r="F639" s="0" t="n">
        <v>4.361962</v>
      </c>
      <c r="G639" s="0" t="n">
        <v>4.362674</v>
      </c>
      <c r="H639" s="0" t="n">
        <v>33.2071</v>
      </c>
      <c r="I639" s="0" t="n">
        <v>33.2125</v>
      </c>
      <c r="J639" s="0" t="n">
        <v>7.937</v>
      </c>
      <c r="K639" s="0" t="n">
        <v>6.71391</v>
      </c>
      <c r="L639" s="0" t="n">
        <v>86.23212</v>
      </c>
      <c r="M639" s="0" t="n">
        <v>-0.0327</v>
      </c>
      <c r="N639" s="0" t="n">
        <v>0</v>
      </c>
      <c r="O639" s="0" t="n">
        <v>53.95326</v>
      </c>
      <c r="P639" s="0" t="n">
        <v>6.30816</v>
      </c>
      <c r="Q639" s="0" t="n">
        <v>0.00391</v>
      </c>
      <c r="R639" s="0" t="n">
        <v>0</v>
      </c>
      <c r="S639" s="0" t="n">
        <v>0</v>
      </c>
      <c r="T639" s="0" t="n">
        <v>2.116</v>
      </c>
      <c r="U639" s="0" t="n">
        <v>2.8584</v>
      </c>
      <c r="V639" s="2" t="n">
        <v>4.9519</v>
      </c>
      <c r="W639" s="2" t="n">
        <v>461.08</v>
      </c>
      <c r="X639" s="2" t="n">
        <v>22.832</v>
      </c>
      <c r="Y639" s="2" t="n">
        <v>0</v>
      </c>
    </row>
    <row r="640" customFormat="false" ht="12.75" hidden="false" customHeight="false" outlineLevel="0" collapsed="false">
      <c r="B640" s="0" t="n">
        <v>5.002</v>
      </c>
      <c r="C640" s="0" t="n">
        <v>4.957</v>
      </c>
      <c r="D640" s="0" t="n">
        <v>17.8177</v>
      </c>
      <c r="E640" s="0" t="n">
        <v>17.8184</v>
      </c>
      <c r="F640" s="0" t="n">
        <v>4.361976</v>
      </c>
      <c r="G640" s="0" t="n">
        <v>4.362713</v>
      </c>
      <c r="H640" s="0" t="n">
        <v>33.207</v>
      </c>
      <c r="I640" s="0" t="n">
        <v>33.2127</v>
      </c>
      <c r="J640" s="0" t="n">
        <v>7.942</v>
      </c>
      <c r="K640" s="0" t="n">
        <v>6.71318</v>
      </c>
      <c r="L640" s="0" t="n">
        <v>86.22324</v>
      </c>
      <c r="M640" s="0" t="n">
        <v>-0.0327</v>
      </c>
      <c r="N640" s="0" t="n">
        <v>0</v>
      </c>
      <c r="O640" s="0" t="n">
        <v>53.95326</v>
      </c>
      <c r="P640" s="0" t="n">
        <v>6.30816</v>
      </c>
      <c r="Q640" s="0" t="n">
        <v>0.00392</v>
      </c>
      <c r="R640" s="0" t="n">
        <v>0</v>
      </c>
      <c r="S640" s="0" t="n">
        <v>0</v>
      </c>
      <c r="T640" s="0" t="n">
        <v>2.116</v>
      </c>
      <c r="U640" s="0" t="n">
        <v>2.8596</v>
      </c>
      <c r="V640" s="2" t="n">
        <v>4.9376</v>
      </c>
      <c r="W640" s="2" t="n">
        <v>461.08</v>
      </c>
      <c r="X640" s="2" t="n">
        <v>22.766</v>
      </c>
      <c r="Y640" s="2" t="n">
        <v>0</v>
      </c>
    </row>
    <row r="641" customFormat="false" ht="12.75" hidden="false" customHeight="false" outlineLevel="0" collapsed="false">
      <c r="B641" s="0" t="n">
        <v>5.021</v>
      </c>
      <c r="C641" s="0" t="n">
        <v>4.976</v>
      </c>
      <c r="D641" s="0" t="n">
        <v>17.8173</v>
      </c>
      <c r="E641" s="0" t="n">
        <v>17.8184</v>
      </c>
      <c r="F641" s="0" t="n">
        <v>4.361989</v>
      </c>
      <c r="G641" s="0" t="n">
        <v>4.362623</v>
      </c>
      <c r="H641" s="0" t="n">
        <v>33.2074</v>
      </c>
      <c r="I641" s="0" t="n">
        <v>33.2119</v>
      </c>
      <c r="J641" s="0" t="n">
        <v>7.937</v>
      </c>
      <c r="K641" s="0" t="n">
        <v>6.71292</v>
      </c>
      <c r="L641" s="0" t="n">
        <v>86.21953</v>
      </c>
      <c r="M641" s="0" t="n">
        <v>-0.0327</v>
      </c>
      <c r="N641" s="0" t="n">
        <v>0</v>
      </c>
      <c r="O641" s="0" t="n">
        <v>53.95326</v>
      </c>
      <c r="P641" s="0" t="n">
        <v>6.30816</v>
      </c>
      <c r="Q641" s="0" t="n">
        <v>0.00394</v>
      </c>
      <c r="R641" s="0" t="n">
        <v>0</v>
      </c>
      <c r="S641" s="0" t="n">
        <v>0</v>
      </c>
      <c r="T641" s="0" t="n">
        <v>2.116</v>
      </c>
      <c r="U641" s="0" t="n">
        <v>2.8584</v>
      </c>
      <c r="V641" s="2" t="n">
        <v>4.9091</v>
      </c>
      <c r="W641" s="2" t="n">
        <v>461.08</v>
      </c>
      <c r="X641" s="2" t="n">
        <v>22.635</v>
      </c>
      <c r="Y641" s="2" t="n">
        <v>0</v>
      </c>
    </row>
    <row r="642" customFormat="false" ht="12.75" hidden="false" customHeight="false" outlineLevel="0" collapsed="false">
      <c r="B642" s="0" t="n">
        <v>5.03</v>
      </c>
      <c r="C642" s="0" t="n">
        <v>4.985</v>
      </c>
      <c r="D642" s="0" t="n">
        <v>17.8173</v>
      </c>
      <c r="E642" s="0" t="n">
        <v>17.8182</v>
      </c>
      <c r="F642" s="0" t="n">
        <v>4.361989</v>
      </c>
      <c r="G642" s="0" t="n">
        <v>4.362636</v>
      </c>
      <c r="H642" s="0" t="n">
        <v>33.2074</v>
      </c>
      <c r="I642" s="0" t="n">
        <v>33.2121</v>
      </c>
      <c r="J642" s="0" t="n">
        <v>7.937</v>
      </c>
      <c r="K642" s="0" t="n">
        <v>6.71262</v>
      </c>
      <c r="L642" s="0" t="n">
        <v>86.21567</v>
      </c>
      <c r="M642" s="0" t="n">
        <v>-0.0327</v>
      </c>
      <c r="N642" s="0" t="n">
        <v>0</v>
      </c>
      <c r="O642" s="0" t="n">
        <v>53.95326</v>
      </c>
      <c r="P642" s="0" t="n">
        <v>6.30816</v>
      </c>
      <c r="Q642" s="0" t="n">
        <v>0.00395</v>
      </c>
      <c r="R642" s="0" t="n">
        <v>0</v>
      </c>
      <c r="S642" s="0" t="n">
        <v>0</v>
      </c>
      <c r="T642" s="0" t="n">
        <v>2.116</v>
      </c>
      <c r="U642" s="0" t="n">
        <v>2.8584</v>
      </c>
      <c r="V642" s="2" t="n">
        <v>4.8949</v>
      </c>
      <c r="W642" s="2" t="n">
        <v>461.08</v>
      </c>
      <c r="X642" s="2" t="n">
        <v>22.569</v>
      </c>
      <c r="Y642" s="2" t="n">
        <v>0</v>
      </c>
    </row>
    <row r="643" customFormat="false" ht="12.75" hidden="false" customHeight="false" outlineLevel="0" collapsed="false">
      <c r="B643" s="0" t="n">
        <v>5.04</v>
      </c>
      <c r="C643" s="0" t="n">
        <v>4.995</v>
      </c>
      <c r="D643" s="0" t="n">
        <v>17.8175</v>
      </c>
      <c r="E643" s="0" t="n">
        <v>17.8184</v>
      </c>
      <c r="F643" s="0" t="n">
        <v>4.362044</v>
      </c>
      <c r="G643" s="0" t="n">
        <v>4.362674</v>
      </c>
      <c r="H643" s="0" t="n">
        <v>33.2077</v>
      </c>
      <c r="I643" s="0" t="n">
        <v>33.2123</v>
      </c>
      <c r="J643" s="0" t="n">
        <v>7.942</v>
      </c>
      <c r="K643" s="0" t="n">
        <v>6.71773</v>
      </c>
      <c r="L643" s="0" t="n">
        <v>86.28176</v>
      </c>
      <c r="M643" s="0" t="n">
        <v>-0.0327</v>
      </c>
      <c r="N643" s="0" t="n">
        <v>0</v>
      </c>
      <c r="O643" s="0" t="n">
        <v>53.95326</v>
      </c>
      <c r="P643" s="0" t="n">
        <v>6.30816</v>
      </c>
      <c r="Q643" s="0" t="n">
        <v>0.00396</v>
      </c>
      <c r="R643" s="0" t="n">
        <v>0</v>
      </c>
      <c r="S643" s="0" t="n">
        <v>0</v>
      </c>
      <c r="T643" s="0" t="n">
        <v>2.1172</v>
      </c>
      <c r="U643" s="0" t="n">
        <v>2.8596</v>
      </c>
      <c r="V643" s="2" t="n">
        <v>4.8666</v>
      </c>
      <c r="W643" s="2" t="n">
        <v>461.08</v>
      </c>
      <c r="X643" s="2" t="n">
        <v>22.439</v>
      </c>
      <c r="Y643" s="2" t="n">
        <v>0</v>
      </c>
    </row>
    <row r="644" customFormat="false" ht="12.75" hidden="false" customHeight="false" outlineLevel="0" collapsed="false">
      <c r="B644" s="0" t="n">
        <v>5.06</v>
      </c>
      <c r="C644" s="0" t="n">
        <v>5.015</v>
      </c>
      <c r="D644" s="0" t="n">
        <v>17.8178</v>
      </c>
      <c r="E644" s="0" t="n">
        <v>17.8185</v>
      </c>
      <c r="F644" s="0" t="n">
        <v>4.36201</v>
      </c>
      <c r="G644" s="0" t="n">
        <v>4.3627</v>
      </c>
      <c r="H644" s="0" t="n">
        <v>33.2071</v>
      </c>
      <c r="I644" s="0" t="n">
        <v>33.2124</v>
      </c>
      <c r="J644" s="0" t="n">
        <v>7.942</v>
      </c>
      <c r="K644" s="0" t="n">
        <v>6.71234</v>
      </c>
      <c r="L644" s="0" t="n">
        <v>86.21281</v>
      </c>
      <c r="M644" s="0" t="n">
        <v>-0.0327</v>
      </c>
      <c r="N644" s="0" t="n">
        <v>0</v>
      </c>
      <c r="O644" s="0" t="n">
        <v>53.95326</v>
      </c>
      <c r="P644" s="0" t="n">
        <v>6.30816</v>
      </c>
      <c r="Q644" s="0" t="n">
        <v>0.00397</v>
      </c>
      <c r="R644" s="0" t="n">
        <v>0</v>
      </c>
      <c r="S644" s="0" t="n">
        <v>0</v>
      </c>
      <c r="T644" s="0" t="n">
        <v>2.116</v>
      </c>
      <c r="U644" s="0" t="n">
        <v>2.8596</v>
      </c>
      <c r="V644" s="2" t="n">
        <v>4.8713</v>
      </c>
      <c r="W644" s="2" t="n">
        <v>459.3</v>
      </c>
      <c r="X644" s="2" t="n">
        <v>22.374</v>
      </c>
      <c r="Y644" s="2" t="n">
        <v>0</v>
      </c>
    </row>
    <row r="645" customFormat="false" ht="12.75" hidden="false" customHeight="false" outlineLevel="0" collapsed="false">
      <c r="B645" s="0" t="n">
        <v>5.069</v>
      </c>
      <c r="C645" s="0" t="n">
        <v>5.023</v>
      </c>
      <c r="D645" s="0" t="n">
        <v>17.8177</v>
      </c>
      <c r="E645" s="0" t="n">
        <v>17.8187</v>
      </c>
      <c r="F645" s="0" t="n">
        <v>4.362031</v>
      </c>
      <c r="G645" s="0" t="n">
        <v>4.362674</v>
      </c>
      <c r="H645" s="0" t="n">
        <v>33.2074</v>
      </c>
      <c r="I645" s="0" t="n">
        <v>33.212</v>
      </c>
      <c r="J645" s="0" t="n">
        <v>7.937</v>
      </c>
      <c r="K645" s="0" t="n">
        <v>6.72292</v>
      </c>
      <c r="L645" s="0" t="n">
        <v>86.34866</v>
      </c>
      <c r="M645" s="0" t="n">
        <v>-0.0327</v>
      </c>
      <c r="N645" s="0" t="n">
        <v>0</v>
      </c>
      <c r="O645" s="0" t="n">
        <v>53.95326</v>
      </c>
      <c r="P645" s="0" t="n">
        <v>6.30816</v>
      </c>
      <c r="Q645" s="0" t="n">
        <v>0.00398</v>
      </c>
      <c r="R645" s="0" t="n">
        <v>0</v>
      </c>
      <c r="S645" s="0" t="n">
        <v>0</v>
      </c>
      <c r="T645" s="0" t="n">
        <v>2.1184</v>
      </c>
      <c r="U645" s="0" t="n">
        <v>2.8584</v>
      </c>
      <c r="V645" s="2" t="n">
        <v>4.8244</v>
      </c>
      <c r="W645" s="2" t="n">
        <v>461.08</v>
      </c>
      <c r="X645" s="2" t="n">
        <v>22.244</v>
      </c>
      <c r="Y645" s="2" t="n">
        <v>0</v>
      </c>
    </row>
    <row r="646" customFormat="false" ht="12.75" hidden="false" customHeight="false" outlineLevel="0" collapsed="false">
      <c r="B646" s="0" t="n">
        <v>5.078</v>
      </c>
      <c r="C646" s="0" t="n">
        <v>5.032</v>
      </c>
      <c r="D646" s="0" t="n">
        <v>17.8178</v>
      </c>
      <c r="E646" s="0" t="n">
        <v>17.8187</v>
      </c>
      <c r="F646" s="0" t="n">
        <v>4.362031</v>
      </c>
      <c r="G646" s="0" t="n">
        <v>4.362713</v>
      </c>
      <c r="H646" s="0" t="n">
        <v>33.2073</v>
      </c>
      <c r="I646" s="0" t="n">
        <v>33.2124</v>
      </c>
      <c r="J646" s="0" t="n">
        <v>7.937</v>
      </c>
      <c r="K646" s="0" t="n">
        <v>6.72333</v>
      </c>
      <c r="L646" s="0" t="n">
        <v>86.35415</v>
      </c>
      <c r="M646" s="0" t="n">
        <v>-0.0327</v>
      </c>
      <c r="N646" s="0" t="n">
        <v>0</v>
      </c>
      <c r="O646" s="0" t="n">
        <v>53.95326</v>
      </c>
      <c r="P646" s="0" t="n">
        <v>6.30816</v>
      </c>
      <c r="Q646" s="0" t="n">
        <v>0.00399</v>
      </c>
      <c r="R646" s="0" t="n">
        <v>0</v>
      </c>
      <c r="S646" s="0" t="n">
        <v>0</v>
      </c>
      <c r="T646" s="0" t="n">
        <v>2.1184</v>
      </c>
      <c r="U646" s="0" t="n">
        <v>2.8584</v>
      </c>
      <c r="V646" s="2" t="n">
        <v>4.8105</v>
      </c>
      <c r="W646" s="2" t="n">
        <v>461.08</v>
      </c>
      <c r="X646" s="2" t="n">
        <v>22.18</v>
      </c>
      <c r="Y646" s="2" t="n">
        <v>0</v>
      </c>
    </row>
    <row r="647" customFormat="false" ht="12.75" hidden="false" customHeight="false" outlineLevel="0" collapsed="false">
      <c r="B647" s="0" t="n">
        <v>5.097</v>
      </c>
      <c r="C647" s="0" t="n">
        <v>5.052</v>
      </c>
      <c r="D647" s="0" t="n">
        <v>17.8178</v>
      </c>
      <c r="E647" s="0" t="n">
        <v>17.8185</v>
      </c>
      <c r="F647" s="0" t="n">
        <v>4.361914</v>
      </c>
      <c r="G647" s="0" t="n">
        <v>4.362266</v>
      </c>
      <c r="H647" s="0" t="n">
        <v>33.2063</v>
      </c>
      <c r="I647" s="0" t="n">
        <v>33.2087</v>
      </c>
      <c r="J647" s="0" t="n">
        <v>7.937</v>
      </c>
      <c r="K647" s="0" t="n">
        <v>6.71833</v>
      </c>
      <c r="L647" s="0" t="n">
        <v>86.2894</v>
      </c>
      <c r="M647" s="0" t="n">
        <v>-0.0327</v>
      </c>
      <c r="N647" s="0" t="n">
        <v>0</v>
      </c>
      <c r="O647" s="0" t="n">
        <v>53.95326</v>
      </c>
      <c r="P647" s="0" t="n">
        <v>6.30816</v>
      </c>
      <c r="Q647" s="0" t="n">
        <v>0.004</v>
      </c>
      <c r="R647" s="0" t="n">
        <v>0</v>
      </c>
      <c r="S647" s="0" t="n">
        <v>0</v>
      </c>
      <c r="T647" s="0" t="n">
        <v>2.1172</v>
      </c>
      <c r="U647" s="0" t="n">
        <v>2.8584</v>
      </c>
      <c r="V647" s="2" t="n">
        <v>4.7965</v>
      </c>
      <c r="W647" s="2" t="n">
        <v>461.08</v>
      </c>
      <c r="X647" s="2" t="n">
        <v>22.116</v>
      </c>
      <c r="Y647" s="2" t="n">
        <v>0</v>
      </c>
    </row>
    <row r="648" customFormat="false" ht="12.75" hidden="false" customHeight="false" outlineLevel="0" collapsed="false">
      <c r="B648" s="0" t="n">
        <v>5.106</v>
      </c>
      <c r="C648" s="0" t="n">
        <v>5.06</v>
      </c>
      <c r="D648" s="0" t="n">
        <v>17.8177</v>
      </c>
      <c r="E648" s="0" t="n">
        <v>17.8187</v>
      </c>
      <c r="F648" s="0" t="n">
        <v>4.361427</v>
      </c>
      <c r="G648" s="0" t="n">
        <v>4.362214</v>
      </c>
      <c r="H648" s="0" t="n">
        <v>33.2023</v>
      </c>
      <c r="I648" s="0" t="n">
        <v>33.2081</v>
      </c>
      <c r="J648" s="0" t="n">
        <v>7.937</v>
      </c>
      <c r="K648" s="0" t="n">
        <v>6.71851</v>
      </c>
      <c r="L648" s="0" t="n">
        <v>86.28931</v>
      </c>
      <c r="M648" s="0" t="n">
        <v>-0.0327</v>
      </c>
      <c r="N648" s="0" t="n">
        <v>0</v>
      </c>
      <c r="O648" s="0" t="n">
        <v>53.95326</v>
      </c>
      <c r="P648" s="0" t="n">
        <v>6.30816</v>
      </c>
      <c r="Q648" s="0" t="n">
        <v>0.00402</v>
      </c>
      <c r="R648" s="0" t="n">
        <v>0</v>
      </c>
      <c r="S648" s="0" t="n">
        <v>0</v>
      </c>
      <c r="T648" s="0" t="n">
        <v>2.1172</v>
      </c>
      <c r="U648" s="0" t="n">
        <v>2.8584</v>
      </c>
      <c r="V648" s="2" t="n">
        <v>4.7826</v>
      </c>
      <c r="W648" s="2" t="n">
        <v>461.08</v>
      </c>
      <c r="X648" s="2" t="n">
        <v>22.052</v>
      </c>
      <c r="Y648" s="2" t="n">
        <v>0</v>
      </c>
    </row>
    <row r="649" customFormat="false" ht="12.75" hidden="false" customHeight="false" outlineLevel="0" collapsed="false">
      <c r="B649" s="0" t="n">
        <v>5.116</v>
      </c>
      <c r="C649" s="0" t="n">
        <v>5.071</v>
      </c>
      <c r="D649" s="0" t="n">
        <v>17.8178</v>
      </c>
      <c r="E649" s="0" t="n">
        <v>17.8194</v>
      </c>
      <c r="F649" s="0" t="n">
        <v>4.361385</v>
      </c>
      <c r="G649" s="0" t="n">
        <v>4.362674</v>
      </c>
      <c r="H649" s="0" t="n">
        <v>33.2018</v>
      </c>
      <c r="I649" s="0" t="n">
        <v>33.2115</v>
      </c>
      <c r="J649" s="0" t="n">
        <v>7.942</v>
      </c>
      <c r="K649" s="0" t="n">
        <v>6.72938</v>
      </c>
      <c r="L649" s="0" t="n">
        <v>86.42888</v>
      </c>
      <c r="M649" s="0" t="n">
        <v>-0.0327</v>
      </c>
      <c r="N649" s="0" t="n">
        <v>0</v>
      </c>
      <c r="O649" s="0" t="n">
        <v>53.95326</v>
      </c>
      <c r="P649" s="0" t="n">
        <v>6.30816</v>
      </c>
      <c r="Q649" s="0" t="n">
        <v>0.00403</v>
      </c>
      <c r="R649" s="0" t="n">
        <v>0</v>
      </c>
      <c r="S649" s="0" t="n">
        <v>0</v>
      </c>
      <c r="T649" s="0" t="n">
        <v>2.1197</v>
      </c>
      <c r="U649" s="0" t="n">
        <v>2.8596</v>
      </c>
      <c r="V649" s="2" t="n">
        <v>4.755</v>
      </c>
      <c r="W649" s="2" t="n">
        <v>461.08</v>
      </c>
      <c r="X649" s="2" t="n">
        <v>21.924</v>
      </c>
      <c r="Y649" s="2" t="n">
        <v>0</v>
      </c>
    </row>
    <row r="650" customFormat="false" ht="12.75" hidden="false" customHeight="false" outlineLevel="0" collapsed="false">
      <c r="B650" s="0" t="n">
        <v>5.125</v>
      </c>
      <c r="C650" s="0" t="n">
        <v>5.08</v>
      </c>
      <c r="D650" s="0" t="n">
        <v>17.818</v>
      </c>
      <c r="E650" s="0" t="n">
        <v>17.8192</v>
      </c>
      <c r="F650" s="0" t="n">
        <v>4.361845</v>
      </c>
      <c r="G650" s="0" t="n">
        <v>4.362751</v>
      </c>
      <c r="H650" s="0" t="n">
        <v>33.2055</v>
      </c>
      <c r="I650" s="0" t="n">
        <v>33.2123</v>
      </c>
      <c r="J650" s="0" t="n">
        <v>7.937</v>
      </c>
      <c r="K650" s="0" t="n">
        <v>6.72446</v>
      </c>
      <c r="L650" s="0" t="n">
        <v>86.36795</v>
      </c>
      <c r="M650" s="0" t="n">
        <v>-0.0327</v>
      </c>
      <c r="N650" s="0" t="n">
        <v>0</v>
      </c>
      <c r="O650" s="0" t="n">
        <v>53.95326</v>
      </c>
      <c r="P650" s="0" t="n">
        <v>6.30816</v>
      </c>
      <c r="Q650" s="0" t="n">
        <v>0.00404</v>
      </c>
      <c r="R650" s="0" t="n">
        <v>0</v>
      </c>
      <c r="S650" s="0" t="n">
        <v>0</v>
      </c>
      <c r="T650" s="0" t="n">
        <v>2.1184</v>
      </c>
      <c r="U650" s="0" t="n">
        <v>2.8584</v>
      </c>
      <c r="V650" s="2" t="n">
        <v>4.7412</v>
      </c>
      <c r="W650" s="2" t="n">
        <v>461.08</v>
      </c>
      <c r="X650" s="2" t="n">
        <v>21.861</v>
      </c>
      <c r="Y650" s="2" t="n">
        <v>0</v>
      </c>
    </row>
    <row r="651" customFormat="false" ht="12.75" hidden="false" customHeight="false" outlineLevel="0" collapsed="false">
      <c r="B651" s="0" t="n">
        <v>5.136</v>
      </c>
      <c r="C651" s="0" t="n">
        <v>5.09</v>
      </c>
      <c r="D651" s="0" t="n">
        <v>17.8178</v>
      </c>
      <c r="E651" s="0" t="n">
        <v>17.819</v>
      </c>
      <c r="F651" s="0" t="n">
        <v>4.36201</v>
      </c>
      <c r="G651" s="0" t="n">
        <v>4.362662</v>
      </c>
      <c r="H651" s="0" t="n">
        <v>33.2071</v>
      </c>
      <c r="I651" s="0" t="n">
        <v>33.2117</v>
      </c>
      <c r="J651" s="0" t="n">
        <v>7.942</v>
      </c>
      <c r="K651" s="0" t="n">
        <v>6.7247</v>
      </c>
      <c r="L651" s="0" t="n">
        <v>86.37161</v>
      </c>
      <c r="M651" s="0" t="n">
        <v>-0.0327</v>
      </c>
      <c r="N651" s="0" t="n">
        <v>0</v>
      </c>
      <c r="O651" s="0" t="n">
        <v>53.95326</v>
      </c>
      <c r="P651" s="0" t="n">
        <v>6.30816</v>
      </c>
      <c r="Q651" s="0" t="n">
        <v>0.00405</v>
      </c>
      <c r="R651" s="0" t="n">
        <v>0</v>
      </c>
      <c r="S651" s="0" t="n">
        <v>0</v>
      </c>
      <c r="T651" s="0" t="n">
        <v>2.1184</v>
      </c>
      <c r="U651" s="0" t="n">
        <v>2.8596</v>
      </c>
      <c r="V651" s="2" t="n">
        <v>4.7412</v>
      </c>
      <c r="W651" s="2" t="n">
        <v>461.08</v>
      </c>
      <c r="X651" s="2" t="n">
        <v>21.861</v>
      </c>
      <c r="Y651" s="2" t="n">
        <v>0</v>
      </c>
    </row>
    <row r="652" customFormat="false" ht="12.75" hidden="false" customHeight="false" outlineLevel="0" collapsed="false">
      <c r="B652" s="0" t="n">
        <v>5.154</v>
      </c>
      <c r="C652" s="0" t="n">
        <v>5.108</v>
      </c>
      <c r="D652" s="0" t="n">
        <v>17.8173</v>
      </c>
      <c r="E652" s="0" t="n">
        <v>17.8187</v>
      </c>
      <c r="F652" s="0" t="n">
        <v>4.362003</v>
      </c>
      <c r="G652" s="0" t="n">
        <v>4.362713</v>
      </c>
      <c r="H652" s="0" t="n">
        <v>33.2074</v>
      </c>
      <c r="I652" s="0" t="n">
        <v>33.2123</v>
      </c>
      <c r="J652" s="0" t="n">
        <v>7.937</v>
      </c>
      <c r="K652" s="0" t="n">
        <v>6.72038</v>
      </c>
      <c r="L652" s="0" t="n">
        <v>86.31543</v>
      </c>
      <c r="M652" s="0" t="n">
        <v>-0.0327</v>
      </c>
      <c r="N652" s="0" t="n">
        <v>0</v>
      </c>
      <c r="O652" s="0" t="n">
        <v>53.95326</v>
      </c>
      <c r="P652" s="0" t="n">
        <v>6.30816</v>
      </c>
      <c r="Q652" s="0" t="n">
        <v>0.00406</v>
      </c>
      <c r="R652" s="0" t="n">
        <v>0</v>
      </c>
      <c r="S652" s="0" t="n">
        <v>0</v>
      </c>
      <c r="T652" s="0" t="n">
        <v>2.1172</v>
      </c>
      <c r="U652" s="0" t="n">
        <v>2.8584</v>
      </c>
      <c r="V652" s="2" t="n">
        <v>4.7275</v>
      </c>
      <c r="W652" s="2" t="n">
        <v>461.08</v>
      </c>
      <c r="X652" s="2" t="n">
        <v>21.797</v>
      </c>
      <c r="Y652" s="2" t="n">
        <v>0</v>
      </c>
    </row>
    <row r="653" customFormat="false" ht="12.75" hidden="false" customHeight="false" outlineLevel="0" collapsed="false">
      <c r="B653" s="0" t="n">
        <v>5.164</v>
      </c>
      <c r="C653" s="0" t="n">
        <v>5.118</v>
      </c>
      <c r="D653" s="0" t="n">
        <v>17.8171</v>
      </c>
      <c r="E653" s="0" t="n">
        <v>17.8182</v>
      </c>
      <c r="F653" s="0" t="n">
        <v>4.361989</v>
      </c>
      <c r="G653" s="0" t="n">
        <v>4.362713</v>
      </c>
      <c r="H653" s="0" t="n">
        <v>33.2075</v>
      </c>
      <c r="I653" s="0" t="n">
        <v>33.2128</v>
      </c>
      <c r="J653" s="0" t="n">
        <v>7.937</v>
      </c>
      <c r="K653" s="0" t="n">
        <v>6.73703</v>
      </c>
      <c r="L653" s="0" t="n">
        <v>86.52894</v>
      </c>
      <c r="M653" s="0" t="n">
        <v>-0.0327</v>
      </c>
      <c r="N653" s="0" t="n">
        <v>0</v>
      </c>
      <c r="O653" s="0" t="n">
        <v>53.95326</v>
      </c>
      <c r="P653" s="0" t="n">
        <v>6.30816</v>
      </c>
      <c r="Q653" s="0" t="n">
        <v>0.00407</v>
      </c>
      <c r="R653" s="0" t="n">
        <v>0</v>
      </c>
      <c r="S653" s="0" t="n">
        <v>0</v>
      </c>
      <c r="T653" s="0" t="n">
        <v>2.1209</v>
      </c>
      <c r="U653" s="0" t="n">
        <v>2.8584</v>
      </c>
      <c r="V653" s="2" t="n">
        <v>4.7275</v>
      </c>
      <c r="W653" s="2" t="n">
        <v>461.08</v>
      </c>
      <c r="X653" s="2" t="n">
        <v>21.797</v>
      </c>
      <c r="Y653" s="2" t="n">
        <v>0</v>
      </c>
    </row>
    <row r="654" customFormat="false" ht="12.75" hidden="false" customHeight="false" outlineLevel="0" collapsed="false">
      <c r="B654" s="0" t="n">
        <v>5.173</v>
      </c>
      <c r="C654" s="0" t="n">
        <v>5.127</v>
      </c>
      <c r="D654" s="0" t="n">
        <v>17.8171</v>
      </c>
      <c r="E654" s="0" t="n">
        <v>17.8184</v>
      </c>
      <c r="F654" s="0" t="n">
        <v>4.361948</v>
      </c>
      <c r="G654" s="0" t="n">
        <v>4.362662</v>
      </c>
      <c r="H654" s="0" t="n">
        <v>33.2071</v>
      </c>
      <c r="I654" s="0" t="n">
        <v>33.2122</v>
      </c>
      <c r="J654" s="0" t="n">
        <v>7.942</v>
      </c>
      <c r="K654" s="0" t="n">
        <v>6.7334</v>
      </c>
      <c r="L654" s="0" t="n">
        <v>86.48217</v>
      </c>
      <c r="M654" s="0" t="n">
        <v>-0.0327</v>
      </c>
      <c r="N654" s="0" t="n">
        <v>0</v>
      </c>
      <c r="O654" s="0" t="n">
        <v>53.95326</v>
      </c>
      <c r="P654" s="0" t="n">
        <v>6.30816</v>
      </c>
      <c r="Q654" s="0" t="n">
        <v>0.00409</v>
      </c>
      <c r="R654" s="0" t="n">
        <v>0</v>
      </c>
      <c r="S654" s="0" t="n">
        <v>0</v>
      </c>
      <c r="T654" s="0" t="n">
        <v>2.1197</v>
      </c>
      <c r="U654" s="0" t="n">
        <v>2.8596</v>
      </c>
      <c r="V654" s="2" t="n">
        <v>4.7138</v>
      </c>
      <c r="W654" s="2" t="n">
        <v>461.08</v>
      </c>
      <c r="X654" s="2" t="n">
        <v>21.734</v>
      </c>
      <c r="Y654" s="2" t="n">
        <v>0</v>
      </c>
    </row>
    <row r="655" customFormat="false" ht="12.75" hidden="false" customHeight="false" outlineLevel="0" collapsed="false">
      <c r="B655" s="0" t="n">
        <v>5.182</v>
      </c>
      <c r="C655" s="0" t="n">
        <v>5.136</v>
      </c>
      <c r="D655" s="0" t="n">
        <v>17.817</v>
      </c>
      <c r="E655" s="0" t="n">
        <v>17.8182</v>
      </c>
      <c r="F655" s="0" t="n">
        <v>4.361941</v>
      </c>
      <c r="G655" s="0" t="n">
        <v>4.362636</v>
      </c>
      <c r="H655" s="0" t="n">
        <v>33.2072</v>
      </c>
      <c r="I655" s="0" t="n">
        <v>33.2121</v>
      </c>
      <c r="J655" s="0" t="n">
        <v>7.942</v>
      </c>
      <c r="K655" s="0" t="n">
        <v>6.73482</v>
      </c>
      <c r="L655" s="0" t="n">
        <v>86.50017</v>
      </c>
      <c r="M655" s="0" t="n">
        <v>-0.0327</v>
      </c>
      <c r="N655" s="0" t="n">
        <v>0</v>
      </c>
      <c r="O655" s="0" t="n">
        <v>53.95326</v>
      </c>
      <c r="P655" s="0" t="n">
        <v>6.30816</v>
      </c>
      <c r="Q655" s="0" t="n">
        <v>0.0041</v>
      </c>
      <c r="R655" s="0" t="n">
        <v>0</v>
      </c>
      <c r="S655" s="0" t="n">
        <v>0</v>
      </c>
      <c r="T655" s="0" t="n">
        <v>2.1197</v>
      </c>
      <c r="U655" s="0" t="n">
        <v>2.8596</v>
      </c>
      <c r="V655" s="2" t="n">
        <v>4.7138</v>
      </c>
      <c r="W655" s="2" t="n">
        <v>461.08</v>
      </c>
      <c r="X655" s="2" t="n">
        <v>21.734</v>
      </c>
      <c r="Y655" s="2" t="n">
        <v>0</v>
      </c>
    </row>
    <row r="656" customFormat="false" ht="12.75" hidden="false" customHeight="false" outlineLevel="0" collapsed="false">
      <c r="B656" s="0" t="n">
        <v>5.173</v>
      </c>
      <c r="C656" s="0" t="n">
        <v>5.127</v>
      </c>
      <c r="D656" s="0" t="n">
        <v>17.817</v>
      </c>
      <c r="E656" s="0" t="n">
        <v>17.8184</v>
      </c>
      <c r="F656" s="0" t="n">
        <v>4.361948</v>
      </c>
      <c r="G656" s="0" t="n">
        <v>4.362674</v>
      </c>
      <c r="H656" s="0" t="n">
        <v>33.2072</v>
      </c>
      <c r="I656" s="0" t="n">
        <v>33.2123</v>
      </c>
      <c r="J656" s="0" t="n">
        <v>7.937</v>
      </c>
      <c r="K656" s="0" t="n">
        <v>6.74122</v>
      </c>
      <c r="L656" s="0" t="n">
        <v>86.5825</v>
      </c>
      <c r="M656" s="0" t="n">
        <v>-0.0327</v>
      </c>
      <c r="N656" s="0" t="n">
        <v>0</v>
      </c>
      <c r="O656" s="0" t="n">
        <v>53.95326</v>
      </c>
      <c r="P656" s="0" t="n">
        <v>6.30816</v>
      </c>
      <c r="Q656" s="0" t="n">
        <v>0.00411</v>
      </c>
      <c r="R656" s="0" t="n">
        <v>0</v>
      </c>
      <c r="S656" s="0" t="n">
        <v>0</v>
      </c>
      <c r="T656" s="0" t="n">
        <v>2.1209</v>
      </c>
      <c r="U656" s="0" t="n">
        <v>2.8584</v>
      </c>
      <c r="V656" s="2" t="n">
        <v>4.7138</v>
      </c>
      <c r="W656" s="2" t="n">
        <v>461.08</v>
      </c>
      <c r="X656" s="2" t="n">
        <v>21.734</v>
      </c>
      <c r="Y656" s="2" t="n">
        <v>0</v>
      </c>
    </row>
    <row r="657" customFormat="false" ht="12.75" hidden="false" customHeight="false" outlineLevel="0" collapsed="false">
      <c r="B657" s="0" t="n">
        <v>5.223</v>
      </c>
      <c r="C657" s="0" t="n">
        <v>5.177</v>
      </c>
      <c r="D657" s="0" t="n">
        <v>17.8175</v>
      </c>
      <c r="E657" s="0" t="n">
        <v>17.818</v>
      </c>
      <c r="F657" s="0" t="n">
        <v>4.362003</v>
      </c>
      <c r="G657" s="0" t="n">
        <v>4.362713</v>
      </c>
      <c r="H657" s="0" t="n">
        <v>33.2073</v>
      </c>
      <c r="I657" s="0" t="n">
        <v>33.2129</v>
      </c>
      <c r="J657" s="0" t="n">
        <v>7.937</v>
      </c>
      <c r="K657" s="0" t="n">
        <v>6.73747</v>
      </c>
      <c r="L657" s="0" t="n">
        <v>86.53508</v>
      </c>
      <c r="M657" s="0" t="n">
        <v>-0.0327</v>
      </c>
      <c r="N657" s="0" t="n">
        <v>0</v>
      </c>
      <c r="O657" s="0" t="n">
        <v>53.95326</v>
      </c>
      <c r="P657" s="0" t="n">
        <v>6.30816</v>
      </c>
      <c r="Q657" s="0" t="n">
        <v>0.00412</v>
      </c>
      <c r="R657" s="0" t="n">
        <v>0</v>
      </c>
      <c r="S657" s="0" t="n">
        <v>0</v>
      </c>
      <c r="T657" s="0" t="n">
        <v>2.1197</v>
      </c>
      <c r="U657" s="0" t="n">
        <v>2.8584</v>
      </c>
      <c r="V657" s="2" t="n">
        <v>4.7138</v>
      </c>
      <c r="W657" s="2" t="n">
        <v>461.08</v>
      </c>
      <c r="X657" s="2" t="n">
        <v>21.734</v>
      </c>
      <c r="Y657" s="2" t="n">
        <v>0</v>
      </c>
    </row>
    <row r="658" customFormat="false" ht="12.75" hidden="false" customHeight="false" outlineLevel="0" collapsed="false">
      <c r="B658" s="0" t="n">
        <v>5.221</v>
      </c>
      <c r="C658" s="0" t="n">
        <v>5.174</v>
      </c>
      <c r="D658" s="0" t="n">
        <v>17.8175</v>
      </c>
      <c r="E658" s="0" t="n">
        <v>17.818</v>
      </c>
      <c r="F658" s="0" t="n">
        <v>4.362051</v>
      </c>
      <c r="G658" s="0" t="n">
        <v>4.3627</v>
      </c>
      <c r="H658" s="0" t="n">
        <v>33.2077</v>
      </c>
      <c r="I658" s="0" t="n">
        <v>33.2128</v>
      </c>
      <c r="J658" s="0" t="n">
        <v>7.942</v>
      </c>
      <c r="K658" s="0" t="n">
        <v>6.73835</v>
      </c>
      <c r="L658" s="0" t="n">
        <v>86.5467</v>
      </c>
      <c r="M658" s="0" t="n">
        <v>-0.0327</v>
      </c>
      <c r="N658" s="0" t="n">
        <v>0</v>
      </c>
      <c r="O658" s="0" t="n">
        <v>53.95326</v>
      </c>
      <c r="P658" s="0" t="n">
        <v>6.30816</v>
      </c>
      <c r="Q658" s="0" t="n">
        <v>0.00413</v>
      </c>
      <c r="R658" s="0" t="n">
        <v>0</v>
      </c>
      <c r="S658" s="0" t="n">
        <v>0</v>
      </c>
      <c r="T658" s="0" t="n">
        <v>2.1197</v>
      </c>
      <c r="U658" s="0" t="n">
        <v>2.8596</v>
      </c>
      <c r="V658" s="2" t="n">
        <v>4.7138</v>
      </c>
      <c r="W658" s="2" t="n">
        <v>461.08</v>
      </c>
      <c r="X658" s="2" t="n">
        <v>21.734</v>
      </c>
      <c r="Y658" s="2" t="n">
        <v>0</v>
      </c>
    </row>
    <row r="659" customFormat="false" ht="12.75" hidden="false" customHeight="false" outlineLevel="0" collapsed="false">
      <c r="B659" s="0" t="n">
        <v>5.221</v>
      </c>
      <c r="C659" s="0" t="n">
        <v>5.174</v>
      </c>
      <c r="D659" s="0" t="n">
        <v>17.8175</v>
      </c>
      <c r="E659" s="0" t="n">
        <v>17.818</v>
      </c>
      <c r="F659" s="0" t="n">
        <v>4.36201</v>
      </c>
      <c r="G659" s="0" t="n">
        <v>4.362713</v>
      </c>
      <c r="H659" s="0" t="n">
        <v>33.2073</v>
      </c>
      <c r="I659" s="0" t="n">
        <v>33.2129</v>
      </c>
      <c r="J659" s="0" t="n">
        <v>7.942</v>
      </c>
      <c r="K659" s="0" t="n">
        <v>6.73924</v>
      </c>
      <c r="L659" s="0" t="n">
        <v>86.55793</v>
      </c>
      <c r="M659" s="0" t="n">
        <v>-0.0327</v>
      </c>
      <c r="N659" s="0" t="n">
        <v>0</v>
      </c>
      <c r="O659" s="0" t="n">
        <v>53.95326</v>
      </c>
      <c r="P659" s="0" t="n">
        <v>6.30816</v>
      </c>
      <c r="Q659" s="0" t="n">
        <v>0.00414</v>
      </c>
      <c r="R659" s="0" t="n">
        <v>0</v>
      </c>
      <c r="S659" s="0" t="n">
        <v>0</v>
      </c>
      <c r="T659" s="0" t="n">
        <v>2.1197</v>
      </c>
      <c r="U659" s="0" t="n">
        <v>2.8596</v>
      </c>
      <c r="V659" s="2" t="n">
        <v>4.7138</v>
      </c>
      <c r="W659" s="2" t="n">
        <v>461.08</v>
      </c>
      <c r="X659" s="2" t="n">
        <v>21.734</v>
      </c>
      <c r="Y659" s="2" t="n">
        <v>0</v>
      </c>
    </row>
    <row r="660" customFormat="false" ht="12.75" hidden="false" customHeight="false" outlineLevel="0" collapsed="false">
      <c r="B660" s="0" t="n">
        <v>5.24</v>
      </c>
      <c r="C660" s="0" t="n">
        <v>5.193</v>
      </c>
      <c r="D660" s="0" t="n">
        <v>17.8175</v>
      </c>
      <c r="E660" s="0" t="n">
        <v>17.8182</v>
      </c>
      <c r="F660" s="0" t="n">
        <v>4.362044</v>
      </c>
      <c r="G660" s="0" t="n">
        <v>4.362674</v>
      </c>
      <c r="H660" s="0" t="n">
        <v>33.2076</v>
      </c>
      <c r="I660" s="0" t="n">
        <v>33.2124</v>
      </c>
      <c r="J660" s="0" t="n">
        <v>7.937</v>
      </c>
      <c r="K660" s="0" t="n">
        <v>6.74594</v>
      </c>
      <c r="L660" s="0" t="n">
        <v>86.6441</v>
      </c>
      <c r="M660" s="0" t="n">
        <v>-0.0327</v>
      </c>
      <c r="N660" s="0" t="n">
        <v>0</v>
      </c>
      <c r="O660" s="0" t="n">
        <v>53.95326</v>
      </c>
      <c r="P660" s="0" t="n">
        <v>6.30816</v>
      </c>
      <c r="Q660" s="0" t="n">
        <v>0.00416</v>
      </c>
      <c r="R660" s="0" t="n">
        <v>0</v>
      </c>
      <c r="S660" s="0" t="n">
        <v>0</v>
      </c>
      <c r="T660" s="0" t="n">
        <v>2.1209</v>
      </c>
      <c r="U660" s="0" t="n">
        <v>2.8584</v>
      </c>
      <c r="V660" s="2" t="n">
        <v>4.7138</v>
      </c>
      <c r="W660" s="2" t="n">
        <v>461.08</v>
      </c>
      <c r="X660" s="2" t="n">
        <v>21.734</v>
      </c>
      <c r="Y660" s="2" t="n">
        <v>0</v>
      </c>
    </row>
    <row r="661" customFormat="false" ht="12.75" hidden="false" customHeight="false" outlineLevel="0" collapsed="false">
      <c r="B661" s="0" t="n">
        <v>5.24</v>
      </c>
      <c r="C661" s="0" t="n">
        <v>5.193</v>
      </c>
      <c r="D661" s="0" t="n">
        <v>17.8175</v>
      </c>
      <c r="E661" s="0" t="n">
        <v>17.8184</v>
      </c>
      <c r="F661" s="0" t="n">
        <v>4.362038</v>
      </c>
      <c r="G661" s="0" t="n">
        <v>4.362662</v>
      </c>
      <c r="H661" s="0" t="n">
        <v>33.2076</v>
      </c>
      <c r="I661" s="0" t="n">
        <v>33.2122</v>
      </c>
      <c r="J661" s="0" t="n">
        <v>7.942</v>
      </c>
      <c r="K661" s="0" t="n">
        <v>6.7417</v>
      </c>
      <c r="L661" s="0" t="n">
        <v>86.58954</v>
      </c>
      <c r="M661" s="0" t="n">
        <v>-0.0327</v>
      </c>
      <c r="N661" s="0" t="n">
        <v>0</v>
      </c>
      <c r="O661" s="0" t="n">
        <v>53.95326</v>
      </c>
      <c r="P661" s="0" t="n">
        <v>6.30816</v>
      </c>
      <c r="Q661" s="0" t="n">
        <v>0.00417</v>
      </c>
      <c r="R661" s="0" t="n">
        <v>0</v>
      </c>
      <c r="S661" s="0" t="n">
        <v>0</v>
      </c>
      <c r="T661" s="0" t="n">
        <v>2.1197</v>
      </c>
      <c r="U661" s="0" t="n">
        <v>2.8596</v>
      </c>
      <c r="V661" s="2" t="n">
        <v>4.7138</v>
      </c>
      <c r="W661" s="2" t="n">
        <v>461.08</v>
      </c>
      <c r="X661" s="2" t="n">
        <v>21.734</v>
      </c>
      <c r="Y661" s="2" t="n">
        <v>0</v>
      </c>
    </row>
    <row r="662" customFormat="false" ht="12.75" hidden="false" customHeight="false" outlineLevel="0" collapsed="false">
      <c r="B662" s="0" t="n">
        <v>5.259</v>
      </c>
      <c r="C662" s="0" t="n">
        <v>5.212</v>
      </c>
      <c r="D662" s="0" t="n">
        <v>17.8177</v>
      </c>
      <c r="E662" s="0" t="n">
        <v>17.8182</v>
      </c>
      <c r="F662" s="0" t="n">
        <v>4.362024</v>
      </c>
      <c r="G662" s="0" t="n">
        <v>4.362674</v>
      </c>
      <c r="H662" s="0" t="n">
        <v>33.2073</v>
      </c>
      <c r="I662" s="0" t="n">
        <v>33.2124</v>
      </c>
      <c r="J662" s="0" t="n">
        <v>7.937</v>
      </c>
      <c r="K662" s="0" t="n">
        <v>6.74833</v>
      </c>
      <c r="L662" s="0" t="n">
        <v>86.67485</v>
      </c>
      <c r="M662" s="0" t="n">
        <v>-0.0327</v>
      </c>
      <c r="N662" s="0" t="n">
        <v>0</v>
      </c>
      <c r="O662" s="0" t="n">
        <v>53.95326</v>
      </c>
      <c r="P662" s="0" t="n">
        <v>6.30816</v>
      </c>
      <c r="Q662" s="0" t="n">
        <v>0.00418</v>
      </c>
      <c r="R662" s="0" t="n">
        <v>0</v>
      </c>
      <c r="S662" s="0" t="n">
        <v>0</v>
      </c>
      <c r="T662" s="0" t="n">
        <v>2.1209</v>
      </c>
      <c r="U662" s="0" t="n">
        <v>2.8584</v>
      </c>
      <c r="V662" s="2" t="n">
        <v>4.7138</v>
      </c>
      <c r="W662" s="2" t="n">
        <v>461.08</v>
      </c>
      <c r="X662" s="2" t="n">
        <v>21.734</v>
      </c>
      <c r="Y662" s="2" t="n">
        <v>0</v>
      </c>
    </row>
    <row r="663" customFormat="false" ht="12.75" hidden="false" customHeight="false" outlineLevel="0" collapsed="false">
      <c r="B663" s="0" t="n">
        <v>5.268</v>
      </c>
      <c r="C663" s="0" t="n">
        <v>5.221</v>
      </c>
      <c r="D663" s="0" t="n">
        <v>17.8175</v>
      </c>
      <c r="E663" s="0" t="n">
        <v>17.8185</v>
      </c>
      <c r="F663" s="0" t="n">
        <v>4.361983</v>
      </c>
      <c r="G663" s="0" t="n">
        <v>4.362566</v>
      </c>
      <c r="H663" s="0" t="n">
        <v>33.2071</v>
      </c>
      <c r="I663" s="0" t="n">
        <v>33.2112</v>
      </c>
      <c r="J663" s="0" t="n">
        <v>7.942</v>
      </c>
      <c r="K663" s="0" t="n">
        <v>6.7495</v>
      </c>
      <c r="L663" s="0" t="n">
        <v>86.68953</v>
      </c>
      <c r="M663" s="0" t="n">
        <v>-0.0327</v>
      </c>
      <c r="N663" s="0" t="n">
        <v>0</v>
      </c>
      <c r="O663" s="0" t="n">
        <v>53.95326</v>
      </c>
      <c r="P663" s="0" t="n">
        <v>6.30816</v>
      </c>
      <c r="Q663" s="0" t="n">
        <v>0.00419</v>
      </c>
      <c r="R663" s="0" t="n">
        <v>0</v>
      </c>
      <c r="S663" s="0" t="n">
        <v>0</v>
      </c>
      <c r="T663" s="0" t="n">
        <v>2.1209</v>
      </c>
      <c r="U663" s="0" t="n">
        <v>2.8596</v>
      </c>
      <c r="V663" s="2" t="n">
        <v>4.6957</v>
      </c>
      <c r="W663" s="2" t="n">
        <v>462.86</v>
      </c>
      <c r="X663" s="2" t="n">
        <v>21.734</v>
      </c>
      <c r="Y663" s="2" t="n">
        <v>0</v>
      </c>
    </row>
    <row r="664" customFormat="false" ht="12.75" hidden="false" customHeight="false" outlineLevel="0" collapsed="false">
      <c r="B664" s="0" t="n">
        <v>5.277</v>
      </c>
      <c r="C664" s="0" t="n">
        <v>5.23</v>
      </c>
      <c r="D664" s="0" t="n">
        <v>17.8175</v>
      </c>
      <c r="E664" s="0" t="n">
        <v>17.8185</v>
      </c>
      <c r="F664" s="0" t="n">
        <v>4.361983</v>
      </c>
      <c r="G664" s="0" t="n">
        <v>4.362604</v>
      </c>
      <c r="H664" s="0" t="n">
        <v>33.2071</v>
      </c>
      <c r="I664" s="0" t="n">
        <v>33.2115</v>
      </c>
      <c r="J664" s="0" t="n">
        <v>7.942</v>
      </c>
      <c r="K664" s="0" t="n">
        <v>6.751</v>
      </c>
      <c r="L664" s="0" t="n">
        <v>86.70876</v>
      </c>
      <c r="M664" s="0" t="n">
        <v>-0.0327</v>
      </c>
      <c r="N664" s="0" t="n">
        <v>0</v>
      </c>
      <c r="O664" s="0" t="n">
        <v>53.95326</v>
      </c>
      <c r="P664" s="0" t="n">
        <v>6.30816</v>
      </c>
      <c r="Q664" s="0" t="n">
        <v>0.0042</v>
      </c>
      <c r="R664" s="0" t="n">
        <v>0</v>
      </c>
      <c r="S664" s="0" t="n">
        <v>0</v>
      </c>
      <c r="T664" s="0" t="n">
        <v>2.1209</v>
      </c>
      <c r="U664" s="0" t="n">
        <v>2.8596</v>
      </c>
      <c r="V664" s="2" t="n">
        <v>4.6957</v>
      </c>
      <c r="W664" s="2" t="n">
        <v>462.86</v>
      </c>
      <c r="X664" s="2" t="n">
        <v>21.734</v>
      </c>
      <c r="Y664" s="2" t="n">
        <v>0</v>
      </c>
    </row>
    <row r="665" customFormat="false" ht="12.75" hidden="false" customHeight="false" outlineLevel="0" collapsed="false">
      <c r="B665" s="0" t="n">
        <v>5.297</v>
      </c>
      <c r="C665" s="0" t="n">
        <v>5.249</v>
      </c>
      <c r="D665" s="0" t="n">
        <v>17.8177</v>
      </c>
      <c r="E665" s="0" t="n">
        <v>17.8184</v>
      </c>
      <c r="F665" s="0" t="n">
        <v>4.36201</v>
      </c>
      <c r="G665" s="0" t="n">
        <v>4.362662</v>
      </c>
      <c r="H665" s="0" t="n">
        <v>33.2072</v>
      </c>
      <c r="I665" s="0" t="n">
        <v>33.2121</v>
      </c>
      <c r="J665" s="0" t="n">
        <v>7.937</v>
      </c>
      <c r="K665" s="0" t="n">
        <v>6.75789</v>
      </c>
      <c r="L665" s="0" t="n">
        <v>86.79761</v>
      </c>
      <c r="M665" s="0" t="n">
        <v>-0.0327</v>
      </c>
      <c r="N665" s="0" t="n">
        <v>0</v>
      </c>
      <c r="O665" s="0" t="n">
        <v>53.95326</v>
      </c>
      <c r="P665" s="0" t="n">
        <v>6.30816</v>
      </c>
      <c r="Q665" s="0" t="n">
        <v>0.00421</v>
      </c>
      <c r="R665" s="0" t="n">
        <v>0</v>
      </c>
      <c r="S665" s="0" t="n">
        <v>0</v>
      </c>
      <c r="T665" s="0" t="n">
        <v>2.1221</v>
      </c>
      <c r="U665" s="0" t="n">
        <v>2.8584</v>
      </c>
      <c r="V665" s="2" t="n">
        <v>4.7001</v>
      </c>
      <c r="W665" s="2" t="n">
        <v>461.08</v>
      </c>
      <c r="X665" s="2" t="n">
        <v>21.671</v>
      </c>
      <c r="Y665" s="2" t="n">
        <v>0</v>
      </c>
    </row>
    <row r="666" customFormat="false" ht="12.75" hidden="false" customHeight="false" outlineLevel="0" collapsed="false">
      <c r="B666" s="0" t="n">
        <v>5.297</v>
      </c>
      <c r="C666" s="0" t="n">
        <v>5.249</v>
      </c>
      <c r="D666" s="0" t="n">
        <v>17.8177</v>
      </c>
      <c r="E666" s="0" t="n">
        <v>17.8184</v>
      </c>
      <c r="F666" s="0" t="n">
        <v>4.362003</v>
      </c>
      <c r="G666" s="0" t="n">
        <v>4.362751</v>
      </c>
      <c r="H666" s="0" t="n">
        <v>33.2071</v>
      </c>
      <c r="I666" s="0" t="n">
        <v>33.2129</v>
      </c>
      <c r="J666" s="0" t="n">
        <v>7.942</v>
      </c>
      <c r="K666" s="0" t="n">
        <v>6.75928</v>
      </c>
      <c r="L666" s="0" t="n">
        <v>86.8155</v>
      </c>
      <c r="M666" s="0" t="n">
        <v>-0.0327</v>
      </c>
      <c r="N666" s="0" t="n">
        <v>0</v>
      </c>
      <c r="O666" s="0" t="n">
        <v>53.95326</v>
      </c>
      <c r="P666" s="0" t="n">
        <v>6.30816</v>
      </c>
      <c r="Q666" s="0" t="n">
        <v>0.00422</v>
      </c>
      <c r="R666" s="0" t="n">
        <v>0</v>
      </c>
      <c r="S666" s="0" t="n">
        <v>0</v>
      </c>
      <c r="T666" s="0" t="n">
        <v>2.1221</v>
      </c>
      <c r="U666" s="0" t="n">
        <v>2.8596</v>
      </c>
      <c r="V666" s="2" t="n">
        <v>4.7001</v>
      </c>
      <c r="W666" s="2" t="n">
        <v>461.08</v>
      </c>
      <c r="X666" s="2" t="n">
        <v>21.671</v>
      </c>
      <c r="Y666" s="2" t="n">
        <v>0</v>
      </c>
    </row>
    <row r="667" customFormat="false" ht="12.75" hidden="false" customHeight="false" outlineLevel="0" collapsed="false">
      <c r="B667" s="0" t="n">
        <v>5.316</v>
      </c>
      <c r="C667" s="0" t="n">
        <v>5.268</v>
      </c>
      <c r="D667" s="0" t="n">
        <v>17.8173</v>
      </c>
      <c r="E667" s="0" t="n">
        <v>17.8184</v>
      </c>
      <c r="F667" s="0" t="n">
        <v>4.361989</v>
      </c>
      <c r="G667" s="0" t="n">
        <v>4.362713</v>
      </c>
      <c r="H667" s="0" t="n">
        <v>33.2073</v>
      </c>
      <c r="I667" s="0" t="n">
        <v>33.2126</v>
      </c>
      <c r="J667" s="0" t="n">
        <v>7.937</v>
      </c>
      <c r="K667" s="0" t="n">
        <v>6.76107</v>
      </c>
      <c r="L667" s="0" t="n">
        <v>86.838</v>
      </c>
      <c r="M667" s="0" t="n">
        <v>-0.0327</v>
      </c>
      <c r="N667" s="0" t="n">
        <v>0</v>
      </c>
      <c r="O667" s="0" t="n">
        <v>53.95326</v>
      </c>
      <c r="P667" s="0" t="n">
        <v>6.30816</v>
      </c>
      <c r="Q667" s="0" t="n">
        <v>0.00424</v>
      </c>
      <c r="R667" s="0" t="n">
        <v>0</v>
      </c>
      <c r="S667" s="0" t="n">
        <v>0</v>
      </c>
      <c r="T667" s="0" t="n">
        <v>2.1221</v>
      </c>
      <c r="U667" s="0" t="n">
        <v>2.8584</v>
      </c>
      <c r="V667" s="2" t="n">
        <v>4.7183</v>
      </c>
      <c r="W667" s="2" t="n">
        <v>459.3</v>
      </c>
      <c r="X667" s="2" t="n">
        <v>21.671</v>
      </c>
      <c r="Y667" s="2" t="n">
        <v>0</v>
      </c>
    </row>
    <row r="668" customFormat="false" ht="12.75" hidden="false" customHeight="false" outlineLevel="0" collapsed="false">
      <c r="B668" s="0" t="n">
        <v>5.325</v>
      </c>
      <c r="C668" s="0" t="n">
        <v>5.277</v>
      </c>
      <c r="D668" s="0" t="n">
        <v>17.8173</v>
      </c>
      <c r="E668" s="0" t="n">
        <v>17.818</v>
      </c>
      <c r="F668" s="0" t="n">
        <v>4.362044</v>
      </c>
      <c r="G668" s="0" t="n">
        <v>4.362138</v>
      </c>
      <c r="H668" s="0" t="n">
        <v>33.2077</v>
      </c>
      <c r="I668" s="0" t="n">
        <v>33.2079</v>
      </c>
      <c r="J668" s="0" t="n">
        <v>7.937</v>
      </c>
      <c r="K668" s="0" t="n">
        <v>6.76779</v>
      </c>
      <c r="L668" s="0" t="n">
        <v>86.92448</v>
      </c>
      <c r="M668" s="0" t="n">
        <v>-0.0327</v>
      </c>
      <c r="N668" s="0" t="n">
        <v>0</v>
      </c>
      <c r="O668" s="0" t="n">
        <v>53.95326</v>
      </c>
      <c r="P668" s="0" t="n">
        <v>6.30816</v>
      </c>
      <c r="Q668" s="0" t="n">
        <v>0.00425</v>
      </c>
      <c r="R668" s="0" t="n">
        <v>0</v>
      </c>
      <c r="S668" s="0" t="n">
        <v>0</v>
      </c>
      <c r="T668" s="0" t="n">
        <v>2.1233</v>
      </c>
      <c r="U668" s="0" t="n">
        <v>2.8584</v>
      </c>
      <c r="V668" s="2" t="n">
        <v>4.6865</v>
      </c>
      <c r="W668" s="2" t="n">
        <v>461.08</v>
      </c>
      <c r="X668" s="2" t="n">
        <v>21.608</v>
      </c>
      <c r="Y668" s="2" t="n">
        <v>0</v>
      </c>
    </row>
    <row r="669" customFormat="false" ht="12.75" hidden="false" customHeight="false" outlineLevel="0" collapsed="false">
      <c r="B669" s="0" t="n">
        <v>5.316</v>
      </c>
      <c r="C669" s="0" t="n">
        <v>5.268</v>
      </c>
      <c r="D669" s="0" t="n">
        <v>17.8173</v>
      </c>
      <c r="E669" s="0" t="n">
        <v>17.8182</v>
      </c>
      <c r="F669" s="0" t="n">
        <v>4.362038</v>
      </c>
      <c r="G669" s="0" t="n">
        <v>4.362636</v>
      </c>
      <c r="H669" s="0" t="n">
        <v>33.2077</v>
      </c>
      <c r="I669" s="0" t="n">
        <v>33.212</v>
      </c>
      <c r="J669" s="0" t="n">
        <v>7.937</v>
      </c>
      <c r="K669" s="0" t="n">
        <v>6.76937</v>
      </c>
      <c r="L669" s="0" t="n">
        <v>86.94476</v>
      </c>
      <c r="M669" s="0" t="n">
        <v>-0.0327</v>
      </c>
      <c r="N669" s="0" t="n">
        <v>0</v>
      </c>
      <c r="O669" s="0" t="n">
        <v>53.95326</v>
      </c>
      <c r="P669" s="0" t="n">
        <v>6.30816</v>
      </c>
      <c r="Q669" s="0" t="n">
        <v>0.00426</v>
      </c>
      <c r="R669" s="0" t="n">
        <v>0</v>
      </c>
      <c r="S669" s="0" t="n">
        <v>0</v>
      </c>
      <c r="T669" s="0" t="n">
        <v>2.1233</v>
      </c>
      <c r="U669" s="0" t="n">
        <v>2.8584</v>
      </c>
      <c r="V669" s="2" t="n">
        <v>4.6729</v>
      </c>
      <c r="W669" s="2" t="n">
        <v>461.08</v>
      </c>
      <c r="X669" s="2" t="n">
        <v>21.546</v>
      </c>
      <c r="Y669" s="2" t="n">
        <v>0</v>
      </c>
    </row>
    <row r="670" customFormat="false" ht="12.75" hidden="false" customHeight="false" outlineLevel="0" collapsed="false">
      <c r="B670" s="0" t="n">
        <v>5.366</v>
      </c>
      <c r="C670" s="0" t="n">
        <v>5.318</v>
      </c>
      <c r="D670" s="0" t="n">
        <v>17.8175</v>
      </c>
      <c r="E670" s="0" t="n">
        <v>17.818</v>
      </c>
      <c r="F670" s="0" t="n">
        <v>4.362024</v>
      </c>
      <c r="G670" s="0" t="n">
        <v>4.362304</v>
      </c>
      <c r="H670" s="0" t="n">
        <v>33.2074</v>
      </c>
      <c r="I670" s="0" t="n">
        <v>33.2094</v>
      </c>
      <c r="J670" s="0" t="n">
        <v>7.942</v>
      </c>
      <c r="K670" s="0" t="n">
        <v>6.76505</v>
      </c>
      <c r="L670" s="0" t="n">
        <v>86.88948</v>
      </c>
      <c r="M670" s="0" t="n">
        <v>-0.0327</v>
      </c>
      <c r="N670" s="0" t="n">
        <v>0</v>
      </c>
      <c r="O670" s="0" t="n">
        <v>53.95326</v>
      </c>
      <c r="P670" s="0" t="n">
        <v>6.30816</v>
      </c>
      <c r="Q670" s="0" t="n">
        <v>0.00427</v>
      </c>
      <c r="R670" s="0" t="n">
        <v>0</v>
      </c>
      <c r="S670" s="0" t="n">
        <v>0</v>
      </c>
      <c r="T670" s="0" t="n">
        <v>2.1221</v>
      </c>
      <c r="U670" s="0" t="n">
        <v>2.8596</v>
      </c>
      <c r="V670" s="2" t="n">
        <v>4.6729</v>
      </c>
      <c r="W670" s="2" t="n">
        <v>461.08</v>
      </c>
      <c r="X670" s="2" t="n">
        <v>21.546</v>
      </c>
      <c r="Y670" s="2" t="n">
        <v>0</v>
      </c>
    </row>
    <row r="671" customFormat="false" ht="12.75" hidden="false" customHeight="false" outlineLevel="0" collapsed="false">
      <c r="B671" s="0" t="n">
        <v>5.364</v>
      </c>
      <c r="C671" s="0" t="n">
        <v>5.316</v>
      </c>
      <c r="D671" s="0" t="n">
        <v>17.8173</v>
      </c>
      <c r="E671" s="0" t="n">
        <v>17.818</v>
      </c>
      <c r="F671" s="0" t="n">
        <v>4.362024</v>
      </c>
      <c r="G671" s="0" t="n">
        <v>4.362285</v>
      </c>
      <c r="H671" s="0" t="n">
        <v>33.2075</v>
      </c>
      <c r="I671" s="0" t="n">
        <v>33.2092</v>
      </c>
      <c r="J671" s="0" t="n">
        <v>7.937</v>
      </c>
      <c r="K671" s="0" t="n">
        <v>6.77115</v>
      </c>
      <c r="L671" s="0" t="n">
        <v>86.96753</v>
      </c>
      <c r="M671" s="0" t="n">
        <v>-0.0327</v>
      </c>
      <c r="N671" s="0" t="n">
        <v>0</v>
      </c>
      <c r="O671" s="0" t="n">
        <v>53.95326</v>
      </c>
      <c r="P671" s="0" t="n">
        <v>6.30816</v>
      </c>
      <c r="Q671" s="0" t="n">
        <v>0.00428</v>
      </c>
      <c r="R671" s="0" t="n">
        <v>0</v>
      </c>
      <c r="S671" s="0" t="n">
        <v>0</v>
      </c>
      <c r="T671" s="0" t="n">
        <v>2.1233</v>
      </c>
      <c r="U671" s="0" t="n">
        <v>2.8584</v>
      </c>
      <c r="V671" s="2" t="n">
        <v>4.6594</v>
      </c>
      <c r="W671" s="2" t="n">
        <v>461.08</v>
      </c>
      <c r="X671" s="2" t="n">
        <v>21.483</v>
      </c>
      <c r="Y671" s="2" t="n">
        <v>0</v>
      </c>
    </row>
    <row r="672" customFormat="false" ht="12.75" hidden="false" customHeight="false" outlineLevel="0" collapsed="false">
      <c r="B672" s="0" t="n">
        <v>5.364</v>
      </c>
      <c r="C672" s="0" t="n">
        <v>5.316</v>
      </c>
      <c r="D672" s="0" t="n">
        <v>17.8173</v>
      </c>
      <c r="E672" s="0" t="n">
        <v>17.8178</v>
      </c>
      <c r="F672" s="0" t="n">
        <v>4.361983</v>
      </c>
      <c r="G672" s="0" t="n">
        <v>4.362713</v>
      </c>
      <c r="H672" s="0" t="n">
        <v>33.2072</v>
      </c>
      <c r="I672" s="0" t="n">
        <v>33.213</v>
      </c>
      <c r="J672" s="0" t="n">
        <v>7.937</v>
      </c>
      <c r="K672" s="0" t="n">
        <v>6.77209</v>
      </c>
      <c r="L672" s="0" t="n">
        <v>86.97938</v>
      </c>
      <c r="M672" s="0" t="n">
        <v>-0.0327</v>
      </c>
      <c r="N672" s="0" t="n">
        <v>0</v>
      </c>
      <c r="O672" s="0" t="n">
        <v>53.95326</v>
      </c>
      <c r="P672" s="0" t="n">
        <v>6.30816</v>
      </c>
      <c r="Q672" s="0" t="n">
        <v>0.00429</v>
      </c>
      <c r="R672" s="0" t="n">
        <v>0</v>
      </c>
      <c r="S672" s="0" t="n">
        <v>0</v>
      </c>
      <c r="T672" s="0" t="n">
        <v>2.1233</v>
      </c>
      <c r="U672" s="0" t="n">
        <v>2.8584</v>
      </c>
      <c r="V672" s="2" t="n">
        <v>4.6459</v>
      </c>
      <c r="W672" s="2" t="n">
        <v>461.08</v>
      </c>
      <c r="X672" s="2" t="n">
        <v>21.421</v>
      </c>
      <c r="Y672" s="2" t="n">
        <v>0</v>
      </c>
    </row>
    <row r="673" customFormat="false" ht="12.75" hidden="false" customHeight="false" outlineLevel="0" collapsed="false">
      <c r="B673" s="0" t="n">
        <v>5.373</v>
      </c>
      <c r="C673" s="0" t="n">
        <v>5.325</v>
      </c>
      <c r="D673" s="0" t="n">
        <v>17.8173</v>
      </c>
      <c r="E673" s="0" t="n">
        <v>17.818</v>
      </c>
      <c r="F673" s="0" t="n">
        <v>4.361983</v>
      </c>
      <c r="G673" s="0" t="n">
        <v>4.362713</v>
      </c>
      <c r="H673" s="0" t="n">
        <v>33.2072</v>
      </c>
      <c r="I673" s="0" t="n">
        <v>33.2128</v>
      </c>
      <c r="J673" s="0" t="n">
        <v>7.937</v>
      </c>
      <c r="K673" s="0" t="n">
        <v>6.77292</v>
      </c>
      <c r="L673" s="0" t="n">
        <v>86.99009</v>
      </c>
      <c r="M673" s="0" t="n">
        <v>-0.0327</v>
      </c>
      <c r="N673" s="0" t="n">
        <v>0</v>
      </c>
      <c r="O673" s="0" t="n">
        <v>53.95326</v>
      </c>
      <c r="P673" s="0" t="n">
        <v>6.30816</v>
      </c>
      <c r="Q673" s="0" t="n">
        <v>0.00431</v>
      </c>
      <c r="R673" s="0" t="n">
        <v>0</v>
      </c>
      <c r="S673" s="0" t="n">
        <v>0</v>
      </c>
      <c r="T673" s="0" t="n">
        <v>2.1233</v>
      </c>
      <c r="U673" s="0" t="n">
        <v>2.8584</v>
      </c>
      <c r="V673" s="2" t="n">
        <v>4.6324</v>
      </c>
      <c r="W673" s="2" t="n">
        <v>461.08</v>
      </c>
      <c r="X673" s="2" t="n">
        <v>21.359</v>
      </c>
      <c r="Y673" s="2" t="n">
        <v>0</v>
      </c>
    </row>
    <row r="674" customFormat="false" ht="12.75" hidden="false" customHeight="false" outlineLevel="0" collapsed="false">
      <c r="B674" s="0" t="n">
        <v>5.392</v>
      </c>
      <c r="C674" s="0" t="n">
        <v>5.344</v>
      </c>
      <c r="D674" s="0" t="n">
        <v>17.8173</v>
      </c>
      <c r="E674" s="0" t="n">
        <v>17.818</v>
      </c>
      <c r="F674" s="0" t="n">
        <v>4.36199</v>
      </c>
      <c r="G674" s="0" t="n">
        <v>4.362713</v>
      </c>
      <c r="H674" s="0" t="n">
        <v>33.2072</v>
      </c>
      <c r="I674" s="0" t="n">
        <v>33.2128</v>
      </c>
      <c r="J674" s="0" t="n">
        <v>7.942</v>
      </c>
      <c r="K674" s="0" t="n">
        <v>6.77366</v>
      </c>
      <c r="L674" s="0" t="n">
        <v>86.99966</v>
      </c>
      <c r="M674" s="0" t="n">
        <v>-0.0327</v>
      </c>
      <c r="N674" s="0" t="n">
        <v>0</v>
      </c>
      <c r="O674" s="0" t="n">
        <v>53.95326</v>
      </c>
      <c r="P674" s="0" t="n">
        <v>6.30816</v>
      </c>
      <c r="Q674" s="0" t="n">
        <v>0.00432</v>
      </c>
      <c r="R674" s="0" t="n">
        <v>0</v>
      </c>
      <c r="S674" s="0" t="n">
        <v>0</v>
      </c>
      <c r="T674" s="0" t="n">
        <v>2.1233</v>
      </c>
      <c r="U674" s="0" t="n">
        <v>2.8596</v>
      </c>
      <c r="V674" s="2" t="n">
        <v>4.619</v>
      </c>
      <c r="W674" s="2" t="n">
        <v>461.08</v>
      </c>
      <c r="X674" s="2" t="n">
        <v>21.297</v>
      </c>
      <c r="Y674" s="2" t="n">
        <v>0</v>
      </c>
    </row>
    <row r="675" customFormat="false" ht="12.75" hidden="false" customHeight="false" outlineLevel="0" collapsed="false">
      <c r="B675" s="0" t="n">
        <v>5.411</v>
      </c>
      <c r="C675" s="0" t="n">
        <v>5.363</v>
      </c>
      <c r="D675" s="0" t="n">
        <v>17.8177</v>
      </c>
      <c r="E675" s="0" t="n">
        <v>17.818</v>
      </c>
      <c r="F675" s="0" t="n">
        <v>4.36199</v>
      </c>
      <c r="G675" s="0" t="n">
        <v>4.3627</v>
      </c>
      <c r="H675" s="0" t="n">
        <v>33.2069</v>
      </c>
      <c r="I675" s="0" t="n">
        <v>33.2127</v>
      </c>
      <c r="J675" s="0" t="n">
        <v>7.942</v>
      </c>
      <c r="K675" s="0" t="n">
        <v>6.77972</v>
      </c>
      <c r="L675" s="0" t="n">
        <v>87.07788</v>
      </c>
      <c r="M675" s="0" t="n">
        <v>-0.0327</v>
      </c>
      <c r="N675" s="0" t="n">
        <v>0</v>
      </c>
      <c r="O675" s="0" t="n">
        <v>53.95326</v>
      </c>
      <c r="P675" s="0" t="n">
        <v>6.30816</v>
      </c>
      <c r="Q675" s="0" t="n">
        <v>0.00433</v>
      </c>
      <c r="R675" s="0" t="n">
        <v>0</v>
      </c>
      <c r="S675" s="0" t="n">
        <v>0</v>
      </c>
      <c r="T675" s="0" t="n">
        <v>2.1245</v>
      </c>
      <c r="U675" s="0" t="n">
        <v>2.8596</v>
      </c>
      <c r="V675" s="2" t="n">
        <v>4.6056</v>
      </c>
      <c r="W675" s="2" t="n">
        <v>461.08</v>
      </c>
      <c r="X675" s="2" t="n">
        <v>21.235</v>
      </c>
      <c r="Y675" s="2" t="n">
        <v>0</v>
      </c>
    </row>
    <row r="676" customFormat="false" ht="12.75" hidden="false" customHeight="false" outlineLevel="0" collapsed="false">
      <c r="B676" s="0" t="n">
        <v>5.411</v>
      </c>
      <c r="C676" s="0" t="n">
        <v>5.363</v>
      </c>
      <c r="D676" s="0" t="n">
        <v>17.8177</v>
      </c>
      <c r="E676" s="0" t="n">
        <v>17.8182</v>
      </c>
      <c r="F676" s="0" t="n">
        <v>4.36201</v>
      </c>
      <c r="G676" s="0" t="n">
        <v>4.362713</v>
      </c>
      <c r="H676" s="0" t="n">
        <v>33.2071</v>
      </c>
      <c r="I676" s="0" t="n">
        <v>33.2127</v>
      </c>
      <c r="J676" s="0" t="n">
        <v>7.937</v>
      </c>
      <c r="K676" s="0" t="n">
        <v>6.77477</v>
      </c>
      <c r="L676" s="0" t="n">
        <v>87.01438</v>
      </c>
      <c r="M676" s="0" t="n">
        <v>-0.0327</v>
      </c>
      <c r="N676" s="0" t="n">
        <v>0</v>
      </c>
      <c r="O676" s="0" t="n">
        <v>53.95326</v>
      </c>
      <c r="P676" s="0" t="n">
        <v>6.30816</v>
      </c>
      <c r="Q676" s="0" t="n">
        <v>0.00434</v>
      </c>
      <c r="R676" s="0" t="n">
        <v>0</v>
      </c>
      <c r="S676" s="0" t="n">
        <v>0</v>
      </c>
      <c r="T676" s="0" t="n">
        <v>2.1233</v>
      </c>
      <c r="U676" s="0" t="n">
        <v>2.8584</v>
      </c>
      <c r="V676" s="2" t="n">
        <v>4.5922</v>
      </c>
      <c r="W676" s="2" t="n">
        <v>461.08</v>
      </c>
      <c r="X676" s="2" t="n">
        <v>21.174</v>
      </c>
      <c r="Y676" s="2" t="n">
        <v>0</v>
      </c>
    </row>
    <row r="677" customFormat="false" ht="12.75" hidden="false" customHeight="false" outlineLevel="0" collapsed="false">
      <c r="B677" s="0" t="n">
        <v>5.429</v>
      </c>
      <c r="C677" s="0" t="n">
        <v>5.381</v>
      </c>
      <c r="D677" s="0" t="n">
        <v>17.8178</v>
      </c>
      <c r="E677" s="0" t="n">
        <v>17.818</v>
      </c>
      <c r="F677" s="0" t="n">
        <v>4.362024</v>
      </c>
      <c r="G677" s="0" t="n">
        <v>4.362674</v>
      </c>
      <c r="H677" s="0" t="n">
        <v>33.2071</v>
      </c>
      <c r="I677" s="0" t="n">
        <v>33.2125</v>
      </c>
      <c r="J677" s="0" t="n">
        <v>7.942</v>
      </c>
      <c r="K677" s="0" t="n">
        <v>6.78565</v>
      </c>
      <c r="L677" s="0" t="n">
        <v>87.15446</v>
      </c>
      <c r="M677" s="0" t="n">
        <v>-0.0327</v>
      </c>
      <c r="N677" s="0" t="n">
        <v>0</v>
      </c>
      <c r="O677" s="0" t="n">
        <v>53.95326</v>
      </c>
      <c r="P677" s="0" t="n">
        <v>6.30816</v>
      </c>
      <c r="Q677" s="0" t="n">
        <v>0.00435</v>
      </c>
      <c r="R677" s="0" t="n">
        <v>0</v>
      </c>
      <c r="S677" s="0" t="n">
        <v>0</v>
      </c>
      <c r="T677" s="0" t="n">
        <v>2.1258</v>
      </c>
      <c r="U677" s="0" t="n">
        <v>2.8596</v>
      </c>
      <c r="V677" s="2" t="n">
        <v>4.5789</v>
      </c>
      <c r="W677" s="2" t="n">
        <v>461.08</v>
      </c>
      <c r="X677" s="2" t="n">
        <v>21.112</v>
      </c>
      <c r="Y677" s="2" t="n">
        <v>0</v>
      </c>
    </row>
    <row r="678" customFormat="false" ht="12.75" hidden="false" customHeight="false" outlineLevel="0" collapsed="false">
      <c r="B678" s="0" t="n">
        <v>5.44</v>
      </c>
      <c r="C678" s="0" t="n">
        <v>5.391</v>
      </c>
      <c r="D678" s="0" t="n">
        <v>17.818</v>
      </c>
      <c r="E678" s="0" t="n">
        <v>17.8182</v>
      </c>
      <c r="F678" s="0" t="n">
        <v>4.362051</v>
      </c>
      <c r="G678" s="0" t="n">
        <v>4.3627</v>
      </c>
      <c r="H678" s="0" t="n">
        <v>33.2072</v>
      </c>
      <c r="I678" s="0" t="n">
        <v>33.2125</v>
      </c>
      <c r="J678" s="0" t="n">
        <v>7.937</v>
      </c>
      <c r="K678" s="0" t="n">
        <v>6.78586</v>
      </c>
      <c r="L678" s="0" t="n">
        <v>87.15746</v>
      </c>
      <c r="M678" s="0" t="n">
        <v>-0.0327</v>
      </c>
      <c r="N678" s="0" t="n">
        <v>0</v>
      </c>
      <c r="O678" s="0" t="n">
        <v>53.95326</v>
      </c>
      <c r="P678" s="0" t="n">
        <v>6.30816</v>
      </c>
      <c r="Q678" s="0" t="n">
        <v>0.00436</v>
      </c>
      <c r="R678" s="0" t="n">
        <v>0</v>
      </c>
      <c r="S678" s="0" t="n">
        <v>0</v>
      </c>
      <c r="T678" s="0" t="n">
        <v>2.1258</v>
      </c>
      <c r="U678" s="0" t="n">
        <v>2.8584</v>
      </c>
      <c r="V678" s="2" t="n">
        <v>4.5656</v>
      </c>
      <c r="W678" s="2" t="n">
        <v>461.08</v>
      </c>
      <c r="X678" s="2" t="n">
        <v>21.051</v>
      </c>
      <c r="Y678" s="2" t="n">
        <v>0</v>
      </c>
    </row>
    <row r="679" customFormat="false" ht="12.75" hidden="false" customHeight="false" outlineLevel="0" collapsed="false">
      <c r="B679" s="0" t="n">
        <v>5.459</v>
      </c>
      <c r="C679" s="0" t="n">
        <v>5.41</v>
      </c>
      <c r="D679" s="0" t="n">
        <v>17.8178</v>
      </c>
      <c r="E679" s="0" t="n">
        <v>17.818</v>
      </c>
      <c r="F679" s="0" t="n">
        <v>4.362086</v>
      </c>
      <c r="G679" s="0" t="n">
        <v>4.362713</v>
      </c>
      <c r="H679" s="0" t="n">
        <v>33.2076</v>
      </c>
      <c r="I679" s="0" t="n">
        <v>33.2128</v>
      </c>
      <c r="J679" s="0" t="n">
        <v>7.937</v>
      </c>
      <c r="K679" s="0" t="n">
        <v>6.78091</v>
      </c>
      <c r="L679" s="0" t="n">
        <v>87.09377</v>
      </c>
      <c r="M679" s="0" t="n">
        <v>-0.0327</v>
      </c>
      <c r="N679" s="0" t="n">
        <v>0</v>
      </c>
      <c r="O679" s="0" t="n">
        <v>53.95326</v>
      </c>
      <c r="P679" s="0" t="n">
        <v>6.30816</v>
      </c>
      <c r="Q679" s="0" t="n">
        <v>0.00438</v>
      </c>
      <c r="R679" s="0" t="n">
        <v>0</v>
      </c>
      <c r="S679" s="0" t="n">
        <v>0</v>
      </c>
      <c r="T679" s="0" t="n">
        <v>2.1245</v>
      </c>
      <c r="U679" s="0" t="n">
        <v>2.8584</v>
      </c>
      <c r="V679" s="2" t="n">
        <v>4.5524</v>
      </c>
      <c r="W679" s="2" t="n">
        <v>461.08</v>
      </c>
      <c r="X679" s="2" t="n">
        <v>20.99</v>
      </c>
      <c r="Y679" s="2" t="n">
        <v>0</v>
      </c>
    </row>
    <row r="680" customFormat="false" ht="12.75" hidden="false" customHeight="false" outlineLevel="0" collapsed="false">
      <c r="B680" s="0" t="n">
        <v>5.471</v>
      </c>
      <c r="C680" s="0" t="n">
        <v>5.422</v>
      </c>
      <c r="D680" s="0" t="n">
        <v>17.818</v>
      </c>
      <c r="E680" s="0" t="n">
        <v>17.8182</v>
      </c>
      <c r="F680" s="0" t="n">
        <v>4.362044</v>
      </c>
      <c r="G680" s="0" t="n">
        <v>4.362674</v>
      </c>
      <c r="H680" s="0" t="n">
        <v>33.2071</v>
      </c>
      <c r="I680" s="0" t="n">
        <v>33.2123</v>
      </c>
      <c r="J680" s="0" t="n">
        <v>7.937</v>
      </c>
      <c r="K680" s="0" t="n">
        <v>6.78671</v>
      </c>
      <c r="L680" s="0" t="n">
        <v>87.1684</v>
      </c>
      <c r="M680" s="0" t="n">
        <v>-0.0327</v>
      </c>
      <c r="N680" s="0" t="n">
        <v>0</v>
      </c>
      <c r="O680" s="0" t="n">
        <v>53.95326</v>
      </c>
      <c r="P680" s="0" t="n">
        <v>6.30816</v>
      </c>
      <c r="Q680" s="0" t="n">
        <v>0.00439</v>
      </c>
      <c r="R680" s="0" t="n">
        <v>0</v>
      </c>
      <c r="S680" s="0" t="n">
        <v>0</v>
      </c>
      <c r="T680" s="0" t="n">
        <v>2.1258</v>
      </c>
      <c r="U680" s="0" t="n">
        <v>2.8584</v>
      </c>
      <c r="V680" s="2" t="n">
        <v>4.5392</v>
      </c>
      <c r="W680" s="2" t="n">
        <v>461.08</v>
      </c>
      <c r="X680" s="2" t="n">
        <v>20.929</v>
      </c>
      <c r="Y680" s="2" t="n">
        <v>0</v>
      </c>
    </row>
    <row r="681" customFormat="false" ht="12.75" hidden="false" customHeight="false" outlineLevel="0" collapsed="false">
      <c r="B681" s="0" t="n">
        <v>5.477</v>
      </c>
      <c r="C681" s="0" t="n">
        <v>5.428</v>
      </c>
      <c r="D681" s="0" t="n">
        <v>17.8178</v>
      </c>
      <c r="E681" s="0" t="n">
        <v>17.8182</v>
      </c>
      <c r="F681" s="0" t="n">
        <v>4.362038</v>
      </c>
      <c r="G681" s="0" t="n">
        <v>4.362566</v>
      </c>
      <c r="H681" s="0" t="n">
        <v>33.2072</v>
      </c>
      <c r="I681" s="0" t="n">
        <v>33.2114</v>
      </c>
      <c r="J681" s="0" t="n">
        <v>7.942</v>
      </c>
      <c r="K681" s="0" t="n">
        <v>6.78695</v>
      </c>
      <c r="L681" s="0" t="n">
        <v>87.17119</v>
      </c>
      <c r="M681" s="0" t="n">
        <v>-0.0327</v>
      </c>
      <c r="N681" s="0" t="n">
        <v>0</v>
      </c>
      <c r="O681" s="0" t="n">
        <v>53.95326</v>
      </c>
      <c r="P681" s="0" t="n">
        <v>6.30816</v>
      </c>
      <c r="Q681" s="0" t="n">
        <v>0.0044</v>
      </c>
      <c r="R681" s="0" t="n">
        <v>0</v>
      </c>
      <c r="S681" s="0" t="n">
        <v>0</v>
      </c>
      <c r="T681" s="0" t="n">
        <v>2.1258</v>
      </c>
      <c r="U681" s="0" t="n">
        <v>2.8596</v>
      </c>
      <c r="V681" s="2" t="n">
        <v>4.5129</v>
      </c>
      <c r="W681" s="2" t="n">
        <v>461.08</v>
      </c>
      <c r="X681" s="2" t="n">
        <v>20.808</v>
      </c>
      <c r="Y681" s="2" t="n">
        <v>0</v>
      </c>
    </row>
    <row r="682" customFormat="false" ht="12.75" hidden="false" customHeight="false" outlineLevel="0" collapsed="false">
      <c r="B682" s="0" t="n">
        <v>5.496</v>
      </c>
      <c r="C682" s="0" t="n">
        <v>5.447</v>
      </c>
      <c r="D682" s="0" t="n">
        <v>17.818</v>
      </c>
      <c r="E682" s="0" t="n">
        <v>17.8184</v>
      </c>
      <c r="F682" s="0" t="n">
        <v>4.362058</v>
      </c>
      <c r="G682" s="0" t="n">
        <v>4.362285</v>
      </c>
      <c r="H682" s="0" t="n">
        <v>33.2072</v>
      </c>
      <c r="I682" s="0" t="n">
        <v>33.2089</v>
      </c>
      <c r="J682" s="0" t="n">
        <v>7.942</v>
      </c>
      <c r="K682" s="0" t="n">
        <v>6.78701</v>
      </c>
      <c r="L682" s="0" t="n">
        <v>87.17221</v>
      </c>
      <c r="M682" s="0" t="n">
        <v>-0.0327</v>
      </c>
      <c r="N682" s="0" t="n">
        <v>0</v>
      </c>
      <c r="O682" s="0" t="n">
        <v>53.95326</v>
      </c>
      <c r="P682" s="0" t="n">
        <v>6.30816</v>
      </c>
      <c r="Q682" s="0" t="n">
        <v>0.00441</v>
      </c>
      <c r="R682" s="0" t="n">
        <v>0</v>
      </c>
      <c r="S682" s="0" t="n">
        <v>0</v>
      </c>
      <c r="T682" s="0" t="n">
        <v>2.1258</v>
      </c>
      <c r="U682" s="0" t="n">
        <v>2.8596</v>
      </c>
      <c r="V682" s="2" t="n">
        <v>4.4998</v>
      </c>
      <c r="W682" s="2" t="n">
        <v>461.08</v>
      </c>
      <c r="X682" s="2" t="n">
        <v>20.748</v>
      </c>
      <c r="Y682" s="2" t="n">
        <v>0</v>
      </c>
    </row>
    <row r="683" customFormat="false" ht="12.75" hidden="false" customHeight="false" outlineLevel="0" collapsed="false">
      <c r="B683" s="0" t="n">
        <v>5.516</v>
      </c>
      <c r="C683" s="0" t="n">
        <v>5.466</v>
      </c>
      <c r="D683" s="0" t="n">
        <v>17.818</v>
      </c>
      <c r="E683" s="0" t="n">
        <v>17.8182</v>
      </c>
      <c r="F683" s="0" t="n">
        <v>4.362038</v>
      </c>
      <c r="G683" s="0" t="n">
        <v>4.362713</v>
      </c>
      <c r="H683" s="0" t="n">
        <v>33.207</v>
      </c>
      <c r="I683" s="0" t="n">
        <v>33.2126</v>
      </c>
      <c r="J683" s="0" t="n">
        <v>7.937</v>
      </c>
      <c r="K683" s="0" t="n">
        <v>6.78735</v>
      </c>
      <c r="L683" s="0" t="n">
        <v>87.17658</v>
      </c>
      <c r="M683" s="0" t="n">
        <v>-0.0327</v>
      </c>
      <c r="N683" s="0" t="n">
        <v>0</v>
      </c>
      <c r="O683" s="0" t="n">
        <v>53.95326</v>
      </c>
      <c r="P683" s="0" t="n">
        <v>6.30816</v>
      </c>
      <c r="Q683" s="0" t="n">
        <v>0.00442</v>
      </c>
      <c r="R683" s="0" t="n">
        <v>0</v>
      </c>
      <c r="S683" s="0" t="n">
        <v>0</v>
      </c>
      <c r="T683" s="0" t="n">
        <v>2.1258</v>
      </c>
      <c r="U683" s="0" t="n">
        <v>2.8584</v>
      </c>
      <c r="V683" s="2" t="n">
        <v>4.4737</v>
      </c>
      <c r="W683" s="2" t="n">
        <v>461.08</v>
      </c>
      <c r="X683" s="2" t="n">
        <v>20.627</v>
      </c>
      <c r="Y683" s="2" t="n">
        <v>0</v>
      </c>
    </row>
    <row r="684" customFormat="false" ht="12.75" hidden="false" customHeight="false" outlineLevel="0" collapsed="false">
      <c r="B684" s="0" t="n">
        <v>5.525</v>
      </c>
      <c r="C684" s="0" t="n">
        <v>5.475</v>
      </c>
      <c r="D684" s="0" t="n">
        <v>17.8177</v>
      </c>
      <c r="E684" s="0" t="n">
        <v>17.8184</v>
      </c>
      <c r="F684" s="0" t="n">
        <v>4.361969</v>
      </c>
      <c r="G684" s="0" t="n">
        <v>4.362713</v>
      </c>
      <c r="H684" s="0" t="n">
        <v>33.2067</v>
      </c>
      <c r="I684" s="0" t="n">
        <v>33.2125</v>
      </c>
      <c r="J684" s="0" t="n">
        <v>7.937</v>
      </c>
      <c r="K684" s="0" t="n">
        <v>6.78721</v>
      </c>
      <c r="L684" s="0" t="n">
        <v>87.17402</v>
      </c>
      <c r="M684" s="0" t="n">
        <v>-0.0327</v>
      </c>
      <c r="N684" s="0" t="n">
        <v>0</v>
      </c>
      <c r="O684" s="0" t="n">
        <v>53.95326</v>
      </c>
      <c r="P684" s="0" t="n">
        <v>6.30816</v>
      </c>
      <c r="Q684" s="0" t="n">
        <v>0.00443</v>
      </c>
      <c r="R684" s="0" t="n">
        <v>0</v>
      </c>
      <c r="S684" s="0" t="n">
        <v>0</v>
      </c>
      <c r="T684" s="0" t="n">
        <v>2.1258</v>
      </c>
      <c r="U684" s="0" t="n">
        <v>2.8584</v>
      </c>
      <c r="V684" s="2" t="n">
        <v>4.478</v>
      </c>
      <c r="W684" s="2" t="n">
        <v>459.3</v>
      </c>
      <c r="X684" s="2" t="n">
        <v>20.567</v>
      </c>
      <c r="Y684" s="2" t="n">
        <v>0</v>
      </c>
    </row>
    <row r="685" customFormat="false" ht="12.75" hidden="false" customHeight="false" outlineLevel="0" collapsed="false">
      <c r="B685" s="0" t="n">
        <v>5.544</v>
      </c>
      <c r="C685" s="0" t="n">
        <v>5.494</v>
      </c>
      <c r="D685" s="0" t="n">
        <v>17.8178</v>
      </c>
      <c r="E685" s="0" t="n">
        <v>17.8185</v>
      </c>
      <c r="F685" s="0" t="n">
        <v>4.361976</v>
      </c>
      <c r="G685" s="0" t="n">
        <v>4.362777</v>
      </c>
      <c r="H685" s="0" t="n">
        <v>33.2066</v>
      </c>
      <c r="I685" s="0" t="n">
        <v>33.2129</v>
      </c>
      <c r="J685" s="0" t="n">
        <v>7.937</v>
      </c>
      <c r="K685" s="0" t="n">
        <v>6.79815</v>
      </c>
      <c r="L685" s="0" t="n">
        <v>87.31474</v>
      </c>
      <c r="M685" s="0" t="n">
        <v>-0.0327</v>
      </c>
      <c r="N685" s="0" t="n">
        <v>0</v>
      </c>
      <c r="O685" s="0" t="n">
        <v>53.95326</v>
      </c>
      <c r="P685" s="0" t="n">
        <v>6.30816</v>
      </c>
      <c r="Q685" s="0" t="n">
        <v>0.00444</v>
      </c>
      <c r="R685" s="0" t="n">
        <v>0</v>
      </c>
      <c r="S685" s="0" t="n">
        <v>0</v>
      </c>
      <c r="T685" s="0" t="n">
        <v>2.1282</v>
      </c>
      <c r="U685" s="0" t="n">
        <v>2.8584</v>
      </c>
      <c r="V685" s="2" t="n">
        <v>4.4307</v>
      </c>
      <c r="W685" s="2" t="n">
        <v>462.86</v>
      </c>
      <c r="X685" s="2" t="n">
        <v>20.508</v>
      </c>
      <c r="Y685" s="2" t="n">
        <v>0</v>
      </c>
    </row>
    <row r="686" customFormat="false" ht="12.75" hidden="false" customHeight="false" outlineLevel="0" collapsed="false">
      <c r="B686" s="0" t="n">
        <v>5.553</v>
      </c>
      <c r="C686" s="0" t="n">
        <v>5.503</v>
      </c>
      <c r="D686" s="0" t="n">
        <v>17.818</v>
      </c>
      <c r="E686" s="0" t="n">
        <v>17.8185</v>
      </c>
      <c r="F686" s="0" t="n">
        <v>4.362044</v>
      </c>
      <c r="G686" s="0" t="n">
        <v>4.362674</v>
      </c>
      <c r="H686" s="0" t="n">
        <v>33.2071</v>
      </c>
      <c r="I686" s="0" t="n">
        <v>33.212</v>
      </c>
      <c r="J686" s="0" t="n">
        <v>7.942</v>
      </c>
      <c r="K686" s="0" t="n">
        <v>6.78789</v>
      </c>
      <c r="L686" s="0" t="n">
        <v>87.18344</v>
      </c>
      <c r="M686" s="0" t="n">
        <v>-0.0327</v>
      </c>
      <c r="N686" s="0" t="n">
        <v>0</v>
      </c>
      <c r="O686" s="0" t="n">
        <v>53.95326</v>
      </c>
      <c r="P686" s="0" t="n">
        <v>6.30816</v>
      </c>
      <c r="Q686" s="0" t="n">
        <v>0.00446</v>
      </c>
      <c r="R686" s="0" t="n">
        <v>0</v>
      </c>
      <c r="S686" s="0" t="n">
        <v>0</v>
      </c>
      <c r="T686" s="0" t="n">
        <v>2.1258</v>
      </c>
      <c r="U686" s="0" t="n">
        <v>2.8596</v>
      </c>
      <c r="V686" s="2" t="n">
        <v>4.4349</v>
      </c>
      <c r="W686" s="2" t="n">
        <v>461.08</v>
      </c>
      <c r="X686" s="2" t="n">
        <v>20.448</v>
      </c>
      <c r="Y686" s="2" t="n">
        <v>0</v>
      </c>
    </row>
    <row r="687" customFormat="false" ht="12.75" hidden="false" customHeight="false" outlineLevel="0" collapsed="false">
      <c r="B687" s="0" t="n">
        <v>5.572</v>
      </c>
      <c r="C687" s="0" t="n">
        <v>5.522</v>
      </c>
      <c r="D687" s="0" t="n">
        <v>17.818</v>
      </c>
      <c r="E687" s="0" t="n">
        <v>17.8187</v>
      </c>
      <c r="F687" s="0" t="n">
        <v>4.362065</v>
      </c>
      <c r="G687" s="0" t="n">
        <v>4.362674</v>
      </c>
      <c r="H687" s="0" t="n">
        <v>33.2072</v>
      </c>
      <c r="I687" s="0" t="n">
        <v>33.2119</v>
      </c>
      <c r="J687" s="0" t="n">
        <v>7.942</v>
      </c>
      <c r="K687" s="0" t="n">
        <v>6.7931</v>
      </c>
      <c r="L687" s="0" t="n">
        <v>87.25048</v>
      </c>
      <c r="M687" s="0" t="n">
        <v>-0.0327</v>
      </c>
      <c r="N687" s="0" t="n">
        <v>0</v>
      </c>
      <c r="O687" s="0" t="n">
        <v>53.95326</v>
      </c>
      <c r="P687" s="0" t="n">
        <v>6.30816</v>
      </c>
      <c r="Q687" s="0" t="n">
        <v>0.00447</v>
      </c>
      <c r="R687" s="0" t="n">
        <v>0</v>
      </c>
      <c r="S687" s="0" t="n">
        <v>0</v>
      </c>
      <c r="T687" s="0" t="n">
        <v>2.127</v>
      </c>
      <c r="U687" s="0" t="n">
        <v>2.8596</v>
      </c>
      <c r="V687" s="2" t="n">
        <v>4.4092</v>
      </c>
      <c r="W687" s="2" t="n">
        <v>461.08</v>
      </c>
      <c r="X687" s="2" t="n">
        <v>20.33</v>
      </c>
      <c r="Y687" s="2" t="n">
        <v>0</v>
      </c>
    </row>
    <row r="688" customFormat="false" ht="12.75" hidden="false" customHeight="false" outlineLevel="0" collapsed="false">
      <c r="B688" s="0" t="n">
        <v>5.583</v>
      </c>
      <c r="C688" s="0" t="n">
        <v>5.533</v>
      </c>
      <c r="D688" s="0" t="n">
        <v>17.8178</v>
      </c>
      <c r="E688" s="0" t="n">
        <v>17.8187</v>
      </c>
      <c r="F688" s="0" t="n">
        <v>4.362113</v>
      </c>
      <c r="G688" s="0" t="n">
        <v>4.362751</v>
      </c>
      <c r="H688" s="0" t="n">
        <v>33.2078</v>
      </c>
      <c r="I688" s="0" t="n">
        <v>33.2125</v>
      </c>
      <c r="J688" s="0" t="n">
        <v>7.942</v>
      </c>
      <c r="K688" s="0" t="n">
        <v>6.79311</v>
      </c>
      <c r="L688" s="0" t="n">
        <v>87.25061</v>
      </c>
      <c r="M688" s="0" t="n">
        <v>-0.0327</v>
      </c>
      <c r="N688" s="0" t="n">
        <v>0</v>
      </c>
      <c r="O688" s="0" t="n">
        <v>53.95326</v>
      </c>
      <c r="P688" s="0" t="n">
        <v>6.30816</v>
      </c>
      <c r="Q688" s="0" t="n">
        <v>0.00448</v>
      </c>
      <c r="R688" s="0" t="n">
        <v>0</v>
      </c>
      <c r="S688" s="0" t="n">
        <v>0</v>
      </c>
      <c r="T688" s="0" t="n">
        <v>2.127</v>
      </c>
      <c r="U688" s="0" t="n">
        <v>2.8596</v>
      </c>
      <c r="V688" s="2" t="n">
        <v>4.3964</v>
      </c>
      <c r="W688" s="2" t="n">
        <v>461.08</v>
      </c>
      <c r="X688" s="2" t="n">
        <v>20.271</v>
      </c>
      <c r="Y688" s="2" t="n">
        <v>0</v>
      </c>
    </row>
    <row r="689" customFormat="false" ht="12.75" hidden="false" customHeight="false" outlineLevel="0" collapsed="false">
      <c r="B689" s="0" t="n">
        <v>5.604</v>
      </c>
      <c r="C689" s="0" t="n">
        <v>5.554</v>
      </c>
      <c r="D689" s="0" t="n">
        <v>17.8182</v>
      </c>
      <c r="E689" s="0" t="n">
        <v>17.8187</v>
      </c>
      <c r="F689" s="0" t="n">
        <v>4.362113</v>
      </c>
      <c r="G689" s="0" t="n">
        <v>4.362777</v>
      </c>
      <c r="H689" s="0" t="n">
        <v>33.2075</v>
      </c>
      <c r="I689" s="0" t="n">
        <v>33.2127</v>
      </c>
      <c r="J689" s="0" t="n">
        <v>7.942</v>
      </c>
      <c r="K689" s="0" t="n">
        <v>6.79295</v>
      </c>
      <c r="L689" s="0" t="n">
        <v>87.24893</v>
      </c>
      <c r="M689" s="0" t="n">
        <v>-0.0327</v>
      </c>
      <c r="N689" s="0" t="n">
        <v>0</v>
      </c>
      <c r="O689" s="0" t="n">
        <v>53.95326</v>
      </c>
      <c r="P689" s="0" t="n">
        <v>6.30816</v>
      </c>
      <c r="Q689" s="0" t="n">
        <v>0.00449</v>
      </c>
      <c r="R689" s="0" t="n">
        <v>0</v>
      </c>
      <c r="S689" s="0" t="n">
        <v>0</v>
      </c>
      <c r="T689" s="0" t="n">
        <v>2.127</v>
      </c>
      <c r="U689" s="0" t="n">
        <v>2.8596</v>
      </c>
      <c r="V689" s="2" t="n">
        <v>4.3709</v>
      </c>
      <c r="W689" s="2" t="n">
        <v>461.08</v>
      </c>
      <c r="X689" s="2" t="n">
        <v>20.153</v>
      </c>
      <c r="Y689" s="2" t="n">
        <v>0</v>
      </c>
    </row>
    <row r="690" customFormat="false" ht="12.75" hidden="false" customHeight="false" outlineLevel="0" collapsed="false">
      <c r="B690" s="0" t="n">
        <v>5.639</v>
      </c>
      <c r="C690" s="0" t="n">
        <v>5.589</v>
      </c>
      <c r="D690" s="0" t="n">
        <v>17.8178</v>
      </c>
      <c r="E690" s="0" t="n">
        <v>17.8187</v>
      </c>
      <c r="F690" s="0" t="n">
        <v>4.362086</v>
      </c>
      <c r="G690" s="0" t="n">
        <v>4.362713</v>
      </c>
      <c r="H690" s="0" t="n">
        <v>33.2075</v>
      </c>
      <c r="I690" s="0" t="n">
        <v>33.2122</v>
      </c>
      <c r="J690" s="0" t="n">
        <v>7.942</v>
      </c>
      <c r="K690" s="0" t="n">
        <v>6.78729</v>
      </c>
      <c r="L690" s="0" t="n">
        <v>87.17566</v>
      </c>
      <c r="M690" s="0" t="n">
        <v>-0.0327</v>
      </c>
      <c r="N690" s="0" t="n">
        <v>0</v>
      </c>
      <c r="O690" s="0" t="n">
        <v>53.95326</v>
      </c>
      <c r="P690" s="0" t="n">
        <v>6.30816</v>
      </c>
      <c r="Q690" s="0" t="n">
        <v>0.0045</v>
      </c>
      <c r="R690" s="0" t="n">
        <v>0</v>
      </c>
      <c r="S690" s="0" t="n">
        <v>0</v>
      </c>
      <c r="T690" s="0" t="n">
        <v>2.1258</v>
      </c>
      <c r="U690" s="0" t="n">
        <v>2.8596</v>
      </c>
      <c r="V690" s="2" t="n">
        <v>4.3582</v>
      </c>
      <c r="W690" s="2" t="n">
        <v>461.08</v>
      </c>
      <c r="X690" s="2" t="n">
        <v>20.095</v>
      </c>
      <c r="Y690" s="2" t="n">
        <v>0</v>
      </c>
    </row>
    <row r="691" customFormat="false" ht="12.75" hidden="false" customHeight="false" outlineLevel="0" collapsed="false">
      <c r="B691" s="0" t="n">
        <v>5.639</v>
      </c>
      <c r="C691" s="0" t="n">
        <v>5.589</v>
      </c>
      <c r="D691" s="0" t="n">
        <v>17.818</v>
      </c>
      <c r="E691" s="0" t="n">
        <v>17.8187</v>
      </c>
      <c r="F691" s="0" t="n">
        <v>4.362072</v>
      </c>
      <c r="G691" s="0" t="n">
        <v>4.362713</v>
      </c>
      <c r="H691" s="0" t="n">
        <v>33.2073</v>
      </c>
      <c r="I691" s="0" t="n">
        <v>33.2122</v>
      </c>
      <c r="J691" s="0" t="n">
        <v>7.937</v>
      </c>
      <c r="K691" s="0" t="n">
        <v>6.78646</v>
      </c>
      <c r="L691" s="0" t="n">
        <v>87.16524</v>
      </c>
      <c r="M691" s="0" t="n">
        <v>-0.0327</v>
      </c>
      <c r="N691" s="0" t="n">
        <v>0</v>
      </c>
      <c r="O691" s="0" t="n">
        <v>53.95326</v>
      </c>
      <c r="P691" s="0" t="n">
        <v>6.30816</v>
      </c>
      <c r="Q691" s="0" t="n">
        <v>0.00451</v>
      </c>
      <c r="R691" s="0" t="n">
        <v>0</v>
      </c>
      <c r="S691" s="0" t="n">
        <v>0</v>
      </c>
      <c r="T691" s="0" t="n">
        <v>2.1258</v>
      </c>
      <c r="U691" s="0" t="n">
        <v>2.8584</v>
      </c>
      <c r="V691" s="2" t="n">
        <v>4.3329</v>
      </c>
      <c r="W691" s="2" t="n">
        <v>461.08</v>
      </c>
      <c r="X691" s="2" t="n">
        <v>19.978</v>
      </c>
      <c r="Y691" s="2" t="n">
        <v>0</v>
      </c>
    </row>
    <row r="692" customFormat="false" ht="12.75" hidden="false" customHeight="false" outlineLevel="0" collapsed="false">
      <c r="B692" s="0" t="n">
        <v>5.668</v>
      </c>
      <c r="C692" s="0" t="n">
        <v>5.617</v>
      </c>
      <c r="D692" s="0" t="n">
        <v>17.8178</v>
      </c>
      <c r="E692" s="0" t="n">
        <v>17.8189</v>
      </c>
      <c r="F692" s="0" t="n">
        <v>4.362038</v>
      </c>
      <c r="G692" s="0" t="n">
        <v>4.362815</v>
      </c>
      <c r="H692" s="0" t="n">
        <v>33.2071</v>
      </c>
      <c r="I692" s="0" t="n">
        <v>33.2129</v>
      </c>
      <c r="J692" s="0" t="n">
        <v>7.937</v>
      </c>
      <c r="K692" s="0" t="n">
        <v>6.79143</v>
      </c>
      <c r="L692" s="0" t="n">
        <v>87.22866</v>
      </c>
      <c r="M692" s="0" t="n">
        <v>-0.0327</v>
      </c>
      <c r="N692" s="0" t="n">
        <v>0</v>
      </c>
      <c r="O692" s="0" t="n">
        <v>53.95326</v>
      </c>
      <c r="P692" s="0" t="n">
        <v>6.30816</v>
      </c>
      <c r="Q692" s="0" t="n">
        <v>0.00453</v>
      </c>
      <c r="R692" s="0" t="n">
        <v>0</v>
      </c>
      <c r="S692" s="0" t="n">
        <v>0</v>
      </c>
      <c r="T692" s="0" t="n">
        <v>2.127</v>
      </c>
      <c r="U692" s="0" t="n">
        <v>2.8584</v>
      </c>
      <c r="V692" s="2" t="n">
        <v>4.3203</v>
      </c>
      <c r="W692" s="2" t="n">
        <v>461.08</v>
      </c>
      <c r="X692" s="2" t="n">
        <v>19.92</v>
      </c>
      <c r="Y692" s="2" t="n">
        <v>0</v>
      </c>
    </row>
    <row r="693" customFormat="false" ht="12.75" hidden="false" customHeight="false" outlineLevel="0" collapsed="false">
      <c r="B693" s="0" t="n">
        <v>5.687</v>
      </c>
      <c r="C693" s="0" t="n">
        <v>5.636</v>
      </c>
      <c r="D693" s="0" t="n">
        <v>17.818</v>
      </c>
      <c r="E693" s="0" t="n">
        <v>17.8191</v>
      </c>
      <c r="F693" s="0" t="n">
        <v>4.362024</v>
      </c>
      <c r="G693" s="0" t="n">
        <v>4.362713</v>
      </c>
      <c r="H693" s="0" t="n">
        <v>33.2068</v>
      </c>
      <c r="I693" s="0" t="n">
        <v>33.2119</v>
      </c>
      <c r="J693" s="0" t="n">
        <v>7.942</v>
      </c>
      <c r="K693" s="0" t="n">
        <v>6.79075</v>
      </c>
      <c r="L693" s="0" t="n">
        <v>87.22011</v>
      </c>
      <c r="M693" s="0" t="n">
        <v>-0.0327</v>
      </c>
      <c r="N693" s="0" t="n">
        <v>0</v>
      </c>
      <c r="O693" s="0" t="n">
        <v>53.95326</v>
      </c>
      <c r="P693" s="0" t="n">
        <v>6.30816</v>
      </c>
      <c r="Q693" s="0" t="n">
        <v>0.00454</v>
      </c>
      <c r="R693" s="0" t="n">
        <v>0</v>
      </c>
      <c r="S693" s="0" t="n">
        <v>0</v>
      </c>
      <c r="T693" s="0" t="n">
        <v>2.127</v>
      </c>
      <c r="U693" s="0" t="n">
        <v>2.8596</v>
      </c>
      <c r="V693" s="2" t="n">
        <v>4.2828</v>
      </c>
      <c r="W693" s="2" t="n">
        <v>461.08</v>
      </c>
      <c r="X693" s="2" t="n">
        <v>19.747</v>
      </c>
      <c r="Y693" s="2" t="n">
        <v>0</v>
      </c>
    </row>
    <row r="694" customFormat="false" ht="12.75" hidden="false" customHeight="false" outlineLevel="0" collapsed="false">
      <c r="B694" s="0" t="n">
        <v>5.696</v>
      </c>
      <c r="C694" s="0" t="n">
        <v>5.645</v>
      </c>
      <c r="D694" s="0" t="n">
        <v>17.8178</v>
      </c>
      <c r="E694" s="0" t="n">
        <v>17.8192</v>
      </c>
      <c r="F694" s="0" t="n">
        <v>4.362024</v>
      </c>
      <c r="G694" s="0" t="n">
        <v>4.362789</v>
      </c>
      <c r="H694" s="0" t="n">
        <v>33.207</v>
      </c>
      <c r="I694" s="0" t="n">
        <v>33.2124</v>
      </c>
      <c r="J694" s="0" t="n">
        <v>7.942</v>
      </c>
      <c r="K694" s="0" t="n">
        <v>6.78531</v>
      </c>
      <c r="L694" s="0" t="n">
        <v>87.15007</v>
      </c>
      <c r="M694" s="0" t="n">
        <v>-0.0327</v>
      </c>
      <c r="N694" s="0" t="n">
        <v>0</v>
      </c>
      <c r="O694" s="0" t="n">
        <v>53.95326</v>
      </c>
      <c r="P694" s="0" t="n">
        <v>6.30816</v>
      </c>
      <c r="Q694" s="0" t="n">
        <v>0.00455</v>
      </c>
      <c r="R694" s="0" t="n">
        <v>0</v>
      </c>
      <c r="S694" s="0" t="n">
        <v>0</v>
      </c>
      <c r="T694" s="0" t="n">
        <v>2.1258</v>
      </c>
      <c r="U694" s="0" t="n">
        <v>2.8596</v>
      </c>
      <c r="V694" s="2" t="n">
        <v>4.2579</v>
      </c>
      <c r="W694" s="2" t="n">
        <v>461.08</v>
      </c>
      <c r="X694" s="2" t="n">
        <v>19.632</v>
      </c>
      <c r="Y694" s="2" t="n">
        <v>0</v>
      </c>
    </row>
    <row r="695" customFormat="false" ht="12.75" hidden="false" customHeight="false" outlineLevel="0" collapsed="false">
      <c r="B695" s="0" t="n">
        <v>5.715</v>
      </c>
      <c r="C695" s="0" t="n">
        <v>5.664</v>
      </c>
      <c r="D695" s="0" t="n">
        <v>17.8182</v>
      </c>
      <c r="E695" s="0" t="n">
        <v>17.8192</v>
      </c>
      <c r="F695" s="0" t="n">
        <v>4.362024</v>
      </c>
      <c r="G695" s="0" t="n">
        <v>4.362847</v>
      </c>
      <c r="H695" s="0" t="n">
        <v>33.2067</v>
      </c>
      <c r="I695" s="0" t="n">
        <v>33.2129</v>
      </c>
      <c r="J695" s="0" t="n">
        <v>7.942</v>
      </c>
      <c r="K695" s="0" t="n">
        <v>6.79568</v>
      </c>
      <c r="L695" s="0" t="n">
        <v>87.28369</v>
      </c>
      <c r="M695" s="0" t="n">
        <v>-0.0327</v>
      </c>
      <c r="N695" s="0" t="n">
        <v>0</v>
      </c>
      <c r="O695" s="0" t="n">
        <v>53.95326</v>
      </c>
      <c r="P695" s="0" t="n">
        <v>6.30816</v>
      </c>
      <c r="Q695" s="0" t="n">
        <v>0.00456</v>
      </c>
      <c r="R695" s="0" t="n">
        <v>0</v>
      </c>
      <c r="S695" s="0" t="n">
        <v>0</v>
      </c>
      <c r="T695" s="0" t="n">
        <v>2.1282</v>
      </c>
      <c r="U695" s="0" t="n">
        <v>2.8596</v>
      </c>
      <c r="V695" s="2" t="n">
        <v>4.2332</v>
      </c>
      <c r="W695" s="2" t="n">
        <v>461.08</v>
      </c>
      <c r="X695" s="2" t="n">
        <v>19.518</v>
      </c>
      <c r="Y695" s="2" t="n">
        <v>0</v>
      </c>
    </row>
    <row r="696" customFormat="false" ht="12.75" hidden="false" customHeight="false" outlineLevel="0" collapsed="false">
      <c r="B696" s="0" t="n">
        <v>5.735</v>
      </c>
      <c r="C696" s="0" t="n">
        <v>5.683</v>
      </c>
      <c r="D696" s="0" t="n">
        <v>17.8178</v>
      </c>
      <c r="E696" s="0" t="n">
        <v>17.8192</v>
      </c>
      <c r="F696" s="0" t="n">
        <v>4.362106</v>
      </c>
      <c r="G696" s="0" t="n">
        <v>4.362828</v>
      </c>
      <c r="H696" s="0" t="n">
        <v>33.2077</v>
      </c>
      <c r="I696" s="0" t="n">
        <v>33.2127</v>
      </c>
      <c r="J696" s="0" t="n">
        <v>7.942</v>
      </c>
      <c r="K696" s="0" t="n">
        <v>6.79545</v>
      </c>
      <c r="L696" s="0" t="n">
        <v>87.28062</v>
      </c>
      <c r="M696" s="0" t="n">
        <v>-0.0327</v>
      </c>
      <c r="N696" s="0" t="n">
        <v>0</v>
      </c>
      <c r="O696" s="0" t="n">
        <v>53.95326</v>
      </c>
      <c r="P696" s="0" t="n">
        <v>6.30816</v>
      </c>
      <c r="Q696" s="0" t="n">
        <v>0.00457</v>
      </c>
      <c r="R696" s="0" t="n">
        <v>0</v>
      </c>
      <c r="S696" s="0" t="n">
        <v>0</v>
      </c>
      <c r="T696" s="0" t="n">
        <v>2.1282</v>
      </c>
      <c r="U696" s="0" t="n">
        <v>2.8596</v>
      </c>
      <c r="V696" s="2" t="n">
        <v>4.1964</v>
      </c>
      <c r="W696" s="2" t="n">
        <v>461.08</v>
      </c>
      <c r="X696" s="2" t="n">
        <v>19.348</v>
      </c>
      <c r="Y696" s="2" t="n">
        <v>0</v>
      </c>
    </row>
    <row r="697" customFormat="false" ht="12.75" hidden="false" customHeight="false" outlineLevel="0" collapsed="false">
      <c r="B697" s="0" t="n">
        <v>5.756</v>
      </c>
      <c r="C697" s="0" t="n">
        <v>5.705</v>
      </c>
      <c r="D697" s="0" t="n">
        <v>17.8182</v>
      </c>
      <c r="E697" s="0" t="n">
        <v>17.8194</v>
      </c>
      <c r="F697" s="0" t="n">
        <v>4.362134</v>
      </c>
      <c r="G697" s="0" t="n">
        <v>4.362451</v>
      </c>
      <c r="H697" s="0" t="n">
        <v>33.2076</v>
      </c>
      <c r="I697" s="0" t="n">
        <v>33.2093</v>
      </c>
      <c r="J697" s="0" t="n">
        <v>7.942</v>
      </c>
      <c r="K697" s="0" t="n">
        <v>6.79502</v>
      </c>
      <c r="L697" s="0" t="n">
        <v>87.27561</v>
      </c>
      <c r="M697" s="0" t="n">
        <v>-0.0327</v>
      </c>
      <c r="N697" s="0" t="n">
        <v>0</v>
      </c>
      <c r="O697" s="0" t="n">
        <v>53.95326</v>
      </c>
      <c r="P697" s="0" t="n">
        <v>6.30816</v>
      </c>
      <c r="Q697" s="0" t="n">
        <v>0.00458</v>
      </c>
      <c r="R697" s="0" t="n">
        <v>0</v>
      </c>
      <c r="S697" s="0" t="n">
        <v>0</v>
      </c>
      <c r="T697" s="0" t="n">
        <v>2.1282</v>
      </c>
      <c r="U697" s="0" t="n">
        <v>2.8596</v>
      </c>
      <c r="V697" s="2" t="n">
        <v>4.172</v>
      </c>
      <c r="W697" s="2" t="n">
        <v>461.08</v>
      </c>
      <c r="X697" s="2" t="n">
        <v>19.236</v>
      </c>
      <c r="Y697" s="2" t="n">
        <v>0</v>
      </c>
    </row>
    <row r="698" customFormat="false" ht="12.75" hidden="false" customHeight="false" outlineLevel="0" collapsed="false">
      <c r="B698" s="0" t="n">
        <v>5.763</v>
      </c>
      <c r="C698" s="0" t="n">
        <v>5.711</v>
      </c>
      <c r="D698" s="0" t="n">
        <v>17.8184</v>
      </c>
      <c r="E698" s="0" t="n">
        <v>17.8196</v>
      </c>
      <c r="F698" s="0" t="n">
        <v>4.362134</v>
      </c>
      <c r="G698" s="0" t="n">
        <v>4.362604</v>
      </c>
      <c r="H698" s="0" t="n">
        <v>33.2075</v>
      </c>
      <c r="I698" s="0" t="n">
        <v>33.2105</v>
      </c>
      <c r="J698" s="0" t="n">
        <v>7.942</v>
      </c>
      <c r="K698" s="0" t="n">
        <v>6.78982</v>
      </c>
      <c r="L698" s="0" t="n">
        <v>87.20904</v>
      </c>
      <c r="M698" s="0" t="n">
        <v>-0.0327</v>
      </c>
      <c r="N698" s="0" t="n">
        <v>0</v>
      </c>
      <c r="O698" s="0" t="n">
        <v>53.95326</v>
      </c>
      <c r="P698" s="0" t="n">
        <v>6.30816</v>
      </c>
      <c r="Q698" s="0" t="n">
        <v>0.00459</v>
      </c>
      <c r="R698" s="0" t="n">
        <v>0</v>
      </c>
      <c r="S698" s="0" t="n">
        <v>0</v>
      </c>
      <c r="T698" s="0" t="n">
        <v>2.127</v>
      </c>
      <c r="U698" s="0" t="n">
        <v>2.8596</v>
      </c>
      <c r="V698" s="2" t="n">
        <v>4.1478</v>
      </c>
      <c r="W698" s="2" t="n">
        <v>461.08</v>
      </c>
      <c r="X698" s="2" t="n">
        <v>19.124</v>
      </c>
      <c r="Y698" s="2" t="n">
        <v>0</v>
      </c>
    </row>
    <row r="699" customFormat="false" ht="12.75" hidden="false" customHeight="false" outlineLevel="0" collapsed="false">
      <c r="B699" s="0" t="n">
        <v>5.791</v>
      </c>
      <c r="C699" s="0" t="n">
        <v>5.739</v>
      </c>
      <c r="D699" s="0" t="n">
        <v>17.8187</v>
      </c>
      <c r="E699" s="0" t="n">
        <v>17.8199</v>
      </c>
      <c r="F699" s="0" t="n">
        <v>4.361818</v>
      </c>
      <c r="G699" s="0" t="n">
        <v>4.362924</v>
      </c>
      <c r="H699" s="0" t="n">
        <v>33.2045</v>
      </c>
      <c r="I699" s="0" t="n">
        <v>33.2129</v>
      </c>
      <c r="J699" s="0" t="n">
        <v>7.937</v>
      </c>
      <c r="K699" s="0" t="n">
        <v>6.78384</v>
      </c>
      <c r="L699" s="0" t="n">
        <v>87.13124</v>
      </c>
      <c r="M699" s="0" t="n">
        <v>-0.0327</v>
      </c>
      <c r="N699" s="0" t="n">
        <v>0</v>
      </c>
      <c r="O699" s="0" t="n">
        <v>53.95326</v>
      </c>
      <c r="P699" s="0" t="n">
        <v>6.30816</v>
      </c>
      <c r="Q699" s="0" t="n">
        <v>0.00461</v>
      </c>
      <c r="R699" s="0" t="n">
        <v>0</v>
      </c>
      <c r="S699" s="0" t="n">
        <v>0</v>
      </c>
      <c r="T699" s="0" t="n">
        <v>2.1258</v>
      </c>
      <c r="U699" s="0" t="n">
        <v>2.8584</v>
      </c>
      <c r="V699" s="2" t="n">
        <v>4.1237</v>
      </c>
      <c r="W699" s="2" t="n">
        <v>461.08</v>
      </c>
      <c r="X699" s="2" t="n">
        <v>19.013</v>
      </c>
      <c r="Y699" s="2" t="n">
        <v>0</v>
      </c>
    </row>
    <row r="700" customFormat="false" ht="12.75" hidden="false" customHeight="false" outlineLevel="0" collapsed="false">
      <c r="B700" s="0" t="n">
        <v>5.811</v>
      </c>
      <c r="C700" s="0" t="n">
        <v>5.759</v>
      </c>
      <c r="D700" s="0" t="n">
        <v>17.8192</v>
      </c>
      <c r="E700" s="0" t="n">
        <v>17.8199</v>
      </c>
      <c r="F700" s="0" t="n">
        <v>4.36177</v>
      </c>
      <c r="G700" s="0" t="n">
        <v>4.362866</v>
      </c>
      <c r="H700" s="0" t="n">
        <v>33.2037</v>
      </c>
      <c r="I700" s="0" t="n">
        <v>33.2124</v>
      </c>
      <c r="J700" s="0" t="n">
        <v>7.942</v>
      </c>
      <c r="K700" s="0" t="n">
        <v>6.78815</v>
      </c>
      <c r="L700" s="0" t="n">
        <v>87.18699</v>
      </c>
      <c r="M700" s="0" t="n">
        <v>-0.0327</v>
      </c>
      <c r="N700" s="0" t="n">
        <v>0</v>
      </c>
      <c r="O700" s="0" t="n">
        <v>53.95326</v>
      </c>
      <c r="P700" s="0" t="n">
        <v>6.30816</v>
      </c>
      <c r="Q700" s="0" t="n">
        <v>0.00462</v>
      </c>
      <c r="R700" s="0" t="n">
        <v>0</v>
      </c>
      <c r="S700" s="0" t="n">
        <v>0</v>
      </c>
      <c r="T700" s="0" t="n">
        <v>2.127</v>
      </c>
      <c r="U700" s="0" t="n">
        <v>2.8596</v>
      </c>
      <c r="V700" s="2" t="n">
        <v>4.0997</v>
      </c>
      <c r="W700" s="2" t="n">
        <v>461.08</v>
      </c>
      <c r="X700" s="2" t="n">
        <v>18.903</v>
      </c>
      <c r="Y700" s="2" t="n">
        <v>0</v>
      </c>
    </row>
    <row r="701" customFormat="false" ht="12.75" hidden="false" customHeight="false" outlineLevel="0" collapsed="false">
      <c r="B701" s="0" t="n">
        <v>5.83</v>
      </c>
      <c r="C701" s="0" t="n">
        <v>5.778</v>
      </c>
      <c r="D701" s="0" t="n">
        <v>17.8192</v>
      </c>
      <c r="E701" s="0" t="n">
        <v>17.8199</v>
      </c>
      <c r="F701" s="0" t="n">
        <v>4.362045</v>
      </c>
      <c r="G701" s="0" t="n">
        <v>4.362898</v>
      </c>
      <c r="H701" s="0" t="n">
        <v>33.206</v>
      </c>
      <c r="I701" s="0" t="n">
        <v>33.2127</v>
      </c>
      <c r="J701" s="0" t="n">
        <v>7.937</v>
      </c>
      <c r="K701" s="0" t="n">
        <v>6.79227</v>
      </c>
      <c r="L701" s="0" t="n">
        <v>87.24114</v>
      </c>
      <c r="M701" s="0" t="n">
        <v>-0.0327</v>
      </c>
      <c r="N701" s="0" t="n">
        <v>0</v>
      </c>
      <c r="O701" s="0" t="n">
        <v>53.95326</v>
      </c>
      <c r="P701" s="0" t="n">
        <v>6.30816</v>
      </c>
      <c r="Q701" s="0" t="n">
        <v>0.00463</v>
      </c>
      <c r="R701" s="0" t="n">
        <v>0</v>
      </c>
      <c r="S701" s="0" t="n">
        <v>0</v>
      </c>
      <c r="T701" s="0" t="n">
        <v>2.1282</v>
      </c>
      <c r="U701" s="0" t="n">
        <v>2.8584</v>
      </c>
      <c r="V701" s="2" t="n">
        <v>4.0759</v>
      </c>
      <c r="W701" s="2" t="n">
        <v>461.08</v>
      </c>
      <c r="X701" s="2" t="n">
        <v>18.793</v>
      </c>
      <c r="Y701" s="2" t="n">
        <v>0</v>
      </c>
    </row>
    <row r="702" customFormat="false" ht="12.75" hidden="false" customHeight="false" outlineLevel="0" collapsed="false">
      <c r="B702" s="0" t="n">
        <v>5.848</v>
      </c>
      <c r="C702" s="0" t="n">
        <v>5.796</v>
      </c>
      <c r="D702" s="0" t="n">
        <v>17.8192</v>
      </c>
      <c r="E702" s="0" t="n">
        <v>17.8197</v>
      </c>
      <c r="F702" s="0" t="n">
        <v>4.362189</v>
      </c>
      <c r="G702" s="0" t="n">
        <v>4.362847</v>
      </c>
      <c r="H702" s="0" t="n">
        <v>33.2072</v>
      </c>
      <c r="I702" s="0" t="n">
        <v>33.2124</v>
      </c>
      <c r="J702" s="0" t="n">
        <v>7.942</v>
      </c>
      <c r="K702" s="0" t="n">
        <v>6.78155</v>
      </c>
      <c r="L702" s="0" t="n">
        <v>87.10413</v>
      </c>
      <c r="M702" s="0" t="n">
        <v>-0.0327</v>
      </c>
      <c r="N702" s="0" t="n">
        <v>0</v>
      </c>
      <c r="O702" s="0" t="n">
        <v>53.95326</v>
      </c>
      <c r="P702" s="0" t="n">
        <v>6.30816</v>
      </c>
      <c r="Q702" s="0" t="n">
        <v>0.00464</v>
      </c>
      <c r="R702" s="0" t="n">
        <v>0</v>
      </c>
      <c r="S702" s="0" t="n">
        <v>0</v>
      </c>
      <c r="T702" s="0" t="n">
        <v>2.1258</v>
      </c>
      <c r="U702" s="0" t="n">
        <v>2.8596</v>
      </c>
      <c r="V702" s="2" t="n">
        <v>4.0522</v>
      </c>
      <c r="W702" s="2" t="n">
        <v>461.08</v>
      </c>
      <c r="X702" s="2" t="n">
        <v>18.684</v>
      </c>
      <c r="Y702" s="2" t="n">
        <v>0</v>
      </c>
    </row>
    <row r="703" customFormat="false" ht="12.75" hidden="false" customHeight="false" outlineLevel="0" collapsed="false">
      <c r="B703" s="0" t="n">
        <v>5.867</v>
      </c>
      <c r="C703" s="0" t="n">
        <v>5.815</v>
      </c>
      <c r="D703" s="0" t="n">
        <v>17.8194</v>
      </c>
      <c r="E703" s="0" t="n">
        <v>17.8199</v>
      </c>
      <c r="F703" s="0" t="n">
        <v>4.362189</v>
      </c>
      <c r="G703" s="0" t="n">
        <v>4.362866</v>
      </c>
      <c r="H703" s="0" t="n">
        <v>33.2071</v>
      </c>
      <c r="I703" s="0" t="n">
        <v>33.2124</v>
      </c>
      <c r="J703" s="0" t="n">
        <v>7.942</v>
      </c>
      <c r="K703" s="0" t="n">
        <v>6.78051</v>
      </c>
      <c r="L703" s="0" t="n">
        <v>87.091</v>
      </c>
      <c r="M703" s="0" t="n">
        <v>-0.0327</v>
      </c>
      <c r="N703" s="0" t="n">
        <v>0</v>
      </c>
      <c r="O703" s="0" t="n">
        <v>53.95326</v>
      </c>
      <c r="P703" s="0" t="n">
        <v>6.30816</v>
      </c>
      <c r="Q703" s="0" t="n">
        <v>0.00465</v>
      </c>
      <c r="R703" s="0" t="n">
        <v>0</v>
      </c>
      <c r="S703" s="0" t="n">
        <v>0</v>
      </c>
      <c r="T703" s="0" t="n">
        <v>2.1258</v>
      </c>
      <c r="U703" s="0" t="n">
        <v>2.8596</v>
      </c>
      <c r="V703" s="2" t="n">
        <v>4.0404</v>
      </c>
      <c r="W703" s="2" t="n">
        <v>461.08</v>
      </c>
      <c r="X703" s="2" t="n">
        <v>18.629</v>
      </c>
      <c r="Y703" s="2" t="n">
        <v>0</v>
      </c>
    </row>
    <row r="704" customFormat="false" ht="12.75" hidden="false" customHeight="false" outlineLevel="0" collapsed="false">
      <c r="B704" s="0" t="n">
        <v>5.889</v>
      </c>
      <c r="C704" s="0" t="n">
        <v>5.836</v>
      </c>
      <c r="D704" s="0" t="n">
        <v>17.8192</v>
      </c>
      <c r="E704" s="0" t="n">
        <v>17.8197</v>
      </c>
      <c r="F704" s="0" t="n">
        <v>4.362175</v>
      </c>
      <c r="G704" s="0" t="n">
        <v>4.362866</v>
      </c>
      <c r="H704" s="0" t="n">
        <v>33.2071</v>
      </c>
      <c r="I704" s="0" t="n">
        <v>33.2126</v>
      </c>
      <c r="J704" s="0" t="n">
        <v>7.942</v>
      </c>
      <c r="K704" s="0" t="n">
        <v>6.77944</v>
      </c>
      <c r="L704" s="0" t="n">
        <v>87.07691</v>
      </c>
      <c r="M704" s="0" t="n">
        <v>-0.0327</v>
      </c>
      <c r="N704" s="0" t="n">
        <v>0</v>
      </c>
      <c r="O704" s="0" t="n">
        <v>53.95326</v>
      </c>
      <c r="P704" s="0" t="n">
        <v>6.30816</v>
      </c>
      <c r="Q704" s="0" t="n">
        <v>0.00466</v>
      </c>
      <c r="R704" s="0" t="n">
        <v>0</v>
      </c>
      <c r="S704" s="0" t="n">
        <v>0</v>
      </c>
      <c r="T704" s="0" t="n">
        <v>2.1258</v>
      </c>
      <c r="U704" s="0" t="n">
        <v>2.8596</v>
      </c>
      <c r="V704" s="2" t="n">
        <v>4.0286</v>
      </c>
      <c r="W704" s="2" t="n">
        <v>461.08</v>
      </c>
      <c r="X704" s="2" t="n">
        <v>18.575</v>
      </c>
      <c r="Y704" s="2" t="n">
        <v>0</v>
      </c>
    </row>
    <row r="705" customFormat="false" ht="12.75" hidden="false" customHeight="false" outlineLevel="0" collapsed="false">
      <c r="B705" s="0" t="n">
        <v>5.896</v>
      </c>
      <c r="C705" s="0" t="n">
        <v>5.843</v>
      </c>
      <c r="D705" s="0" t="n">
        <v>17.8192</v>
      </c>
      <c r="E705" s="0" t="n">
        <v>17.8194</v>
      </c>
      <c r="F705" s="0" t="n">
        <v>4.362175</v>
      </c>
      <c r="G705" s="0" t="n">
        <v>4.361627</v>
      </c>
      <c r="H705" s="0" t="n">
        <v>33.2071</v>
      </c>
      <c r="I705" s="0" t="n">
        <v>33.2023</v>
      </c>
      <c r="J705" s="0" t="n">
        <v>7.942</v>
      </c>
      <c r="K705" s="0" t="n">
        <v>6.78954</v>
      </c>
      <c r="L705" s="0" t="n">
        <v>87.2067</v>
      </c>
      <c r="M705" s="0" t="n">
        <v>-0.0327</v>
      </c>
      <c r="N705" s="0" t="n">
        <v>0</v>
      </c>
      <c r="O705" s="0" t="n">
        <v>53.95326</v>
      </c>
      <c r="P705" s="0" t="n">
        <v>6.30816</v>
      </c>
      <c r="Q705" s="0" t="n">
        <v>0.00468</v>
      </c>
      <c r="R705" s="0" t="n">
        <v>0</v>
      </c>
      <c r="S705" s="0" t="n">
        <v>0</v>
      </c>
      <c r="T705" s="0" t="n">
        <v>2.1282</v>
      </c>
      <c r="U705" s="0" t="n">
        <v>2.8596</v>
      </c>
      <c r="V705" s="2" t="n">
        <v>4.0169</v>
      </c>
      <c r="W705" s="2" t="n">
        <v>461.08</v>
      </c>
      <c r="X705" s="2" t="n">
        <v>18.521</v>
      </c>
      <c r="Y705" s="2" t="n">
        <v>0</v>
      </c>
    </row>
    <row r="706" customFormat="false" ht="12.75" hidden="false" customHeight="false" outlineLevel="0" collapsed="false">
      <c r="B706" s="0" t="n">
        <v>5.934</v>
      </c>
      <c r="C706" s="0" t="n">
        <v>5.881</v>
      </c>
      <c r="D706" s="0" t="n">
        <v>17.8196</v>
      </c>
      <c r="E706" s="0" t="n">
        <v>17.8197</v>
      </c>
      <c r="F706" s="0" t="n">
        <v>4.361811</v>
      </c>
      <c r="G706" s="0" t="n">
        <v>4.362777</v>
      </c>
      <c r="H706" s="0" t="n">
        <v>33.2037</v>
      </c>
      <c r="I706" s="0" t="n">
        <v>33.2118</v>
      </c>
      <c r="J706" s="0" t="n">
        <v>7.942</v>
      </c>
      <c r="K706" s="0" t="n">
        <v>6.7837</v>
      </c>
      <c r="L706" s="0" t="n">
        <v>87.13046</v>
      </c>
      <c r="M706" s="0" t="n">
        <v>-0.0327</v>
      </c>
      <c r="N706" s="0" t="n">
        <v>0</v>
      </c>
      <c r="O706" s="0" t="n">
        <v>53.95326</v>
      </c>
      <c r="P706" s="0" t="n">
        <v>6.30816</v>
      </c>
      <c r="Q706" s="0" t="n">
        <v>0.00469</v>
      </c>
      <c r="R706" s="0" t="n">
        <v>0</v>
      </c>
      <c r="S706" s="0" t="n">
        <v>0</v>
      </c>
      <c r="T706" s="0" t="n">
        <v>2.127</v>
      </c>
      <c r="U706" s="0" t="n">
        <v>2.8596</v>
      </c>
      <c r="V706" s="2" t="n">
        <v>4.0207</v>
      </c>
      <c r="W706" s="2" t="n">
        <v>459.3</v>
      </c>
      <c r="X706" s="2" t="n">
        <v>18.467</v>
      </c>
      <c r="Y706" s="2" t="n">
        <v>0</v>
      </c>
    </row>
    <row r="707" customFormat="false" ht="12.75" hidden="false" customHeight="false" outlineLevel="0" collapsed="false">
      <c r="B707" s="0" t="n">
        <v>5.943</v>
      </c>
      <c r="C707" s="0" t="n">
        <v>5.89</v>
      </c>
      <c r="D707" s="0" t="n">
        <v>17.8194</v>
      </c>
      <c r="E707" s="0" t="n">
        <v>17.8196</v>
      </c>
      <c r="F707" s="0" t="n">
        <v>4.361688</v>
      </c>
      <c r="G707" s="0" t="n">
        <v>4.362866</v>
      </c>
      <c r="H707" s="0" t="n">
        <v>33.2028</v>
      </c>
      <c r="I707" s="0" t="n">
        <v>33.2127</v>
      </c>
      <c r="J707" s="0" t="n">
        <v>7.942</v>
      </c>
      <c r="K707" s="0" t="n">
        <v>6.78821</v>
      </c>
      <c r="L707" s="0" t="n">
        <v>87.18764</v>
      </c>
      <c r="M707" s="0" t="n">
        <v>-0.0327</v>
      </c>
      <c r="N707" s="0" t="n">
        <v>0</v>
      </c>
      <c r="O707" s="0" t="n">
        <v>53.95326</v>
      </c>
      <c r="P707" s="0" t="n">
        <v>6.30816</v>
      </c>
      <c r="Q707" s="0" t="n">
        <v>0.0047</v>
      </c>
      <c r="R707" s="0" t="n">
        <v>0</v>
      </c>
      <c r="S707" s="0" t="n">
        <v>0</v>
      </c>
      <c r="T707" s="0" t="n">
        <v>2.1282</v>
      </c>
      <c r="U707" s="0" t="n">
        <v>2.8596</v>
      </c>
      <c r="V707" s="2" t="n">
        <v>4.0052</v>
      </c>
      <c r="W707" s="2" t="n">
        <v>461.08</v>
      </c>
      <c r="X707" s="2" t="n">
        <v>18.467</v>
      </c>
      <c r="Y707" s="2" t="n">
        <v>0</v>
      </c>
    </row>
    <row r="708" customFormat="false" ht="12.75" hidden="false" customHeight="false" outlineLevel="0" collapsed="false">
      <c r="B708" s="0" t="n">
        <v>5.962</v>
      </c>
      <c r="C708" s="0" t="n">
        <v>5.909</v>
      </c>
      <c r="D708" s="0" t="n">
        <v>17.819</v>
      </c>
      <c r="E708" s="0" t="n">
        <v>17.8199</v>
      </c>
      <c r="F708" s="0" t="n">
        <v>4.362065</v>
      </c>
      <c r="G708" s="0" t="n">
        <v>4.362866</v>
      </c>
      <c r="H708" s="0" t="n">
        <v>33.2063</v>
      </c>
      <c r="I708" s="0" t="n">
        <v>33.2124</v>
      </c>
      <c r="J708" s="0" t="n">
        <v>7.942</v>
      </c>
      <c r="K708" s="0" t="n">
        <v>6.78196</v>
      </c>
      <c r="L708" s="0" t="n">
        <v>87.10858</v>
      </c>
      <c r="M708" s="0" t="n">
        <v>-0.0327</v>
      </c>
      <c r="N708" s="0" t="n">
        <v>0</v>
      </c>
      <c r="O708" s="0" t="n">
        <v>53.95326</v>
      </c>
      <c r="P708" s="0" t="n">
        <v>6.30816</v>
      </c>
      <c r="Q708" s="0" t="n">
        <v>0.00471</v>
      </c>
      <c r="R708" s="0" t="n">
        <v>0</v>
      </c>
      <c r="S708" s="0" t="n">
        <v>0</v>
      </c>
      <c r="T708" s="0" t="n">
        <v>2.127</v>
      </c>
      <c r="U708" s="0" t="n">
        <v>2.8596</v>
      </c>
      <c r="V708" s="2" t="n">
        <v>3.9935</v>
      </c>
      <c r="W708" s="2" t="n">
        <v>461.08</v>
      </c>
      <c r="X708" s="2" t="n">
        <v>18.413</v>
      </c>
      <c r="Y708" s="2" t="n">
        <v>0</v>
      </c>
    </row>
    <row r="709" customFormat="false" ht="12.75" hidden="false" customHeight="false" outlineLevel="0" collapsed="false">
      <c r="B709" s="0" t="n">
        <v>5.991</v>
      </c>
      <c r="C709" s="0" t="n">
        <v>5.937</v>
      </c>
      <c r="D709" s="0" t="n">
        <v>17.8194</v>
      </c>
      <c r="E709" s="0" t="n">
        <v>17.8199</v>
      </c>
      <c r="F709" s="0" t="n">
        <v>4.362182</v>
      </c>
      <c r="G709" s="0" t="n">
        <v>4.362885</v>
      </c>
      <c r="H709" s="0" t="n">
        <v>33.207</v>
      </c>
      <c r="I709" s="0" t="n">
        <v>33.2125</v>
      </c>
      <c r="J709" s="0" t="n">
        <v>7.937</v>
      </c>
      <c r="K709" s="0" t="n">
        <v>6.7811</v>
      </c>
      <c r="L709" s="0" t="n">
        <v>87.09844</v>
      </c>
      <c r="M709" s="0" t="n">
        <v>-0.0327</v>
      </c>
      <c r="N709" s="0" t="n">
        <v>0</v>
      </c>
      <c r="O709" s="0" t="n">
        <v>53.95326</v>
      </c>
      <c r="P709" s="0" t="n">
        <v>6.30816</v>
      </c>
      <c r="Q709" s="0" t="n">
        <v>0.00472</v>
      </c>
      <c r="R709" s="0" t="n">
        <v>0</v>
      </c>
      <c r="S709" s="0" t="n">
        <v>0</v>
      </c>
      <c r="T709" s="0" t="n">
        <v>2.127</v>
      </c>
      <c r="U709" s="0" t="n">
        <v>2.8584</v>
      </c>
      <c r="V709" s="2" t="n">
        <v>3.9973</v>
      </c>
      <c r="W709" s="2" t="n">
        <v>459.3</v>
      </c>
      <c r="X709" s="2" t="n">
        <v>18.359</v>
      </c>
      <c r="Y709" s="2" t="n">
        <v>0</v>
      </c>
    </row>
    <row r="710" customFormat="false" ht="12.75" hidden="false" customHeight="false" outlineLevel="0" collapsed="false">
      <c r="B710" s="0" t="n">
        <v>6.002</v>
      </c>
      <c r="C710" s="0" t="n">
        <v>5.949</v>
      </c>
      <c r="D710" s="0" t="n">
        <v>17.8194</v>
      </c>
      <c r="E710" s="0" t="n">
        <v>17.8199</v>
      </c>
      <c r="F710" s="0" t="n">
        <v>4.362175</v>
      </c>
      <c r="G710" s="0" t="n">
        <v>4.362898</v>
      </c>
      <c r="H710" s="0" t="n">
        <v>33.2069</v>
      </c>
      <c r="I710" s="0" t="n">
        <v>33.2126</v>
      </c>
      <c r="J710" s="0" t="n">
        <v>7.942</v>
      </c>
      <c r="K710" s="0" t="n">
        <v>6.78526</v>
      </c>
      <c r="L710" s="0" t="n">
        <v>87.15189</v>
      </c>
      <c r="M710" s="0" t="n">
        <v>-0.0327</v>
      </c>
      <c r="N710" s="0" t="n">
        <v>0</v>
      </c>
      <c r="O710" s="0" t="n">
        <v>53.95326</v>
      </c>
      <c r="P710" s="0" t="n">
        <v>6.30816</v>
      </c>
      <c r="Q710" s="0" t="n">
        <v>0.00473</v>
      </c>
      <c r="R710" s="0" t="n">
        <v>0</v>
      </c>
      <c r="S710" s="0" t="n">
        <v>0</v>
      </c>
      <c r="T710" s="0" t="n">
        <v>2.1282</v>
      </c>
      <c r="U710" s="0" t="n">
        <v>2.8596</v>
      </c>
      <c r="V710" s="2" t="n">
        <v>3.9702</v>
      </c>
      <c r="W710" s="2" t="n">
        <v>461.08</v>
      </c>
      <c r="X710" s="2" t="n">
        <v>18.306</v>
      </c>
      <c r="Y710" s="2" t="n">
        <v>0</v>
      </c>
    </row>
    <row r="711" customFormat="false" ht="12.75" hidden="false" customHeight="false" outlineLevel="0" collapsed="false">
      <c r="B711" s="0" t="n">
        <v>6.029</v>
      </c>
      <c r="C711" s="0" t="n">
        <v>5.976</v>
      </c>
      <c r="D711" s="0" t="n">
        <v>17.8196</v>
      </c>
      <c r="E711" s="0" t="n">
        <v>17.8197</v>
      </c>
      <c r="F711" s="0" t="n">
        <v>4.362175</v>
      </c>
      <c r="G711" s="0" t="n">
        <v>4.362828</v>
      </c>
      <c r="H711" s="0" t="n">
        <v>33.2068</v>
      </c>
      <c r="I711" s="0" t="n">
        <v>33.2122</v>
      </c>
      <c r="J711" s="0" t="n">
        <v>7.942</v>
      </c>
      <c r="K711" s="0" t="n">
        <v>6.7792</v>
      </c>
      <c r="L711" s="0" t="n">
        <v>87.0743</v>
      </c>
      <c r="M711" s="0" t="n">
        <v>-0.0327</v>
      </c>
      <c r="N711" s="0" t="n">
        <v>0</v>
      </c>
      <c r="O711" s="0" t="n">
        <v>53.95326</v>
      </c>
      <c r="P711" s="0" t="n">
        <v>6.30816</v>
      </c>
      <c r="Q711" s="0" t="n">
        <v>0.00475</v>
      </c>
      <c r="R711" s="0" t="n">
        <v>0</v>
      </c>
      <c r="S711" s="0" t="n">
        <v>0</v>
      </c>
      <c r="T711" s="0" t="n">
        <v>2.127</v>
      </c>
      <c r="U711" s="0" t="n">
        <v>2.8596</v>
      </c>
      <c r="V711" s="2" t="n">
        <v>3.974</v>
      </c>
      <c r="W711" s="2" t="n">
        <v>459.3</v>
      </c>
      <c r="X711" s="2" t="n">
        <v>18.253</v>
      </c>
      <c r="Y711" s="2" t="n">
        <v>0</v>
      </c>
    </row>
    <row r="712" customFormat="false" ht="12.75" hidden="false" customHeight="false" outlineLevel="0" collapsed="false">
      <c r="B712" s="0" t="n">
        <v>6.038</v>
      </c>
      <c r="C712" s="0" t="n">
        <v>5.984</v>
      </c>
      <c r="D712" s="0" t="n">
        <v>17.8194</v>
      </c>
      <c r="E712" s="0" t="n">
        <v>17.8197</v>
      </c>
      <c r="F712" s="0" t="n">
        <v>4.362148</v>
      </c>
      <c r="G712" s="0" t="n">
        <v>4.362828</v>
      </c>
      <c r="H712" s="0" t="n">
        <v>33.2067</v>
      </c>
      <c r="I712" s="0" t="n">
        <v>33.2122</v>
      </c>
      <c r="J712" s="0" t="n">
        <v>7.942</v>
      </c>
      <c r="K712" s="0" t="n">
        <v>6.77271</v>
      </c>
      <c r="L712" s="0" t="n">
        <v>86.99052</v>
      </c>
      <c r="M712" s="0" t="n">
        <v>-0.0327</v>
      </c>
      <c r="N712" s="0" t="n">
        <v>0</v>
      </c>
      <c r="O712" s="0" t="n">
        <v>53.95328</v>
      </c>
      <c r="P712" s="0" t="n">
        <v>6.30816</v>
      </c>
      <c r="Q712" s="0" t="n">
        <v>0.00476</v>
      </c>
      <c r="R712" s="0" t="n">
        <v>0</v>
      </c>
      <c r="S712" s="0" t="n">
        <v>0</v>
      </c>
      <c r="T712" s="0" t="n">
        <v>2.1258</v>
      </c>
      <c r="U712" s="0" t="n">
        <v>2.8596</v>
      </c>
      <c r="V712" s="2" t="n">
        <v>3.9471</v>
      </c>
      <c r="W712" s="2" t="n">
        <v>461.08</v>
      </c>
      <c r="X712" s="2" t="n">
        <v>18.199</v>
      </c>
      <c r="Y712" s="2" t="n">
        <v>0</v>
      </c>
    </row>
    <row r="713" customFormat="false" ht="12.75" hidden="false" customHeight="false" outlineLevel="0" collapsed="false">
      <c r="B713" s="0" t="n">
        <v>6.067</v>
      </c>
      <c r="C713" s="0" t="n">
        <v>6.013</v>
      </c>
      <c r="D713" s="0" t="n">
        <v>17.8194</v>
      </c>
      <c r="E713" s="0" t="n">
        <v>17.8199</v>
      </c>
      <c r="F713" s="0" t="n">
        <v>4.362134</v>
      </c>
      <c r="G713" s="0" t="n">
        <v>4.362885</v>
      </c>
      <c r="H713" s="0" t="n">
        <v>33.2065</v>
      </c>
      <c r="I713" s="0" t="n">
        <v>33.2125</v>
      </c>
      <c r="J713" s="0" t="n">
        <v>7.942</v>
      </c>
      <c r="K713" s="0" t="n">
        <v>6.7712</v>
      </c>
      <c r="L713" s="0" t="n">
        <v>86.97107</v>
      </c>
      <c r="M713" s="0" t="n">
        <v>-0.0327</v>
      </c>
      <c r="N713" s="0" t="n">
        <v>0</v>
      </c>
      <c r="O713" s="0" t="n">
        <v>53.95328</v>
      </c>
      <c r="P713" s="0" t="n">
        <v>6.30816</v>
      </c>
      <c r="Q713" s="0" t="n">
        <v>0.00477</v>
      </c>
      <c r="R713" s="0" t="n">
        <v>0</v>
      </c>
      <c r="S713" s="0" t="n">
        <v>0</v>
      </c>
      <c r="T713" s="0" t="n">
        <v>2.1258</v>
      </c>
      <c r="U713" s="0" t="n">
        <v>2.8596</v>
      </c>
      <c r="V713" s="2" t="n">
        <v>3.9356</v>
      </c>
      <c r="W713" s="2" t="n">
        <v>461.08</v>
      </c>
      <c r="X713" s="2" t="n">
        <v>18.146</v>
      </c>
      <c r="Y713" s="2" t="n">
        <v>0</v>
      </c>
    </row>
    <row r="714" customFormat="false" ht="12.75" hidden="false" customHeight="false" outlineLevel="0" collapsed="false">
      <c r="B714" s="0" t="n">
        <v>6.095</v>
      </c>
      <c r="C714" s="0" t="n">
        <v>6.041</v>
      </c>
      <c r="D714" s="0" t="n">
        <v>17.8194</v>
      </c>
      <c r="E714" s="0" t="n">
        <v>17.8201</v>
      </c>
      <c r="F714" s="0" t="n">
        <v>4.362216</v>
      </c>
      <c r="G714" s="0" t="n">
        <v>4.362828</v>
      </c>
      <c r="H714" s="0" t="n">
        <v>33.2072</v>
      </c>
      <c r="I714" s="0" t="n">
        <v>33.2119</v>
      </c>
      <c r="J714" s="0" t="n">
        <v>7.942</v>
      </c>
      <c r="K714" s="0" t="n">
        <v>6.77544</v>
      </c>
      <c r="L714" s="0" t="n">
        <v>87.02594</v>
      </c>
      <c r="M714" s="0" t="n">
        <v>-0.0327</v>
      </c>
      <c r="N714" s="0" t="n">
        <v>0</v>
      </c>
      <c r="O714" s="0" t="n">
        <v>53.95328</v>
      </c>
      <c r="P714" s="0" t="n">
        <v>6.30816</v>
      </c>
      <c r="Q714" s="0" t="n">
        <v>0.00478</v>
      </c>
      <c r="R714" s="0" t="n">
        <v>0</v>
      </c>
      <c r="S714" s="0" t="n">
        <v>0</v>
      </c>
      <c r="T714" s="0" t="n">
        <v>2.127</v>
      </c>
      <c r="U714" s="0" t="n">
        <v>2.8596</v>
      </c>
      <c r="V714" s="2" t="n">
        <v>3.9242</v>
      </c>
      <c r="W714" s="2" t="n">
        <v>461.08</v>
      </c>
      <c r="X714" s="2" t="n">
        <v>18.093</v>
      </c>
      <c r="Y714" s="2" t="n">
        <v>0</v>
      </c>
    </row>
    <row r="715" customFormat="false" ht="12.75" hidden="false" customHeight="false" outlineLevel="0" collapsed="false">
      <c r="B715" s="0" t="n">
        <v>6.114</v>
      </c>
      <c r="C715" s="0" t="n">
        <v>6.06</v>
      </c>
      <c r="D715" s="0" t="n">
        <v>17.8194</v>
      </c>
      <c r="E715" s="0" t="n">
        <v>17.8199</v>
      </c>
      <c r="F715" s="0" t="n">
        <v>4.362223</v>
      </c>
      <c r="G715" s="0" t="n">
        <v>4.362866</v>
      </c>
      <c r="H715" s="0" t="n">
        <v>33.2073</v>
      </c>
      <c r="I715" s="0" t="n">
        <v>33.2123</v>
      </c>
      <c r="J715" s="0" t="n">
        <v>7.942</v>
      </c>
      <c r="K715" s="0" t="n">
        <v>6.77458</v>
      </c>
      <c r="L715" s="0" t="n">
        <v>87.01492</v>
      </c>
      <c r="M715" s="0" t="n">
        <v>-0.0327</v>
      </c>
      <c r="N715" s="0" t="n">
        <v>0</v>
      </c>
      <c r="O715" s="0" t="n">
        <v>53.95328</v>
      </c>
      <c r="P715" s="0" t="n">
        <v>6.30816</v>
      </c>
      <c r="Q715" s="0" t="n">
        <v>0.00479</v>
      </c>
      <c r="R715" s="0" t="n">
        <v>0</v>
      </c>
      <c r="S715" s="0" t="n">
        <v>0</v>
      </c>
      <c r="T715" s="0" t="n">
        <v>2.127</v>
      </c>
      <c r="U715" s="0" t="n">
        <v>2.8596</v>
      </c>
      <c r="V715" s="2" t="n">
        <v>3.9127</v>
      </c>
      <c r="W715" s="2" t="n">
        <v>461.08</v>
      </c>
      <c r="X715" s="2" t="n">
        <v>18.041</v>
      </c>
      <c r="Y715" s="2" t="n">
        <v>0</v>
      </c>
    </row>
    <row r="716" customFormat="false" ht="12.75" hidden="false" customHeight="false" outlineLevel="0" collapsed="false">
      <c r="B716" s="0" t="n">
        <v>6.136</v>
      </c>
      <c r="C716" s="0" t="n">
        <v>6.081</v>
      </c>
      <c r="D716" s="0" t="n">
        <v>17.8196</v>
      </c>
      <c r="E716" s="0" t="n">
        <v>17.8202</v>
      </c>
      <c r="F716" s="0" t="n">
        <v>4.362209</v>
      </c>
      <c r="G716" s="0" t="n">
        <v>4.362924</v>
      </c>
      <c r="H716" s="0" t="n">
        <v>33.207</v>
      </c>
      <c r="I716" s="0" t="n">
        <v>33.2125</v>
      </c>
      <c r="J716" s="0" t="n">
        <v>7.942</v>
      </c>
      <c r="K716" s="0" t="n">
        <v>6.77909</v>
      </c>
      <c r="L716" s="0" t="n">
        <v>87.07303</v>
      </c>
      <c r="M716" s="0" t="n">
        <v>-0.0327</v>
      </c>
      <c r="N716" s="0" t="n">
        <v>0</v>
      </c>
      <c r="O716" s="0" t="n">
        <v>53.95328</v>
      </c>
      <c r="P716" s="0" t="n">
        <v>6.30816</v>
      </c>
      <c r="Q716" s="0" t="n">
        <v>0.0048</v>
      </c>
      <c r="R716" s="0" t="n">
        <v>0</v>
      </c>
      <c r="S716" s="0" t="n">
        <v>0</v>
      </c>
      <c r="T716" s="0" t="n">
        <v>2.1282</v>
      </c>
      <c r="U716" s="0" t="n">
        <v>2.8596</v>
      </c>
      <c r="V716" s="2" t="n">
        <v>3.9127</v>
      </c>
      <c r="W716" s="2" t="n">
        <v>461.08</v>
      </c>
      <c r="X716" s="2" t="n">
        <v>18.041</v>
      </c>
      <c r="Y716" s="2" t="n">
        <v>0</v>
      </c>
    </row>
    <row r="717" customFormat="false" ht="12.75" hidden="false" customHeight="false" outlineLevel="0" collapsed="false">
      <c r="B717" s="0" t="n">
        <v>6.143</v>
      </c>
      <c r="C717" s="0" t="n">
        <v>6.088</v>
      </c>
      <c r="D717" s="0" t="n">
        <v>17.8197</v>
      </c>
      <c r="E717" s="0" t="n">
        <v>17.8201</v>
      </c>
      <c r="F717" s="0" t="n">
        <v>4.362251</v>
      </c>
      <c r="G717" s="0" t="n">
        <v>4.362381</v>
      </c>
      <c r="H717" s="0" t="n">
        <v>33.2072</v>
      </c>
      <c r="I717" s="0" t="n">
        <v>33.208</v>
      </c>
      <c r="J717" s="0" t="n">
        <v>7.937</v>
      </c>
      <c r="K717" s="0" t="n">
        <v>6.77884</v>
      </c>
      <c r="L717" s="0" t="n">
        <v>87.07017</v>
      </c>
      <c r="M717" s="0" t="n">
        <v>-0.0327</v>
      </c>
      <c r="N717" s="0" t="n">
        <v>0</v>
      </c>
      <c r="O717" s="0" t="n">
        <v>53.95328</v>
      </c>
      <c r="P717" s="0" t="n">
        <v>6.30816</v>
      </c>
      <c r="Q717" s="0" t="n">
        <v>0.00481</v>
      </c>
      <c r="R717" s="0" t="n">
        <v>0</v>
      </c>
      <c r="S717" s="0" t="n">
        <v>0</v>
      </c>
      <c r="T717" s="0" t="n">
        <v>2.1282</v>
      </c>
      <c r="U717" s="0" t="n">
        <v>2.8584</v>
      </c>
      <c r="V717" s="2" t="n">
        <v>3.9013</v>
      </c>
      <c r="W717" s="2" t="n">
        <v>461.08</v>
      </c>
      <c r="X717" s="2" t="n">
        <v>17.988</v>
      </c>
      <c r="Y717" s="2" t="n">
        <v>0</v>
      </c>
    </row>
    <row r="718" customFormat="false" ht="12.75" hidden="false" customHeight="false" outlineLevel="0" collapsed="false">
      <c r="B718" s="0" t="n">
        <v>6.171</v>
      </c>
      <c r="C718" s="0" t="n">
        <v>6.116</v>
      </c>
      <c r="D718" s="0" t="n">
        <v>17.8196</v>
      </c>
      <c r="E718" s="0" t="n">
        <v>17.8204</v>
      </c>
      <c r="F718" s="0" t="n">
        <v>4.362257</v>
      </c>
      <c r="G718" s="0" t="n">
        <v>4.362866</v>
      </c>
      <c r="H718" s="0" t="n">
        <v>33.2074</v>
      </c>
      <c r="I718" s="0" t="n">
        <v>33.2119</v>
      </c>
      <c r="J718" s="0" t="n">
        <v>7.937</v>
      </c>
      <c r="K718" s="0" t="n">
        <v>6.77859</v>
      </c>
      <c r="L718" s="0" t="n">
        <v>87.06674</v>
      </c>
      <c r="M718" s="0" t="n">
        <v>-0.0327</v>
      </c>
      <c r="N718" s="0" t="n">
        <v>0</v>
      </c>
      <c r="O718" s="0" t="n">
        <v>53.95328</v>
      </c>
      <c r="P718" s="0" t="n">
        <v>6.30816</v>
      </c>
      <c r="Q718" s="0" t="n">
        <v>0.00483</v>
      </c>
      <c r="R718" s="0" t="n">
        <v>0</v>
      </c>
      <c r="S718" s="0" t="n">
        <v>0</v>
      </c>
      <c r="T718" s="0" t="n">
        <v>2.1282</v>
      </c>
      <c r="U718" s="0" t="n">
        <v>2.8584</v>
      </c>
      <c r="V718" s="2" t="n">
        <v>3.8899</v>
      </c>
      <c r="W718" s="2" t="n">
        <v>461.08</v>
      </c>
      <c r="X718" s="2" t="n">
        <v>17.936</v>
      </c>
      <c r="Y718" s="2" t="n">
        <v>0</v>
      </c>
    </row>
    <row r="719" customFormat="false" ht="12.75" hidden="false" customHeight="false" outlineLevel="0" collapsed="false">
      <c r="B719" s="0" t="n">
        <v>6.199</v>
      </c>
      <c r="C719" s="0" t="n">
        <v>6.144</v>
      </c>
      <c r="D719" s="0" t="n">
        <v>17.8194</v>
      </c>
      <c r="E719" s="0" t="n">
        <v>17.8204</v>
      </c>
      <c r="F719" s="0" t="n">
        <v>4.362223</v>
      </c>
      <c r="G719" s="0" t="n">
        <v>4.362975</v>
      </c>
      <c r="H719" s="0" t="n">
        <v>33.2072</v>
      </c>
      <c r="I719" s="0" t="n">
        <v>33.2128</v>
      </c>
      <c r="J719" s="0" t="n">
        <v>7.942</v>
      </c>
      <c r="K719" s="0" t="n">
        <v>6.77244</v>
      </c>
      <c r="L719" s="0" t="n">
        <v>86.98734</v>
      </c>
      <c r="M719" s="0" t="n">
        <v>-0.0327</v>
      </c>
      <c r="N719" s="0" t="n">
        <v>0</v>
      </c>
      <c r="O719" s="0" t="n">
        <v>53.95328</v>
      </c>
      <c r="P719" s="0" t="n">
        <v>6.30816</v>
      </c>
      <c r="Q719" s="0" t="n">
        <v>0.00484</v>
      </c>
      <c r="R719" s="0" t="n">
        <v>0</v>
      </c>
      <c r="S719" s="0" t="n">
        <v>0</v>
      </c>
      <c r="T719" s="0" t="n">
        <v>2.127</v>
      </c>
      <c r="U719" s="0" t="n">
        <v>2.8596</v>
      </c>
      <c r="V719" s="2" t="n">
        <v>3.8786</v>
      </c>
      <c r="W719" s="2" t="n">
        <v>461.08</v>
      </c>
      <c r="X719" s="2" t="n">
        <v>17.883</v>
      </c>
      <c r="Y719" s="2" t="n">
        <v>0</v>
      </c>
    </row>
    <row r="720" customFormat="false" ht="12.75" hidden="false" customHeight="false" outlineLevel="0" collapsed="false">
      <c r="B720" s="0" t="n">
        <v>6.219</v>
      </c>
      <c r="C720" s="0" t="n">
        <v>6.163</v>
      </c>
      <c r="D720" s="0" t="n">
        <v>17.8197</v>
      </c>
      <c r="E720" s="0" t="n">
        <v>17.8206</v>
      </c>
      <c r="F720" s="0" t="n">
        <v>4.362237</v>
      </c>
      <c r="G720" s="0" t="n">
        <v>4.362962</v>
      </c>
      <c r="H720" s="0" t="n">
        <v>33.2071</v>
      </c>
      <c r="I720" s="0" t="n">
        <v>33.2125</v>
      </c>
      <c r="J720" s="0" t="n">
        <v>7.942</v>
      </c>
      <c r="K720" s="0" t="n">
        <v>6.77161</v>
      </c>
      <c r="L720" s="0" t="n">
        <v>86.97711</v>
      </c>
      <c r="M720" s="0" t="n">
        <v>-0.0327</v>
      </c>
      <c r="N720" s="0" t="n">
        <v>0</v>
      </c>
      <c r="O720" s="0" t="n">
        <v>53.95328</v>
      </c>
      <c r="P720" s="0" t="n">
        <v>6.30816</v>
      </c>
      <c r="Q720" s="0" t="n">
        <v>0.00485</v>
      </c>
      <c r="R720" s="0" t="n">
        <v>0</v>
      </c>
      <c r="S720" s="0" t="n">
        <v>0</v>
      </c>
      <c r="T720" s="0" t="n">
        <v>2.127</v>
      </c>
      <c r="U720" s="0" t="n">
        <v>2.8596</v>
      </c>
      <c r="V720" s="2" t="n">
        <v>3.856</v>
      </c>
      <c r="W720" s="2" t="n">
        <v>461.08</v>
      </c>
      <c r="X720" s="2" t="n">
        <v>17.779</v>
      </c>
      <c r="Y720" s="2" t="n">
        <v>0</v>
      </c>
    </row>
    <row r="721" customFormat="false" ht="12.75" hidden="false" customHeight="false" outlineLevel="0" collapsed="false">
      <c r="B721" s="0" t="n">
        <v>6.241</v>
      </c>
      <c r="C721" s="0" t="n">
        <v>6.185</v>
      </c>
      <c r="D721" s="0" t="n">
        <v>17.8197</v>
      </c>
      <c r="E721" s="0" t="n">
        <v>17.8206</v>
      </c>
      <c r="F721" s="0" t="n">
        <v>4.362251</v>
      </c>
      <c r="G721" s="0" t="n">
        <v>4.362975</v>
      </c>
      <c r="H721" s="0" t="n">
        <v>33.2072</v>
      </c>
      <c r="I721" s="0" t="n">
        <v>33.2126</v>
      </c>
      <c r="J721" s="0" t="n">
        <v>7.942</v>
      </c>
      <c r="K721" s="0" t="n">
        <v>6.77621</v>
      </c>
      <c r="L721" s="0" t="n">
        <v>87.03628</v>
      </c>
      <c r="M721" s="0" t="n">
        <v>-0.0327</v>
      </c>
      <c r="N721" s="0" t="n">
        <v>0</v>
      </c>
      <c r="O721" s="0" t="n">
        <v>53.95328</v>
      </c>
      <c r="P721" s="0" t="n">
        <v>6.30816</v>
      </c>
      <c r="Q721" s="0" t="n">
        <v>0.00486</v>
      </c>
      <c r="R721" s="0" t="n">
        <v>0</v>
      </c>
      <c r="S721" s="0" t="n">
        <v>0</v>
      </c>
      <c r="T721" s="0" t="n">
        <v>2.1282</v>
      </c>
      <c r="U721" s="0" t="n">
        <v>2.8596</v>
      </c>
      <c r="V721" s="2" t="n">
        <v>3.8448</v>
      </c>
      <c r="W721" s="2" t="n">
        <v>461.08</v>
      </c>
      <c r="X721" s="2" t="n">
        <v>17.727</v>
      </c>
      <c r="Y721" s="2" t="n">
        <v>0</v>
      </c>
    </row>
    <row r="722" customFormat="false" ht="12.75" hidden="false" customHeight="false" outlineLevel="0" collapsed="false">
      <c r="B722" s="0" t="n">
        <v>6.257</v>
      </c>
      <c r="C722" s="0" t="n">
        <v>6.201</v>
      </c>
      <c r="D722" s="0" t="n">
        <v>17.8196</v>
      </c>
      <c r="E722" s="0" t="n">
        <v>17.8208</v>
      </c>
      <c r="F722" s="0" t="n">
        <v>4.362251</v>
      </c>
      <c r="G722" s="0" t="n">
        <v>4.363052</v>
      </c>
      <c r="H722" s="0" t="n">
        <v>33.2073</v>
      </c>
      <c r="I722" s="0" t="n">
        <v>33.2131</v>
      </c>
      <c r="J722" s="0" t="n">
        <v>7.942</v>
      </c>
      <c r="K722" s="0" t="n">
        <v>6.7757</v>
      </c>
      <c r="L722" s="0" t="n">
        <v>87.02961</v>
      </c>
      <c r="M722" s="0" t="n">
        <v>-0.0327</v>
      </c>
      <c r="N722" s="0" t="n">
        <v>0</v>
      </c>
      <c r="O722" s="0" t="n">
        <v>53.95328</v>
      </c>
      <c r="P722" s="0" t="n">
        <v>6.30816</v>
      </c>
      <c r="Q722" s="0" t="n">
        <v>0.00487</v>
      </c>
      <c r="R722" s="0" t="n">
        <v>0</v>
      </c>
      <c r="S722" s="0" t="n">
        <v>0</v>
      </c>
      <c r="T722" s="0" t="n">
        <v>2.1282</v>
      </c>
      <c r="U722" s="0" t="n">
        <v>2.8596</v>
      </c>
      <c r="V722" s="2" t="n">
        <v>3.8223</v>
      </c>
      <c r="W722" s="2" t="n">
        <v>461.08</v>
      </c>
      <c r="X722" s="2" t="n">
        <v>17.624</v>
      </c>
      <c r="Y722" s="2" t="n">
        <v>0</v>
      </c>
    </row>
    <row r="723" customFormat="false" ht="12.75" hidden="false" customHeight="false" outlineLevel="0" collapsed="false">
      <c r="B723" s="0" t="n">
        <v>6.277</v>
      </c>
      <c r="C723" s="0" t="n">
        <v>6.221</v>
      </c>
      <c r="D723" s="0" t="n">
        <v>17.8199</v>
      </c>
      <c r="E723" s="0" t="n">
        <v>17.8211</v>
      </c>
      <c r="F723" s="0" t="n">
        <v>4.362251</v>
      </c>
      <c r="G723" s="0" t="n">
        <v>4.362777</v>
      </c>
      <c r="H723" s="0" t="n">
        <v>33.2071</v>
      </c>
      <c r="I723" s="0" t="n">
        <v>33.2105</v>
      </c>
      <c r="J723" s="0" t="n">
        <v>7.942</v>
      </c>
      <c r="K723" s="0" t="n">
        <v>6.76964</v>
      </c>
      <c r="L723" s="0" t="n">
        <v>86.95213</v>
      </c>
      <c r="M723" s="0" t="n">
        <v>-0.0327</v>
      </c>
      <c r="N723" s="0" t="n">
        <v>0</v>
      </c>
      <c r="O723" s="0" t="n">
        <v>53.95328</v>
      </c>
      <c r="P723" s="0" t="n">
        <v>6.30816</v>
      </c>
      <c r="Q723" s="0" t="n">
        <v>0.00488</v>
      </c>
      <c r="R723" s="0" t="n">
        <v>0</v>
      </c>
      <c r="S723" s="0" t="n">
        <v>0</v>
      </c>
      <c r="T723" s="0" t="n">
        <v>2.127</v>
      </c>
      <c r="U723" s="0" t="n">
        <v>2.8596</v>
      </c>
      <c r="V723" s="2" t="n">
        <v>3.8001</v>
      </c>
      <c r="W723" s="2" t="n">
        <v>461.08</v>
      </c>
      <c r="X723" s="2" t="n">
        <v>17.521</v>
      </c>
      <c r="Y723" s="2" t="n">
        <v>0</v>
      </c>
    </row>
    <row r="724" customFormat="false" ht="12.75" hidden="false" customHeight="false" outlineLevel="0" collapsed="false">
      <c r="B724" s="0" t="n">
        <v>6.295</v>
      </c>
      <c r="C724" s="0" t="n">
        <v>6.238</v>
      </c>
      <c r="D724" s="0" t="n">
        <v>17.8197</v>
      </c>
      <c r="E724" s="0" t="n">
        <v>17.8208</v>
      </c>
      <c r="F724" s="0" t="n">
        <v>4.362251</v>
      </c>
      <c r="G724" s="0" t="n">
        <v>4.363013</v>
      </c>
      <c r="H724" s="0" t="n">
        <v>33.2072</v>
      </c>
      <c r="I724" s="0" t="n">
        <v>33.2128</v>
      </c>
      <c r="J724" s="0" t="n">
        <v>7.942</v>
      </c>
      <c r="K724" s="0" t="n">
        <v>6.77449</v>
      </c>
      <c r="L724" s="0" t="n">
        <v>87.01419</v>
      </c>
      <c r="M724" s="0" t="n">
        <v>-0.0327</v>
      </c>
      <c r="N724" s="0" t="n">
        <v>0</v>
      </c>
      <c r="O724" s="0" t="n">
        <v>53.95328</v>
      </c>
      <c r="P724" s="0" t="n">
        <v>6.30816</v>
      </c>
      <c r="Q724" s="0" t="n">
        <v>0.0049</v>
      </c>
      <c r="R724" s="0" t="n">
        <v>0</v>
      </c>
      <c r="S724" s="0" t="n">
        <v>0</v>
      </c>
      <c r="T724" s="0" t="n">
        <v>2.1282</v>
      </c>
      <c r="U724" s="0" t="n">
        <v>2.8596</v>
      </c>
      <c r="V724" s="2" t="n">
        <v>3.789</v>
      </c>
      <c r="W724" s="2" t="n">
        <v>461.08</v>
      </c>
      <c r="X724" s="2" t="n">
        <v>17.47</v>
      </c>
      <c r="Y724" s="2" t="n">
        <v>0</v>
      </c>
    </row>
    <row r="725" customFormat="false" ht="12.75" hidden="false" customHeight="false" outlineLevel="0" collapsed="false">
      <c r="B725" s="0" t="n">
        <v>6.323</v>
      </c>
      <c r="C725" s="0" t="n">
        <v>6.267</v>
      </c>
      <c r="D725" s="0" t="n">
        <v>17.8197</v>
      </c>
      <c r="E725" s="0" t="n">
        <v>17.8208</v>
      </c>
      <c r="F725" s="0" t="n">
        <v>4.362271</v>
      </c>
      <c r="G725" s="0" t="n">
        <v>4.362975</v>
      </c>
      <c r="H725" s="0" t="n">
        <v>33.2074</v>
      </c>
      <c r="I725" s="0" t="n">
        <v>33.2125</v>
      </c>
      <c r="J725" s="0" t="n">
        <v>7.942</v>
      </c>
      <c r="K725" s="0" t="n">
        <v>6.76836</v>
      </c>
      <c r="L725" s="0" t="n">
        <v>86.93559</v>
      </c>
      <c r="M725" s="0" t="n">
        <v>-0.0327</v>
      </c>
      <c r="N725" s="0" t="n">
        <v>0</v>
      </c>
      <c r="O725" s="0" t="n">
        <v>53.95328</v>
      </c>
      <c r="P725" s="0" t="n">
        <v>6.30816</v>
      </c>
      <c r="Q725" s="0" t="n">
        <v>0.00491</v>
      </c>
      <c r="R725" s="0" t="n">
        <v>0</v>
      </c>
      <c r="S725" s="0" t="n">
        <v>0</v>
      </c>
      <c r="T725" s="0" t="n">
        <v>2.127</v>
      </c>
      <c r="U725" s="0" t="n">
        <v>2.8596</v>
      </c>
      <c r="V725" s="2" t="n">
        <v>3.7669</v>
      </c>
      <c r="W725" s="2" t="n">
        <v>461.08</v>
      </c>
      <c r="X725" s="2" t="n">
        <v>17.368</v>
      </c>
      <c r="Y725" s="2" t="n">
        <v>0</v>
      </c>
    </row>
    <row r="726" customFormat="false" ht="12.75" hidden="false" customHeight="false" outlineLevel="0" collapsed="false">
      <c r="B726" s="0" t="n">
        <v>6.345</v>
      </c>
      <c r="C726" s="0" t="n">
        <v>6.288</v>
      </c>
      <c r="D726" s="0" t="n">
        <v>17.8196</v>
      </c>
      <c r="E726" s="0" t="n">
        <v>17.8206</v>
      </c>
      <c r="F726" s="0" t="n">
        <v>4.362264</v>
      </c>
      <c r="G726" s="0" t="n">
        <v>4.363013</v>
      </c>
      <c r="H726" s="0" t="n">
        <v>33.2074</v>
      </c>
      <c r="I726" s="0" t="n">
        <v>33.2129</v>
      </c>
      <c r="J726" s="0" t="n">
        <v>7.942</v>
      </c>
      <c r="K726" s="0" t="n">
        <v>6.76807</v>
      </c>
      <c r="L726" s="0" t="n">
        <v>86.93168</v>
      </c>
      <c r="M726" s="0" t="n">
        <v>-0.0327</v>
      </c>
      <c r="N726" s="0" t="n">
        <v>0</v>
      </c>
      <c r="O726" s="0" t="n">
        <v>53.95328</v>
      </c>
      <c r="P726" s="0" t="n">
        <v>6.30816</v>
      </c>
      <c r="Q726" s="0" t="n">
        <v>0.00492</v>
      </c>
      <c r="R726" s="0" t="n">
        <v>0</v>
      </c>
      <c r="S726" s="0" t="n">
        <v>0</v>
      </c>
      <c r="T726" s="0" t="n">
        <v>2.127</v>
      </c>
      <c r="U726" s="0" t="n">
        <v>2.8596</v>
      </c>
      <c r="V726" s="2" t="n">
        <v>3.7449</v>
      </c>
      <c r="W726" s="2" t="n">
        <v>461.08</v>
      </c>
      <c r="X726" s="2" t="n">
        <v>17.267</v>
      </c>
      <c r="Y726" s="2" t="n">
        <v>0</v>
      </c>
    </row>
    <row r="727" customFormat="false" ht="12.75" hidden="false" customHeight="false" outlineLevel="0" collapsed="false">
      <c r="B727" s="0" t="n">
        <v>6.362</v>
      </c>
      <c r="C727" s="0" t="n">
        <v>6.305</v>
      </c>
      <c r="D727" s="0" t="n">
        <v>17.8197</v>
      </c>
      <c r="E727" s="0" t="n">
        <v>17.8206</v>
      </c>
      <c r="F727" s="0" t="n">
        <v>4.362264</v>
      </c>
      <c r="G727" s="0" t="n">
        <v>4.363001</v>
      </c>
      <c r="H727" s="0" t="n">
        <v>33.2073</v>
      </c>
      <c r="I727" s="0" t="n">
        <v>33.2128</v>
      </c>
      <c r="J727" s="0" t="n">
        <v>7.942</v>
      </c>
      <c r="K727" s="0" t="n">
        <v>6.76773</v>
      </c>
      <c r="L727" s="0" t="n">
        <v>86.92748</v>
      </c>
      <c r="M727" s="0" t="n">
        <v>-0.0327</v>
      </c>
      <c r="N727" s="0" t="n">
        <v>0</v>
      </c>
      <c r="O727" s="0" t="n">
        <v>53.95328</v>
      </c>
      <c r="P727" s="0" t="n">
        <v>6.30816</v>
      </c>
      <c r="Q727" s="0" t="n">
        <v>0.00493</v>
      </c>
      <c r="R727" s="0" t="n">
        <v>0</v>
      </c>
      <c r="S727" s="0" t="n">
        <v>0</v>
      </c>
      <c r="T727" s="0" t="n">
        <v>2.127</v>
      </c>
      <c r="U727" s="0" t="n">
        <v>2.8596</v>
      </c>
      <c r="V727" s="2" t="n">
        <v>3.7088</v>
      </c>
      <c r="W727" s="2" t="n">
        <v>462.86</v>
      </c>
      <c r="X727" s="2" t="n">
        <v>17.166</v>
      </c>
      <c r="Y727" s="2" t="n">
        <v>0</v>
      </c>
    </row>
    <row r="728" customFormat="false" ht="12.75" hidden="false" customHeight="false" outlineLevel="0" collapsed="false">
      <c r="B728" s="0" t="n">
        <v>6.39</v>
      </c>
      <c r="C728" s="0" t="n">
        <v>6.333</v>
      </c>
      <c r="D728" s="0" t="n">
        <v>17.8196</v>
      </c>
      <c r="E728" s="0" t="n">
        <v>17.8204</v>
      </c>
      <c r="F728" s="0" t="n">
        <v>4.362258</v>
      </c>
      <c r="G728" s="0" t="n">
        <v>4.362975</v>
      </c>
      <c r="H728" s="0" t="n">
        <v>33.2073</v>
      </c>
      <c r="I728" s="0" t="n">
        <v>33.2127</v>
      </c>
      <c r="J728" s="0" t="n">
        <v>7.942</v>
      </c>
      <c r="K728" s="0" t="n">
        <v>6.77246</v>
      </c>
      <c r="L728" s="0" t="n">
        <v>86.98798</v>
      </c>
      <c r="M728" s="0" t="n">
        <v>-0.0327</v>
      </c>
      <c r="N728" s="0" t="n">
        <v>0</v>
      </c>
      <c r="O728" s="0" t="n">
        <v>53.95328</v>
      </c>
      <c r="P728" s="0" t="n">
        <v>6.30816</v>
      </c>
      <c r="Q728" s="0" t="n">
        <v>0.00494</v>
      </c>
      <c r="R728" s="0" t="n">
        <v>0</v>
      </c>
      <c r="S728" s="0" t="n">
        <v>0</v>
      </c>
      <c r="T728" s="0" t="n">
        <v>2.1282</v>
      </c>
      <c r="U728" s="0" t="n">
        <v>2.8596</v>
      </c>
      <c r="V728" s="2" t="n">
        <v>3.7122</v>
      </c>
      <c r="W728" s="2" t="n">
        <v>461.08</v>
      </c>
      <c r="X728" s="2" t="n">
        <v>17.116</v>
      </c>
      <c r="Y728" s="2" t="n">
        <v>0</v>
      </c>
    </row>
    <row r="729" customFormat="false" ht="12.75" hidden="false" customHeight="false" outlineLevel="0" collapsed="false">
      <c r="B729" s="0" t="n">
        <v>6.399</v>
      </c>
      <c r="C729" s="0" t="n">
        <v>6.342</v>
      </c>
      <c r="D729" s="0" t="n">
        <v>17.8197</v>
      </c>
      <c r="E729" s="0" t="n">
        <v>17.8204</v>
      </c>
      <c r="F729" s="0" t="n">
        <v>4.362251</v>
      </c>
      <c r="G729" s="0" t="n">
        <v>4.362975</v>
      </c>
      <c r="H729" s="0" t="n">
        <v>33.2072</v>
      </c>
      <c r="I729" s="0" t="n">
        <v>33.2127</v>
      </c>
      <c r="J729" s="0" t="n">
        <v>7.942</v>
      </c>
      <c r="K729" s="0" t="n">
        <v>6.77244</v>
      </c>
      <c r="L729" s="0" t="n">
        <v>86.98786</v>
      </c>
      <c r="M729" s="0" t="n">
        <v>-0.0327</v>
      </c>
      <c r="N729" s="0" t="n">
        <v>0</v>
      </c>
      <c r="O729" s="0" t="n">
        <v>53.95328</v>
      </c>
      <c r="P729" s="0" t="n">
        <v>6.30816</v>
      </c>
      <c r="Q729" s="0" t="n">
        <v>0.00495</v>
      </c>
      <c r="R729" s="0" t="n">
        <v>0</v>
      </c>
      <c r="S729" s="0" t="n">
        <v>0</v>
      </c>
      <c r="T729" s="0" t="n">
        <v>2.1282</v>
      </c>
      <c r="U729" s="0" t="n">
        <v>2.8596</v>
      </c>
      <c r="V729" s="2" t="n">
        <v>3.6905</v>
      </c>
      <c r="W729" s="2" t="n">
        <v>461.08</v>
      </c>
      <c r="X729" s="2" t="n">
        <v>17.016</v>
      </c>
      <c r="Y729" s="2" t="n">
        <v>0</v>
      </c>
    </row>
    <row r="730" customFormat="false" ht="12.75" hidden="false" customHeight="false" outlineLevel="0" collapsed="false">
      <c r="B730" s="0" t="n">
        <v>6.43</v>
      </c>
      <c r="C730" s="0" t="n">
        <v>6.373</v>
      </c>
      <c r="D730" s="0" t="n">
        <v>17.8194</v>
      </c>
      <c r="E730" s="0" t="n">
        <v>17.8204</v>
      </c>
      <c r="F730" s="0" t="n">
        <v>4.362251</v>
      </c>
      <c r="G730" s="0" t="n">
        <v>4.362886</v>
      </c>
      <c r="H730" s="0" t="n">
        <v>33.2074</v>
      </c>
      <c r="I730" s="0" t="n">
        <v>33.2119</v>
      </c>
      <c r="J730" s="0" t="n">
        <v>7.942</v>
      </c>
      <c r="K730" s="0" t="n">
        <v>6.77245</v>
      </c>
      <c r="L730" s="0" t="n">
        <v>86.9876</v>
      </c>
      <c r="M730" s="0" t="n">
        <v>-0.0327</v>
      </c>
      <c r="N730" s="0" t="n">
        <v>0</v>
      </c>
      <c r="O730" s="0" t="n">
        <v>53.95328</v>
      </c>
      <c r="P730" s="0" t="n">
        <v>6.30816</v>
      </c>
      <c r="Q730" s="0" t="n">
        <v>0.00497</v>
      </c>
      <c r="R730" s="0" t="n">
        <v>0</v>
      </c>
      <c r="S730" s="0" t="n">
        <v>0</v>
      </c>
      <c r="T730" s="0" t="n">
        <v>2.1282</v>
      </c>
      <c r="U730" s="0" t="n">
        <v>2.8596</v>
      </c>
      <c r="V730" s="2" t="n">
        <v>3.6583</v>
      </c>
      <c r="W730" s="2" t="n">
        <v>461.08</v>
      </c>
      <c r="X730" s="2" t="n">
        <v>16.867</v>
      </c>
      <c r="Y730" s="2" t="n">
        <v>0</v>
      </c>
    </row>
    <row r="731" customFormat="false" ht="12.75" hidden="false" customHeight="false" outlineLevel="0" collapsed="false">
      <c r="B731" s="0" t="n">
        <v>6.447</v>
      </c>
      <c r="C731" s="0" t="n">
        <v>6.389</v>
      </c>
      <c r="D731" s="0" t="n">
        <v>17.8196</v>
      </c>
      <c r="E731" s="0" t="n">
        <v>17.8206</v>
      </c>
      <c r="F731" s="0" t="n">
        <v>4.362223</v>
      </c>
      <c r="G731" s="0" t="n">
        <v>4.362636</v>
      </c>
      <c r="H731" s="0" t="n">
        <v>33.207</v>
      </c>
      <c r="I731" s="0" t="n">
        <v>33.2097</v>
      </c>
      <c r="J731" s="0" t="n">
        <v>7.942</v>
      </c>
      <c r="K731" s="0" t="n">
        <v>6.76693</v>
      </c>
      <c r="L731" s="0" t="n">
        <v>86.91676</v>
      </c>
      <c r="M731" s="0" t="n">
        <v>-0.0327</v>
      </c>
      <c r="N731" s="0" t="n">
        <v>0</v>
      </c>
      <c r="O731" s="0" t="n">
        <v>53.95328</v>
      </c>
      <c r="P731" s="0" t="n">
        <v>6.30816</v>
      </c>
      <c r="Q731" s="0" t="n">
        <v>0.00498</v>
      </c>
      <c r="R731" s="0" t="n">
        <v>0</v>
      </c>
      <c r="S731" s="0" t="n">
        <v>0</v>
      </c>
      <c r="T731" s="0" t="n">
        <v>2.127</v>
      </c>
      <c r="U731" s="0" t="n">
        <v>2.8596</v>
      </c>
      <c r="V731" s="2" t="n">
        <v>3.6476</v>
      </c>
      <c r="W731" s="2" t="n">
        <v>461.08</v>
      </c>
      <c r="X731" s="2" t="n">
        <v>16.818</v>
      </c>
      <c r="Y731" s="2" t="n">
        <v>0</v>
      </c>
    </row>
    <row r="732" customFormat="false" ht="12.75" hidden="false" customHeight="false" outlineLevel="0" collapsed="false">
      <c r="B732" s="0" t="n">
        <v>6.466</v>
      </c>
      <c r="C732" s="0" t="n">
        <v>6.408</v>
      </c>
      <c r="D732" s="0" t="n">
        <v>17.8197</v>
      </c>
      <c r="E732" s="0" t="n">
        <v>17.8206</v>
      </c>
      <c r="F732" s="0" t="n">
        <v>4.362237</v>
      </c>
      <c r="G732" s="0" t="n">
        <v>4.362937</v>
      </c>
      <c r="H732" s="0" t="n">
        <v>33.207</v>
      </c>
      <c r="I732" s="0" t="n">
        <v>33.2122</v>
      </c>
      <c r="J732" s="0" t="n">
        <v>7.942</v>
      </c>
      <c r="K732" s="0" t="n">
        <v>6.77189</v>
      </c>
      <c r="L732" s="0" t="n">
        <v>86.98067</v>
      </c>
      <c r="M732" s="0" t="n">
        <v>-0.0327</v>
      </c>
      <c r="N732" s="0" t="n">
        <v>0</v>
      </c>
      <c r="O732" s="0" t="n">
        <v>53.95328</v>
      </c>
      <c r="P732" s="0" t="n">
        <v>6.30816</v>
      </c>
      <c r="Q732" s="0" t="n">
        <v>0.00499</v>
      </c>
      <c r="R732" s="0" t="n">
        <v>0</v>
      </c>
      <c r="S732" s="0" t="n">
        <v>0</v>
      </c>
      <c r="T732" s="0" t="n">
        <v>2.1282</v>
      </c>
      <c r="U732" s="0" t="n">
        <v>2.8596</v>
      </c>
      <c r="V732" s="2" t="n">
        <v>3.6263</v>
      </c>
      <c r="W732" s="2" t="n">
        <v>461.08</v>
      </c>
      <c r="X732" s="2" t="n">
        <v>16.72</v>
      </c>
      <c r="Y732" s="2" t="n">
        <v>0</v>
      </c>
    </row>
    <row r="733" customFormat="false" ht="12.75" hidden="false" customHeight="false" outlineLevel="0" collapsed="false">
      <c r="B733" s="0" t="n">
        <v>6.494</v>
      </c>
      <c r="C733" s="0" t="n">
        <v>6.436</v>
      </c>
      <c r="D733" s="0" t="n">
        <v>17.8197</v>
      </c>
      <c r="E733" s="0" t="n">
        <v>17.8209</v>
      </c>
      <c r="F733" s="0" t="n">
        <v>4.362271</v>
      </c>
      <c r="G733" s="0" t="n">
        <v>4.363001</v>
      </c>
      <c r="H733" s="0" t="n">
        <v>33.2073</v>
      </c>
      <c r="I733" s="0" t="n">
        <v>33.2125</v>
      </c>
      <c r="J733" s="0" t="n">
        <v>7.942</v>
      </c>
      <c r="K733" s="0" t="n">
        <v>6.77177</v>
      </c>
      <c r="L733" s="0" t="n">
        <v>86.97931</v>
      </c>
      <c r="M733" s="0" t="n">
        <v>-0.0327</v>
      </c>
      <c r="N733" s="0" t="n">
        <v>0</v>
      </c>
      <c r="O733" s="0" t="n">
        <v>53.95328</v>
      </c>
      <c r="P733" s="0" t="n">
        <v>6.30816</v>
      </c>
      <c r="Q733" s="0" t="n">
        <v>0.005</v>
      </c>
      <c r="R733" s="0" t="n">
        <v>0</v>
      </c>
      <c r="S733" s="0" t="n">
        <v>0</v>
      </c>
      <c r="T733" s="0" t="n">
        <v>2.1282</v>
      </c>
      <c r="U733" s="0" t="n">
        <v>2.8596</v>
      </c>
      <c r="V733" s="2" t="n">
        <v>3.6157</v>
      </c>
      <c r="W733" s="2" t="n">
        <v>461.08</v>
      </c>
      <c r="X733" s="2" t="n">
        <v>16.671</v>
      </c>
      <c r="Y733" s="2" t="n">
        <v>0</v>
      </c>
    </row>
    <row r="734" customFormat="false" ht="12.75" hidden="false" customHeight="false" outlineLevel="0" collapsed="false">
      <c r="B734" s="0" t="n">
        <v>6.505</v>
      </c>
      <c r="C734" s="0" t="n">
        <v>6.447</v>
      </c>
      <c r="D734" s="0" t="n">
        <v>17.8199</v>
      </c>
      <c r="E734" s="0" t="n">
        <v>17.8205</v>
      </c>
      <c r="F734" s="0" t="n">
        <v>4.362313</v>
      </c>
      <c r="G734" s="0" t="n">
        <v>4.362937</v>
      </c>
      <c r="H734" s="0" t="n">
        <v>33.2075</v>
      </c>
      <c r="I734" s="0" t="n">
        <v>33.2123</v>
      </c>
      <c r="J734" s="0" t="n">
        <v>7.942</v>
      </c>
      <c r="K734" s="0" t="n">
        <v>6.78329</v>
      </c>
      <c r="L734" s="0" t="n">
        <v>87.12765</v>
      </c>
      <c r="M734" s="0" t="n">
        <v>-0.0327</v>
      </c>
      <c r="N734" s="0" t="n">
        <v>0</v>
      </c>
      <c r="O734" s="0" t="n">
        <v>53.95328</v>
      </c>
      <c r="P734" s="0" t="n">
        <v>6.30816</v>
      </c>
      <c r="Q734" s="0" t="n">
        <v>0.00501</v>
      </c>
      <c r="R734" s="0" t="n">
        <v>0</v>
      </c>
      <c r="S734" s="0" t="n">
        <v>0</v>
      </c>
      <c r="T734" s="0" t="n">
        <v>2.1306</v>
      </c>
      <c r="U734" s="0" t="n">
        <v>2.8596</v>
      </c>
      <c r="V734" s="2" t="n">
        <v>3.5946</v>
      </c>
      <c r="W734" s="2" t="n">
        <v>461.08</v>
      </c>
      <c r="X734" s="2" t="n">
        <v>16.574</v>
      </c>
      <c r="Y734" s="2" t="n">
        <v>0</v>
      </c>
    </row>
    <row r="735" customFormat="false" ht="12.75" hidden="false" customHeight="false" outlineLevel="0" collapsed="false">
      <c r="B735" s="0" t="n">
        <v>6.536</v>
      </c>
      <c r="C735" s="0" t="n">
        <v>6.477</v>
      </c>
      <c r="D735" s="0" t="n">
        <v>17.8199</v>
      </c>
      <c r="E735" s="0" t="n">
        <v>17.8206</v>
      </c>
      <c r="F735" s="0" t="n">
        <v>4.362299</v>
      </c>
      <c r="G735" s="0" t="n">
        <v>4.363052</v>
      </c>
      <c r="H735" s="0" t="n">
        <v>33.2074</v>
      </c>
      <c r="I735" s="0" t="n">
        <v>33.2132</v>
      </c>
      <c r="J735" s="0" t="n">
        <v>7.942</v>
      </c>
      <c r="K735" s="0" t="n">
        <v>6.77845</v>
      </c>
      <c r="L735" s="0" t="n">
        <v>87.06551</v>
      </c>
      <c r="M735" s="0" t="n">
        <v>-0.0327</v>
      </c>
      <c r="N735" s="0" t="n">
        <v>0</v>
      </c>
      <c r="O735" s="0" t="n">
        <v>53.95328</v>
      </c>
      <c r="P735" s="0" t="n">
        <v>6.30816</v>
      </c>
      <c r="Q735" s="0" t="n">
        <v>0.00502</v>
      </c>
      <c r="R735" s="0" t="n">
        <v>0</v>
      </c>
      <c r="S735" s="0" t="n">
        <v>0</v>
      </c>
      <c r="T735" s="0" t="n">
        <v>2.1294</v>
      </c>
      <c r="U735" s="0" t="n">
        <v>2.8596</v>
      </c>
      <c r="V735" s="2" t="n">
        <v>3.5736</v>
      </c>
      <c r="W735" s="2" t="n">
        <v>461.08</v>
      </c>
      <c r="X735" s="2" t="n">
        <v>16.477</v>
      </c>
      <c r="Y735" s="2" t="n">
        <v>0</v>
      </c>
    </row>
    <row r="736" customFormat="false" ht="12.75" hidden="false" customHeight="false" outlineLevel="0" collapsed="false">
      <c r="B736" s="0" t="n">
        <v>6.552</v>
      </c>
      <c r="C736" s="0" t="n">
        <v>6.494</v>
      </c>
      <c r="D736" s="0" t="n">
        <v>17.8199</v>
      </c>
      <c r="E736" s="0" t="n">
        <v>17.8204</v>
      </c>
      <c r="F736" s="0" t="n">
        <v>4.362299</v>
      </c>
      <c r="G736" s="0" t="n">
        <v>4.362675</v>
      </c>
      <c r="H736" s="0" t="n">
        <v>33.2074</v>
      </c>
      <c r="I736" s="0" t="n">
        <v>33.2101</v>
      </c>
      <c r="J736" s="0" t="n">
        <v>7.942</v>
      </c>
      <c r="K736" s="0" t="n">
        <v>6.77357</v>
      </c>
      <c r="L736" s="0" t="n">
        <v>87.0028</v>
      </c>
      <c r="M736" s="0" t="n">
        <v>-0.0327</v>
      </c>
      <c r="N736" s="0" t="n">
        <v>0</v>
      </c>
      <c r="O736" s="0" t="n">
        <v>53.95328</v>
      </c>
      <c r="P736" s="0" t="n">
        <v>6.30816</v>
      </c>
      <c r="Q736" s="0" t="n">
        <v>0.00503</v>
      </c>
      <c r="R736" s="0" t="n">
        <v>0</v>
      </c>
      <c r="S736" s="0" t="n">
        <v>0</v>
      </c>
      <c r="T736" s="0" t="n">
        <v>2.1282</v>
      </c>
      <c r="U736" s="0" t="n">
        <v>2.8596</v>
      </c>
      <c r="V736" s="2" t="n">
        <v>3.5527</v>
      </c>
      <c r="W736" s="2" t="n">
        <v>461.08</v>
      </c>
      <c r="X736" s="2" t="n">
        <v>16.381</v>
      </c>
      <c r="Y736" s="2" t="n">
        <v>0</v>
      </c>
    </row>
    <row r="737" customFormat="false" ht="12.75" hidden="false" customHeight="false" outlineLevel="0" collapsed="false">
      <c r="B737" s="0" t="n">
        <v>6.581</v>
      </c>
      <c r="C737" s="0" t="n">
        <v>6.522</v>
      </c>
      <c r="D737" s="0" t="n">
        <v>17.8196</v>
      </c>
      <c r="E737" s="0" t="n">
        <v>17.8208</v>
      </c>
      <c r="F737" s="0" t="n">
        <v>4.362265</v>
      </c>
      <c r="G737" s="0" t="n">
        <v>4.362515</v>
      </c>
      <c r="H737" s="0" t="n">
        <v>33.2073</v>
      </c>
      <c r="I737" s="0" t="n">
        <v>33.2084</v>
      </c>
      <c r="J737" s="0" t="n">
        <v>7.942</v>
      </c>
      <c r="K737" s="0" t="n">
        <v>6.77379</v>
      </c>
      <c r="L737" s="0" t="n">
        <v>87.00502</v>
      </c>
      <c r="M737" s="0" t="n">
        <v>-0.0327</v>
      </c>
      <c r="N737" s="0" t="n">
        <v>0</v>
      </c>
      <c r="O737" s="0" t="n">
        <v>53.95328</v>
      </c>
      <c r="P737" s="0" t="n">
        <v>6.30816</v>
      </c>
      <c r="Q737" s="0" t="n">
        <v>0.00505</v>
      </c>
      <c r="R737" s="0" t="n">
        <v>0</v>
      </c>
      <c r="S737" s="0" t="n">
        <v>0</v>
      </c>
      <c r="T737" s="0" t="n">
        <v>2.1282</v>
      </c>
      <c r="U737" s="0" t="n">
        <v>2.8596</v>
      </c>
      <c r="V737" s="2" t="n">
        <v>3.5319</v>
      </c>
      <c r="W737" s="2" t="n">
        <v>461.08</v>
      </c>
      <c r="X737" s="2" t="n">
        <v>16.285</v>
      </c>
      <c r="Y737" s="2" t="n">
        <v>0</v>
      </c>
    </row>
    <row r="738" customFormat="false" ht="12.75" hidden="false" customHeight="false" outlineLevel="0" collapsed="false">
      <c r="B738" s="0" t="n">
        <v>6.59</v>
      </c>
      <c r="C738" s="0" t="n">
        <v>6.531</v>
      </c>
      <c r="D738" s="0" t="n">
        <v>17.8197</v>
      </c>
      <c r="E738" s="0" t="n">
        <v>17.8206</v>
      </c>
      <c r="F738" s="0" t="n">
        <v>4.362271</v>
      </c>
      <c r="G738" s="0" t="n">
        <v>4.362937</v>
      </c>
      <c r="H738" s="0" t="n">
        <v>33.2073</v>
      </c>
      <c r="I738" s="0" t="n">
        <v>33.2122</v>
      </c>
      <c r="J738" s="0" t="n">
        <v>7.942</v>
      </c>
      <c r="K738" s="0" t="n">
        <v>6.77391</v>
      </c>
      <c r="L738" s="0" t="n">
        <v>87.00676</v>
      </c>
      <c r="M738" s="0" t="n">
        <v>-0.0327</v>
      </c>
      <c r="N738" s="0" t="n">
        <v>0</v>
      </c>
      <c r="O738" s="0" t="n">
        <v>53.95328</v>
      </c>
      <c r="P738" s="0" t="n">
        <v>6.30816</v>
      </c>
      <c r="Q738" s="0" t="n">
        <v>0.00506</v>
      </c>
      <c r="R738" s="0" t="n">
        <v>0</v>
      </c>
      <c r="S738" s="0" t="n">
        <v>0</v>
      </c>
      <c r="T738" s="0" t="n">
        <v>2.1282</v>
      </c>
      <c r="U738" s="0" t="n">
        <v>2.8596</v>
      </c>
      <c r="V738" s="2" t="n">
        <v>3.5113</v>
      </c>
      <c r="W738" s="2" t="n">
        <v>461.08</v>
      </c>
      <c r="X738" s="2" t="n">
        <v>16.19</v>
      </c>
      <c r="Y738" s="2" t="n">
        <v>0</v>
      </c>
    </row>
    <row r="739" customFormat="false" ht="12.75" hidden="false" customHeight="false" outlineLevel="0" collapsed="false">
      <c r="B739" s="0" t="n">
        <v>6.612</v>
      </c>
      <c r="C739" s="0" t="n">
        <v>6.552</v>
      </c>
      <c r="D739" s="0" t="n">
        <v>17.8197</v>
      </c>
      <c r="E739" s="0" t="n">
        <v>17.8204</v>
      </c>
      <c r="F739" s="0" t="n">
        <v>4.362265</v>
      </c>
      <c r="G739" s="0" t="n">
        <v>4.363013</v>
      </c>
      <c r="H739" s="0" t="n">
        <v>33.2072</v>
      </c>
      <c r="I739" s="0" t="n">
        <v>33.213</v>
      </c>
      <c r="J739" s="0" t="n">
        <v>7.942</v>
      </c>
      <c r="K739" s="0" t="n">
        <v>6.77364</v>
      </c>
      <c r="L739" s="0" t="n">
        <v>87.00325</v>
      </c>
      <c r="M739" s="0" t="n">
        <v>-0.0327</v>
      </c>
      <c r="N739" s="0" t="n">
        <v>0</v>
      </c>
      <c r="O739" s="0" t="n">
        <v>53.95328</v>
      </c>
      <c r="P739" s="0" t="n">
        <v>6.30816</v>
      </c>
      <c r="Q739" s="0" t="n">
        <v>0.00507</v>
      </c>
      <c r="R739" s="0" t="n">
        <v>0</v>
      </c>
      <c r="S739" s="0" t="n">
        <v>0</v>
      </c>
      <c r="T739" s="0" t="n">
        <v>2.1282</v>
      </c>
      <c r="U739" s="0" t="n">
        <v>2.8596</v>
      </c>
      <c r="V739" s="2" t="n">
        <v>3.4907</v>
      </c>
      <c r="W739" s="2" t="n">
        <v>461.08</v>
      </c>
      <c r="X739" s="2" t="n">
        <v>16.095</v>
      </c>
      <c r="Y739" s="2" t="n">
        <v>0</v>
      </c>
    </row>
    <row r="740" customFormat="false" ht="12.75" hidden="false" customHeight="false" outlineLevel="0" collapsed="false">
      <c r="B740" s="0" t="n">
        <v>6.637</v>
      </c>
      <c r="C740" s="0" t="n">
        <v>6.578</v>
      </c>
      <c r="D740" s="0" t="n">
        <v>17.8197</v>
      </c>
      <c r="E740" s="0" t="n">
        <v>17.8204</v>
      </c>
      <c r="F740" s="0" t="n">
        <v>4.362271</v>
      </c>
      <c r="G740" s="0" t="n">
        <v>4.363001</v>
      </c>
      <c r="H740" s="0" t="n">
        <v>33.2072</v>
      </c>
      <c r="I740" s="0" t="n">
        <v>33.2128</v>
      </c>
      <c r="J740" s="0" t="n">
        <v>7.942</v>
      </c>
      <c r="K740" s="0" t="n">
        <v>6.77333</v>
      </c>
      <c r="L740" s="0" t="n">
        <v>86.99937</v>
      </c>
      <c r="M740" s="0" t="n">
        <v>-0.0327</v>
      </c>
      <c r="N740" s="0" t="n">
        <v>0</v>
      </c>
      <c r="O740" s="0" t="n">
        <v>53.95328</v>
      </c>
      <c r="P740" s="0" t="n">
        <v>6.30816</v>
      </c>
      <c r="Q740" s="0" t="n">
        <v>0.00508</v>
      </c>
      <c r="R740" s="0" t="n">
        <v>0</v>
      </c>
      <c r="S740" s="0" t="n">
        <v>0</v>
      </c>
      <c r="T740" s="0" t="n">
        <v>2.1282</v>
      </c>
      <c r="U740" s="0" t="n">
        <v>2.8596</v>
      </c>
      <c r="V740" s="2" t="n">
        <v>3.4805</v>
      </c>
      <c r="W740" s="2" t="n">
        <v>461.08</v>
      </c>
      <c r="X740" s="2" t="n">
        <v>16.048</v>
      </c>
      <c r="Y740" s="2" t="n">
        <v>0</v>
      </c>
    </row>
    <row r="741" customFormat="false" ht="12.75" hidden="false" customHeight="false" outlineLevel="0" collapsed="false">
      <c r="B741" s="0" t="n">
        <v>6.657</v>
      </c>
      <c r="C741" s="0" t="n">
        <v>6.597</v>
      </c>
      <c r="D741" s="0" t="n">
        <v>17.8199</v>
      </c>
      <c r="E741" s="0" t="n">
        <v>17.8202</v>
      </c>
      <c r="F741" s="0" t="n">
        <v>4.362313</v>
      </c>
      <c r="G741" s="0" t="n">
        <v>4.363052</v>
      </c>
      <c r="H741" s="0" t="n">
        <v>33.2074</v>
      </c>
      <c r="I741" s="0" t="n">
        <v>33.2134</v>
      </c>
      <c r="J741" s="0" t="n">
        <v>7.942</v>
      </c>
      <c r="K741" s="0" t="n">
        <v>6.77881</v>
      </c>
      <c r="L741" s="0" t="n">
        <v>87.07015</v>
      </c>
      <c r="M741" s="0" t="n">
        <v>-0.0327</v>
      </c>
      <c r="N741" s="0" t="n">
        <v>0</v>
      </c>
      <c r="O741" s="0" t="n">
        <v>53.95328</v>
      </c>
      <c r="P741" s="0" t="n">
        <v>6.30816</v>
      </c>
      <c r="Q741" s="0" t="n">
        <v>0.00509</v>
      </c>
      <c r="R741" s="0" t="n">
        <v>0</v>
      </c>
      <c r="S741" s="0" t="n">
        <v>0</v>
      </c>
      <c r="T741" s="0" t="n">
        <v>2.1294</v>
      </c>
      <c r="U741" s="0" t="n">
        <v>2.8596</v>
      </c>
      <c r="V741" s="2" t="n">
        <v>3.4601</v>
      </c>
      <c r="W741" s="2" t="n">
        <v>461.08</v>
      </c>
      <c r="X741" s="2" t="n">
        <v>15.954</v>
      </c>
      <c r="Y741" s="2" t="n">
        <v>0</v>
      </c>
    </row>
    <row r="742" customFormat="false" ht="12.75" hidden="false" customHeight="false" outlineLevel="0" collapsed="false">
      <c r="B742" s="0" t="n">
        <v>6.676</v>
      </c>
      <c r="C742" s="0" t="n">
        <v>6.616</v>
      </c>
      <c r="D742" s="0" t="n">
        <v>17.8197</v>
      </c>
      <c r="E742" s="0" t="n">
        <v>17.8204</v>
      </c>
      <c r="F742" s="0" t="n">
        <v>4.362299</v>
      </c>
      <c r="G742" s="0" t="n">
        <v>4.363013</v>
      </c>
      <c r="H742" s="0" t="n">
        <v>33.2075</v>
      </c>
      <c r="I742" s="0" t="n">
        <v>33.2129</v>
      </c>
      <c r="J742" s="0" t="n">
        <v>7.942</v>
      </c>
      <c r="K742" s="0" t="n">
        <v>6.77381</v>
      </c>
      <c r="L742" s="0" t="n">
        <v>87.00561</v>
      </c>
      <c r="M742" s="0" t="n">
        <v>-0.0327</v>
      </c>
      <c r="N742" s="0" t="n">
        <v>0</v>
      </c>
      <c r="O742" s="0" t="n">
        <v>53.95328</v>
      </c>
      <c r="P742" s="0" t="n">
        <v>6.30816</v>
      </c>
      <c r="Q742" s="0" t="n">
        <v>0.0051</v>
      </c>
      <c r="R742" s="0" t="n">
        <v>0</v>
      </c>
      <c r="S742" s="0" t="n">
        <v>0</v>
      </c>
      <c r="T742" s="0" t="n">
        <v>2.1282</v>
      </c>
      <c r="U742" s="0" t="n">
        <v>2.8596</v>
      </c>
      <c r="V742" s="2" t="n">
        <v>3.4399</v>
      </c>
      <c r="W742" s="2" t="n">
        <v>461.08</v>
      </c>
      <c r="X742" s="2" t="n">
        <v>15.861</v>
      </c>
      <c r="Y742" s="2" t="n">
        <v>0</v>
      </c>
    </row>
    <row r="743" customFormat="false" ht="12.75" hidden="false" customHeight="false" outlineLevel="0" collapsed="false">
      <c r="B743" s="0" t="n">
        <v>6.697</v>
      </c>
      <c r="C743" s="0" t="n">
        <v>6.637</v>
      </c>
      <c r="D743" s="0" t="n">
        <v>17.82</v>
      </c>
      <c r="E743" s="0" t="n">
        <v>17.8208</v>
      </c>
      <c r="F743" s="0" t="n">
        <v>4.362313</v>
      </c>
      <c r="G743" s="0" t="n">
        <v>4.362975</v>
      </c>
      <c r="H743" s="0" t="n">
        <v>33.2073</v>
      </c>
      <c r="I743" s="0" t="n">
        <v>33.2123</v>
      </c>
      <c r="J743" s="0" t="n">
        <v>7.942</v>
      </c>
      <c r="K743" s="0" t="n">
        <v>6.78427</v>
      </c>
      <c r="L743" s="0" t="n">
        <v>87.14052</v>
      </c>
      <c r="M743" s="0" t="n">
        <v>-0.0327</v>
      </c>
      <c r="N743" s="0" t="n">
        <v>0</v>
      </c>
      <c r="O743" s="0" t="n">
        <v>53.95328</v>
      </c>
      <c r="P743" s="0" t="n">
        <v>6.30816</v>
      </c>
      <c r="Q743" s="0" t="n">
        <v>0.00512</v>
      </c>
      <c r="R743" s="0" t="n">
        <v>0</v>
      </c>
      <c r="S743" s="0" t="n">
        <v>0</v>
      </c>
      <c r="T743" s="0" t="n">
        <v>2.1306</v>
      </c>
      <c r="U743" s="0" t="n">
        <v>2.8596</v>
      </c>
      <c r="V743" s="2" t="n">
        <v>3.4298</v>
      </c>
      <c r="W743" s="2" t="n">
        <v>461.08</v>
      </c>
      <c r="X743" s="2" t="n">
        <v>15.814</v>
      </c>
      <c r="Y743" s="2" t="n">
        <v>0</v>
      </c>
    </row>
    <row r="744" customFormat="false" ht="12.75" hidden="false" customHeight="false" outlineLevel="0" collapsed="false">
      <c r="B744" s="0" t="n">
        <v>6.713</v>
      </c>
      <c r="C744" s="0" t="n">
        <v>6.653</v>
      </c>
      <c r="D744" s="0" t="n">
        <v>17.82</v>
      </c>
      <c r="E744" s="0" t="n">
        <v>17.8209</v>
      </c>
      <c r="F744" s="0" t="n">
        <v>4.362299</v>
      </c>
      <c r="G744" s="0" t="n">
        <v>4.363001</v>
      </c>
      <c r="H744" s="0" t="n">
        <v>33.2072</v>
      </c>
      <c r="I744" s="0" t="n">
        <v>33.2124</v>
      </c>
      <c r="J744" s="0" t="n">
        <v>7.942</v>
      </c>
      <c r="K744" s="0" t="n">
        <v>6.77996</v>
      </c>
      <c r="L744" s="0" t="n">
        <v>87.08509</v>
      </c>
      <c r="M744" s="0" t="n">
        <v>-0.0327</v>
      </c>
      <c r="N744" s="0" t="n">
        <v>0</v>
      </c>
      <c r="O744" s="0" t="n">
        <v>53.95328</v>
      </c>
      <c r="P744" s="0" t="n">
        <v>6.30816</v>
      </c>
      <c r="Q744" s="0" t="n">
        <v>0.00513</v>
      </c>
      <c r="R744" s="0" t="n">
        <v>0</v>
      </c>
      <c r="S744" s="0" t="n">
        <v>0</v>
      </c>
      <c r="T744" s="0" t="n">
        <v>2.1294</v>
      </c>
      <c r="U744" s="0" t="n">
        <v>2.8596</v>
      </c>
      <c r="V744" s="2" t="n">
        <v>3.4198</v>
      </c>
      <c r="W744" s="2" t="n">
        <v>461.08</v>
      </c>
      <c r="X744" s="2" t="n">
        <v>15.768</v>
      </c>
      <c r="Y744" s="2" t="n">
        <v>0</v>
      </c>
    </row>
    <row r="745" customFormat="false" ht="12.75" hidden="false" customHeight="false" outlineLevel="0" collapsed="false">
      <c r="B745" s="0" t="n">
        <v>6.724</v>
      </c>
      <c r="C745" s="0" t="n">
        <v>6.664</v>
      </c>
      <c r="D745" s="0" t="n">
        <v>17.82</v>
      </c>
      <c r="E745" s="0" t="n">
        <v>17.8209</v>
      </c>
      <c r="F745" s="0" t="n">
        <v>4.362285</v>
      </c>
      <c r="G745" s="0" t="n">
        <v>4.363013</v>
      </c>
      <c r="H745" s="0" t="n">
        <v>33.207</v>
      </c>
      <c r="I745" s="0" t="n">
        <v>33.2125</v>
      </c>
      <c r="J745" s="0" t="n">
        <v>7.942</v>
      </c>
      <c r="K745" s="0" t="n">
        <v>6.78069</v>
      </c>
      <c r="L745" s="0" t="n">
        <v>87.09436</v>
      </c>
      <c r="M745" s="0" t="n">
        <v>-0.0327</v>
      </c>
      <c r="N745" s="0" t="n">
        <v>0</v>
      </c>
      <c r="O745" s="0" t="n">
        <v>53.95328</v>
      </c>
      <c r="P745" s="0" t="n">
        <v>6.30816</v>
      </c>
      <c r="Q745" s="0" t="n">
        <v>0.00514</v>
      </c>
      <c r="R745" s="0" t="n">
        <v>0</v>
      </c>
      <c r="S745" s="0" t="n">
        <v>0</v>
      </c>
      <c r="T745" s="0" t="n">
        <v>2.1294</v>
      </c>
      <c r="U745" s="0" t="n">
        <v>2.8596</v>
      </c>
      <c r="V745" s="2" t="n">
        <v>3.3997</v>
      </c>
      <c r="W745" s="2" t="n">
        <v>461.08</v>
      </c>
      <c r="X745" s="2" t="n">
        <v>15.675</v>
      </c>
      <c r="Y745" s="2" t="n">
        <v>0</v>
      </c>
    </row>
    <row r="746" customFormat="false" ht="12.75" hidden="false" customHeight="false" outlineLevel="0" collapsed="false">
      <c r="B746" s="0" t="n">
        <v>6.752</v>
      </c>
      <c r="C746" s="0" t="n">
        <v>6.692</v>
      </c>
      <c r="D746" s="0" t="n">
        <v>17.82</v>
      </c>
      <c r="E746" s="0" t="n">
        <v>17.8209</v>
      </c>
      <c r="F746" s="0" t="n">
        <v>4.362278</v>
      </c>
      <c r="G746" s="0" t="n">
        <v>4.363013</v>
      </c>
      <c r="H746" s="0" t="n">
        <v>33.207</v>
      </c>
      <c r="I746" s="0" t="n">
        <v>33.2125</v>
      </c>
      <c r="J746" s="0" t="n">
        <v>7.942</v>
      </c>
      <c r="K746" s="0" t="n">
        <v>6.78686</v>
      </c>
      <c r="L746" s="0" t="n">
        <v>87.17357</v>
      </c>
      <c r="M746" s="0" t="n">
        <v>-0.0327</v>
      </c>
      <c r="N746" s="0" t="n">
        <v>0</v>
      </c>
      <c r="O746" s="0" t="n">
        <v>53.95328</v>
      </c>
      <c r="P746" s="0" t="n">
        <v>6.30816</v>
      </c>
      <c r="Q746" s="0" t="n">
        <v>0.00515</v>
      </c>
      <c r="R746" s="0" t="n">
        <v>0</v>
      </c>
      <c r="S746" s="0" t="n">
        <v>0</v>
      </c>
      <c r="T746" s="0" t="n">
        <v>2.1306</v>
      </c>
      <c r="U746" s="0" t="n">
        <v>2.8596</v>
      </c>
      <c r="V746" s="2" t="n">
        <v>3.3798</v>
      </c>
      <c r="W746" s="2" t="n">
        <v>461.08</v>
      </c>
      <c r="X746" s="2" t="n">
        <v>15.584</v>
      </c>
      <c r="Y746" s="2" t="n">
        <v>0</v>
      </c>
    </row>
    <row r="747" customFormat="false" ht="12.75" hidden="false" customHeight="false" outlineLevel="0" collapsed="false">
      <c r="B747" s="0" t="n">
        <v>6.773</v>
      </c>
      <c r="C747" s="0" t="n">
        <v>6.712</v>
      </c>
      <c r="D747" s="0" t="n">
        <v>17.8199</v>
      </c>
      <c r="E747" s="0" t="n">
        <v>17.8208</v>
      </c>
      <c r="F747" s="0" t="n">
        <v>4.362313</v>
      </c>
      <c r="G747" s="0" t="n">
        <v>4.363039</v>
      </c>
      <c r="H747" s="0" t="n">
        <v>33.2074</v>
      </c>
      <c r="I747" s="0" t="n">
        <v>33.2128</v>
      </c>
      <c r="J747" s="0" t="n">
        <v>7.942</v>
      </c>
      <c r="K747" s="0" t="n">
        <v>6.78209</v>
      </c>
      <c r="L747" s="0" t="n">
        <v>87.11217</v>
      </c>
      <c r="M747" s="0" t="n">
        <v>-0.0327</v>
      </c>
      <c r="N747" s="0" t="n">
        <v>0</v>
      </c>
      <c r="O747" s="0" t="n">
        <v>53.95328</v>
      </c>
      <c r="P747" s="0" t="n">
        <v>6.30816</v>
      </c>
      <c r="Q747" s="0" t="n">
        <v>0.00516</v>
      </c>
      <c r="R747" s="0" t="n">
        <v>0</v>
      </c>
      <c r="S747" s="0" t="n">
        <v>0</v>
      </c>
      <c r="T747" s="0" t="n">
        <v>2.1294</v>
      </c>
      <c r="U747" s="0" t="n">
        <v>2.8596</v>
      </c>
      <c r="V747" s="2" t="n">
        <v>3.3699</v>
      </c>
      <c r="W747" s="2" t="n">
        <v>461.08</v>
      </c>
      <c r="X747" s="2" t="n">
        <v>15.538</v>
      </c>
      <c r="Y747" s="2" t="n">
        <v>0</v>
      </c>
    </row>
    <row r="748" customFormat="false" ht="12.75" hidden="false" customHeight="false" outlineLevel="0" collapsed="false">
      <c r="B748" s="0" t="n">
        <v>6.789</v>
      </c>
      <c r="C748" s="0" t="n">
        <v>6.729</v>
      </c>
      <c r="D748" s="0" t="n">
        <v>17.82</v>
      </c>
      <c r="E748" s="0" t="n">
        <v>17.8211</v>
      </c>
      <c r="F748" s="0" t="n">
        <v>4.362299</v>
      </c>
      <c r="G748" s="0" t="n">
        <v>4.363013</v>
      </c>
      <c r="H748" s="0" t="n">
        <v>33.2071</v>
      </c>
      <c r="I748" s="0" t="n">
        <v>33.2124</v>
      </c>
      <c r="J748" s="0" t="n">
        <v>7.942</v>
      </c>
      <c r="K748" s="0" t="n">
        <v>6.78735</v>
      </c>
      <c r="L748" s="0" t="n">
        <v>87.18001</v>
      </c>
      <c r="M748" s="0" t="n">
        <v>-0.0327</v>
      </c>
      <c r="N748" s="0" t="n">
        <v>0</v>
      </c>
      <c r="O748" s="0" t="n">
        <v>53.95328</v>
      </c>
      <c r="P748" s="0" t="n">
        <v>6.30816</v>
      </c>
      <c r="Q748" s="0" t="n">
        <v>0.00517</v>
      </c>
      <c r="R748" s="0" t="n">
        <v>0</v>
      </c>
      <c r="S748" s="0" t="n">
        <v>0</v>
      </c>
      <c r="T748" s="0" t="n">
        <v>2.1306</v>
      </c>
      <c r="U748" s="0" t="n">
        <v>2.8596</v>
      </c>
      <c r="V748" s="2" t="n">
        <v>3.3471</v>
      </c>
      <c r="W748" s="2" t="n">
        <v>462.86</v>
      </c>
      <c r="X748" s="2" t="n">
        <v>15.492</v>
      </c>
      <c r="Y748" s="2" t="n">
        <v>0</v>
      </c>
    </row>
    <row r="749" customFormat="false" ht="12.75" hidden="false" customHeight="false" outlineLevel="0" collapsed="false">
      <c r="B749" s="0" t="n">
        <v>6.8</v>
      </c>
      <c r="C749" s="0" t="n">
        <v>6.739</v>
      </c>
      <c r="D749" s="0" t="n">
        <v>17.82</v>
      </c>
      <c r="E749" s="0" t="n">
        <v>17.8215</v>
      </c>
      <c r="F749" s="0" t="n">
        <v>4.362265</v>
      </c>
      <c r="G749" s="0" t="n">
        <v>4.363013</v>
      </c>
      <c r="H749" s="0" t="n">
        <v>33.2068</v>
      </c>
      <c r="I749" s="0" t="n">
        <v>33.2121</v>
      </c>
      <c r="J749" s="0" t="n">
        <v>7.942</v>
      </c>
      <c r="K749" s="0" t="n">
        <v>6.78793</v>
      </c>
      <c r="L749" s="0" t="n">
        <v>87.18719</v>
      </c>
      <c r="M749" s="0" t="n">
        <v>-0.0327</v>
      </c>
      <c r="N749" s="0" t="n">
        <v>0</v>
      </c>
      <c r="O749" s="0" t="n">
        <v>53.95328</v>
      </c>
      <c r="P749" s="0" t="n">
        <v>6.30816</v>
      </c>
      <c r="Q749" s="0" t="n">
        <v>0.00519</v>
      </c>
      <c r="R749" s="0" t="n">
        <v>0</v>
      </c>
      <c r="S749" s="0" t="n">
        <v>0</v>
      </c>
      <c r="T749" s="0" t="n">
        <v>2.1306</v>
      </c>
      <c r="U749" s="0" t="n">
        <v>2.8596</v>
      </c>
      <c r="V749" s="2" t="n">
        <v>3.3275</v>
      </c>
      <c r="W749" s="2" t="n">
        <v>462.86</v>
      </c>
      <c r="X749" s="2" t="n">
        <v>15.402</v>
      </c>
      <c r="Y749" s="2" t="n">
        <v>0</v>
      </c>
    </row>
    <row r="750" customFormat="false" ht="12.75" hidden="false" customHeight="false" outlineLevel="0" collapsed="false">
      <c r="B750" s="0" t="n">
        <v>6.829</v>
      </c>
      <c r="C750" s="0" t="n">
        <v>6.768</v>
      </c>
      <c r="D750" s="0" t="n">
        <v>17.8199</v>
      </c>
      <c r="E750" s="0" t="n">
        <v>17.8209</v>
      </c>
      <c r="F750" s="0" t="n">
        <v>4.36197</v>
      </c>
      <c r="G750" s="0" t="n">
        <v>4.363013</v>
      </c>
      <c r="H750" s="0" t="n">
        <v>33.2045</v>
      </c>
      <c r="I750" s="0" t="n">
        <v>33.2125</v>
      </c>
      <c r="J750" s="0" t="n">
        <v>7.942</v>
      </c>
      <c r="K750" s="0" t="n">
        <v>6.78898</v>
      </c>
      <c r="L750" s="0" t="n">
        <v>87.19918</v>
      </c>
      <c r="M750" s="0" t="n">
        <v>-0.0327</v>
      </c>
      <c r="N750" s="0" t="n">
        <v>0</v>
      </c>
      <c r="O750" s="0" t="n">
        <v>53.95328</v>
      </c>
      <c r="P750" s="0" t="n">
        <v>6.30816</v>
      </c>
      <c r="Q750" s="0" t="n">
        <v>0.0052</v>
      </c>
      <c r="R750" s="0" t="n">
        <v>0</v>
      </c>
      <c r="S750" s="0" t="n">
        <v>0</v>
      </c>
      <c r="T750" s="0" t="n">
        <v>2.1306</v>
      </c>
      <c r="U750" s="0" t="n">
        <v>2.8596</v>
      </c>
      <c r="V750" s="2" t="n">
        <v>3.3177</v>
      </c>
      <c r="W750" s="2" t="n">
        <v>462.86</v>
      </c>
      <c r="X750" s="2" t="n">
        <v>15.356</v>
      </c>
      <c r="Y750" s="2" t="n">
        <v>0</v>
      </c>
    </row>
    <row r="751" customFormat="false" ht="12.75" hidden="false" customHeight="false" outlineLevel="0" collapsed="false">
      <c r="B751" s="0" t="n">
        <v>6.837</v>
      </c>
      <c r="C751" s="0" t="n">
        <v>6.776</v>
      </c>
      <c r="D751" s="0" t="n">
        <v>17.82</v>
      </c>
      <c r="E751" s="0" t="n">
        <v>17.8208</v>
      </c>
      <c r="F751" s="0" t="n">
        <v>4.361853</v>
      </c>
      <c r="G751" s="0" t="n">
        <v>4.363039</v>
      </c>
      <c r="H751" s="0" t="n">
        <v>33.2033</v>
      </c>
      <c r="I751" s="0" t="n">
        <v>33.2128</v>
      </c>
      <c r="J751" s="0" t="n">
        <v>7.942</v>
      </c>
      <c r="K751" s="0" t="n">
        <v>6.78907</v>
      </c>
      <c r="L751" s="0" t="n">
        <v>87.20008</v>
      </c>
      <c r="M751" s="0" t="n">
        <v>-0.0327</v>
      </c>
      <c r="N751" s="0" t="n">
        <v>0</v>
      </c>
      <c r="O751" s="0" t="n">
        <v>53.95328</v>
      </c>
      <c r="P751" s="0" t="n">
        <v>6.30816</v>
      </c>
      <c r="Q751" s="0" t="n">
        <v>0.00521</v>
      </c>
      <c r="R751" s="0" t="n">
        <v>0</v>
      </c>
      <c r="S751" s="0" t="n">
        <v>0</v>
      </c>
      <c r="T751" s="0" t="n">
        <v>2.1306</v>
      </c>
      <c r="U751" s="0" t="n">
        <v>2.8596</v>
      </c>
      <c r="V751" s="2" t="n">
        <v>3.311</v>
      </c>
      <c r="W751" s="2" t="n">
        <v>461.08</v>
      </c>
      <c r="X751" s="2" t="n">
        <v>15.266</v>
      </c>
      <c r="Y751" s="2" t="n">
        <v>0</v>
      </c>
    </row>
    <row r="752" customFormat="false" ht="12.75" hidden="false" customHeight="false" outlineLevel="0" collapsed="false">
      <c r="B752" s="0" t="n">
        <v>6.856</v>
      </c>
      <c r="C752" s="0" t="n">
        <v>6.795</v>
      </c>
      <c r="D752" s="0" t="n">
        <v>17.8199</v>
      </c>
      <c r="E752" s="0" t="n">
        <v>17.8208</v>
      </c>
      <c r="F752" s="0" t="n">
        <v>4.362169</v>
      </c>
      <c r="G752" s="0" t="n">
        <v>4.363013</v>
      </c>
      <c r="H752" s="0" t="n">
        <v>33.2061</v>
      </c>
      <c r="I752" s="0" t="n">
        <v>33.2126</v>
      </c>
      <c r="J752" s="0" t="n">
        <v>7.942</v>
      </c>
      <c r="K752" s="0" t="n">
        <v>6.789</v>
      </c>
      <c r="L752" s="0" t="n">
        <v>87.20031</v>
      </c>
      <c r="M752" s="0" t="n">
        <v>-0.0327</v>
      </c>
      <c r="N752" s="0" t="n">
        <v>0</v>
      </c>
      <c r="O752" s="0" t="n">
        <v>53.95328</v>
      </c>
      <c r="P752" s="0" t="n">
        <v>6.30816</v>
      </c>
      <c r="Q752" s="0" t="n">
        <v>0.00522</v>
      </c>
      <c r="R752" s="0" t="n">
        <v>0</v>
      </c>
      <c r="S752" s="0" t="n">
        <v>0</v>
      </c>
      <c r="T752" s="0" t="n">
        <v>2.1306</v>
      </c>
      <c r="U752" s="0" t="n">
        <v>2.8596</v>
      </c>
      <c r="V752" s="2" t="n">
        <v>3.2886</v>
      </c>
      <c r="W752" s="2" t="n">
        <v>462.86</v>
      </c>
      <c r="X752" s="2" t="n">
        <v>15.222</v>
      </c>
      <c r="Y752" s="2" t="n">
        <v>0</v>
      </c>
    </row>
    <row r="753" customFormat="false" ht="12.75" hidden="false" customHeight="false" outlineLevel="0" collapsed="false">
      <c r="B753" s="0" t="n">
        <v>6.865</v>
      </c>
      <c r="C753" s="0" t="n">
        <v>6.804</v>
      </c>
      <c r="D753" s="0" t="n">
        <v>17.8199</v>
      </c>
      <c r="E753" s="0" t="n">
        <v>17.8206</v>
      </c>
      <c r="F753" s="0" t="n">
        <v>4.36234</v>
      </c>
      <c r="G753" s="0" t="n">
        <v>4.363013</v>
      </c>
      <c r="H753" s="0" t="n">
        <v>33.2076</v>
      </c>
      <c r="I753" s="0" t="n">
        <v>33.2127</v>
      </c>
      <c r="J753" s="0" t="n">
        <v>7.942</v>
      </c>
      <c r="K753" s="0" t="n">
        <v>6.78888</v>
      </c>
      <c r="L753" s="0" t="n">
        <v>87.19958</v>
      </c>
      <c r="M753" s="0" t="n">
        <v>-0.0327</v>
      </c>
      <c r="N753" s="0" t="n">
        <v>0</v>
      </c>
      <c r="O753" s="0" t="n">
        <v>53.95328</v>
      </c>
      <c r="P753" s="0" t="n">
        <v>6.30816</v>
      </c>
      <c r="Q753" s="0" t="n">
        <v>0.00523</v>
      </c>
      <c r="R753" s="0" t="n">
        <v>0</v>
      </c>
      <c r="S753" s="0" t="n">
        <v>0</v>
      </c>
      <c r="T753" s="0" t="n">
        <v>2.1306</v>
      </c>
      <c r="U753" s="0" t="n">
        <v>2.8596</v>
      </c>
      <c r="V753" s="2" t="n">
        <v>3.282</v>
      </c>
      <c r="W753" s="2" t="n">
        <v>461.08</v>
      </c>
      <c r="X753" s="2" t="n">
        <v>15.132</v>
      </c>
      <c r="Y753" s="2" t="n">
        <v>0</v>
      </c>
    </row>
    <row r="754" customFormat="false" ht="12.75" hidden="false" customHeight="false" outlineLevel="0" collapsed="false">
      <c r="B754" s="0" t="n">
        <v>6.887</v>
      </c>
      <c r="C754" s="0" t="n">
        <v>6.826</v>
      </c>
      <c r="D754" s="0" t="n">
        <v>17.8199</v>
      </c>
      <c r="E754" s="0" t="n">
        <v>17.8208</v>
      </c>
      <c r="F754" s="0" t="n">
        <v>4.362306</v>
      </c>
      <c r="G754" s="0" t="n">
        <v>4.363014</v>
      </c>
      <c r="H754" s="0" t="n">
        <v>33.2073</v>
      </c>
      <c r="I754" s="0" t="n">
        <v>33.2126</v>
      </c>
      <c r="J754" s="0" t="n">
        <v>7.942</v>
      </c>
      <c r="K754" s="0" t="n">
        <v>6.78959</v>
      </c>
      <c r="L754" s="0" t="n">
        <v>87.20855</v>
      </c>
      <c r="M754" s="0" t="n">
        <v>-0.0327</v>
      </c>
      <c r="N754" s="0" t="n">
        <v>0</v>
      </c>
      <c r="O754" s="0" t="n">
        <v>53.95328</v>
      </c>
      <c r="P754" s="0" t="n">
        <v>6.30816</v>
      </c>
      <c r="Q754" s="0" t="n">
        <v>0.00524</v>
      </c>
      <c r="R754" s="0" t="n">
        <v>0</v>
      </c>
      <c r="S754" s="0" t="n">
        <v>0</v>
      </c>
      <c r="T754" s="0" t="n">
        <v>2.1306</v>
      </c>
      <c r="U754" s="0" t="n">
        <v>2.8596</v>
      </c>
      <c r="V754" s="2" t="n">
        <v>3.2627</v>
      </c>
      <c r="W754" s="2" t="n">
        <v>461.08</v>
      </c>
      <c r="X754" s="2" t="n">
        <v>15.044</v>
      </c>
      <c r="Y754" s="2" t="n">
        <v>0</v>
      </c>
    </row>
    <row r="755" customFormat="false" ht="12.75" hidden="false" customHeight="false" outlineLevel="0" collapsed="false">
      <c r="B755" s="0" t="n">
        <v>6.904</v>
      </c>
      <c r="C755" s="0" t="n">
        <v>6.842</v>
      </c>
      <c r="D755" s="0" t="n">
        <v>17.8197</v>
      </c>
      <c r="E755" s="0" t="n">
        <v>17.8204</v>
      </c>
      <c r="F755" s="0" t="n">
        <v>4.362299</v>
      </c>
      <c r="G755" s="0" t="n">
        <v>4.362962</v>
      </c>
      <c r="H755" s="0" t="n">
        <v>33.2074</v>
      </c>
      <c r="I755" s="0" t="n">
        <v>33.2124</v>
      </c>
      <c r="J755" s="0" t="n">
        <v>7.942</v>
      </c>
      <c r="K755" s="0" t="n">
        <v>6.79532</v>
      </c>
      <c r="L755" s="0" t="n">
        <v>87.28184</v>
      </c>
      <c r="M755" s="0" t="n">
        <v>-0.0327</v>
      </c>
      <c r="N755" s="0" t="n">
        <v>0</v>
      </c>
      <c r="O755" s="0" t="n">
        <v>53.95328</v>
      </c>
      <c r="P755" s="0" t="n">
        <v>6.30816</v>
      </c>
      <c r="Q755" s="0" t="n">
        <v>0.00525</v>
      </c>
      <c r="R755" s="0" t="n">
        <v>0</v>
      </c>
      <c r="S755" s="0" t="n">
        <v>0</v>
      </c>
      <c r="T755" s="0" t="n">
        <v>2.1319</v>
      </c>
      <c r="U755" s="0" t="n">
        <v>2.8596</v>
      </c>
      <c r="V755" s="2" t="n">
        <v>3.2531</v>
      </c>
      <c r="W755" s="2" t="n">
        <v>461.08</v>
      </c>
      <c r="X755" s="2" t="n">
        <v>14.999</v>
      </c>
      <c r="Y755" s="2" t="n">
        <v>0</v>
      </c>
    </row>
    <row r="756" customFormat="false" ht="12.75" hidden="false" customHeight="false" outlineLevel="0" collapsed="false">
      <c r="B756" s="0" t="n">
        <v>6.913</v>
      </c>
      <c r="C756" s="0" t="n">
        <v>6.851</v>
      </c>
      <c r="D756" s="0" t="n">
        <v>17.82</v>
      </c>
      <c r="E756" s="0" t="n">
        <v>17.8202</v>
      </c>
      <c r="F756" s="0" t="n">
        <v>4.36232</v>
      </c>
      <c r="G756" s="0" t="n">
        <v>4.363014</v>
      </c>
      <c r="H756" s="0" t="n">
        <v>33.2073</v>
      </c>
      <c r="I756" s="0" t="n">
        <v>33.213</v>
      </c>
      <c r="J756" s="0" t="n">
        <v>7.942</v>
      </c>
      <c r="K756" s="0" t="n">
        <v>6.79625</v>
      </c>
      <c r="L756" s="0" t="n">
        <v>87.29438</v>
      </c>
      <c r="M756" s="0" t="n">
        <v>-0.0327</v>
      </c>
      <c r="N756" s="0" t="n">
        <v>0</v>
      </c>
      <c r="O756" s="0" t="n">
        <v>53.95328</v>
      </c>
      <c r="P756" s="0" t="n">
        <v>6.30816</v>
      </c>
      <c r="Q756" s="0" t="n">
        <v>0.00527</v>
      </c>
      <c r="R756" s="0" t="n">
        <v>0</v>
      </c>
      <c r="S756" s="0" t="n">
        <v>0</v>
      </c>
      <c r="T756" s="0" t="n">
        <v>2.1319</v>
      </c>
      <c r="U756" s="0" t="n">
        <v>2.8596</v>
      </c>
      <c r="V756" s="2" t="n">
        <v>3.2216</v>
      </c>
      <c r="W756" s="2" t="n">
        <v>462.86</v>
      </c>
      <c r="X756" s="2" t="n">
        <v>14.911</v>
      </c>
      <c r="Y756" s="2" t="n">
        <v>0</v>
      </c>
    </row>
    <row r="757" customFormat="false" ht="12.75" hidden="false" customHeight="false" outlineLevel="0" collapsed="false">
      <c r="B757" s="0" t="n">
        <v>6.934</v>
      </c>
      <c r="C757" s="0" t="n">
        <v>6.872</v>
      </c>
      <c r="D757" s="0" t="n">
        <v>17.8199</v>
      </c>
      <c r="E757" s="0" t="n">
        <v>17.8202</v>
      </c>
      <c r="F757" s="0" t="n">
        <v>4.362299</v>
      </c>
      <c r="G757" s="0" t="n">
        <v>4.362566</v>
      </c>
      <c r="H757" s="0" t="n">
        <v>33.2072</v>
      </c>
      <c r="I757" s="0" t="n">
        <v>33.2092</v>
      </c>
      <c r="J757" s="0" t="n">
        <v>7.942</v>
      </c>
      <c r="K757" s="0" t="n">
        <v>6.80226</v>
      </c>
      <c r="L757" s="0" t="n">
        <v>87.37124</v>
      </c>
      <c r="M757" s="0" t="n">
        <v>-0.0327</v>
      </c>
      <c r="N757" s="0" t="n">
        <v>0</v>
      </c>
      <c r="O757" s="0" t="n">
        <v>53.95328</v>
      </c>
      <c r="P757" s="0" t="n">
        <v>6.30816</v>
      </c>
      <c r="Q757" s="0" t="n">
        <v>0.00528</v>
      </c>
      <c r="R757" s="0" t="n">
        <v>0</v>
      </c>
      <c r="S757" s="0" t="n">
        <v>0</v>
      </c>
      <c r="T757" s="0" t="n">
        <v>2.1331</v>
      </c>
      <c r="U757" s="0" t="n">
        <v>2.8596</v>
      </c>
      <c r="V757" s="2" t="n">
        <v>3.2027</v>
      </c>
      <c r="W757" s="2" t="n">
        <v>462.86</v>
      </c>
      <c r="X757" s="2" t="n">
        <v>14.824</v>
      </c>
      <c r="Y757" s="2" t="n">
        <v>0</v>
      </c>
    </row>
    <row r="758" customFormat="false" ht="12.75" hidden="false" customHeight="false" outlineLevel="0" collapsed="false">
      <c r="B758" s="0" t="n">
        <v>6.941</v>
      </c>
      <c r="C758" s="0" t="n">
        <v>6.879</v>
      </c>
      <c r="D758" s="0" t="n">
        <v>17.8197</v>
      </c>
      <c r="E758" s="0" t="n">
        <v>17.8197</v>
      </c>
      <c r="F758" s="0" t="n">
        <v>4.362265</v>
      </c>
      <c r="G758" s="0" t="n">
        <v>4.362547</v>
      </c>
      <c r="H758" s="0" t="n">
        <v>33.2071</v>
      </c>
      <c r="I758" s="0" t="n">
        <v>33.2095</v>
      </c>
      <c r="J758" s="0" t="n">
        <v>7.942</v>
      </c>
      <c r="K758" s="0" t="n">
        <v>6.80313</v>
      </c>
      <c r="L758" s="0" t="n">
        <v>87.38196</v>
      </c>
      <c r="M758" s="0" t="n">
        <v>-0.0327</v>
      </c>
      <c r="N758" s="0" t="n">
        <v>0</v>
      </c>
      <c r="O758" s="0" t="n">
        <v>53.95328</v>
      </c>
      <c r="P758" s="0" t="n">
        <v>6.30816</v>
      </c>
      <c r="Q758" s="0" t="n">
        <v>0.00529</v>
      </c>
      <c r="R758" s="0" t="n">
        <v>0</v>
      </c>
      <c r="S758" s="0" t="n">
        <v>0</v>
      </c>
      <c r="T758" s="0" t="n">
        <v>2.1331</v>
      </c>
      <c r="U758" s="0" t="n">
        <v>2.8596</v>
      </c>
      <c r="V758" s="2" t="n">
        <v>3.1839</v>
      </c>
      <c r="W758" s="2" t="n">
        <v>462.86</v>
      </c>
      <c r="X758" s="2" t="n">
        <v>14.737</v>
      </c>
      <c r="Y758" s="2" t="n">
        <v>0</v>
      </c>
    </row>
    <row r="759" customFormat="false" ht="12.75" hidden="false" customHeight="false" outlineLevel="0" collapsed="false">
      <c r="B759" s="0" t="n">
        <v>6.961</v>
      </c>
      <c r="C759" s="0" t="n">
        <v>6.898</v>
      </c>
      <c r="D759" s="0" t="n">
        <v>17.8199</v>
      </c>
      <c r="E759" s="0" t="n">
        <v>17.8197</v>
      </c>
      <c r="F759" s="0" t="n">
        <v>4.362272</v>
      </c>
      <c r="G759" s="0" t="n">
        <v>4.362937</v>
      </c>
      <c r="H759" s="0" t="n">
        <v>33.207</v>
      </c>
      <c r="I759" s="0" t="n">
        <v>33.2128</v>
      </c>
      <c r="J759" s="0" t="n">
        <v>7.942</v>
      </c>
      <c r="K759" s="0" t="n">
        <v>6.80427</v>
      </c>
      <c r="L759" s="0" t="n">
        <v>87.39692</v>
      </c>
      <c r="M759" s="0" t="n">
        <v>-0.0327</v>
      </c>
      <c r="N759" s="0" t="n">
        <v>0</v>
      </c>
      <c r="O759" s="0" t="n">
        <v>53.95328</v>
      </c>
      <c r="P759" s="0" t="n">
        <v>6.30816</v>
      </c>
      <c r="Q759" s="0" t="n">
        <v>0.0053</v>
      </c>
      <c r="R759" s="0" t="n">
        <v>0</v>
      </c>
      <c r="S759" s="0" t="n">
        <v>0</v>
      </c>
      <c r="T759" s="0" t="n">
        <v>2.1331</v>
      </c>
      <c r="U759" s="0" t="n">
        <v>2.8596</v>
      </c>
      <c r="V759" s="2" t="n">
        <v>3.1774</v>
      </c>
      <c r="W759" s="2" t="n">
        <v>461.08</v>
      </c>
      <c r="X759" s="2" t="n">
        <v>14.65</v>
      </c>
      <c r="Y759" s="2" t="n">
        <v>0</v>
      </c>
    </row>
    <row r="760" customFormat="false" ht="12.75" hidden="false" customHeight="false" outlineLevel="0" collapsed="false">
      <c r="B760" s="0" t="n">
        <v>6.961</v>
      </c>
      <c r="C760" s="0" t="n">
        <v>6.898</v>
      </c>
      <c r="D760" s="0" t="n">
        <v>17.8197</v>
      </c>
      <c r="E760" s="0" t="n">
        <v>17.8197</v>
      </c>
      <c r="F760" s="0" t="n">
        <v>4.362313</v>
      </c>
      <c r="G760" s="0" t="n">
        <v>4.362899</v>
      </c>
      <c r="H760" s="0" t="n">
        <v>33.2075</v>
      </c>
      <c r="I760" s="0" t="n">
        <v>33.2124</v>
      </c>
      <c r="J760" s="0" t="n">
        <v>7.942</v>
      </c>
      <c r="K760" s="0" t="n">
        <v>6.80496</v>
      </c>
      <c r="L760" s="0" t="n">
        <v>87.40568</v>
      </c>
      <c r="M760" s="0" t="n">
        <v>-0.0327</v>
      </c>
      <c r="N760" s="0" t="n">
        <v>0</v>
      </c>
      <c r="O760" s="0" t="n">
        <v>53.95328</v>
      </c>
      <c r="P760" s="0" t="n">
        <v>6.30814</v>
      </c>
      <c r="Q760" s="0" t="n">
        <v>0.00531</v>
      </c>
      <c r="R760" s="0" t="n">
        <v>0</v>
      </c>
      <c r="S760" s="0" t="n">
        <v>0</v>
      </c>
      <c r="T760" s="0" t="n">
        <v>2.1331</v>
      </c>
      <c r="U760" s="0" t="n">
        <v>2.8596</v>
      </c>
      <c r="V760" s="2" t="n">
        <v>3.1559</v>
      </c>
      <c r="W760" s="2" t="n">
        <v>462.86</v>
      </c>
      <c r="X760" s="2" t="n">
        <v>14.607</v>
      </c>
      <c r="Y760" s="2" t="n">
        <v>0</v>
      </c>
    </row>
    <row r="761" customFormat="false" ht="12.75" hidden="false" customHeight="false" outlineLevel="0" collapsed="false">
      <c r="B761" s="0" t="n">
        <v>6.992</v>
      </c>
      <c r="C761" s="0" t="n">
        <v>6.929</v>
      </c>
      <c r="D761" s="0" t="n">
        <v>17.8197</v>
      </c>
      <c r="E761" s="0" t="n">
        <v>17.8197</v>
      </c>
      <c r="F761" s="0" t="n">
        <v>4.362299</v>
      </c>
      <c r="G761" s="0" t="n">
        <v>4.362924</v>
      </c>
      <c r="H761" s="0" t="n">
        <v>33.2073</v>
      </c>
      <c r="I761" s="0" t="n">
        <v>33.2126</v>
      </c>
      <c r="J761" s="0" t="n">
        <v>7.942</v>
      </c>
      <c r="K761" s="0" t="n">
        <v>6.80518</v>
      </c>
      <c r="L761" s="0" t="n">
        <v>87.40851</v>
      </c>
      <c r="M761" s="0" t="n">
        <v>-0.0327</v>
      </c>
      <c r="N761" s="0" t="n">
        <v>0</v>
      </c>
      <c r="O761" s="0" t="n">
        <v>53.95328</v>
      </c>
      <c r="P761" s="0" t="n">
        <v>6.30814</v>
      </c>
      <c r="Q761" s="0" t="n">
        <v>0.00532</v>
      </c>
      <c r="R761" s="0" t="n">
        <v>0</v>
      </c>
      <c r="S761" s="0" t="n">
        <v>0</v>
      </c>
      <c r="T761" s="0" t="n">
        <v>2.1331</v>
      </c>
      <c r="U761" s="0" t="n">
        <v>2.8596</v>
      </c>
      <c r="V761" s="2" t="n">
        <v>3.1495</v>
      </c>
      <c r="W761" s="2" t="n">
        <v>461.08</v>
      </c>
      <c r="X761" s="2" t="n">
        <v>14.522</v>
      </c>
      <c r="Y761" s="2" t="n">
        <v>0</v>
      </c>
    </row>
    <row r="762" customFormat="false" ht="12.75" hidden="false" customHeight="false" outlineLevel="0" collapsed="false">
      <c r="B762" s="0" t="n">
        <v>6.999</v>
      </c>
      <c r="C762" s="0" t="n">
        <v>6.937</v>
      </c>
      <c r="D762" s="0" t="n">
        <v>17.8199</v>
      </c>
      <c r="E762" s="0" t="n">
        <v>17.8201</v>
      </c>
      <c r="F762" s="0" t="n">
        <v>4.362285</v>
      </c>
      <c r="G762" s="0" t="n">
        <v>4.362937</v>
      </c>
      <c r="H762" s="0" t="n">
        <v>33.2071</v>
      </c>
      <c r="I762" s="0" t="n">
        <v>33.2125</v>
      </c>
      <c r="J762" s="0" t="n">
        <v>7.942</v>
      </c>
      <c r="K762" s="0" t="n">
        <v>6.79982</v>
      </c>
      <c r="L762" s="0" t="n">
        <v>87.33986</v>
      </c>
      <c r="M762" s="0" t="n">
        <v>-0.0327</v>
      </c>
      <c r="N762" s="0" t="n">
        <v>0</v>
      </c>
      <c r="O762" s="0" t="n">
        <v>53.95328</v>
      </c>
      <c r="P762" s="0" t="n">
        <v>6.30814</v>
      </c>
      <c r="Q762" s="0" t="n">
        <v>0.00534</v>
      </c>
      <c r="R762" s="0" t="n">
        <v>0</v>
      </c>
      <c r="S762" s="0" t="n">
        <v>0</v>
      </c>
      <c r="T762" s="0" t="n">
        <v>2.1319</v>
      </c>
      <c r="U762" s="0" t="n">
        <v>2.8596</v>
      </c>
      <c r="V762" s="2" t="n">
        <v>3.1218</v>
      </c>
      <c r="W762" s="2" t="n">
        <v>461.08</v>
      </c>
      <c r="X762" s="2" t="n">
        <v>14.394</v>
      </c>
      <c r="Y762" s="2" t="n">
        <v>0</v>
      </c>
    </row>
    <row r="763" customFormat="false" ht="12.75" hidden="false" customHeight="false" outlineLevel="0" collapsed="false">
      <c r="B763" s="0" t="n">
        <v>7.008</v>
      </c>
      <c r="C763" s="0" t="n">
        <v>6.946</v>
      </c>
      <c r="D763" s="0" t="n">
        <v>17.8194</v>
      </c>
      <c r="E763" s="0" t="n">
        <v>17.8199</v>
      </c>
      <c r="F763" s="0" t="n">
        <v>4.36234</v>
      </c>
      <c r="G763" s="0" t="n">
        <v>4.362937</v>
      </c>
      <c r="H763" s="0" t="n">
        <v>33.2079</v>
      </c>
      <c r="I763" s="0" t="n">
        <v>33.2126</v>
      </c>
      <c r="J763" s="0" t="n">
        <v>7.942</v>
      </c>
      <c r="K763" s="0" t="n">
        <v>6.80534</v>
      </c>
      <c r="L763" s="0" t="n">
        <v>87.4104</v>
      </c>
      <c r="M763" s="0" t="n">
        <v>-0.0327</v>
      </c>
      <c r="N763" s="0" t="n">
        <v>0</v>
      </c>
      <c r="O763" s="0" t="n">
        <v>53.95328</v>
      </c>
      <c r="P763" s="0" t="n">
        <v>6.30814</v>
      </c>
      <c r="Q763" s="0" t="n">
        <v>0.00535</v>
      </c>
      <c r="R763" s="0" t="n">
        <v>0</v>
      </c>
      <c r="S763" s="0" t="n">
        <v>0</v>
      </c>
      <c r="T763" s="0" t="n">
        <v>2.1331</v>
      </c>
      <c r="U763" s="0" t="n">
        <v>2.8596</v>
      </c>
      <c r="V763" s="2" t="n">
        <v>3.1006</v>
      </c>
      <c r="W763" s="2" t="n">
        <v>462.86</v>
      </c>
      <c r="X763" s="2" t="n">
        <v>14.351</v>
      </c>
      <c r="Y763" s="2" t="n">
        <v>0</v>
      </c>
    </row>
    <row r="764" customFormat="false" ht="12.75" hidden="false" customHeight="false" outlineLevel="0" collapsed="false">
      <c r="B764" s="0" t="n">
        <v>7.029</v>
      </c>
      <c r="C764" s="0" t="n">
        <v>6.966</v>
      </c>
      <c r="D764" s="0" t="n">
        <v>17.8196</v>
      </c>
      <c r="E764" s="0" t="n">
        <v>17.8201</v>
      </c>
      <c r="F764" s="0" t="n">
        <v>4.36232</v>
      </c>
      <c r="G764" s="0" t="n">
        <v>4.362937</v>
      </c>
      <c r="H764" s="0" t="n">
        <v>33.2076</v>
      </c>
      <c r="I764" s="0" t="n">
        <v>33.2125</v>
      </c>
      <c r="J764" s="0" t="n">
        <v>7.942</v>
      </c>
      <c r="K764" s="0" t="n">
        <v>6.80569</v>
      </c>
      <c r="L764" s="0" t="n">
        <v>87.41497</v>
      </c>
      <c r="M764" s="0" t="n">
        <v>-0.0327</v>
      </c>
      <c r="N764" s="0" t="n">
        <v>0</v>
      </c>
      <c r="O764" s="0" t="n">
        <v>53.95328</v>
      </c>
      <c r="P764" s="0" t="n">
        <v>6.30814</v>
      </c>
      <c r="Q764" s="0" t="n">
        <v>0.00536</v>
      </c>
      <c r="R764" s="0" t="n">
        <v>0</v>
      </c>
      <c r="S764" s="0" t="n">
        <v>0</v>
      </c>
      <c r="T764" s="0" t="n">
        <v>2.1331</v>
      </c>
      <c r="U764" s="0" t="n">
        <v>2.8596</v>
      </c>
      <c r="V764" s="2" t="n">
        <v>3.0943</v>
      </c>
      <c r="W764" s="2" t="n">
        <v>461.08</v>
      </c>
      <c r="X764" s="2" t="n">
        <v>14.267</v>
      </c>
      <c r="Y764" s="2" t="n">
        <v>0</v>
      </c>
    </row>
    <row r="765" customFormat="false" ht="12.75" hidden="false" customHeight="false" outlineLevel="0" collapsed="false">
      <c r="B765" s="0" t="n">
        <v>7.037</v>
      </c>
      <c r="C765" s="0" t="n">
        <v>6.974</v>
      </c>
      <c r="D765" s="0" t="n">
        <v>17.8194</v>
      </c>
      <c r="E765" s="0" t="n">
        <v>17.8201</v>
      </c>
      <c r="F765" s="0" t="n">
        <v>4.362265</v>
      </c>
      <c r="G765" s="0" t="n">
        <v>4.362924</v>
      </c>
      <c r="H765" s="0" t="n">
        <v>33.2073</v>
      </c>
      <c r="I765" s="0" t="n">
        <v>33.2123</v>
      </c>
      <c r="J765" s="0" t="n">
        <v>7.942</v>
      </c>
      <c r="K765" s="0" t="n">
        <v>6.8064</v>
      </c>
      <c r="L765" s="0" t="n">
        <v>87.4236</v>
      </c>
      <c r="M765" s="0" t="n">
        <v>-0.0327</v>
      </c>
      <c r="N765" s="0" t="n">
        <v>0</v>
      </c>
      <c r="O765" s="0" t="n">
        <v>53.95328</v>
      </c>
      <c r="P765" s="0" t="n">
        <v>6.30814</v>
      </c>
      <c r="Q765" s="0" t="n">
        <v>0.00537</v>
      </c>
      <c r="R765" s="0" t="n">
        <v>0</v>
      </c>
      <c r="S765" s="0" t="n">
        <v>0</v>
      </c>
      <c r="T765" s="0" t="n">
        <v>2.1331</v>
      </c>
      <c r="U765" s="0" t="n">
        <v>2.8596</v>
      </c>
      <c r="V765" s="2" t="n">
        <v>3.0761</v>
      </c>
      <c r="W765" s="2" t="n">
        <v>461.08</v>
      </c>
      <c r="X765" s="2" t="n">
        <v>14.183</v>
      </c>
      <c r="Y765" s="2" t="n">
        <v>0</v>
      </c>
    </row>
    <row r="766" customFormat="false" ht="12.75" hidden="false" customHeight="false" outlineLevel="0" collapsed="false">
      <c r="B766" s="0" t="n">
        <v>7.047</v>
      </c>
      <c r="C766" s="0" t="n">
        <v>6.984</v>
      </c>
      <c r="D766" s="0" t="n">
        <v>17.8192</v>
      </c>
      <c r="E766" s="0" t="n">
        <v>17.8197</v>
      </c>
      <c r="F766" s="0" t="n">
        <v>4.362251</v>
      </c>
      <c r="G766" s="0" t="n">
        <v>4.362899</v>
      </c>
      <c r="H766" s="0" t="n">
        <v>33.2073</v>
      </c>
      <c r="I766" s="0" t="n">
        <v>33.2124</v>
      </c>
      <c r="J766" s="0" t="n">
        <v>7.942</v>
      </c>
      <c r="K766" s="0" t="n">
        <v>6.80158</v>
      </c>
      <c r="L766" s="0" t="n">
        <v>87.36147</v>
      </c>
      <c r="M766" s="0" t="n">
        <v>-0.0327</v>
      </c>
      <c r="N766" s="0" t="n">
        <v>0</v>
      </c>
      <c r="O766" s="0" t="n">
        <v>53.95328</v>
      </c>
      <c r="P766" s="0" t="n">
        <v>6.30814</v>
      </c>
      <c r="Q766" s="0" t="n">
        <v>0.00538</v>
      </c>
      <c r="R766" s="0" t="n">
        <v>0</v>
      </c>
      <c r="S766" s="0" t="n">
        <v>0</v>
      </c>
      <c r="T766" s="0" t="n">
        <v>2.1319</v>
      </c>
      <c r="U766" s="0" t="n">
        <v>2.8596</v>
      </c>
      <c r="V766" s="2" t="n">
        <v>3.058</v>
      </c>
      <c r="W766" s="2" t="n">
        <v>461.08</v>
      </c>
      <c r="X766" s="2" t="n">
        <v>14.1</v>
      </c>
      <c r="Y766" s="2" t="n">
        <v>0</v>
      </c>
    </row>
    <row r="767" customFormat="false" ht="12.75" hidden="false" customHeight="false" outlineLevel="0" collapsed="false">
      <c r="B767" s="0" t="n">
        <v>7.037</v>
      </c>
      <c r="C767" s="0" t="n">
        <v>6.974</v>
      </c>
      <c r="D767" s="0" t="n">
        <v>17.8189</v>
      </c>
      <c r="E767" s="0" t="n">
        <v>17.8201</v>
      </c>
      <c r="F767" s="0" t="n">
        <v>4.362224</v>
      </c>
      <c r="G767" s="0" t="n">
        <v>4.362899</v>
      </c>
      <c r="H767" s="0" t="n">
        <v>33.2074</v>
      </c>
      <c r="I767" s="0" t="n">
        <v>33.2121</v>
      </c>
      <c r="J767" s="0" t="n">
        <v>7.942</v>
      </c>
      <c r="K767" s="0" t="n">
        <v>6.80723</v>
      </c>
      <c r="L767" s="0" t="n">
        <v>87.43345</v>
      </c>
      <c r="M767" s="0" t="n">
        <v>-0.0327</v>
      </c>
      <c r="N767" s="0" t="n">
        <v>0</v>
      </c>
      <c r="O767" s="0" t="n">
        <v>53.95328</v>
      </c>
      <c r="P767" s="0" t="n">
        <v>6.30814</v>
      </c>
      <c r="Q767" s="0" t="n">
        <v>0.00539</v>
      </c>
      <c r="R767" s="0" t="n">
        <v>0</v>
      </c>
      <c r="S767" s="0" t="n">
        <v>0</v>
      </c>
      <c r="T767" s="0" t="n">
        <v>2.1331</v>
      </c>
      <c r="U767" s="0" t="n">
        <v>2.8596</v>
      </c>
      <c r="V767" s="2" t="n">
        <v>3.0283</v>
      </c>
      <c r="W767" s="2" t="n">
        <v>462.86</v>
      </c>
      <c r="X767" s="2" t="n">
        <v>14.017</v>
      </c>
      <c r="Y767" s="2" t="n">
        <v>0</v>
      </c>
    </row>
    <row r="768" customFormat="false" ht="12.75" hidden="false" customHeight="false" outlineLevel="0" collapsed="false">
      <c r="B768" s="0" t="n">
        <v>7.096</v>
      </c>
      <c r="C768" s="0" t="n">
        <v>7.032</v>
      </c>
      <c r="D768" s="0" t="n">
        <v>17.819</v>
      </c>
      <c r="E768" s="0" t="n">
        <v>17.8199</v>
      </c>
      <c r="F768" s="0" t="n">
        <v>4.36221</v>
      </c>
      <c r="G768" s="0" t="n">
        <v>4.362924</v>
      </c>
      <c r="H768" s="0" t="n">
        <v>33.2071</v>
      </c>
      <c r="I768" s="0" t="n">
        <v>33.2124</v>
      </c>
      <c r="J768" s="0" t="n">
        <v>7.942</v>
      </c>
      <c r="K768" s="0" t="n">
        <v>6.80735</v>
      </c>
      <c r="L768" s="0" t="n">
        <v>87.43511</v>
      </c>
      <c r="M768" s="0" t="n">
        <v>-0.0327</v>
      </c>
      <c r="N768" s="0" t="n">
        <v>0</v>
      </c>
      <c r="O768" s="0" t="n">
        <v>53.95328</v>
      </c>
      <c r="P768" s="0" t="n">
        <v>6.30814</v>
      </c>
      <c r="Q768" s="0" t="n">
        <v>0.00541</v>
      </c>
      <c r="R768" s="0" t="n">
        <v>0</v>
      </c>
      <c r="S768" s="0" t="n">
        <v>0</v>
      </c>
      <c r="T768" s="0" t="n">
        <v>2.1331</v>
      </c>
      <c r="U768" s="0" t="n">
        <v>2.8596</v>
      </c>
      <c r="V768" s="2" t="n">
        <v>3.0221</v>
      </c>
      <c r="W768" s="2" t="n">
        <v>461.08</v>
      </c>
      <c r="X768" s="2" t="n">
        <v>13.934</v>
      </c>
      <c r="Y768" s="2" t="n">
        <v>0</v>
      </c>
    </row>
    <row r="769" customFormat="false" ht="12.75" hidden="false" customHeight="false" outlineLevel="0" collapsed="false">
      <c r="B769" s="0" t="n">
        <v>7.084</v>
      </c>
      <c r="C769" s="0" t="n">
        <v>7.021</v>
      </c>
      <c r="D769" s="0" t="n">
        <v>17.8189</v>
      </c>
      <c r="E769" s="0" t="n">
        <v>17.8199</v>
      </c>
      <c r="F769" s="0" t="n">
        <v>4.362237</v>
      </c>
      <c r="G769" s="0" t="n">
        <v>4.362975</v>
      </c>
      <c r="H769" s="0" t="n">
        <v>33.2075</v>
      </c>
      <c r="I769" s="0" t="n">
        <v>33.2129</v>
      </c>
      <c r="J769" s="0" t="n">
        <v>7.942</v>
      </c>
      <c r="K769" s="0" t="n">
        <v>6.80735</v>
      </c>
      <c r="L769" s="0" t="n">
        <v>87.435</v>
      </c>
      <c r="M769" s="0" t="n">
        <v>-0.0327</v>
      </c>
      <c r="N769" s="0" t="n">
        <v>0</v>
      </c>
      <c r="O769" s="0" t="n">
        <v>53.95328</v>
      </c>
      <c r="P769" s="0" t="n">
        <v>6.30814</v>
      </c>
      <c r="Q769" s="0" t="n">
        <v>0.00542</v>
      </c>
      <c r="R769" s="0" t="n">
        <v>0</v>
      </c>
      <c r="S769" s="0" t="n">
        <v>0</v>
      </c>
      <c r="T769" s="0" t="n">
        <v>2.1331</v>
      </c>
      <c r="U769" s="0" t="n">
        <v>2.8596</v>
      </c>
      <c r="V769" s="2" t="n">
        <v>3.0016</v>
      </c>
      <c r="W769" s="2" t="n">
        <v>462.86</v>
      </c>
      <c r="X769" s="2" t="n">
        <v>13.893</v>
      </c>
      <c r="Y769" s="2" t="n">
        <v>0</v>
      </c>
    </row>
    <row r="770" customFormat="false" ht="12.75" hidden="false" customHeight="false" outlineLevel="0" collapsed="false">
      <c r="B770" s="0" t="n">
        <v>7.104</v>
      </c>
      <c r="C770" s="0" t="n">
        <v>7.04</v>
      </c>
      <c r="D770" s="0" t="n">
        <v>17.8189</v>
      </c>
      <c r="E770" s="0" t="n">
        <v>17.8202</v>
      </c>
      <c r="F770" s="0" t="n">
        <v>4.362251</v>
      </c>
      <c r="G770" s="0" t="n">
        <v>4.362937</v>
      </c>
      <c r="H770" s="0" t="n">
        <v>33.2076</v>
      </c>
      <c r="I770" s="0" t="n">
        <v>33.2123</v>
      </c>
      <c r="J770" s="0" t="n">
        <v>7.942</v>
      </c>
      <c r="K770" s="0" t="n">
        <v>6.80768</v>
      </c>
      <c r="L770" s="0" t="n">
        <v>87.43938</v>
      </c>
      <c r="M770" s="0" t="n">
        <v>-0.0327</v>
      </c>
      <c r="N770" s="0" t="n">
        <v>0</v>
      </c>
      <c r="O770" s="0" t="n">
        <v>53.95328</v>
      </c>
      <c r="P770" s="0" t="n">
        <v>6.30814</v>
      </c>
      <c r="Q770" s="0" t="n">
        <v>0.00543</v>
      </c>
      <c r="R770" s="0" t="n">
        <v>0</v>
      </c>
      <c r="S770" s="0" t="n">
        <v>0</v>
      </c>
      <c r="T770" s="0" t="n">
        <v>2.1331</v>
      </c>
      <c r="U770" s="0" t="n">
        <v>2.8596</v>
      </c>
      <c r="V770" s="2" t="n">
        <v>3.0043</v>
      </c>
      <c r="W770" s="2" t="n">
        <v>461.08</v>
      </c>
      <c r="X770" s="2" t="n">
        <v>13.852</v>
      </c>
      <c r="Y770" s="2" t="n">
        <v>0</v>
      </c>
    </row>
    <row r="771" customFormat="false" ht="12.75" hidden="false" customHeight="false" outlineLevel="0" collapsed="false">
      <c r="B771" s="0" t="n">
        <v>7.115</v>
      </c>
      <c r="C771" s="0" t="n">
        <v>7.052</v>
      </c>
      <c r="D771" s="0" t="n">
        <v>17.8189</v>
      </c>
      <c r="E771" s="0" t="n">
        <v>17.8197</v>
      </c>
      <c r="F771" s="0" t="n">
        <v>4.362272</v>
      </c>
      <c r="G771" s="0" t="n">
        <v>4.362975</v>
      </c>
      <c r="H771" s="0" t="n">
        <v>33.2078</v>
      </c>
      <c r="I771" s="0" t="n">
        <v>33.213</v>
      </c>
      <c r="J771" s="0" t="n">
        <v>7.942</v>
      </c>
      <c r="K771" s="0" t="n">
        <v>6.81339</v>
      </c>
      <c r="L771" s="0" t="n">
        <v>87.5128</v>
      </c>
      <c r="M771" s="0" t="n">
        <v>-0.0327</v>
      </c>
      <c r="N771" s="0" t="n">
        <v>0</v>
      </c>
      <c r="O771" s="0" t="n">
        <v>53.95328</v>
      </c>
      <c r="P771" s="0" t="n">
        <v>6.30814</v>
      </c>
      <c r="Q771" s="0" t="n">
        <v>0.00544</v>
      </c>
      <c r="R771" s="0" t="n">
        <v>0</v>
      </c>
      <c r="S771" s="0" t="n">
        <v>0</v>
      </c>
      <c r="T771" s="0" t="n">
        <v>2.1343</v>
      </c>
      <c r="U771" s="0" t="n">
        <v>2.8596</v>
      </c>
      <c r="V771" s="2" t="n">
        <v>2.9839</v>
      </c>
      <c r="W771" s="2" t="n">
        <v>462.86</v>
      </c>
      <c r="X771" s="2" t="n">
        <v>13.811</v>
      </c>
      <c r="Y771" s="2" t="n">
        <v>0</v>
      </c>
    </row>
    <row r="772" customFormat="false" ht="12.75" hidden="false" customHeight="false" outlineLevel="0" collapsed="false">
      <c r="B772" s="0" t="n">
        <v>7.123</v>
      </c>
      <c r="C772" s="0" t="n">
        <v>7.059</v>
      </c>
      <c r="D772" s="0" t="n">
        <v>17.8189</v>
      </c>
      <c r="E772" s="0" t="n">
        <v>17.8202</v>
      </c>
      <c r="F772" s="0" t="n">
        <v>4.362285</v>
      </c>
      <c r="G772" s="0" t="n">
        <v>4.362924</v>
      </c>
      <c r="H772" s="0" t="n">
        <v>33.2079</v>
      </c>
      <c r="I772" s="0" t="n">
        <v>33.2122</v>
      </c>
      <c r="J772" s="0" t="n">
        <v>7.942</v>
      </c>
      <c r="K772" s="0" t="n">
        <v>6.819</v>
      </c>
      <c r="L772" s="0" t="n">
        <v>87.58493</v>
      </c>
      <c r="M772" s="0" t="n">
        <v>-0.0327</v>
      </c>
      <c r="N772" s="0" t="n">
        <v>0</v>
      </c>
      <c r="O772" s="0" t="n">
        <v>53.95328</v>
      </c>
      <c r="P772" s="0" t="n">
        <v>6.30814</v>
      </c>
      <c r="Q772" s="0" t="n">
        <v>0.00545</v>
      </c>
      <c r="R772" s="0" t="n">
        <v>0</v>
      </c>
      <c r="S772" s="0" t="n">
        <v>0</v>
      </c>
      <c r="T772" s="0" t="n">
        <v>2.1355</v>
      </c>
      <c r="U772" s="0" t="n">
        <v>2.8596</v>
      </c>
      <c r="V772" s="2" t="n">
        <v>2.9778</v>
      </c>
      <c r="W772" s="2" t="n">
        <v>461.08</v>
      </c>
      <c r="X772" s="2" t="n">
        <v>13.73</v>
      </c>
      <c r="Y772" s="2" t="n">
        <v>0</v>
      </c>
    </row>
    <row r="773" customFormat="false" ht="12.75" hidden="false" customHeight="false" outlineLevel="0" collapsed="false">
      <c r="B773" s="0" t="n">
        <v>7.132</v>
      </c>
      <c r="C773" s="0" t="n">
        <v>7.068</v>
      </c>
      <c r="D773" s="0" t="n">
        <v>17.8189</v>
      </c>
      <c r="E773" s="0" t="n">
        <v>17.8199</v>
      </c>
      <c r="F773" s="0" t="n">
        <v>4.362265</v>
      </c>
      <c r="G773" s="0" t="n">
        <v>4.362937</v>
      </c>
      <c r="H773" s="0" t="n">
        <v>33.2077</v>
      </c>
      <c r="I773" s="0" t="n">
        <v>33.2125</v>
      </c>
      <c r="J773" s="0" t="n">
        <v>7.942</v>
      </c>
      <c r="K773" s="0" t="n">
        <v>6.81441</v>
      </c>
      <c r="L773" s="0" t="n">
        <v>87.52588</v>
      </c>
      <c r="M773" s="0" t="n">
        <v>-0.0327</v>
      </c>
      <c r="N773" s="0" t="n">
        <v>0</v>
      </c>
      <c r="O773" s="0" t="n">
        <v>53.95328</v>
      </c>
      <c r="P773" s="0" t="n">
        <v>6.30814</v>
      </c>
      <c r="Q773" s="0" t="n">
        <v>0.00546</v>
      </c>
      <c r="R773" s="0" t="n">
        <v>0</v>
      </c>
      <c r="S773" s="0" t="n">
        <v>0</v>
      </c>
      <c r="T773" s="0" t="n">
        <v>2.1343</v>
      </c>
      <c r="U773" s="0" t="n">
        <v>2.8596</v>
      </c>
      <c r="V773" s="2" t="n">
        <v>2.969</v>
      </c>
      <c r="W773" s="2" t="n">
        <v>461.08</v>
      </c>
      <c r="X773" s="2" t="n">
        <v>13.69</v>
      </c>
      <c r="Y773" s="2" t="n">
        <v>0</v>
      </c>
    </row>
    <row r="774" customFormat="false" ht="12.75" hidden="false" customHeight="false" outlineLevel="0" collapsed="false">
      <c r="B774" s="0" t="n">
        <v>7.144</v>
      </c>
      <c r="C774" s="0" t="n">
        <v>7.08</v>
      </c>
      <c r="D774" s="0" t="n">
        <v>17.8185</v>
      </c>
      <c r="E774" s="0" t="n">
        <v>17.8201</v>
      </c>
      <c r="F774" s="0" t="n">
        <v>4.362237</v>
      </c>
      <c r="G774" s="0" t="n">
        <v>4.362975</v>
      </c>
      <c r="H774" s="0" t="n">
        <v>33.2077</v>
      </c>
      <c r="I774" s="0" t="n">
        <v>33.2127</v>
      </c>
      <c r="J774" s="0" t="n">
        <v>7.942</v>
      </c>
      <c r="K774" s="0" t="n">
        <v>6.81444</v>
      </c>
      <c r="L774" s="0" t="n">
        <v>87.52563</v>
      </c>
      <c r="M774" s="0" t="n">
        <v>-0.0327</v>
      </c>
      <c r="N774" s="0" t="n">
        <v>0</v>
      </c>
      <c r="O774" s="0" t="n">
        <v>53.95328</v>
      </c>
      <c r="P774" s="0" t="n">
        <v>6.30814</v>
      </c>
      <c r="Q774" s="0" t="n">
        <v>0.00547</v>
      </c>
      <c r="R774" s="0" t="n">
        <v>0</v>
      </c>
      <c r="S774" s="0" t="n">
        <v>0</v>
      </c>
      <c r="T774" s="0" t="n">
        <v>2.1343</v>
      </c>
      <c r="U774" s="0" t="n">
        <v>2.8596</v>
      </c>
      <c r="V774" s="2" t="n">
        <v>2.9489</v>
      </c>
      <c r="W774" s="2" t="n">
        <v>462.86</v>
      </c>
      <c r="X774" s="2" t="n">
        <v>13.649</v>
      </c>
      <c r="Y774" s="2" t="n">
        <v>0</v>
      </c>
    </row>
    <row r="775" customFormat="false" ht="12.75" hidden="false" customHeight="false" outlineLevel="0" collapsed="false">
      <c r="B775" s="0" t="n">
        <v>7.151</v>
      </c>
      <c r="C775" s="0" t="n">
        <v>7.087</v>
      </c>
      <c r="D775" s="0" t="n">
        <v>17.8187</v>
      </c>
      <c r="E775" s="0" t="n">
        <v>17.8202</v>
      </c>
      <c r="F775" s="0" t="n">
        <v>4.362162</v>
      </c>
      <c r="G775" s="0" t="n">
        <v>4.362963</v>
      </c>
      <c r="H775" s="0" t="n">
        <v>33.207</v>
      </c>
      <c r="I775" s="0" t="n">
        <v>33.2125</v>
      </c>
      <c r="J775" s="0" t="n">
        <v>7.942</v>
      </c>
      <c r="K775" s="0" t="n">
        <v>6.81432</v>
      </c>
      <c r="L775" s="0" t="n">
        <v>87.52403</v>
      </c>
      <c r="M775" s="0" t="n">
        <v>-0.0327</v>
      </c>
      <c r="N775" s="0" t="n">
        <v>0</v>
      </c>
      <c r="O775" s="0" t="n">
        <v>53.95328</v>
      </c>
      <c r="P775" s="0" t="n">
        <v>6.30814</v>
      </c>
      <c r="Q775" s="0" t="n">
        <v>0.00549</v>
      </c>
      <c r="R775" s="0" t="n">
        <v>0</v>
      </c>
      <c r="S775" s="0" t="n">
        <v>0</v>
      </c>
      <c r="T775" s="0" t="n">
        <v>2.1343</v>
      </c>
      <c r="U775" s="0" t="n">
        <v>2.8596</v>
      </c>
      <c r="V775" s="2" t="n">
        <v>2.9515</v>
      </c>
      <c r="W775" s="2" t="n">
        <v>461.08</v>
      </c>
      <c r="X775" s="2" t="n">
        <v>13.609</v>
      </c>
      <c r="Y775" s="2" t="n">
        <v>0</v>
      </c>
    </row>
    <row r="776" customFormat="false" ht="12.75" hidden="false" customHeight="false" outlineLevel="0" collapsed="false">
      <c r="B776" s="0" t="n">
        <v>7.171</v>
      </c>
      <c r="C776" s="0" t="n">
        <v>7.106</v>
      </c>
      <c r="D776" s="0" t="n">
        <v>17.8187</v>
      </c>
      <c r="E776" s="0" t="n">
        <v>17.8201</v>
      </c>
      <c r="F776" s="0" t="n">
        <v>4.362189</v>
      </c>
      <c r="G776" s="0" t="n">
        <v>4.362452</v>
      </c>
      <c r="H776" s="0" t="n">
        <v>33.2072</v>
      </c>
      <c r="I776" s="0" t="n">
        <v>33.2083</v>
      </c>
      <c r="J776" s="0" t="n">
        <v>7.942</v>
      </c>
      <c r="K776" s="0" t="n">
        <v>6.8141</v>
      </c>
      <c r="L776" s="0" t="n">
        <v>87.52133</v>
      </c>
      <c r="M776" s="0" t="n">
        <v>-0.0327</v>
      </c>
      <c r="N776" s="0" t="n">
        <v>0</v>
      </c>
      <c r="O776" s="0" t="n">
        <v>53.95328</v>
      </c>
      <c r="P776" s="0" t="n">
        <v>6.30814</v>
      </c>
      <c r="Q776" s="0" t="n">
        <v>0.0055</v>
      </c>
      <c r="R776" s="0" t="n">
        <v>0</v>
      </c>
      <c r="S776" s="0" t="n">
        <v>0</v>
      </c>
      <c r="T776" s="0" t="n">
        <v>2.1343</v>
      </c>
      <c r="U776" s="0" t="n">
        <v>2.8596</v>
      </c>
      <c r="V776" s="2" t="n">
        <v>2.9428</v>
      </c>
      <c r="W776" s="2" t="n">
        <v>461.08</v>
      </c>
      <c r="X776" s="2" t="n">
        <v>13.569</v>
      </c>
      <c r="Y776" s="2" t="n">
        <v>0</v>
      </c>
    </row>
    <row r="777" customFormat="false" ht="12.75" hidden="false" customHeight="false" outlineLevel="0" collapsed="false">
      <c r="B777" s="0" t="n">
        <v>7.163</v>
      </c>
      <c r="C777" s="0" t="n">
        <v>7.099</v>
      </c>
      <c r="D777" s="0" t="n">
        <v>17.8185</v>
      </c>
      <c r="E777" s="0" t="n">
        <v>17.8202</v>
      </c>
      <c r="F777" s="0" t="n">
        <v>4.362189</v>
      </c>
      <c r="G777" s="0" t="n">
        <v>4.362713</v>
      </c>
      <c r="H777" s="0" t="n">
        <v>33.2073</v>
      </c>
      <c r="I777" s="0" t="n">
        <v>33.2104</v>
      </c>
      <c r="J777" s="0" t="n">
        <v>7.942</v>
      </c>
      <c r="K777" s="0" t="n">
        <v>6.81964</v>
      </c>
      <c r="L777" s="0" t="n">
        <v>87.59228</v>
      </c>
      <c r="M777" s="0" t="n">
        <v>-0.0327</v>
      </c>
      <c r="N777" s="0" t="n">
        <v>0</v>
      </c>
      <c r="O777" s="0" t="n">
        <v>53.95328</v>
      </c>
      <c r="P777" s="0" t="n">
        <v>6.30814</v>
      </c>
      <c r="Q777" s="0" t="n">
        <v>0.00551</v>
      </c>
      <c r="R777" s="0" t="n">
        <v>0</v>
      </c>
      <c r="S777" s="0" t="n">
        <v>0</v>
      </c>
      <c r="T777" s="0" t="n">
        <v>2.1355</v>
      </c>
      <c r="U777" s="0" t="n">
        <v>2.8596</v>
      </c>
      <c r="V777" s="2" t="n">
        <v>2.9341</v>
      </c>
      <c r="W777" s="2" t="n">
        <v>461.08</v>
      </c>
      <c r="X777" s="2" t="n">
        <v>13.529</v>
      </c>
      <c r="Y777" s="2" t="n">
        <v>0</v>
      </c>
    </row>
    <row r="778" customFormat="false" ht="12.75" hidden="false" customHeight="false" outlineLevel="0" collapsed="false">
      <c r="B778" s="0" t="n">
        <v>7.199</v>
      </c>
      <c r="C778" s="0" t="n">
        <v>7.135</v>
      </c>
      <c r="D778" s="0" t="n">
        <v>17.8187</v>
      </c>
      <c r="E778" s="0" t="n">
        <v>17.8204</v>
      </c>
      <c r="F778" s="0" t="n">
        <v>4.362196</v>
      </c>
      <c r="G778" s="0" t="n">
        <v>4.362975</v>
      </c>
      <c r="H778" s="0" t="n">
        <v>33.2072</v>
      </c>
      <c r="I778" s="0" t="n">
        <v>33.2124</v>
      </c>
      <c r="J778" s="0" t="n">
        <v>7.942</v>
      </c>
      <c r="K778" s="0" t="n">
        <v>6.82003</v>
      </c>
      <c r="L778" s="0" t="n">
        <v>87.59743</v>
      </c>
      <c r="M778" s="0" t="n">
        <v>-0.0327</v>
      </c>
      <c r="N778" s="0" t="n">
        <v>0</v>
      </c>
      <c r="O778" s="0" t="n">
        <v>53.95328</v>
      </c>
      <c r="P778" s="0" t="n">
        <v>6.30814</v>
      </c>
      <c r="Q778" s="0" t="n">
        <v>0.00552</v>
      </c>
      <c r="R778" s="0" t="n">
        <v>0</v>
      </c>
      <c r="S778" s="0" t="n">
        <v>0</v>
      </c>
      <c r="T778" s="0" t="n">
        <v>2.1355</v>
      </c>
      <c r="U778" s="0" t="n">
        <v>2.8596</v>
      </c>
      <c r="V778" s="2" t="n">
        <v>2.9341</v>
      </c>
      <c r="W778" s="2" t="n">
        <v>461.08</v>
      </c>
      <c r="X778" s="2" t="n">
        <v>13.529</v>
      </c>
      <c r="Y778" s="2" t="n">
        <v>0</v>
      </c>
    </row>
    <row r="779" customFormat="false" ht="12.75" hidden="false" customHeight="false" outlineLevel="0" collapsed="false">
      <c r="B779" s="0" t="n">
        <v>7.199</v>
      </c>
      <c r="C779" s="0" t="n">
        <v>7.135</v>
      </c>
      <c r="D779" s="0" t="n">
        <v>17.8185</v>
      </c>
      <c r="E779" s="0" t="n">
        <v>17.82</v>
      </c>
      <c r="F779" s="0" t="n">
        <v>4.362189</v>
      </c>
      <c r="G779" s="0" t="n">
        <v>4.362477</v>
      </c>
      <c r="H779" s="0" t="n">
        <v>33.2073</v>
      </c>
      <c r="I779" s="0" t="n">
        <v>33.2085</v>
      </c>
      <c r="J779" s="0" t="n">
        <v>7.942</v>
      </c>
      <c r="K779" s="0" t="n">
        <v>6.82032</v>
      </c>
      <c r="L779" s="0" t="n">
        <v>87.60099</v>
      </c>
      <c r="M779" s="0" t="n">
        <v>-0.0327</v>
      </c>
      <c r="N779" s="0" t="n">
        <v>0</v>
      </c>
      <c r="O779" s="0" t="n">
        <v>53.95328</v>
      </c>
      <c r="P779" s="0" t="n">
        <v>6.30814</v>
      </c>
      <c r="Q779" s="0" t="n">
        <v>0.00553</v>
      </c>
      <c r="R779" s="0" t="n">
        <v>0</v>
      </c>
      <c r="S779" s="0" t="n">
        <v>0</v>
      </c>
      <c r="T779" s="0" t="n">
        <v>2.1355</v>
      </c>
      <c r="U779" s="0" t="n">
        <v>2.8596</v>
      </c>
      <c r="V779" s="2" t="n">
        <v>2.9255</v>
      </c>
      <c r="W779" s="2" t="n">
        <v>461.08</v>
      </c>
      <c r="X779" s="2" t="n">
        <v>13.489</v>
      </c>
      <c r="Y779" s="2" t="n">
        <v>0</v>
      </c>
    </row>
    <row r="780" customFormat="false" ht="12.75" hidden="false" customHeight="false" outlineLevel="0" collapsed="false">
      <c r="B780" s="0" t="n">
        <v>7.209</v>
      </c>
      <c r="C780" s="0" t="n">
        <v>7.145</v>
      </c>
      <c r="D780" s="0" t="n">
        <v>17.8187</v>
      </c>
      <c r="E780" s="0" t="n">
        <v>17.8202</v>
      </c>
      <c r="F780" s="0" t="n">
        <v>4.362176</v>
      </c>
      <c r="G780" s="0" t="n">
        <v>4.362975</v>
      </c>
      <c r="H780" s="0" t="n">
        <v>33.207</v>
      </c>
      <c r="I780" s="0" t="n">
        <v>33.2126</v>
      </c>
      <c r="J780" s="0" t="n">
        <v>7.942</v>
      </c>
      <c r="K780" s="0" t="n">
        <v>6.82009</v>
      </c>
      <c r="L780" s="0" t="n">
        <v>87.59817</v>
      </c>
      <c r="M780" s="0" t="n">
        <v>-0.0327</v>
      </c>
      <c r="N780" s="0" t="n">
        <v>0</v>
      </c>
      <c r="O780" s="0" t="n">
        <v>53.95328</v>
      </c>
      <c r="P780" s="0" t="n">
        <v>6.30814</v>
      </c>
      <c r="Q780" s="0" t="n">
        <v>0.00554</v>
      </c>
      <c r="R780" s="0" t="n">
        <v>0</v>
      </c>
      <c r="S780" s="0" t="n">
        <v>0</v>
      </c>
      <c r="T780" s="0" t="n">
        <v>2.1355</v>
      </c>
      <c r="U780" s="0" t="n">
        <v>2.8596</v>
      </c>
      <c r="V780" s="2" t="n">
        <v>2.9056</v>
      </c>
      <c r="W780" s="2" t="n">
        <v>462.86</v>
      </c>
      <c r="X780" s="2" t="n">
        <v>13.449</v>
      </c>
      <c r="Y780" s="2" t="n">
        <v>0</v>
      </c>
    </row>
    <row r="781" customFormat="false" ht="12.75" hidden="false" customHeight="false" outlineLevel="0" collapsed="false">
      <c r="B781" s="0" t="n">
        <v>7.208</v>
      </c>
      <c r="C781" s="0" t="n">
        <v>7.143</v>
      </c>
      <c r="D781" s="0" t="n">
        <v>17.8189</v>
      </c>
      <c r="E781" s="0" t="n">
        <v>17.8202</v>
      </c>
      <c r="F781" s="0" t="n">
        <v>4.362258</v>
      </c>
      <c r="G781" s="0" t="n">
        <v>4.362975</v>
      </c>
      <c r="H781" s="0" t="n">
        <v>33.2076</v>
      </c>
      <c r="I781" s="0" t="n">
        <v>33.2126</v>
      </c>
      <c r="J781" s="0" t="n">
        <v>7.942</v>
      </c>
      <c r="K781" s="0" t="n">
        <v>6.81466</v>
      </c>
      <c r="L781" s="0" t="n">
        <v>87.529</v>
      </c>
      <c r="M781" s="0" t="n">
        <v>-0.0327</v>
      </c>
      <c r="N781" s="0" t="n">
        <v>0</v>
      </c>
      <c r="O781" s="0" t="n">
        <v>53.95328</v>
      </c>
      <c r="P781" s="0" t="n">
        <v>6.30814</v>
      </c>
      <c r="Q781" s="0" t="n">
        <v>0.00556</v>
      </c>
      <c r="R781" s="0" t="n">
        <v>0</v>
      </c>
      <c r="S781" s="0" t="n">
        <v>0</v>
      </c>
      <c r="T781" s="0" t="n">
        <v>2.1343</v>
      </c>
      <c r="U781" s="0" t="n">
        <v>2.8596</v>
      </c>
      <c r="V781" s="2" t="n">
        <v>2.9082</v>
      </c>
      <c r="W781" s="2" t="n">
        <v>461.08</v>
      </c>
      <c r="X781" s="2" t="n">
        <v>13.409</v>
      </c>
      <c r="Y781" s="2" t="n">
        <v>0</v>
      </c>
    </row>
    <row r="782" customFormat="false" ht="12.75" hidden="false" customHeight="false" outlineLevel="0" collapsed="false">
      <c r="B782" s="0" t="n">
        <v>7.227</v>
      </c>
      <c r="C782" s="0" t="n">
        <v>7.163</v>
      </c>
      <c r="D782" s="0" t="n">
        <v>17.819</v>
      </c>
      <c r="E782" s="0" t="n">
        <v>17.8204</v>
      </c>
      <c r="F782" s="0" t="n">
        <v>4.362265</v>
      </c>
      <c r="G782" s="0" t="n">
        <v>4.362286</v>
      </c>
      <c r="H782" s="0" t="n">
        <v>33.2075</v>
      </c>
      <c r="I782" s="0" t="n">
        <v>33.2065</v>
      </c>
      <c r="J782" s="0" t="n">
        <v>7.942</v>
      </c>
      <c r="K782" s="0" t="n">
        <v>6.8197</v>
      </c>
      <c r="L782" s="0" t="n">
        <v>87.59395</v>
      </c>
      <c r="M782" s="0" t="n">
        <v>-0.0327</v>
      </c>
      <c r="N782" s="0" t="n">
        <v>0</v>
      </c>
      <c r="O782" s="0" t="n">
        <v>53.95328</v>
      </c>
      <c r="P782" s="0" t="n">
        <v>6.30814</v>
      </c>
      <c r="Q782" s="0" t="n">
        <v>0.00557</v>
      </c>
      <c r="R782" s="0" t="n">
        <v>0</v>
      </c>
      <c r="S782" s="0" t="n">
        <v>0</v>
      </c>
      <c r="T782" s="0" t="n">
        <v>2.1355</v>
      </c>
      <c r="U782" s="0" t="n">
        <v>2.8596</v>
      </c>
      <c r="V782" s="2" t="n">
        <v>2.9082</v>
      </c>
      <c r="W782" s="2" t="n">
        <v>461.08</v>
      </c>
      <c r="X782" s="2" t="n">
        <v>13.409</v>
      </c>
      <c r="Y782" s="2" t="n">
        <v>0</v>
      </c>
    </row>
    <row r="783" customFormat="false" ht="12.75" hidden="false" customHeight="false" outlineLevel="0" collapsed="false">
      <c r="B783" s="0" t="n">
        <v>7.229</v>
      </c>
      <c r="C783" s="0" t="n">
        <v>7.164</v>
      </c>
      <c r="D783" s="0" t="n">
        <v>17.819</v>
      </c>
      <c r="E783" s="0" t="n">
        <v>17.8201</v>
      </c>
      <c r="F783" s="0" t="n">
        <v>4.361112</v>
      </c>
      <c r="G783" s="0" t="n">
        <v>4.362675</v>
      </c>
      <c r="H783" s="0" t="n">
        <v>33.1977</v>
      </c>
      <c r="I783" s="0" t="n">
        <v>33.2102</v>
      </c>
      <c r="J783" s="0" t="n">
        <v>7.942</v>
      </c>
      <c r="K783" s="0" t="n">
        <v>6.8208</v>
      </c>
      <c r="L783" s="0" t="n">
        <v>87.60292</v>
      </c>
      <c r="M783" s="0" t="n">
        <v>-0.0327</v>
      </c>
      <c r="N783" s="0" t="n">
        <v>0</v>
      </c>
      <c r="O783" s="0" t="n">
        <v>53.95328</v>
      </c>
      <c r="P783" s="0" t="n">
        <v>6.30814</v>
      </c>
      <c r="Q783" s="0" t="n">
        <v>0.00558</v>
      </c>
      <c r="R783" s="0" t="n">
        <v>0</v>
      </c>
      <c r="S783" s="0" t="n">
        <v>0</v>
      </c>
      <c r="T783" s="0" t="n">
        <v>2.1355</v>
      </c>
      <c r="U783" s="0" t="n">
        <v>2.8596</v>
      </c>
      <c r="V783" s="2" t="n">
        <v>2.8996</v>
      </c>
      <c r="W783" s="2" t="n">
        <v>461.08</v>
      </c>
      <c r="X783" s="2" t="n">
        <v>13.37</v>
      </c>
      <c r="Y783" s="2" t="n">
        <v>0</v>
      </c>
    </row>
    <row r="784" customFormat="false" ht="12.75" hidden="false" customHeight="false" outlineLevel="0" collapsed="false">
      <c r="B784" s="0" t="n">
        <v>7.236</v>
      </c>
      <c r="C784" s="0" t="n">
        <v>7.172</v>
      </c>
      <c r="D784" s="0" t="n">
        <v>17.8194</v>
      </c>
      <c r="E784" s="0" t="n">
        <v>17.8204</v>
      </c>
      <c r="F784" s="0" t="n">
        <v>4.361112</v>
      </c>
      <c r="G784" s="0" t="n">
        <v>4.363052</v>
      </c>
      <c r="H784" s="0" t="n">
        <v>33.1974</v>
      </c>
      <c r="I784" s="0" t="n">
        <v>33.2131</v>
      </c>
      <c r="J784" s="0" t="n">
        <v>7.942</v>
      </c>
      <c r="K784" s="0" t="n">
        <v>6.82099</v>
      </c>
      <c r="L784" s="0" t="n">
        <v>87.60587</v>
      </c>
      <c r="M784" s="0" t="n">
        <v>-0.0327</v>
      </c>
      <c r="N784" s="0" t="n">
        <v>0</v>
      </c>
      <c r="O784" s="0" t="n">
        <v>53.95328</v>
      </c>
      <c r="P784" s="0" t="n">
        <v>6.30814</v>
      </c>
      <c r="Q784" s="0" t="n">
        <v>0.00559</v>
      </c>
      <c r="R784" s="0" t="n">
        <v>0</v>
      </c>
      <c r="S784" s="0" t="n">
        <v>0</v>
      </c>
      <c r="T784" s="0" t="n">
        <v>2.1355</v>
      </c>
      <c r="U784" s="0" t="n">
        <v>2.8596</v>
      </c>
      <c r="V784" s="2" t="n">
        <v>2.8996</v>
      </c>
      <c r="W784" s="2" t="n">
        <v>461.08</v>
      </c>
      <c r="X784" s="2" t="n">
        <v>13.37</v>
      </c>
      <c r="Y784" s="2" t="n">
        <v>0</v>
      </c>
    </row>
    <row r="785" customFormat="false" ht="12.75" hidden="false" customHeight="false" outlineLevel="0" collapsed="false">
      <c r="B785" s="0" t="n">
        <v>7.256</v>
      </c>
      <c r="C785" s="0" t="n">
        <v>7.191</v>
      </c>
      <c r="D785" s="0" t="n">
        <v>17.8194</v>
      </c>
      <c r="E785" s="0" t="n">
        <v>17.8204</v>
      </c>
      <c r="F785" s="0" t="n">
        <v>4.36188</v>
      </c>
      <c r="G785" s="0" t="n">
        <v>4.362975</v>
      </c>
      <c r="H785" s="0" t="n">
        <v>33.2039</v>
      </c>
      <c r="I785" s="0" t="n">
        <v>33.2124</v>
      </c>
      <c r="J785" s="0" t="n">
        <v>7.942</v>
      </c>
      <c r="K785" s="0" t="n">
        <v>6.82048</v>
      </c>
      <c r="L785" s="0" t="n">
        <v>87.60275</v>
      </c>
      <c r="M785" s="0" t="n">
        <v>-0.0327</v>
      </c>
      <c r="N785" s="0" t="n">
        <v>0</v>
      </c>
      <c r="O785" s="0" t="n">
        <v>53.95328</v>
      </c>
      <c r="P785" s="0" t="n">
        <v>6.30814</v>
      </c>
      <c r="Q785" s="0" t="n">
        <v>0.0056</v>
      </c>
      <c r="R785" s="0" t="n">
        <v>0</v>
      </c>
      <c r="S785" s="0" t="n">
        <v>0</v>
      </c>
      <c r="T785" s="0" t="n">
        <v>2.1355</v>
      </c>
      <c r="U785" s="0" t="n">
        <v>2.8596</v>
      </c>
      <c r="V785" s="2" t="n">
        <v>2.8996</v>
      </c>
      <c r="W785" s="2" t="n">
        <v>461.08</v>
      </c>
      <c r="X785" s="2" t="n">
        <v>13.37</v>
      </c>
      <c r="Y785" s="2" t="n">
        <v>0</v>
      </c>
    </row>
    <row r="786" customFormat="false" ht="12.75" hidden="false" customHeight="false" outlineLevel="0" collapsed="false">
      <c r="B786" s="0" t="n">
        <v>7.257</v>
      </c>
      <c r="C786" s="0" t="n">
        <v>7.192</v>
      </c>
      <c r="D786" s="0" t="n">
        <v>17.8196</v>
      </c>
      <c r="E786" s="0" t="n">
        <v>17.8202</v>
      </c>
      <c r="F786" s="0" t="n">
        <v>4.361544</v>
      </c>
      <c r="G786" s="0" t="n">
        <v>4.363001</v>
      </c>
      <c r="H786" s="0" t="n">
        <v>33.2009</v>
      </c>
      <c r="I786" s="0" t="n">
        <v>33.2128</v>
      </c>
      <c r="J786" s="0" t="n">
        <v>7.942</v>
      </c>
      <c r="K786" s="0" t="n">
        <v>6.82023</v>
      </c>
      <c r="L786" s="0" t="n">
        <v>87.59817</v>
      </c>
      <c r="M786" s="0" t="n">
        <v>-0.0327</v>
      </c>
      <c r="N786" s="0" t="n">
        <v>0</v>
      </c>
      <c r="O786" s="0" t="n">
        <v>53.95328</v>
      </c>
      <c r="P786" s="0" t="n">
        <v>6.30814</v>
      </c>
      <c r="Q786" s="0" t="n">
        <v>0.00561</v>
      </c>
      <c r="R786" s="0" t="n">
        <v>0</v>
      </c>
      <c r="S786" s="0" t="n">
        <v>0</v>
      </c>
      <c r="T786" s="0" t="n">
        <v>2.1355</v>
      </c>
      <c r="U786" s="0" t="n">
        <v>2.8596</v>
      </c>
      <c r="V786" s="2" t="n">
        <v>2.8911</v>
      </c>
      <c r="W786" s="2" t="n">
        <v>461.08</v>
      </c>
      <c r="X786" s="2" t="n">
        <v>13.33</v>
      </c>
      <c r="Y786" s="2" t="n">
        <v>0</v>
      </c>
    </row>
    <row r="787" customFormat="false" ht="12.75" hidden="false" customHeight="false" outlineLevel="0" collapsed="false">
      <c r="B787" s="0" t="n">
        <v>7.265</v>
      </c>
      <c r="C787" s="0" t="n">
        <v>7.2</v>
      </c>
      <c r="D787" s="0" t="n">
        <v>17.8194</v>
      </c>
      <c r="E787" s="0" t="n">
        <v>17.8202</v>
      </c>
      <c r="F787" s="0" t="n">
        <v>4.361599</v>
      </c>
      <c r="G787" s="0" t="n">
        <v>4.363014</v>
      </c>
      <c r="H787" s="0" t="n">
        <v>33.2015</v>
      </c>
      <c r="I787" s="0" t="n">
        <v>33.2129</v>
      </c>
      <c r="J787" s="0" t="n">
        <v>7.942</v>
      </c>
      <c r="K787" s="0" t="n">
        <v>6.81978</v>
      </c>
      <c r="L787" s="0" t="n">
        <v>87.59245</v>
      </c>
      <c r="M787" s="0" t="n">
        <v>-0.0327</v>
      </c>
      <c r="N787" s="0" t="n">
        <v>0</v>
      </c>
      <c r="O787" s="0" t="n">
        <v>53.95328</v>
      </c>
      <c r="P787" s="0" t="n">
        <v>6.30814</v>
      </c>
      <c r="Q787" s="0" t="n">
        <v>0.00562</v>
      </c>
      <c r="R787" s="0" t="n">
        <v>0</v>
      </c>
      <c r="S787" s="0" t="n">
        <v>0</v>
      </c>
      <c r="T787" s="0" t="n">
        <v>2.1355</v>
      </c>
      <c r="U787" s="0" t="n">
        <v>2.8596</v>
      </c>
      <c r="V787" s="2" t="n">
        <v>2.8825</v>
      </c>
      <c r="W787" s="2" t="n">
        <v>461.08</v>
      </c>
      <c r="X787" s="2" t="n">
        <v>13.291</v>
      </c>
      <c r="Y787" s="2" t="n">
        <v>0</v>
      </c>
    </row>
    <row r="788" customFormat="false" ht="12.75" hidden="false" customHeight="false" outlineLevel="0" collapsed="false">
      <c r="B788" s="0" t="n">
        <v>7.265</v>
      </c>
      <c r="C788" s="0" t="n">
        <v>7.2</v>
      </c>
      <c r="D788" s="0" t="n">
        <v>17.8194</v>
      </c>
      <c r="E788" s="0" t="n">
        <v>17.8206</v>
      </c>
      <c r="F788" s="0" t="n">
        <v>4.362134</v>
      </c>
      <c r="G788" s="0" t="n">
        <v>4.362975</v>
      </c>
      <c r="H788" s="0" t="n">
        <v>33.2061</v>
      </c>
      <c r="I788" s="0" t="n">
        <v>33.2123</v>
      </c>
      <c r="J788" s="0" t="n">
        <v>7.942</v>
      </c>
      <c r="K788" s="0" t="n">
        <v>6.81904</v>
      </c>
      <c r="L788" s="0" t="n">
        <v>87.58537</v>
      </c>
      <c r="M788" s="0" t="n">
        <v>-0.0327</v>
      </c>
      <c r="N788" s="0" t="n">
        <v>0</v>
      </c>
      <c r="O788" s="0" t="n">
        <v>53.95328</v>
      </c>
      <c r="P788" s="0" t="n">
        <v>6.30814</v>
      </c>
      <c r="Q788" s="0" t="n">
        <v>0.00564</v>
      </c>
      <c r="R788" s="0" t="n">
        <v>0</v>
      </c>
      <c r="S788" s="0" t="n">
        <v>0</v>
      </c>
      <c r="T788" s="0" t="n">
        <v>2.1355</v>
      </c>
      <c r="U788" s="0" t="n">
        <v>2.8596</v>
      </c>
      <c r="V788" s="2" t="n">
        <v>2.8825</v>
      </c>
      <c r="W788" s="2" t="n">
        <v>461.08</v>
      </c>
      <c r="X788" s="2" t="n">
        <v>13.291</v>
      </c>
      <c r="Y788" s="2" t="n">
        <v>0</v>
      </c>
    </row>
    <row r="789" customFormat="false" ht="12.75" hidden="false" customHeight="false" outlineLevel="0" collapsed="false">
      <c r="B789" s="0" t="n">
        <v>7.276</v>
      </c>
      <c r="C789" s="0" t="n">
        <v>7.211</v>
      </c>
      <c r="D789" s="0" t="n">
        <v>17.8194</v>
      </c>
      <c r="E789" s="0" t="n">
        <v>17.8206</v>
      </c>
      <c r="F789" s="0" t="n">
        <v>4.362285</v>
      </c>
      <c r="G789" s="0" t="n">
        <v>4.363001</v>
      </c>
      <c r="H789" s="0" t="n">
        <v>33.2074</v>
      </c>
      <c r="I789" s="0" t="n">
        <v>33.2125</v>
      </c>
      <c r="J789" s="0" t="n">
        <v>7.942</v>
      </c>
      <c r="K789" s="0" t="n">
        <v>6.81835</v>
      </c>
      <c r="L789" s="0" t="n">
        <v>87.57717</v>
      </c>
      <c r="M789" s="0" t="n">
        <v>-0.0327</v>
      </c>
      <c r="N789" s="0" t="n">
        <v>0</v>
      </c>
      <c r="O789" s="0" t="n">
        <v>53.95328</v>
      </c>
      <c r="P789" s="0" t="n">
        <v>6.30814</v>
      </c>
      <c r="Q789" s="0" t="n">
        <v>0.00565</v>
      </c>
      <c r="R789" s="0" t="n">
        <v>0</v>
      </c>
      <c r="S789" s="0" t="n">
        <v>0</v>
      </c>
      <c r="T789" s="0" t="n">
        <v>2.1355</v>
      </c>
      <c r="U789" s="0" t="n">
        <v>2.8596</v>
      </c>
      <c r="V789" s="2" t="n">
        <v>2.8825</v>
      </c>
      <c r="W789" s="2" t="n">
        <v>461.08</v>
      </c>
      <c r="X789" s="2" t="n">
        <v>13.291</v>
      </c>
      <c r="Y789" s="2" t="n">
        <v>0</v>
      </c>
    </row>
    <row r="790" customFormat="false" ht="12.75" hidden="false" customHeight="false" outlineLevel="0" collapsed="false">
      <c r="B790" s="0" t="n">
        <v>7.284</v>
      </c>
      <c r="C790" s="0" t="n">
        <v>7.219</v>
      </c>
      <c r="D790" s="0" t="n">
        <v>17.8194</v>
      </c>
      <c r="E790" s="0" t="n">
        <v>17.8204</v>
      </c>
      <c r="F790" s="0" t="n">
        <v>4.362285</v>
      </c>
      <c r="G790" s="0" t="n">
        <v>4.363014</v>
      </c>
      <c r="H790" s="0" t="n">
        <v>33.2074</v>
      </c>
      <c r="I790" s="0" t="n">
        <v>33.2127</v>
      </c>
      <c r="J790" s="0" t="n">
        <v>7.942</v>
      </c>
      <c r="K790" s="0" t="n">
        <v>6.81802</v>
      </c>
      <c r="L790" s="0" t="n">
        <v>87.57289</v>
      </c>
      <c r="M790" s="0" t="n">
        <v>-0.0327</v>
      </c>
      <c r="N790" s="0" t="n">
        <v>0</v>
      </c>
      <c r="O790" s="0" t="n">
        <v>53.95328</v>
      </c>
      <c r="P790" s="0" t="n">
        <v>6.30814</v>
      </c>
      <c r="Q790" s="0" t="n">
        <v>0.00566</v>
      </c>
      <c r="R790" s="0" t="n">
        <v>0</v>
      </c>
      <c r="S790" s="0" t="n">
        <v>0</v>
      </c>
      <c r="T790" s="0" t="n">
        <v>2.1355</v>
      </c>
      <c r="U790" s="0" t="n">
        <v>2.8596</v>
      </c>
      <c r="V790" s="2" t="n">
        <v>2.8825</v>
      </c>
      <c r="W790" s="2" t="n">
        <v>461.08</v>
      </c>
      <c r="X790" s="2" t="n">
        <v>13.291</v>
      </c>
      <c r="Y790" s="2" t="n">
        <v>0</v>
      </c>
    </row>
    <row r="791" customFormat="false" ht="12.75" hidden="false" customHeight="false" outlineLevel="0" collapsed="false">
      <c r="B791" s="0" t="n">
        <v>7.294</v>
      </c>
      <c r="C791" s="0" t="n">
        <v>7.229</v>
      </c>
      <c r="D791" s="0" t="n">
        <v>17.8192</v>
      </c>
      <c r="E791" s="0" t="n">
        <v>17.8206</v>
      </c>
      <c r="F791" s="0" t="n">
        <v>4.362231</v>
      </c>
      <c r="G791" s="0" t="n">
        <v>4.363014</v>
      </c>
      <c r="H791" s="0" t="n">
        <v>33.2071</v>
      </c>
      <c r="I791" s="0" t="n">
        <v>33.2126</v>
      </c>
      <c r="J791" s="0" t="n">
        <v>7.942</v>
      </c>
      <c r="K791" s="0" t="n">
        <v>6.81724</v>
      </c>
      <c r="L791" s="0" t="n">
        <v>87.56241</v>
      </c>
      <c r="M791" s="0" t="n">
        <v>-0.0327</v>
      </c>
      <c r="N791" s="0" t="n">
        <v>0</v>
      </c>
      <c r="O791" s="0" t="n">
        <v>53.95328</v>
      </c>
      <c r="P791" s="0" t="n">
        <v>6.30814</v>
      </c>
      <c r="Q791" s="0" t="n">
        <v>0.00567</v>
      </c>
      <c r="R791" s="0" t="n">
        <v>0</v>
      </c>
      <c r="S791" s="0" t="n">
        <v>0</v>
      </c>
      <c r="T791" s="0" t="n">
        <v>2.1355</v>
      </c>
      <c r="U791" s="0" t="n">
        <v>2.8596</v>
      </c>
      <c r="V791" s="2" t="n">
        <v>2.8715</v>
      </c>
      <c r="W791" s="2" t="n">
        <v>462.86</v>
      </c>
      <c r="X791" s="2" t="n">
        <v>13.291</v>
      </c>
      <c r="Y791" s="2" t="n">
        <v>0</v>
      </c>
    </row>
    <row r="792" customFormat="false" ht="12.75" hidden="false" customHeight="false" outlineLevel="0" collapsed="false">
      <c r="B792" s="0" t="n">
        <v>7.296</v>
      </c>
      <c r="C792" s="0" t="n">
        <v>7.23</v>
      </c>
      <c r="D792" s="0" t="n">
        <v>17.8189</v>
      </c>
      <c r="E792" s="0" t="n">
        <v>17.8208</v>
      </c>
      <c r="F792" s="0" t="n">
        <v>4.362224</v>
      </c>
      <c r="G792" s="0" t="n">
        <v>4.363014</v>
      </c>
      <c r="H792" s="0" t="n">
        <v>33.2073</v>
      </c>
      <c r="I792" s="0" t="n">
        <v>33.2124</v>
      </c>
      <c r="J792" s="0" t="n">
        <v>7.942</v>
      </c>
      <c r="K792" s="0" t="n">
        <v>6.81717</v>
      </c>
      <c r="L792" s="0" t="n">
        <v>87.56101</v>
      </c>
      <c r="M792" s="0" t="n">
        <v>-0.0327</v>
      </c>
      <c r="N792" s="0" t="n">
        <v>0</v>
      </c>
      <c r="O792" s="0" t="n">
        <v>53.95328</v>
      </c>
      <c r="P792" s="0" t="n">
        <v>6.30814</v>
      </c>
      <c r="Q792" s="0" t="n">
        <v>0.00568</v>
      </c>
      <c r="R792" s="0" t="n">
        <v>0</v>
      </c>
      <c r="S792" s="0" t="n">
        <v>0</v>
      </c>
      <c r="T792" s="0" t="n">
        <v>2.1355</v>
      </c>
      <c r="U792" s="0" t="n">
        <v>2.8596</v>
      </c>
      <c r="V792" s="2" t="n">
        <v>2.8825</v>
      </c>
      <c r="W792" s="2" t="n">
        <v>461.08</v>
      </c>
      <c r="X792" s="2" t="n">
        <v>13.291</v>
      </c>
      <c r="Y792" s="2" t="n">
        <v>0</v>
      </c>
    </row>
    <row r="793" customFormat="false" ht="12.75" hidden="false" customHeight="false" outlineLevel="0" collapsed="false">
      <c r="B793" s="0" t="n">
        <v>7.303</v>
      </c>
      <c r="C793" s="0" t="n">
        <v>7.238</v>
      </c>
      <c r="D793" s="0" t="n">
        <v>17.8185</v>
      </c>
      <c r="E793" s="0" t="n">
        <v>17.8206</v>
      </c>
      <c r="F793" s="0" t="n">
        <v>4.362244</v>
      </c>
      <c r="G793" s="0" t="n">
        <v>4.363001</v>
      </c>
      <c r="H793" s="0" t="n">
        <v>33.2077</v>
      </c>
      <c r="I793" s="0" t="n">
        <v>33.2125</v>
      </c>
      <c r="J793" s="0" t="n">
        <v>7.942</v>
      </c>
      <c r="K793" s="0" t="n">
        <v>6.81662</v>
      </c>
      <c r="L793" s="0" t="n">
        <v>87.55364</v>
      </c>
      <c r="M793" s="0" t="n">
        <v>-0.0327</v>
      </c>
      <c r="N793" s="0" t="n">
        <v>0</v>
      </c>
      <c r="O793" s="0" t="n">
        <v>53.95328</v>
      </c>
      <c r="P793" s="0" t="n">
        <v>6.30814</v>
      </c>
      <c r="Q793" s="0" t="n">
        <v>0.00569</v>
      </c>
      <c r="R793" s="0" t="n">
        <v>0</v>
      </c>
      <c r="S793" s="0" t="n">
        <v>0</v>
      </c>
      <c r="T793" s="0" t="n">
        <v>2.1355</v>
      </c>
      <c r="U793" s="0" t="n">
        <v>2.8596</v>
      </c>
      <c r="V793" s="2" t="n">
        <v>2.8825</v>
      </c>
      <c r="W793" s="2" t="n">
        <v>461.08</v>
      </c>
      <c r="X793" s="2" t="n">
        <v>13.291</v>
      </c>
      <c r="Y793" s="2" t="n">
        <v>0</v>
      </c>
    </row>
    <row r="794" customFormat="false" ht="12.75" hidden="false" customHeight="false" outlineLevel="0" collapsed="false">
      <c r="B794" s="0" t="n">
        <v>7.312</v>
      </c>
      <c r="C794" s="0" t="n">
        <v>7.247</v>
      </c>
      <c r="D794" s="0" t="n">
        <v>17.8185</v>
      </c>
      <c r="E794" s="0" t="n">
        <v>17.8206</v>
      </c>
      <c r="F794" s="0" t="n">
        <v>4.362196</v>
      </c>
      <c r="G794" s="0" t="n">
        <v>4.363014</v>
      </c>
      <c r="H794" s="0" t="n">
        <v>33.2073</v>
      </c>
      <c r="I794" s="0" t="n">
        <v>33.2126</v>
      </c>
      <c r="J794" s="0" t="n">
        <v>7.942</v>
      </c>
      <c r="K794" s="0" t="n">
        <v>6.81053</v>
      </c>
      <c r="L794" s="0" t="n">
        <v>87.47524</v>
      </c>
      <c r="M794" s="0" t="n">
        <v>-0.0327</v>
      </c>
      <c r="N794" s="0" t="n">
        <v>0</v>
      </c>
      <c r="O794" s="0" t="n">
        <v>53.95328</v>
      </c>
      <c r="P794" s="0" t="n">
        <v>6.30814</v>
      </c>
      <c r="Q794" s="0" t="n">
        <v>0.00571</v>
      </c>
      <c r="R794" s="0" t="n">
        <v>0</v>
      </c>
      <c r="S794" s="0" t="n">
        <v>0</v>
      </c>
      <c r="T794" s="0" t="n">
        <v>2.1343</v>
      </c>
      <c r="U794" s="0" t="n">
        <v>2.8596</v>
      </c>
      <c r="V794" s="2" t="n">
        <v>2.8825</v>
      </c>
      <c r="W794" s="2" t="n">
        <v>461.08</v>
      </c>
      <c r="X794" s="2" t="n">
        <v>13.291</v>
      </c>
      <c r="Y794" s="2" t="n">
        <v>0</v>
      </c>
    </row>
    <row r="795" customFormat="false" ht="12.75" hidden="false" customHeight="false" outlineLevel="0" collapsed="false">
      <c r="B795" s="0" t="n">
        <v>7.324</v>
      </c>
      <c r="C795" s="0" t="n">
        <v>7.258</v>
      </c>
      <c r="D795" s="0" t="n">
        <v>17.8187</v>
      </c>
      <c r="E795" s="0" t="n">
        <v>17.8206</v>
      </c>
      <c r="F795" s="0" t="n">
        <v>4.362176</v>
      </c>
      <c r="G795" s="0" t="n">
        <v>4.363052</v>
      </c>
      <c r="H795" s="0" t="n">
        <v>33.207</v>
      </c>
      <c r="I795" s="0" t="n">
        <v>33.2129</v>
      </c>
      <c r="J795" s="0" t="n">
        <v>7.942</v>
      </c>
      <c r="K795" s="0" t="n">
        <v>6.81527</v>
      </c>
      <c r="L795" s="0" t="n">
        <v>87.53616</v>
      </c>
      <c r="M795" s="0" t="n">
        <v>-0.0327</v>
      </c>
      <c r="N795" s="0" t="n">
        <v>0</v>
      </c>
      <c r="O795" s="0" t="n">
        <v>53.95328</v>
      </c>
      <c r="P795" s="0" t="n">
        <v>6.30814</v>
      </c>
      <c r="Q795" s="0" t="n">
        <v>0.00572</v>
      </c>
      <c r="R795" s="0" t="n">
        <v>0</v>
      </c>
      <c r="S795" s="0" t="n">
        <v>0</v>
      </c>
      <c r="T795" s="0" t="n">
        <v>2.1355</v>
      </c>
      <c r="U795" s="0" t="n">
        <v>2.8596</v>
      </c>
      <c r="V795" s="2" t="n">
        <v>2.8825</v>
      </c>
      <c r="W795" s="2" t="n">
        <v>461.08</v>
      </c>
      <c r="X795" s="2" t="n">
        <v>13.291</v>
      </c>
      <c r="Y795" s="2" t="n">
        <v>0</v>
      </c>
    </row>
    <row r="796" customFormat="false" ht="12.75" hidden="false" customHeight="false" outlineLevel="0" collapsed="false">
      <c r="B796" s="0" t="n">
        <v>7.323</v>
      </c>
      <c r="C796" s="0" t="n">
        <v>7.257</v>
      </c>
      <c r="D796" s="0" t="n">
        <v>17.8185</v>
      </c>
      <c r="E796" s="0" t="n">
        <v>17.8206</v>
      </c>
      <c r="F796" s="0" t="n">
        <v>4.362176</v>
      </c>
      <c r="G796" s="0" t="n">
        <v>4.363001</v>
      </c>
      <c r="H796" s="0" t="n">
        <v>33.2072</v>
      </c>
      <c r="I796" s="0" t="n">
        <v>33.2125</v>
      </c>
      <c r="J796" s="0" t="n">
        <v>7.937</v>
      </c>
      <c r="K796" s="0" t="n">
        <v>6.81449</v>
      </c>
      <c r="L796" s="0" t="n">
        <v>87.52597</v>
      </c>
      <c r="M796" s="0" t="n">
        <v>-0.0327</v>
      </c>
      <c r="N796" s="0" t="n">
        <v>0</v>
      </c>
      <c r="O796" s="0" t="n">
        <v>53.95328</v>
      </c>
      <c r="P796" s="0" t="n">
        <v>6.30814</v>
      </c>
      <c r="Q796" s="0" t="n">
        <v>0.00573</v>
      </c>
      <c r="R796" s="0" t="n">
        <v>0</v>
      </c>
      <c r="S796" s="0" t="n">
        <v>0</v>
      </c>
      <c r="T796" s="0" t="n">
        <v>2.1355</v>
      </c>
      <c r="U796" s="0" t="n">
        <v>2.8584</v>
      </c>
      <c r="V796" s="2" t="n">
        <v>2.8715</v>
      </c>
      <c r="W796" s="2" t="n">
        <v>462.86</v>
      </c>
      <c r="X796" s="2" t="n">
        <v>13.291</v>
      </c>
      <c r="Y796" s="2" t="n">
        <v>0</v>
      </c>
    </row>
    <row r="797" customFormat="false" ht="12.75" hidden="false" customHeight="false" outlineLevel="0" collapsed="false">
      <c r="B797" s="0" t="n">
        <v>7.323</v>
      </c>
      <c r="C797" s="0" t="n">
        <v>7.257</v>
      </c>
      <c r="D797" s="0" t="n">
        <v>17.8185</v>
      </c>
      <c r="E797" s="0" t="n">
        <v>17.8202</v>
      </c>
      <c r="F797" s="0" t="n">
        <v>4.362231</v>
      </c>
      <c r="G797" s="0" t="n">
        <v>4.363014</v>
      </c>
      <c r="H797" s="0" t="n">
        <v>33.2076</v>
      </c>
      <c r="I797" s="0" t="n">
        <v>33.2129</v>
      </c>
      <c r="J797" s="0" t="n">
        <v>7.942</v>
      </c>
      <c r="K797" s="0" t="n">
        <v>6.814</v>
      </c>
      <c r="L797" s="0" t="n">
        <v>87.51994</v>
      </c>
      <c r="M797" s="0" t="n">
        <v>-0.0327</v>
      </c>
      <c r="N797" s="0" t="n">
        <v>0</v>
      </c>
      <c r="O797" s="0" t="n">
        <v>53.95328</v>
      </c>
      <c r="P797" s="0" t="n">
        <v>6.30814</v>
      </c>
      <c r="Q797" s="0" t="n">
        <v>0.00574</v>
      </c>
      <c r="R797" s="0" t="n">
        <v>0</v>
      </c>
      <c r="S797" s="0" t="n">
        <v>0</v>
      </c>
      <c r="T797" s="0" t="n">
        <v>2.1355</v>
      </c>
      <c r="U797" s="0" t="n">
        <v>2.8596</v>
      </c>
      <c r="V797" s="2" t="n">
        <v>2.8825</v>
      </c>
      <c r="W797" s="2" t="n">
        <v>461.08</v>
      </c>
      <c r="X797" s="2" t="n">
        <v>13.291</v>
      </c>
      <c r="Y797" s="2" t="n">
        <v>0</v>
      </c>
    </row>
    <row r="798" customFormat="false" ht="12.75" hidden="false" customHeight="false" outlineLevel="0" collapsed="false">
      <c r="B798" s="0" t="n">
        <v>7.343</v>
      </c>
      <c r="C798" s="0" t="n">
        <v>7.278</v>
      </c>
      <c r="D798" s="0" t="n">
        <v>17.8185</v>
      </c>
      <c r="E798" s="0" t="n">
        <v>17.8204</v>
      </c>
      <c r="F798" s="0" t="n">
        <v>4.362224</v>
      </c>
      <c r="G798" s="0" t="n">
        <v>4.363014</v>
      </c>
      <c r="H798" s="0" t="n">
        <v>33.2076</v>
      </c>
      <c r="I798" s="0" t="n">
        <v>33.2127</v>
      </c>
      <c r="J798" s="0" t="n">
        <v>7.942</v>
      </c>
      <c r="K798" s="0" t="n">
        <v>6.81349</v>
      </c>
      <c r="L798" s="0" t="n">
        <v>87.51329</v>
      </c>
      <c r="M798" s="0" t="n">
        <v>-0.0327</v>
      </c>
      <c r="N798" s="0" t="n">
        <v>0</v>
      </c>
      <c r="O798" s="0" t="n">
        <v>53.95328</v>
      </c>
      <c r="P798" s="0" t="n">
        <v>6.30814</v>
      </c>
      <c r="Q798" s="0" t="n">
        <v>0.00575</v>
      </c>
      <c r="R798" s="0" t="n">
        <v>0</v>
      </c>
      <c r="S798" s="0" t="n">
        <v>0</v>
      </c>
      <c r="T798" s="0" t="n">
        <v>2.1355</v>
      </c>
      <c r="U798" s="0" t="n">
        <v>2.8596</v>
      </c>
      <c r="V798" s="2" t="n">
        <v>2.8825</v>
      </c>
      <c r="W798" s="2" t="n">
        <v>461.08</v>
      </c>
      <c r="X798" s="2" t="n">
        <v>13.291</v>
      </c>
      <c r="Y798" s="2" t="n">
        <v>0</v>
      </c>
    </row>
    <row r="799" customFormat="false" ht="12.75" hidden="false" customHeight="false" outlineLevel="0" collapsed="false">
      <c r="B799" s="0" t="n">
        <v>7.351</v>
      </c>
      <c r="C799" s="0" t="n">
        <v>7.285</v>
      </c>
      <c r="D799" s="0" t="n">
        <v>17.8184</v>
      </c>
      <c r="E799" s="0" t="n">
        <v>17.8204</v>
      </c>
      <c r="F799" s="0" t="n">
        <v>4.362237</v>
      </c>
      <c r="G799" s="0" t="n">
        <v>4.362975</v>
      </c>
      <c r="H799" s="0" t="n">
        <v>33.2078</v>
      </c>
      <c r="I799" s="0" t="n">
        <v>33.2124</v>
      </c>
      <c r="J799" s="0" t="n">
        <v>7.942</v>
      </c>
      <c r="K799" s="0" t="n">
        <v>6.8129</v>
      </c>
      <c r="L799" s="0" t="n">
        <v>87.50569</v>
      </c>
      <c r="M799" s="0" t="n">
        <v>-0.0327</v>
      </c>
      <c r="N799" s="0" t="n">
        <v>0</v>
      </c>
      <c r="O799" s="0" t="n">
        <v>53.95328</v>
      </c>
      <c r="P799" s="0" t="n">
        <v>6.30814</v>
      </c>
      <c r="Q799" s="0" t="n">
        <v>0.00576</v>
      </c>
      <c r="R799" s="0" t="n">
        <v>0</v>
      </c>
      <c r="S799" s="0" t="n">
        <v>0</v>
      </c>
      <c r="T799" s="0" t="n">
        <v>2.1355</v>
      </c>
      <c r="U799" s="0" t="n">
        <v>2.8596</v>
      </c>
      <c r="V799" s="2" t="n">
        <v>2.8911</v>
      </c>
      <c r="W799" s="2" t="n">
        <v>461.08</v>
      </c>
      <c r="X799" s="2" t="n">
        <v>13.33</v>
      </c>
      <c r="Y799" s="2" t="n">
        <v>0</v>
      </c>
    </row>
    <row r="800" customFormat="false" ht="12.75" hidden="false" customHeight="false" outlineLevel="0" collapsed="false">
      <c r="B800" s="0" t="n">
        <v>7.351</v>
      </c>
      <c r="C800" s="0" t="n">
        <v>7.285</v>
      </c>
      <c r="D800" s="0" t="n">
        <v>17.8187</v>
      </c>
      <c r="E800" s="0" t="n">
        <v>17.8204</v>
      </c>
      <c r="F800" s="0" t="n">
        <v>4.362251</v>
      </c>
      <c r="G800" s="0" t="n">
        <v>4.363039</v>
      </c>
      <c r="H800" s="0" t="n">
        <v>33.2076</v>
      </c>
      <c r="I800" s="0" t="n">
        <v>33.2129</v>
      </c>
      <c r="J800" s="0" t="n">
        <v>7.942</v>
      </c>
      <c r="K800" s="0" t="n">
        <v>6.8122</v>
      </c>
      <c r="L800" s="0" t="n">
        <v>87.49712</v>
      </c>
      <c r="M800" s="0" t="n">
        <v>-0.0327</v>
      </c>
      <c r="N800" s="0" t="n">
        <v>0</v>
      </c>
      <c r="O800" s="0" t="n">
        <v>53.95328</v>
      </c>
      <c r="P800" s="0" t="n">
        <v>6.30814</v>
      </c>
      <c r="Q800" s="0" t="n">
        <v>0.00578</v>
      </c>
      <c r="R800" s="0" t="n">
        <v>0</v>
      </c>
      <c r="S800" s="0" t="n">
        <v>0</v>
      </c>
      <c r="T800" s="0" t="n">
        <v>2.1355</v>
      </c>
      <c r="U800" s="0" t="n">
        <v>2.8596</v>
      </c>
      <c r="V800" s="2" t="n">
        <v>2.8911</v>
      </c>
      <c r="W800" s="2" t="n">
        <v>461.08</v>
      </c>
      <c r="X800" s="2" t="n">
        <v>13.33</v>
      </c>
      <c r="Y800" s="2" t="n">
        <v>0</v>
      </c>
    </row>
    <row r="801" customFormat="false" ht="12.75" hidden="false" customHeight="false" outlineLevel="0" collapsed="false">
      <c r="B801" s="0" t="n">
        <v>7.362</v>
      </c>
      <c r="C801" s="0" t="n">
        <v>7.297</v>
      </c>
      <c r="D801" s="0" t="n">
        <v>17.8185</v>
      </c>
      <c r="E801" s="0" t="n">
        <v>17.8201</v>
      </c>
      <c r="F801" s="0" t="n">
        <v>4.362237</v>
      </c>
      <c r="G801" s="0" t="n">
        <v>4.362937</v>
      </c>
      <c r="H801" s="0" t="n">
        <v>33.2077</v>
      </c>
      <c r="I801" s="0" t="n">
        <v>33.2123</v>
      </c>
      <c r="J801" s="0" t="n">
        <v>7.942</v>
      </c>
      <c r="K801" s="0" t="n">
        <v>6.8115</v>
      </c>
      <c r="L801" s="0" t="n">
        <v>87.48791</v>
      </c>
      <c r="M801" s="0" t="n">
        <v>-0.0327</v>
      </c>
      <c r="N801" s="0" t="n">
        <v>0</v>
      </c>
      <c r="O801" s="0" t="n">
        <v>53.95328</v>
      </c>
      <c r="P801" s="0" t="n">
        <v>6.30814</v>
      </c>
      <c r="Q801" s="0" t="n">
        <v>0.00579</v>
      </c>
      <c r="R801" s="0" t="n">
        <v>0</v>
      </c>
      <c r="S801" s="0" t="n">
        <v>0</v>
      </c>
      <c r="T801" s="0" t="n">
        <v>2.1355</v>
      </c>
      <c r="U801" s="0" t="n">
        <v>2.8596</v>
      </c>
      <c r="V801" s="2" t="n">
        <v>2.8911</v>
      </c>
      <c r="W801" s="2" t="n">
        <v>461.08</v>
      </c>
      <c r="X801" s="2" t="n">
        <v>13.33</v>
      </c>
      <c r="Y801" s="2" t="n">
        <v>0</v>
      </c>
    </row>
    <row r="802" customFormat="false" ht="12.75" hidden="false" customHeight="false" outlineLevel="0" collapsed="false">
      <c r="B802" s="0" t="n">
        <v>7.37</v>
      </c>
      <c r="C802" s="0" t="n">
        <v>7.304</v>
      </c>
      <c r="D802" s="0" t="n">
        <v>17.8185</v>
      </c>
      <c r="E802" s="0" t="n">
        <v>17.82</v>
      </c>
      <c r="F802" s="0" t="n">
        <v>4.362217</v>
      </c>
      <c r="G802" s="0" t="n">
        <v>4.362937</v>
      </c>
      <c r="H802" s="0" t="n">
        <v>33.2075</v>
      </c>
      <c r="I802" s="0" t="n">
        <v>33.2124</v>
      </c>
      <c r="J802" s="0" t="n">
        <v>7.942</v>
      </c>
      <c r="K802" s="0" t="n">
        <v>6.81072</v>
      </c>
      <c r="L802" s="0" t="n">
        <v>87.47779</v>
      </c>
      <c r="M802" s="0" t="n">
        <v>-0.0327</v>
      </c>
      <c r="N802" s="0" t="n">
        <v>0</v>
      </c>
      <c r="O802" s="0" t="n">
        <v>53.95328</v>
      </c>
      <c r="P802" s="0" t="n">
        <v>6.30814</v>
      </c>
      <c r="Q802" s="0" t="n">
        <v>0.0058</v>
      </c>
      <c r="R802" s="0" t="n">
        <v>0</v>
      </c>
      <c r="S802" s="0" t="n">
        <v>0</v>
      </c>
      <c r="T802" s="0" t="n">
        <v>2.1355</v>
      </c>
      <c r="U802" s="0" t="n">
        <v>2.8596</v>
      </c>
      <c r="V802" s="2" t="n">
        <v>2.88</v>
      </c>
      <c r="W802" s="2" t="n">
        <v>462.86</v>
      </c>
      <c r="X802" s="2" t="n">
        <v>13.33</v>
      </c>
      <c r="Y802" s="2" t="n">
        <v>0</v>
      </c>
    </row>
    <row r="803" customFormat="false" ht="12.75" hidden="false" customHeight="false" outlineLevel="0" collapsed="false">
      <c r="B803" s="0" t="n">
        <v>7.379</v>
      </c>
      <c r="C803" s="0" t="n">
        <v>7.313</v>
      </c>
      <c r="D803" s="0" t="n">
        <v>17.8187</v>
      </c>
      <c r="E803" s="0" t="n">
        <v>17.8199</v>
      </c>
      <c r="F803" s="0" t="n">
        <v>4.362189</v>
      </c>
      <c r="G803" s="0" t="n">
        <v>4.363001</v>
      </c>
      <c r="H803" s="0" t="n">
        <v>33.2071</v>
      </c>
      <c r="I803" s="0" t="n">
        <v>33.213</v>
      </c>
      <c r="J803" s="0" t="n">
        <v>7.942</v>
      </c>
      <c r="K803" s="0" t="n">
        <v>6.79897</v>
      </c>
      <c r="L803" s="0" t="n">
        <v>87.3269</v>
      </c>
      <c r="M803" s="0" t="n">
        <v>-0.0327</v>
      </c>
      <c r="N803" s="0" t="n">
        <v>0</v>
      </c>
      <c r="O803" s="0" t="n">
        <v>53.95328</v>
      </c>
      <c r="P803" s="0" t="n">
        <v>6.30814</v>
      </c>
      <c r="Q803" s="0" t="n">
        <v>0.00581</v>
      </c>
      <c r="R803" s="0" t="n">
        <v>0</v>
      </c>
      <c r="S803" s="0" t="n">
        <v>0</v>
      </c>
      <c r="T803" s="0" t="n">
        <v>2.1331</v>
      </c>
      <c r="U803" s="0" t="n">
        <v>2.8596</v>
      </c>
      <c r="V803" s="2" t="n">
        <v>2.88</v>
      </c>
      <c r="W803" s="2" t="n">
        <v>462.86</v>
      </c>
      <c r="X803" s="2" t="n">
        <v>13.33</v>
      </c>
      <c r="Y803" s="2" t="n">
        <v>0</v>
      </c>
    </row>
    <row r="804" customFormat="false" ht="12.75" hidden="false" customHeight="false" outlineLevel="0" collapsed="false">
      <c r="B804" s="0" t="n">
        <v>7.391</v>
      </c>
      <c r="C804" s="0" t="n">
        <v>7.325</v>
      </c>
      <c r="D804" s="0" t="n">
        <v>17.8187</v>
      </c>
      <c r="E804" s="0" t="n">
        <v>17.8197</v>
      </c>
      <c r="F804" s="0" t="n">
        <v>4.362176</v>
      </c>
      <c r="G804" s="0" t="n">
        <v>4.362675</v>
      </c>
      <c r="H804" s="0" t="n">
        <v>33.207</v>
      </c>
      <c r="I804" s="0" t="n">
        <v>33.2104</v>
      </c>
      <c r="J804" s="0" t="n">
        <v>7.942</v>
      </c>
      <c r="K804" s="0" t="n">
        <v>6.80317</v>
      </c>
      <c r="L804" s="0" t="n">
        <v>87.38077</v>
      </c>
      <c r="M804" s="0" t="n">
        <v>-0.0327</v>
      </c>
      <c r="N804" s="0" t="n">
        <v>0</v>
      </c>
      <c r="O804" s="0" t="n">
        <v>53.95328</v>
      </c>
      <c r="P804" s="0" t="n">
        <v>6.30814</v>
      </c>
      <c r="Q804" s="0" t="n">
        <v>0.00582</v>
      </c>
      <c r="R804" s="0" t="n">
        <v>0</v>
      </c>
      <c r="S804" s="0" t="n">
        <v>0</v>
      </c>
      <c r="T804" s="0" t="n">
        <v>2.1343</v>
      </c>
      <c r="U804" s="0" t="n">
        <v>2.8596</v>
      </c>
      <c r="V804" s="2" t="n">
        <v>2.88</v>
      </c>
      <c r="W804" s="2" t="n">
        <v>462.86</v>
      </c>
      <c r="X804" s="2" t="n">
        <v>13.33</v>
      </c>
      <c r="Y804" s="2" t="n">
        <v>0</v>
      </c>
    </row>
    <row r="805" customFormat="false" ht="12.75" hidden="false" customHeight="false" outlineLevel="0" collapsed="false">
      <c r="B805" s="0" t="n">
        <v>7.399</v>
      </c>
      <c r="C805" s="0" t="n">
        <v>7.332</v>
      </c>
      <c r="D805" s="0" t="n">
        <v>17.8187</v>
      </c>
      <c r="E805" s="0" t="n">
        <v>17.8199</v>
      </c>
      <c r="F805" s="0" t="n">
        <v>4.362196</v>
      </c>
      <c r="G805" s="0" t="n">
        <v>4.362637</v>
      </c>
      <c r="H805" s="0" t="n">
        <v>33.2072</v>
      </c>
      <c r="I805" s="0" t="n">
        <v>33.2099</v>
      </c>
      <c r="J805" s="0" t="n">
        <v>7.942</v>
      </c>
      <c r="K805" s="0" t="n">
        <v>6.80771</v>
      </c>
      <c r="L805" s="0" t="n">
        <v>87.43917</v>
      </c>
      <c r="M805" s="0" t="n">
        <v>-0.0327</v>
      </c>
      <c r="N805" s="0" t="n">
        <v>0</v>
      </c>
      <c r="O805" s="0" t="n">
        <v>53.95328</v>
      </c>
      <c r="P805" s="0" t="n">
        <v>6.30814</v>
      </c>
      <c r="Q805" s="0" t="n">
        <v>0.00583</v>
      </c>
      <c r="R805" s="0" t="n">
        <v>0</v>
      </c>
      <c r="S805" s="0" t="n">
        <v>0</v>
      </c>
      <c r="T805" s="0" t="n">
        <v>2.1355</v>
      </c>
      <c r="U805" s="0" t="n">
        <v>2.8596</v>
      </c>
      <c r="V805" s="2" t="n">
        <v>2.8825</v>
      </c>
      <c r="W805" s="2" t="n">
        <v>461.08</v>
      </c>
      <c r="X805" s="2" t="n">
        <v>13.291</v>
      </c>
      <c r="Y805" s="2" t="n">
        <v>0</v>
      </c>
    </row>
    <row r="806" customFormat="false" ht="12.75" hidden="false" customHeight="false" outlineLevel="0" collapsed="false">
      <c r="B806" s="0" t="n">
        <v>7.408</v>
      </c>
      <c r="C806" s="0" t="n">
        <v>7.341</v>
      </c>
      <c r="D806" s="0" t="n">
        <v>17.8187</v>
      </c>
      <c r="E806" s="0" t="n">
        <v>17.8199</v>
      </c>
      <c r="F806" s="0" t="n">
        <v>4.362237</v>
      </c>
      <c r="G806" s="0" t="n">
        <v>4.363014</v>
      </c>
      <c r="H806" s="0" t="n">
        <v>33.2075</v>
      </c>
      <c r="I806" s="0" t="n">
        <v>33.2131</v>
      </c>
      <c r="J806" s="0" t="n">
        <v>7.942</v>
      </c>
      <c r="K806" s="0" t="n">
        <v>6.80209</v>
      </c>
      <c r="L806" s="0" t="n">
        <v>87.36721</v>
      </c>
      <c r="M806" s="0" t="n">
        <v>-0.0327</v>
      </c>
      <c r="N806" s="0" t="n">
        <v>0</v>
      </c>
      <c r="O806" s="0" t="n">
        <v>53.95328</v>
      </c>
      <c r="P806" s="0" t="n">
        <v>6.30814</v>
      </c>
      <c r="Q806" s="0" t="n">
        <v>0.00584</v>
      </c>
      <c r="R806" s="0" t="n">
        <v>0</v>
      </c>
      <c r="S806" s="0" t="n">
        <v>0</v>
      </c>
      <c r="T806" s="0" t="n">
        <v>2.1343</v>
      </c>
      <c r="U806" s="0" t="n">
        <v>2.8596</v>
      </c>
      <c r="V806" s="2" t="n">
        <v>2.8715</v>
      </c>
      <c r="W806" s="2" t="n">
        <v>462.86</v>
      </c>
      <c r="X806" s="2" t="n">
        <v>13.291</v>
      </c>
      <c r="Y806" s="2" t="n">
        <v>0</v>
      </c>
    </row>
    <row r="807" customFormat="false" ht="12.75" hidden="false" customHeight="false" outlineLevel="0" collapsed="false">
      <c r="B807" s="0" t="n">
        <v>7.428</v>
      </c>
      <c r="C807" s="0" t="n">
        <v>7.362</v>
      </c>
      <c r="D807" s="0" t="n">
        <v>17.8189</v>
      </c>
      <c r="E807" s="0" t="n">
        <v>17.8196</v>
      </c>
      <c r="F807" s="0" t="n">
        <v>4.362272</v>
      </c>
      <c r="G807" s="0" t="n">
        <v>4.362924</v>
      </c>
      <c r="H807" s="0" t="n">
        <v>33.2076</v>
      </c>
      <c r="I807" s="0" t="n">
        <v>33.2126</v>
      </c>
      <c r="J807" s="0" t="n">
        <v>7.942</v>
      </c>
      <c r="K807" s="0" t="n">
        <v>6.80151</v>
      </c>
      <c r="L807" s="0" t="n">
        <v>87.36013</v>
      </c>
      <c r="M807" s="0" t="n">
        <v>-0.0327</v>
      </c>
      <c r="N807" s="0" t="n">
        <v>0</v>
      </c>
      <c r="O807" s="0" t="n">
        <v>53.95328</v>
      </c>
      <c r="P807" s="0" t="n">
        <v>6.30814</v>
      </c>
      <c r="Q807" s="0" t="n">
        <v>0.00586</v>
      </c>
      <c r="R807" s="0" t="n">
        <v>0</v>
      </c>
      <c r="S807" s="0" t="n">
        <v>0</v>
      </c>
      <c r="T807" s="0" t="n">
        <v>2.1343</v>
      </c>
      <c r="U807" s="0" t="n">
        <v>2.8596</v>
      </c>
      <c r="V807" s="2" t="n">
        <v>2.8911</v>
      </c>
      <c r="W807" s="2" t="n">
        <v>461.08</v>
      </c>
      <c r="X807" s="2" t="n">
        <v>13.33</v>
      </c>
      <c r="Y807" s="2" t="n">
        <v>0</v>
      </c>
    </row>
    <row r="808" customFormat="false" ht="12.75" hidden="false" customHeight="false" outlineLevel="0" collapsed="false">
      <c r="B808" s="0" t="n">
        <v>7.436</v>
      </c>
      <c r="C808" s="0" t="n">
        <v>7.369</v>
      </c>
      <c r="D808" s="0" t="n">
        <v>17.8187</v>
      </c>
      <c r="E808" s="0" t="n">
        <v>17.8199</v>
      </c>
      <c r="F808" s="0" t="n">
        <v>4.362265</v>
      </c>
      <c r="G808" s="0" t="n">
        <v>4.362937</v>
      </c>
      <c r="H808" s="0" t="n">
        <v>33.2077</v>
      </c>
      <c r="I808" s="0" t="n">
        <v>33.2124</v>
      </c>
      <c r="J808" s="0" t="n">
        <v>7.942</v>
      </c>
      <c r="K808" s="0" t="n">
        <v>6.8064</v>
      </c>
      <c r="L808" s="0" t="n">
        <v>87.42272</v>
      </c>
      <c r="M808" s="0" t="n">
        <v>-0.0327</v>
      </c>
      <c r="N808" s="0" t="n">
        <v>0</v>
      </c>
      <c r="O808" s="0" t="n">
        <v>53.95328</v>
      </c>
      <c r="P808" s="0" t="n">
        <v>6.30814</v>
      </c>
      <c r="Q808" s="0" t="n">
        <v>0.00587</v>
      </c>
      <c r="R808" s="0" t="n">
        <v>0</v>
      </c>
      <c r="S808" s="0" t="n">
        <v>0</v>
      </c>
      <c r="T808" s="0" t="n">
        <v>2.1355</v>
      </c>
      <c r="U808" s="0" t="n">
        <v>2.8596</v>
      </c>
      <c r="V808" s="2" t="n">
        <v>2.8715</v>
      </c>
      <c r="W808" s="2" t="n">
        <v>462.86</v>
      </c>
      <c r="X808" s="2" t="n">
        <v>13.291</v>
      </c>
      <c r="Y808" s="2" t="n">
        <v>0</v>
      </c>
    </row>
    <row r="809" customFormat="false" ht="12.75" hidden="false" customHeight="false" outlineLevel="0" collapsed="false">
      <c r="B809" s="0" t="n">
        <v>7.427</v>
      </c>
      <c r="C809" s="0" t="n">
        <v>7.36</v>
      </c>
      <c r="D809" s="0" t="n">
        <v>17.8187</v>
      </c>
      <c r="E809" s="0" t="n">
        <v>17.8197</v>
      </c>
      <c r="F809" s="0" t="n">
        <v>4.361716</v>
      </c>
      <c r="G809" s="0" t="n">
        <v>4.362381</v>
      </c>
      <c r="H809" s="0" t="n">
        <v>33.2031</v>
      </c>
      <c r="I809" s="0" t="n">
        <v>33.2079</v>
      </c>
      <c r="J809" s="0" t="n">
        <v>7.942</v>
      </c>
      <c r="K809" s="0" t="n">
        <v>6.80636</v>
      </c>
      <c r="L809" s="0" t="n">
        <v>87.4197</v>
      </c>
      <c r="M809" s="0" t="n">
        <v>-0.0327</v>
      </c>
      <c r="N809" s="0" t="n">
        <v>0</v>
      </c>
      <c r="O809" s="0" t="n">
        <v>53.95328</v>
      </c>
      <c r="P809" s="0" t="n">
        <v>6.30814</v>
      </c>
      <c r="Q809" s="0" t="n">
        <v>0.00588</v>
      </c>
      <c r="R809" s="0" t="n">
        <v>0</v>
      </c>
      <c r="S809" s="0" t="n">
        <v>0</v>
      </c>
      <c r="T809" s="0" t="n">
        <v>2.1355</v>
      </c>
      <c r="U809" s="0" t="n">
        <v>2.8596</v>
      </c>
      <c r="V809" s="2" t="n">
        <v>2.8715</v>
      </c>
      <c r="W809" s="2" t="n">
        <v>462.86</v>
      </c>
      <c r="X809" s="2" t="n">
        <v>13.291</v>
      </c>
      <c r="Y809" s="2" t="n">
        <v>0</v>
      </c>
    </row>
    <row r="810" customFormat="false" ht="12.75" hidden="false" customHeight="false" outlineLevel="0" collapsed="false">
      <c r="B810" s="0" t="n">
        <v>7.467</v>
      </c>
      <c r="C810" s="0" t="n">
        <v>7.4</v>
      </c>
      <c r="D810" s="0" t="n">
        <v>17.8189</v>
      </c>
      <c r="E810" s="0" t="n">
        <v>17.8197</v>
      </c>
      <c r="F810" s="0" t="n">
        <v>4.360282</v>
      </c>
      <c r="G810" s="0" t="n">
        <v>4.362624</v>
      </c>
      <c r="H810" s="0" t="n">
        <v>33.1907</v>
      </c>
      <c r="I810" s="0" t="n">
        <v>33.2099</v>
      </c>
      <c r="J810" s="0" t="n">
        <v>7.942</v>
      </c>
      <c r="K810" s="0" t="n">
        <v>6.80662</v>
      </c>
      <c r="L810" s="0" t="n">
        <v>87.41679</v>
      </c>
      <c r="M810" s="0" t="n">
        <v>-0.0327</v>
      </c>
      <c r="N810" s="0" t="n">
        <v>0</v>
      </c>
      <c r="O810" s="0" t="n">
        <v>53.95328</v>
      </c>
      <c r="P810" s="0" t="n">
        <v>6.30814</v>
      </c>
      <c r="Q810" s="0" t="n">
        <v>0.00589</v>
      </c>
      <c r="R810" s="0" t="n">
        <v>0</v>
      </c>
      <c r="S810" s="0" t="n">
        <v>0</v>
      </c>
      <c r="T810" s="0" t="n">
        <v>2.1355</v>
      </c>
      <c r="U810" s="0" t="n">
        <v>2.8596</v>
      </c>
      <c r="V810" s="2" t="n">
        <v>2.8715</v>
      </c>
      <c r="W810" s="2" t="n">
        <v>462.86</v>
      </c>
      <c r="X810" s="2" t="n">
        <v>13.291</v>
      </c>
      <c r="Y810" s="2" t="n">
        <v>0</v>
      </c>
    </row>
    <row r="811" customFormat="false" ht="12.75" hidden="false" customHeight="false" outlineLevel="0" collapsed="false">
      <c r="B811" s="0" t="n">
        <v>7.466</v>
      </c>
      <c r="C811" s="0" t="n">
        <v>7.399</v>
      </c>
      <c r="D811" s="0" t="n">
        <v>17.8189</v>
      </c>
      <c r="E811" s="0" t="n">
        <v>17.8199</v>
      </c>
      <c r="F811" s="0" t="n">
        <v>4.361284</v>
      </c>
      <c r="G811" s="0" t="n">
        <v>4.362975</v>
      </c>
      <c r="H811" s="0" t="n">
        <v>33.1992</v>
      </c>
      <c r="I811" s="0" t="n">
        <v>33.2128</v>
      </c>
      <c r="J811" s="0" t="n">
        <v>7.942</v>
      </c>
      <c r="K811" s="0" t="n">
        <v>6.80012</v>
      </c>
      <c r="L811" s="0" t="n">
        <v>87.33786</v>
      </c>
      <c r="M811" s="0" t="n">
        <v>-0.0327</v>
      </c>
      <c r="N811" s="0" t="n">
        <v>0</v>
      </c>
      <c r="O811" s="0" t="n">
        <v>53.95328</v>
      </c>
      <c r="P811" s="0" t="n">
        <v>6.30814</v>
      </c>
      <c r="Q811" s="0" t="n">
        <v>0.0059</v>
      </c>
      <c r="R811" s="0" t="n">
        <v>0</v>
      </c>
      <c r="S811" s="0" t="n">
        <v>0</v>
      </c>
      <c r="T811" s="0" t="n">
        <v>2.1343</v>
      </c>
      <c r="U811" s="0" t="n">
        <v>2.8596</v>
      </c>
      <c r="V811" s="2" t="n">
        <v>2.863</v>
      </c>
      <c r="W811" s="2" t="n">
        <v>462.86</v>
      </c>
      <c r="X811" s="2" t="n">
        <v>13.251</v>
      </c>
      <c r="Y811" s="2" t="n">
        <v>0</v>
      </c>
    </row>
    <row r="812" customFormat="false" ht="12.75" hidden="false" customHeight="false" outlineLevel="0" collapsed="false">
      <c r="B812" s="0" t="n">
        <v>7.494</v>
      </c>
      <c r="C812" s="0" t="n">
        <v>7.427</v>
      </c>
      <c r="D812" s="0" t="n">
        <v>17.8192</v>
      </c>
      <c r="E812" s="0" t="n">
        <v>17.8199</v>
      </c>
      <c r="F812" s="0" t="n">
        <v>4.362155</v>
      </c>
      <c r="G812" s="0" t="n">
        <v>4.362975</v>
      </c>
      <c r="H812" s="0" t="n">
        <v>33.2063</v>
      </c>
      <c r="I812" s="0" t="n">
        <v>33.2127</v>
      </c>
      <c r="J812" s="0" t="n">
        <v>7.942</v>
      </c>
      <c r="K812" s="0" t="n">
        <v>6.80454</v>
      </c>
      <c r="L812" s="0" t="n">
        <v>87.39894</v>
      </c>
      <c r="M812" s="0" t="n">
        <v>-0.0327</v>
      </c>
      <c r="N812" s="0" t="n">
        <v>0</v>
      </c>
      <c r="O812" s="0" t="n">
        <v>53.95328</v>
      </c>
      <c r="P812" s="0" t="n">
        <v>6.30814</v>
      </c>
      <c r="Q812" s="0" t="n">
        <v>0.00591</v>
      </c>
      <c r="R812" s="0" t="n">
        <v>0</v>
      </c>
      <c r="S812" s="0" t="n">
        <v>0</v>
      </c>
      <c r="T812" s="0" t="n">
        <v>2.1355</v>
      </c>
      <c r="U812" s="0" t="n">
        <v>2.8596</v>
      </c>
      <c r="V812" s="2" t="n">
        <v>2.8545</v>
      </c>
      <c r="W812" s="2" t="n">
        <v>462.86</v>
      </c>
      <c r="X812" s="2" t="n">
        <v>13.212</v>
      </c>
      <c r="Y812" s="2" t="n">
        <v>0</v>
      </c>
    </row>
    <row r="813" customFormat="false" ht="12.75" hidden="false" customHeight="false" outlineLevel="0" collapsed="false">
      <c r="B813" s="0" t="n">
        <v>7.495</v>
      </c>
      <c r="C813" s="0" t="n">
        <v>7.428</v>
      </c>
      <c r="D813" s="0" t="n">
        <v>17.819</v>
      </c>
      <c r="E813" s="0" t="n">
        <v>17.8201</v>
      </c>
      <c r="F813" s="0" t="n">
        <v>4.362265</v>
      </c>
      <c r="G813" s="0" t="n">
        <v>4.363014</v>
      </c>
      <c r="H813" s="0" t="n">
        <v>33.2074</v>
      </c>
      <c r="I813" s="0" t="n">
        <v>33.2129</v>
      </c>
      <c r="J813" s="0" t="n">
        <v>7.942</v>
      </c>
      <c r="K813" s="0" t="n">
        <v>6.79872</v>
      </c>
      <c r="L813" s="0" t="n">
        <v>87.32442</v>
      </c>
      <c r="M813" s="0" t="n">
        <v>-0.0327</v>
      </c>
      <c r="N813" s="0" t="n">
        <v>0</v>
      </c>
      <c r="O813" s="0" t="n">
        <v>53.95328</v>
      </c>
      <c r="P813" s="0" t="n">
        <v>6.30814</v>
      </c>
      <c r="Q813" s="0" t="n">
        <v>0.00593</v>
      </c>
      <c r="R813" s="0" t="n">
        <v>0</v>
      </c>
      <c r="S813" s="0" t="n">
        <v>0</v>
      </c>
      <c r="T813" s="0" t="n">
        <v>2.1343</v>
      </c>
      <c r="U813" s="0" t="n">
        <v>2.8596</v>
      </c>
      <c r="V813" s="2" t="n">
        <v>2.8461</v>
      </c>
      <c r="W813" s="2" t="n">
        <v>462.86</v>
      </c>
      <c r="X813" s="2" t="n">
        <v>13.173</v>
      </c>
      <c r="Y813" s="2" t="n">
        <v>0</v>
      </c>
    </row>
    <row r="814" customFormat="false" ht="12.75" hidden="false" customHeight="false" outlineLevel="0" collapsed="false">
      <c r="B814" s="0" t="n">
        <v>7.512</v>
      </c>
      <c r="C814" s="0" t="n">
        <v>7.445</v>
      </c>
      <c r="D814" s="0" t="n">
        <v>17.819</v>
      </c>
      <c r="E814" s="0" t="n">
        <v>17.8202</v>
      </c>
      <c r="F814" s="0" t="n">
        <v>4.362251</v>
      </c>
      <c r="G814" s="0" t="n">
        <v>4.363039</v>
      </c>
      <c r="H814" s="0" t="n">
        <v>33.2073</v>
      </c>
      <c r="I814" s="0" t="n">
        <v>33.213</v>
      </c>
      <c r="J814" s="0" t="n">
        <v>7.942</v>
      </c>
      <c r="K814" s="0" t="n">
        <v>6.80342</v>
      </c>
      <c r="L814" s="0" t="n">
        <v>87.38479</v>
      </c>
      <c r="M814" s="0" t="n">
        <v>-0.0327</v>
      </c>
      <c r="N814" s="0" t="n">
        <v>0</v>
      </c>
      <c r="O814" s="0" t="n">
        <v>53.95328</v>
      </c>
      <c r="P814" s="0" t="n">
        <v>6.30814</v>
      </c>
      <c r="Q814" s="0" t="n">
        <v>0.00594</v>
      </c>
      <c r="R814" s="0" t="n">
        <v>0</v>
      </c>
      <c r="S814" s="0" t="n">
        <v>0</v>
      </c>
      <c r="T814" s="0" t="n">
        <v>2.1355</v>
      </c>
      <c r="U814" s="0" t="n">
        <v>2.8596</v>
      </c>
      <c r="V814" s="2" t="n">
        <v>2.8184</v>
      </c>
      <c r="W814" s="2" t="n">
        <v>464.64</v>
      </c>
      <c r="X814" s="2" t="n">
        <v>13.095</v>
      </c>
      <c r="Y814" s="2" t="n">
        <v>0</v>
      </c>
    </row>
    <row r="815" customFormat="false" ht="12.75" hidden="false" customHeight="false" outlineLevel="0" collapsed="false">
      <c r="B815" s="0" t="n">
        <v>7.522</v>
      </c>
      <c r="C815" s="0" t="n">
        <v>7.455</v>
      </c>
      <c r="D815" s="0" t="n">
        <v>17.8192</v>
      </c>
      <c r="E815" s="0" t="n">
        <v>17.8199</v>
      </c>
      <c r="F815" s="0" t="n">
        <v>4.362272</v>
      </c>
      <c r="G815" s="0" t="n">
        <v>4.362975</v>
      </c>
      <c r="H815" s="0" t="n">
        <v>33.2073</v>
      </c>
      <c r="I815" s="0" t="n">
        <v>33.2127</v>
      </c>
      <c r="J815" s="0" t="n">
        <v>7.942</v>
      </c>
      <c r="K815" s="0" t="n">
        <v>6.8026</v>
      </c>
      <c r="L815" s="0" t="n">
        <v>87.37448</v>
      </c>
      <c r="M815" s="0" t="n">
        <v>-0.0327</v>
      </c>
      <c r="N815" s="0" t="n">
        <v>0</v>
      </c>
      <c r="O815" s="0" t="n">
        <v>53.95328</v>
      </c>
      <c r="P815" s="0" t="n">
        <v>6.30814</v>
      </c>
      <c r="Q815" s="0" t="n">
        <v>0.00595</v>
      </c>
      <c r="R815" s="0" t="n">
        <v>0</v>
      </c>
      <c r="S815" s="0" t="n">
        <v>0</v>
      </c>
      <c r="T815" s="0" t="n">
        <v>2.1355</v>
      </c>
      <c r="U815" s="0" t="n">
        <v>2.8596</v>
      </c>
      <c r="V815" s="2" t="n">
        <v>2.8209</v>
      </c>
      <c r="W815" s="2" t="n">
        <v>462.86</v>
      </c>
      <c r="X815" s="2" t="n">
        <v>13.057</v>
      </c>
      <c r="Y815" s="2" t="n">
        <v>0</v>
      </c>
    </row>
    <row r="816" customFormat="false" ht="12.75" hidden="false" customHeight="false" outlineLevel="0" collapsed="false">
      <c r="B816" s="0" t="n">
        <v>7.543</v>
      </c>
      <c r="C816" s="0" t="n">
        <v>7.475</v>
      </c>
      <c r="D816" s="0" t="n">
        <v>17.819</v>
      </c>
      <c r="E816" s="0" t="n">
        <v>17.8201</v>
      </c>
      <c r="F816" s="0" t="n">
        <v>4.362313</v>
      </c>
      <c r="G816" s="0" t="n">
        <v>4.362081</v>
      </c>
      <c r="H816" s="0" t="n">
        <v>33.2078</v>
      </c>
      <c r="I816" s="0" t="n">
        <v>33.205</v>
      </c>
      <c r="J816" s="0" t="n">
        <v>7.942</v>
      </c>
      <c r="K816" s="0" t="n">
        <v>6.80216</v>
      </c>
      <c r="L816" s="0" t="n">
        <v>87.3689</v>
      </c>
      <c r="M816" s="0" t="n">
        <v>-0.0327</v>
      </c>
      <c r="N816" s="0" t="n">
        <v>0</v>
      </c>
      <c r="O816" s="0" t="n">
        <v>53.95328</v>
      </c>
      <c r="P816" s="0" t="n">
        <v>6.30814</v>
      </c>
      <c r="Q816" s="0" t="n">
        <v>0.00596</v>
      </c>
      <c r="R816" s="0" t="n">
        <v>0</v>
      </c>
      <c r="S816" s="0" t="n">
        <v>0</v>
      </c>
      <c r="T816" s="0" t="n">
        <v>2.1355</v>
      </c>
      <c r="U816" s="0" t="n">
        <v>2.8596</v>
      </c>
      <c r="V816" s="2" t="n">
        <v>2.8042</v>
      </c>
      <c r="W816" s="2" t="n">
        <v>462.86</v>
      </c>
      <c r="X816" s="2" t="n">
        <v>12.98</v>
      </c>
      <c r="Y816" s="2" t="n">
        <v>0</v>
      </c>
    </row>
    <row r="817" customFormat="false" ht="12.75" hidden="false" customHeight="false" outlineLevel="0" collapsed="false">
      <c r="B817" s="0" t="n">
        <v>7.551</v>
      </c>
      <c r="C817" s="0" t="n">
        <v>7.483</v>
      </c>
      <c r="D817" s="0" t="n">
        <v>17.8192</v>
      </c>
      <c r="E817" s="0" t="n">
        <v>17.8201</v>
      </c>
      <c r="F817" s="0" t="n">
        <v>4.362299</v>
      </c>
      <c r="G817" s="0" t="n">
        <v>4.362739</v>
      </c>
      <c r="H817" s="0" t="n">
        <v>33.2075</v>
      </c>
      <c r="I817" s="0" t="n">
        <v>33.2106</v>
      </c>
      <c r="J817" s="0" t="n">
        <v>7.942</v>
      </c>
      <c r="K817" s="0" t="n">
        <v>6.80167</v>
      </c>
      <c r="L817" s="0" t="n">
        <v>87.36272</v>
      </c>
      <c r="M817" s="0" t="n">
        <v>-0.0327</v>
      </c>
      <c r="N817" s="0" t="n">
        <v>0</v>
      </c>
      <c r="O817" s="0" t="n">
        <v>53.95328</v>
      </c>
      <c r="P817" s="0" t="n">
        <v>6.30814</v>
      </c>
      <c r="Q817" s="0" t="n">
        <v>0.00597</v>
      </c>
      <c r="R817" s="0" t="n">
        <v>0</v>
      </c>
      <c r="S817" s="0" t="n">
        <v>0</v>
      </c>
      <c r="T817" s="0" t="n">
        <v>2.1355</v>
      </c>
      <c r="U817" s="0" t="n">
        <v>2.8596</v>
      </c>
      <c r="V817" s="2" t="n">
        <v>2.7877</v>
      </c>
      <c r="W817" s="2" t="n">
        <v>462.86</v>
      </c>
      <c r="X817" s="2" t="n">
        <v>12.903</v>
      </c>
      <c r="Y817" s="2" t="n">
        <v>0</v>
      </c>
    </row>
    <row r="818" customFormat="false" ht="12.75" hidden="false" customHeight="false" outlineLevel="0" collapsed="false">
      <c r="B818" s="0" t="n">
        <v>7.571</v>
      </c>
      <c r="C818" s="0" t="n">
        <v>7.503</v>
      </c>
      <c r="D818" s="0" t="n">
        <v>17.8192</v>
      </c>
      <c r="E818" s="0" t="n">
        <v>17.8201</v>
      </c>
      <c r="F818" s="0" t="n">
        <v>4.36234</v>
      </c>
      <c r="G818" s="0" t="n">
        <v>4.362714</v>
      </c>
      <c r="H818" s="0" t="n">
        <v>33.2079</v>
      </c>
      <c r="I818" s="0" t="n">
        <v>33.2104</v>
      </c>
      <c r="J818" s="0" t="n">
        <v>7.942</v>
      </c>
      <c r="K818" s="0" t="n">
        <v>6.80116</v>
      </c>
      <c r="L818" s="0" t="n">
        <v>87.35628</v>
      </c>
      <c r="M818" s="0" t="n">
        <v>-0.0327</v>
      </c>
      <c r="N818" s="0" t="n">
        <v>0</v>
      </c>
      <c r="O818" s="0" t="n">
        <v>53.95328</v>
      </c>
      <c r="P818" s="0" t="n">
        <v>6.30814</v>
      </c>
      <c r="Q818" s="0" t="n">
        <v>0.00598</v>
      </c>
      <c r="R818" s="0" t="n">
        <v>0</v>
      </c>
      <c r="S818" s="0" t="n">
        <v>0</v>
      </c>
      <c r="T818" s="0" t="n">
        <v>2.1355</v>
      </c>
      <c r="U818" s="0" t="n">
        <v>2.8596</v>
      </c>
      <c r="V818" s="2" t="n">
        <v>2.7712</v>
      </c>
      <c r="W818" s="2" t="n">
        <v>462.86</v>
      </c>
      <c r="X818" s="2" t="n">
        <v>12.827</v>
      </c>
      <c r="Y818" s="2" t="n">
        <v>0</v>
      </c>
    </row>
    <row r="819" customFormat="false" ht="12.75" hidden="false" customHeight="false" outlineLevel="0" collapsed="false">
      <c r="B819" s="0" t="n">
        <v>7.589</v>
      </c>
      <c r="C819" s="0" t="n">
        <v>7.521</v>
      </c>
      <c r="D819" s="0" t="n">
        <v>17.819</v>
      </c>
      <c r="E819" s="0" t="n">
        <v>17.8199</v>
      </c>
      <c r="F819" s="0" t="n">
        <v>4.362299</v>
      </c>
      <c r="G819" s="0" t="n">
        <v>4.361928</v>
      </c>
      <c r="H819" s="0" t="n">
        <v>33.2077</v>
      </c>
      <c r="I819" s="0" t="n">
        <v>33.2038</v>
      </c>
      <c r="J819" s="0" t="n">
        <v>7.942</v>
      </c>
      <c r="K819" s="0" t="n">
        <v>6.80065</v>
      </c>
      <c r="L819" s="0" t="n">
        <v>87.34942</v>
      </c>
      <c r="M819" s="0" t="n">
        <v>-0.0327</v>
      </c>
      <c r="N819" s="0" t="n">
        <v>0</v>
      </c>
      <c r="O819" s="0" t="n">
        <v>53.95328</v>
      </c>
      <c r="P819" s="0" t="n">
        <v>6.30814</v>
      </c>
      <c r="Q819" s="0" t="n">
        <v>0.006</v>
      </c>
      <c r="R819" s="0" t="n">
        <v>0</v>
      </c>
      <c r="S819" s="0" t="n">
        <v>0</v>
      </c>
      <c r="T819" s="0" t="n">
        <v>2.1355</v>
      </c>
      <c r="U819" s="0" t="n">
        <v>2.8596</v>
      </c>
      <c r="V819" s="2" t="n">
        <v>2.7467</v>
      </c>
      <c r="W819" s="2" t="n">
        <v>462.86</v>
      </c>
      <c r="X819" s="2" t="n">
        <v>12.713</v>
      </c>
      <c r="Y819" s="2" t="n">
        <v>0</v>
      </c>
    </row>
    <row r="820" customFormat="false" ht="12.75" hidden="false" customHeight="false" outlineLevel="0" collapsed="false">
      <c r="B820" s="0" t="n">
        <v>7.607</v>
      </c>
      <c r="C820" s="0" t="n">
        <v>7.539</v>
      </c>
      <c r="D820" s="0" t="n">
        <v>17.819</v>
      </c>
      <c r="E820" s="0" t="n">
        <v>17.8199</v>
      </c>
      <c r="F820" s="0" t="n">
        <v>4.362279</v>
      </c>
      <c r="G820" s="0" t="n">
        <v>4.362963</v>
      </c>
      <c r="H820" s="0" t="n">
        <v>33.2075</v>
      </c>
      <c r="I820" s="0" t="n">
        <v>33.2126</v>
      </c>
      <c r="J820" s="0" t="n">
        <v>7.942</v>
      </c>
      <c r="K820" s="0" t="n">
        <v>6.8005</v>
      </c>
      <c r="L820" s="0" t="n">
        <v>87.34732</v>
      </c>
      <c r="M820" s="0" t="n">
        <v>-0.0327</v>
      </c>
      <c r="N820" s="0" t="n">
        <v>0</v>
      </c>
      <c r="O820" s="0" t="n">
        <v>53.95328</v>
      </c>
      <c r="P820" s="0" t="n">
        <v>6.30814</v>
      </c>
      <c r="Q820" s="0" t="n">
        <v>0.00601</v>
      </c>
      <c r="R820" s="0" t="n">
        <v>0</v>
      </c>
      <c r="S820" s="0" t="n">
        <v>0</v>
      </c>
      <c r="T820" s="0" t="n">
        <v>2.1355</v>
      </c>
      <c r="U820" s="0" t="n">
        <v>2.8596</v>
      </c>
      <c r="V820" s="2" t="n">
        <v>2.7304</v>
      </c>
      <c r="W820" s="2" t="n">
        <v>462.86</v>
      </c>
      <c r="X820" s="2" t="n">
        <v>12.638</v>
      </c>
      <c r="Y820" s="2" t="n">
        <v>0</v>
      </c>
    </row>
    <row r="821" customFormat="false" ht="12.75" hidden="false" customHeight="false" outlineLevel="0" collapsed="false">
      <c r="B821" s="0" t="n">
        <v>7.628</v>
      </c>
      <c r="C821" s="0" t="n">
        <v>7.56</v>
      </c>
      <c r="D821" s="0" t="n">
        <v>17.8192</v>
      </c>
      <c r="E821" s="0" t="n">
        <v>17.8202</v>
      </c>
      <c r="F821" s="0" t="n">
        <v>4.362265</v>
      </c>
      <c r="G821" s="0" t="n">
        <v>4.363014</v>
      </c>
      <c r="H821" s="0" t="n">
        <v>33.2072</v>
      </c>
      <c r="I821" s="0" t="n">
        <v>33.2128</v>
      </c>
      <c r="J821" s="0" t="n">
        <v>7.942</v>
      </c>
      <c r="K821" s="0" t="n">
        <v>6.80071</v>
      </c>
      <c r="L821" s="0" t="n">
        <v>87.35023</v>
      </c>
      <c r="M821" s="0" t="n">
        <v>-0.0327</v>
      </c>
      <c r="N821" s="0" t="n">
        <v>0</v>
      </c>
      <c r="O821" s="0" t="n">
        <v>53.95328</v>
      </c>
      <c r="P821" s="0" t="n">
        <v>6.30814</v>
      </c>
      <c r="Q821" s="0" t="n">
        <v>0.00602</v>
      </c>
      <c r="R821" s="0" t="n">
        <v>0</v>
      </c>
      <c r="S821" s="0" t="n">
        <v>0</v>
      </c>
      <c r="T821" s="0" t="n">
        <v>2.1355</v>
      </c>
      <c r="U821" s="0" t="n">
        <v>2.8596</v>
      </c>
      <c r="V821" s="2" t="n">
        <v>2.7062</v>
      </c>
      <c r="W821" s="2" t="n">
        <v>462.86</v>
      </c>
      <c r="X821" s="2" t="n">
        <v>12.526</v>
      </c>
      <c r="Y821" s="2" t="n">
        <v>0</v>
      </c>
    </row>
    <row r="822" customFormat="false" ht="12.75" hidden="false" customHeight="false" outlineLevel="0" collapsed="false">
      <c r="B822" s="0" t="n">
        <v>7.646</v>
      </c>
      <c r="C822" s="0" t="n">
        <v>7.578</v>
      </c>
      <c r="D822" s="0" t="n">
        <v>17.8189</v>
      </c>
      <c r="E822" s="0" t="n">
        <v>17.8197</v>
      </c>
      <c r="F822" s="0" t="n">
        <v>4.362272</v>
      </c>
      <c r="G822" s="0" t="n">
        <v>4.362976</v>
      </c>
      <c r="H822" s="0" t="n">
        <v>33.2076</v>
      </c>
      <c r="I822" s="0" t="n">
        <v>33.2128</v>
      </c>
      <c r="J822" s="0" t="n">
        <v>7.942</v>
      </c>
      <c r="K822" s="0" t="n">
        <v>6.80057</v>
      </c>
      <c r="L822" s="0" t="n">
        <v>87.34797</v>
      </c>
      <c r="M822" s="0" t="n">
        <v>-0.0327</v>
      </c>
      <c r="N822" s="0" t="n">
        <v>0</v>
      </c>
      <c r="O822" s="0" t="n">
        <v>53.95328</v>
      </c>
      <c r="P822" s="0" t="n">
        <v>6.30814</v>
      </c>
      <c r="Q822" s="0" t="n">
        <v>0.00603</v>
      </c>
      <c r="R822" s="0" t="n">
        <v>0</v>
      </c>
      <c r="S822" s="0" t="n">
        <v>0</v>
      </c>
      <c r="T822" s="0" t="n">
        <v>2.1355</v>
      </c>
      <c r="U822" s="0" t="n">
        <v>2.8596</v>
      </c>
      <c r="V822" s="2" t="n">
        <v>2.6902</v>
      </c>
      <c r="W822" s="2" t="n">
        <v>462.86</v>
      </c>
      <c r="X822" s="2" t="n">
        <v>12.452</v>
      </c>
      <c r="Y822" s="2" t="n">
        <v>0</v>
      </c>
    </row>
    <row r="823" customFormat="false" ht="12.75" hidden="false" customHeight="false" outlineLevel="0" collapsed="false">
      <c r="B823" s="0" t="n">
        <v>7.655</v>
      </c>
      <c r="C823" s="0" t="n">
        <v>7.586</v>
      </c>
      <c r="D823" s="0" t="n">
        <v>17.819</v>
      </c>
      <c r="E823" s="0" t="n">
        <v>17.8201</v>
      </c>
      <c r="F823" s="0" t="n">
        <v>4.362231</v>
      </c>
      <c r="G823" s="0" t="n">
        <v>4.363014</v>
      </c>
      <c r="H823" s="0" t="n">
        <v>33.2071</v>
      </c>
      <c r="I823" s="0" t="n">
        <v>33.2129</v>
      </c>
      <c r="J823" s="0" t="n">
        <v>7.942</v>
      </c>
      <c r="K823" s="0" t="n">
        <v>6.80036</v>
      </c>
      <c r="L823" s="0" t="n">
        <v>87.34534</v>
      </c>
      <c r="M823" s="0" t="n">
        <v>-0.0327</v>
      </c>
      <c r="N823" s="0" t="n">
        <v>0</v>
      </c>
      <c r="O823" s="0" t="n">
        <v>53.95328</v>
      </c>
      <c r="P823" s="0" t="n">
        <v>6.30814</v>
      </c>
      <c r="Q823" s="0" t="n">
        <v>0.00604</v>
      </c>
      <c r="R823" s="0" t="n">
        <v>0</v>
      </c>
      <c r="S823" s="0" t="n">
        <v>0</v>
      </c>
      <c r="T823" s="0" t="n">
        <v>2.1355</v>
      </c>
      <c r="U823" s="0" t="n">
        <v>2.8596</v>
      </c>
      <c r="V823" s="2" t="n">
        <v>2.6664</v>
      </c>
      <c r="W823" s="2" t="n">
        <v>462.86</v>
      </c>
      <c r="X823" s="2" t="n">
        <v>12.341</v>
      </c>
      <c r="Y823" s="2" t="n">
        <v>0</v>
      </c>
    </row>
    <row r="824" customFormat="false" ht="12.75" hidden="false" customHeight="false" outlineLevel="0" collapsed="false">
      <c r="B824" s="0" t="n">
        <v>7.685</v>
      </c>
      <c r="C824" s="0" t="n">
        <v>7.616</v>
      </c>
      <c r="D824" s="0" t="n">
        <v>17.8189</v>
      </c>
      <c r="E824" s="0" t="n">
        <v>17.8201</v>
      </c>
      <c r="F824" s="0" t="n">
        <v>4.362265</v>
      </c>
      <c r="G824" s="0" t="n">
        <v>4.363039</v>
      </c>
      <c r="H824" s="0" t="n">
        <v>33.2075</v>
      </c>
      <c r="I824" s="0" t="n">
        <v>33.2131</v>
      </c>
      <c r="J824" s="0" t="n">
        <v>7.942</v>
      </c>
      <c r="K824" s="0" t="n">
        <v>6.80017</v>
      </c>
      <c r="L824" s="0" t="n">
        <v>87.34277</v>
      </c>
      <c r="M824" s="0" t="n">
        <v>-0.0327</v>
      </c>
      <c r="N824" s="0" t="n">
        <v>0</v>
      </c>
      <c r="O824" s="0" t="n">
        <v>53.95328</v>
      </c>
      <c r="P824" s="0" t="n">
        <v>6.30814</v>
      </c>
      <c r="Q824" s="0" t="n">
        <v>0.00605</v>
      </c>
      <c r="R824" s="0" t="n">
        <v>0</v>
      </c>
      <c r="S824" s="0" t="n">
        <v>0</v>
      </c>
      <c r="T824" s="0" t="n">
        <v>2.1355</v>
      </c>
      <c r="U824" s="0" t="n">
        <v>2.8596</v>
      </c>
      <c r="V824" s="2" t="n">
        <v>2.6404</v>
      </c>
      <c r="W824" s="2" t="n">
        <v>464.64</v>
      </c>
      <c r="X824" s="2" t="n">
        <v>12.268</v>
      </c>
      <c r="Y824" s="2" t="n">
        <v>0</v>
      </c>
    </row>
    <row r="825" customFormat="false" ht="12.75" hidden="false" customHeight="false" outlineLevel="0" collapsed="false">
      <c r="B825" s="0" t="n">
        <v>7.703</v>
      </c>
      <c r="C825" s="0" t="n">
        <v>7.634</v>
      </c>
      <c r="D825" s="0" t="n">
        <v>17.8189</v>
      </c>
      <c r="E825" s="0" t="n">
        <v>17.82</v>
      </c>
      <c r="F825" s="0" t="n">
        <v>4.362313</v>
      </c>
      <c r="G825" s="0" t="n">
        <v>4.362152</v>
      </c>
      <c r="H825" s="0" t="n">
        <v>33.2079</v>
      </c>
      <c r="I825" s="0" t="n">
        <v>33.2056</v>
      </c>
      <c r="J825" s="0" t="n">
        <v>7.942</v>
      </c>
      <c r="K825" s="0" t="n">
        <v>6.79992</v>
      </c>
      <c r="L825" s="0" t="n">
        <v>87.33984</v>
      </c>
      <c r="M825" s="0" t="n">
        <v>-0.0327</v>
      </c>
      <c r="N825" s="0" t="n">
        <v>0</v>
      </c>
      <c r="O825" s="0" t="n">
        <v>53.95328</v>
      </c>
      <c r="P825" s="0" t="n">
        <v>6.30814</v>
      </c>
      <c r="Q825" s="0" t="n">
        <v>0.00606</v>
      </c>
      <c r="R825" s="0" t="n">
        <v>0</v>
      </c>
      <c r="S825" s="0" t="n">
        <v>0</v>
      </c>
      <c r="T825" s="0" t="n">
        <v>2.1355</v>
      </c>
      <c r="U825" s="0" t="n">
        <v>2.8596</v>
      </c>
      <c r="V825" s="2" t="n">
        <v>2.617</v>
      </c>
      <c r="W825" s="2" t="n">
        <v>464.64</v>
      </c>
      <c r="X825" s="2" t="n">
        <v>12.159</v>
      </c>
      <c r="Y825" s="2" t="n">
        <v>0</v>
      </c>
    </row>
    <row r="826" customFormat="false" ht="12.75" hidden="false" customHeight="false" outlineLevel="0" collapsed="false">
      <c r="B826" s="0" t="n">
        <v>7.723</v>
      </c>
      <c r="C826" s="0" t="n">
        <v>7.654</v>
      </c>
      <c r="D826" s="0" t="n">
        <v>17.8192</v>
      </c>
      <c r="E826" s="0" t="n">
        <v>17.8199</v>
      </c>
      <c r="F826" s="0" t="n">
        <v>4.362299</v>
      </c>
      <c r="G826" s="0" t="n">
        <v>4.362899</v>
      </c>
      <c r="H826" s="0" t="n">
        <v>33.2075</v>
      </c>
      <c r="I826" s="0" t="n">
        <v>33.212</v>
      </c>
      <c r="J826" s="0" t="n">
        <v>7.942</v>
      </c>
      <c r="K826" s="0" t="n">
        <v>6.80005</v>
      </c>
      <c r="L826" s="0" t="n">
        <v>87.3419</v>
      </c>
      <c r="M826" s="0" t="n">
        <v>-0.0327</v>
      </c>
      <c r="N826" s="0" t="n">
        <v>0</v>
      </c>
      <c r="O826" s="0" t="n">
        <v>53.95328</v>
      </c>
      <c r="P826" s="0" t="n">
        <v>6.30814</v>
      </c>
      <c r="Q826" s="0" t="n">
        <v>0.00608</v>
      </c>
      <c r="R826" s="0" t="n">
        <v>0</v>
      </c>
      <c r="S826" s="0" t="n">
        <v>0</v>
      </c>
      <c r="T826" s="0" t="n">
        <v>2.1355</v>
      </c>
      <c r="U826" s="0" t="n">
        <v>2.8596</v>
      </c>
      <c r="V826" s="2" t="n">
        <v>2.6037</v>
      </c>
      <c r="W826" s="2" t="n">
        <v>462.86</v>
      </c>
      <c r="X826" s="2" t="n">
        <v>12.052</v>
      </c>
      <c r="Y826" s="2" t="n">
        <v>0</v>
      </c>
    </row>
    <row r="827" customFormat="false" ht="12.75" hidden="false" customHeight="false" outlineLevel="0" collapsed="false">
      <c r="B827" s="0" t="n">
        <v>7.741</v>
      </c>
      <c r="C827" s="0" t="n">
        <v>7.672</v>
      </c>
      <c r="D827" s="0" t="n">
        <v>17.8192</v>
      </c>
      <c r="E827" s="0" t="n">
        <v>17.8199</v>
      </c>
      <c r="F827" s="0" t="n">
        <v>4.362368</v>
      </c>
      <c r="G827" s="0" t="n">
        <v>4.363001</v>
      </c>
      <c r="H827" s="0" t="n">
        <v>33.2081</v>
      </c>
      <c r="I827" s="0" t="n">
        <v>33.2129</v>
      </c>
      <c r="J827" s="0" t="n">
        <v>7.942</v>
      </c>
      <c r="K827" s="0" t="n">
        <v>6.80564</v>
      </c>
      <c r="L827" s="0" t="n">
        <v>87.41394</v>
      </c>
      <c r="M827" s="0" t="n">
        <v>-0.0327</v>
      </c>
      <c r="N827" s="0" t="n">
        <v>0</v>
      </c>
      <c r="O827" s="0" t="n">
        <v>53.95328</v>
      </c>
      <c r="P827" s="0" t="n">
        <v>6.30814</v>
      </c>
      <c r="Q827" s="0" t="n">
        <v>0.00609</v>
      </c>
      <c r="R827" s="0" t="n">
        <v>0</v>
      </c>
      <c r="S827" s="0" t="n">
        <v>0</v>
      </c>
      <c r="T827" s="0" t="n">
        <v>2.1368</v>
      </c>
      <c r="U827" s="0" t="n">
        <v>2.8596</v>
      </c>
      <c r="V827" s="2" t="n">
        <v>2.5883</v>
      </c>
      <c r="W827" s="2" t="n">
        <v>462.86</v>
      </c>
      <c r="X827" s="2" t="n">
        <v>11.98</v>
      </c>
      <c r="Y827" s="2" t="n">
        <v>0</v>
      </c>
    </row>
    <row r="828" customFormat="false" ht="12.75" hidden="false" customHeight="false" outlineLevel="0" collapsed="false">
      <c r="B828" s="0" t="n">
        <v>7.77</v>
      </c>
      <c r="C828" s="0" t="n">
        <v>7.7</v>
      </c>
      <c r="D828" s="0" t="n">
        <v>17.8194</v>
      </c>
      <c r="E828" s="0" t="n">
        <v>17.8197</v>
      </c>
      <c r="F828" s="0" t="n">
        <v>4.362347</v>
      </c>
      <c r="G828" s="0" t="n">
        <v>4.362937</v>
      </c>
      <c r="H828" s="0" t="n">
        <v>33.2077</v>
      </c>
      <c r="I828" s="0" t="n">
        <v>33.2125</v>
      </c>
      <c r="J828" s="0" t="n">
        <v>7.942</v>
      </c>
      <c r="K828" s="0" t="n">
        <v>6.80617</v>
      </c>
      <c r="L828" s="0" t="n">
        <v>87.42089</v>
      </c>
      <c r="M828" s="0" t="n">
        <v>-0.0327</v>
      </c>
      <c r="N828" s="0" t="n">
        <v>0</v>
      </c>
      <c r="O828" s="0" t="n">
        <v>53.95328</v>
      </c>
      <c r="P828" s="0" t="n">
        <v>6.30814</v>
      </c>
      <c r="Q828" s="0" t="n">
        <v>0.0061</v>
      </c>
      <c r="R828" s="0" t="n">
        <v>0</v>
      </c>
      <c r="S828" s="0" t="n">
        <v>0</v>
      </c>
      <c r="T828" s="0" t="n">
        <v>2.1368</v>
      </c>
      <c r="U828" s="0" t="n">
        <v>2.8596</v>
      </c>
      <c r="V828" s="2" t="n">
        <v>2.5653</v>
      </c>
      <c r="W828" s="2" t="n">
        <v>462.86</v>
      </c>
      <c r="X828" s="2" t="n">
        <v>11.874</v>
      </c>
      <c r="Y828" s="2" t="n">
        <v>0</v>
      </c>
    </row>
    <row r="829" customFormat="false" ht="12.75" hidden="false" customHeight="false" outlineLevel="0" collapsed="false">
      <c r="B829" s="0" t="n">
        <v>7.79</v>
      </c>
      <c r="C829" s="0" t="n">
        <v>7.72</v>
      </c>
      <c r="D829" s="0" t="n">
        <v>17.8192</v>
      </c>
      <c r="E829" s="0" t="n">
        <v>17.8199</v>
      </c>
      <c r="F829" s="0" t="n">
        <v>4.362313</v>
      </c>
      <c r="G829" s="0" t="n">
        <v>4.362937</v>
      </c>
      <c r="H829" s="0" t="n">
        <v>33.2076</v>
      </c>
      <c r="I829" s="0" t="n">
        <v>33.2123</v>
      </c>
      <c r="J829" s="0" t="n">
        <v>7.942</v>
      </c>
      <c r="K829" s="0" t="n">
        <v>6.80672</v>
      </c>
      <c r="L829" s="0" t="n">
        <v>87.42758</v>
      </c>
      <c r="M829" s="0" t="n">
        <v>-0.0327</v>
      </c>
      <c r="N829" s="0" t="n">
        <v>0</v>
      </c>
      <c r="O829" s="0" t="n">
        <v>53.95328</v>
      </c>
      <c r="P829" s="0" t="n">
        <v>6.30814</v>
      </c>
      <c r="Q829" s="0" t="n">
        <v>0.00611</v>
      </c>
      <c r="R829" s="0" t="n">
        <v>0</v>
      </c>
      <c r="S829" s="0" t="n">
        <v>0</v>
      </c>
      <c r="T829" s="0" t="n">
        <v>2.1368</v>
      </c>
      <c r="U829" s="0" t="n">
        <v>2.8596</v>
      </c>
      <c r="V829" s="2" t="n">
        <v>2.5425</v>
      </c>
      <c r="W829" s="2" t="n">
        <v>462.86</v>
      </c>
      <c r="X829" s="2" t="n">
        <v>11.768</v>
      </c>
      <c r="Y829" s="2" t="n">
        <v>0</v>
      </c>
    </row>
    <row r="830" customFormat="false" ht="12.75" hidden="false" customHeight="false" outlineLevel="0" collapsed="false">
      <c r="B830" s="0" t="n">
        <v>7.807</v>
      </c>
      <c r="C830" s="0" t="n">
        <v>7.737</v>
      </c>
      <c r="D830" s="0" t="n">
        <v>17.819</v>
      </c>
      <c r="E830" s="0" t="n">
        <v>17.8199</v>
      </c>
      <c r="F830" s="0" t="n">
        <v>4.362292</v>
      </c>
      <c r="G830" s="0" t="n">
        <v>4.363052</v>
      </c>
      <c r="H830" s="0" t="n">
        <v>33.2075</v>
      </c>
      <c r="I830" s="0" t="n">
        <v>33.2133</v>
      </c>
      <c r="J830" s="0" t="n">
        <v>7.942</v>
      </c>
      <c r="K830" s="0" t="n">
        <v>6.80139</v>
      </c>
      <c r="L830" s="0" t="n">
        <v>87.35885</v>
      </c>
      <c r="M830" s="0" t="n">
        <v>-0.0327</v>
      </c>
      <c r="N830" s="0" t="n">
        <v>0</v>
      </c>
      <c r="O830" s="0" t="n">
        <v>53.95328</v>
      </c>
      <c r="P830" s="0" t="n">
        <v>6.30814</v>
      </c>
      <c r="Q830" s="0" t="n">
        <v>0.00612</v>
      </c>
      <c r="R830" s="0" t="n">
        <v>0</v>
      </c>
      <c r="S830" s="0" t="n">
        <v>0</v>
      </c>
      <c r="T830" s="0" t="n">
        <v>2.1355</v>
      </c>
      <c r="U830" s="0" t="n">
        <v>2.8596</v>
      </c>
      <c r="V830" s="2" t="n">
        <v>2.5177</v>
      </c>
      <c r="W830" s="2" t="n">
        <v>464.64</v>
      </c>
      <c r="X830" s="2" t="n">
        <v>11.698</v>
      </c>
      <c r="Y830" s="2" t="n">
        <v>0</v>
      </c>
    </row>
    <row r="831" customFormat="false" ht="12.75" hidden="false" customHeight="false" outlineLevel="0" collapsed="false">
      <c r="B831" s="0" t="n">
        <v>7.827</v>
      </c>
      <c r="C831" s="0" t="n">
        <v>7.757</v>
      </c>
      <c r="D831" s="0" t="n">
        <v>17.819</v>
      </c>
      <c r="E831" s="0" t="n">
        <v>17.8202</v>
      </c>
      <c r="F831" s="0" t="n">
        <v>4.362313</v>
      </c>
      <c r="G831" s="0" t="n">
        <v>4.363001</v>
      </c>
      <c r="H831" s="0" t="n">
        <v>33.2077</v>
      </c>
      <c r="I831" s="0" t="n">
        <v>33.2126</v>
      </c>
      <c r="J831" s="0" t="n">
        <v>7.942</v>
      </c>
      <c r="K831" s="0" t="n">
        <v>6.80148</v>
      </c>
      <c r="L831" s="0" t="n">
        <v>87.36011</v>
      </c>
      <c r="M831" s="0" t="n">
        <v>-0.0327</v>
      </c>
      <c r="N831" s="0" t="n">
        <v>0</v>
      </c>
      <c r="O831" s="0" t="n">
        <v>53.95328</v>
      </c>
      <c r="P831" s="0" t="n">
        <v>6.30814</v>
      </c>
      <c r="Q831" s="0" t="n">
        <v>0.00613</v>
      </c>
      <c r="R831" s="0" t="n">
        <v>0</v>
      </c>
      <c r="S831" s="0" t="n">
        <v>0</v>
      </c>
      <c r="T831" s="0" t="n">
        <v>2.1355</v>
      </c>
      <c r="U831" s="0" t="n">
        <v>2.8596</v>
      </c>
      <c r="V831" s="2" t="n">
        <v>2.5049</v>
      </c>
      <c r="W831" s="2" t="n">
        <v>462.86</v>
      </c>
      <c r="X831" s="2" t="n">
        <v>11.594</v>
      </c>
      <c r="Y831" s="2" t="n">
        <v>0</v>
      </c>
    </row>
    <row r="832" customFormat="false" ht="12.75" hidden="false" customHeight="false" outlineLevel="0" collapsed="false">
      <c r="B832" s="0" t="n">
        <v>7.846</v>
      </c>
      <c r="C832" s="0" t="n">
        <v>7.775</v>
      </c>
      <c r="D832" s="0" t="n">
        <v>17.819</v>
      </c>
      <c r="E832" s="0" t="n">
        <v>17.8201</v>
      </c>
      <c r="F832" s="0" t="n">
        <v>4.362299</v>
      </c>
      <c r="G832" s="0" t="n">
        <v>4.363014</v>
      </c>
      <c r="H832" s="0" t="n">
        <v>33.2076</v>
      </c>
      <c r="I832" s="0" t="n">
        <v>33.2128</v>
      </c>
      <c r="J832" s="0" t="n">
        <v>7.942</v>
      </c>
      <c r="K832" s="0" t="n">
        <v>6.80159</v>
      </c>
      <c r="L832" s="0" t="n">
        <v>87.36135</v>
      </c>
      <c r="M832" s="0" t="n">
        <v>-0.0327</v>
      </c>
      <c r="N832" s="0" t="n">
        <v>0</v>
      </c>
      <c r="O832" s="0" t="n">
        <v>53.95328</v>
      </c>
      <c r="P832" s="0" t="n">
        <v>6.30814</v>
      </c>
      <c r="Q832" s="0" t="n">
        <v>0.00615</v>
      </c>
      <c r="R832" s="0" t="n">
        <v>0</v>
      </c>
      <c r="S832" s="0" t="n">
        <v>0</v>
      </c>
      <c r="T832" s="0" t="n">
        <v>2.1355</v>
      </c>
      <c r="U832" s="0" t="n">
        <v>2.8596</v>
      </c>
      <c r="V832" s="2" t="n">
        <v>2.49</v>
      </c>
      <c r="W832" s="2" t="n">
        <v>462.86</v>
      </c>
      <c r="X832" s="2" t="n">
        <v>11.525</v>
      </c>
      <c r="Y832" s="2" t="n">
        <v>0</v>
      </c>
    </row>
    <row r="833" customFormat="false" ht="12.75" hidden="false" customHeight="false" outlineLevel="0" collapsed="false">
      <c r="B833" s="0" t="n">
        <v>7.874</v>
      </c>
      <c r="C833" s="0" t="n">
        <v>7.803</v>
      </c>
      <c r="D833" s="0" t="n">
        <v>17.8192</v>
      </c>
      <c r="E833" s="0" t="n">
        <v>17.8201</v>
      </c>
      <c r="F833" s="0" t="n">
        <v>4.362313</v>
      </c>
      <c r="G833" s="0" t="n">
        <v>4.363014</v>
      </c>
      <c r="H833" s="0" t="n">
        <v>33.2075</v>
      </c>
      <c r="I833" s="0" t="n">
        <v>33.2128</v>
      </c>
      <c r="J833" s="0" t="n">
        <v>7.946</v>
      </c>
      <c r="K833" s="0" t="n">
        <v>6.80167</v>
      </c>
      <c r="L833" s="0" t="n">
        <v>87.36268</v>
      </c>
      <c r="M833" s="0" t="n">
        <v>-0.0327</v>
      </c>
      <c r="N833" s="0" t="n">
        <v>0</v>
      </c>
      <c r="O833" s="0" t="n">
        <v>53.95328</v>
      </c>
      <c r="P833" s="0" t="n">
        <v>6.30814</v>
      </c>
      <c r="Q833" s="0" t="n">
        <v>0.00616</v>
      </c>
      <c r="R833" s="0" t="n">
        <v>0</v>
      </c>
      <c r="S833" s="0" t="n">
        <v>0</v>
      </c>
      <c r="T833" s="0" t="n">
        <v>2.1355</v>
      </c>
      <c r="U833" s="0" t="n">
        <v>2.8608</v>
      </c>
      <c r="V833" s="2" t="n">
        <v>2.4584</v>
      </c>
      <c r="W833" s="2" t="n">
        <v>464.64</v>
      </c>
      <c r="X833" s="2" t="n">
        <v>11.423</v>
      </c>
      <c r="Y833" s="2" t="n">
        <v>0</v>
      </c>
    </row>
    <row r="834" customFormat="false" ht="12.75" hidden="false" customHeight="false" outlineLevel="0" collapsed="false">
      <c r="B834" s="0" t="n">
        <v>7.894</v>
      </c>
      <c r="C834" s="0" t="n">
        <v>7.824</v>
      </c>
      <c r="D834" s="0" t="n">
        <v>17.8192</v>
      </c>
      <c r="E834" s="0" t="n">
        <v>17.8199</v>
      </c>
      <c r="F834" s="0" t="n">
        <v>4.362299</v>
      </c>
      <c r="G834" s="0" t="n">
        <v>4.363001</v>
      </c>
      <c r="H834" s="0" t="n">
        <v>33.2074</v>
      </c>
      <c r="I834" s="0" t="n">
        <v>33.2128</v>
      </c>
      <c r="J834" s="0" t="n">
        <v>7.942</v>
      </c>
      <c r="K834" s="0" t="n">
        <v>6.80177</v>
      </c>
      <c r="L834" s="0" t="n">
        <v>87.36394</v>
      </c>
      <c r="M834" s="0" t="n">
        <v>-0.0327</v>
      </c>
      <c r="N834" s="0" t="n">
        <v>0</v>
      </c>
      <c r="O834" s="0" t="n">
        <v>53.95328</v>
      </c>
      <c r="P834" s="0" t="n">
        <v>6.30814</v>
      </c>
      <c r="Q834" s="0" t="n">
        <v>0.00617</v>
      </c>
      <c r="R834" s="0" t="n">
        <v>0</v>
      </c>
      <c r="S834" s="0" t="n">
        <v>0</v>
      </c>
      <c r="T834" s="0" t="n">
        <v>2.1355</v>
      </c>
      <c r="U834" s="0" t="n">
        <v>2.8596</v>
      </c>
      <c r="V834" s="2" t="n">
        <v>2.4531</v>
      </c>
      <c r="W834" s="2" t="n">
        <v>462.86</v>
      </c>
      <c r="X834" s="2" t="n">
        <v>11.355</v>
      </c>
      <c r="Y834" s="2" t="n">
        <v>0</v>
      </c>
    </row>
    <row r="835" customFormat="false" ht="12.75" hidden="false" customHeight="false" outlineLevel="0" collapsed="false">
      <c r="B835" s="0" t="n">
        <v>7.913</v>
      </c>
      <c r="C835" s="0" t="n">
        <v>7.842</v>
      </c>
      <c r="D835" s="0" t="n">
        <v>17.819</v>
      </c>
      <c r="E835" s="0" t="n">
        <v>17.8201</v>
      </c>
      <c r="F835" s="0" t="n">
        <v>4.362313</v>
      </c>
      <c r="G835" s="0" t="n">
        <v>4.362976</v>
      </c>
      <c r="H835" s="0" t="n">
        <v>33.2077</v>
      </c>
      <c r="I835" s="0" t="n">
        <v>33.2125</v>
      </c>
      <c r="J835" s="0" t="n">
        <v>7.942</v>
      </c>
      <c r="K835" s="0" t="n">
        <v>6.80188</v>
      </c>
      <c r="L835" s="0" t="n">
        <v>87.3652</v>
      </c>
      <c r="M835" s="0" t="n">
        <v>-0.0327</v>
      </c>
      <c r="N835" s="0" t="n">
        <v>0</v>
      </c>
      <c r="O835" s="0" t="n">
        <v>53.95328</v>
      </c>
      <c r="P835" s="0" t="n">
        <v>6.30814</v>
      </c>
      <c r="Q835" s="0" t="n">
        <v>0.00618</v>
      </c>
      <c r="R835" s="0" t="n">
        <v>0</v>
      </c>
      <c r="S835" s="0" t="n">
        <v>0</v>
      </c>
      <c r="T835" s="0" t="n">
        <v>2.1355</v>
      </c>
      <c r="U835" s="0" t="n">
        <v>2.8596</v>
      </c>
      <c r="V835" s="2" t="n">
        <v>2.422</v>
      </c>
      <c r="W835" s="2" t="n">
        <v>464.64</v>
      </c>
      <c r="X835" s="2" t="n">
        <v>11.253</v>
      </c>
      <c r="Y835" s="2" t="n">
        <v>0</v>
      </c>
    </row>
    <row r="836" customFormat="false" ht="12.75" hidden="false" customHeight="false" outlineLevel="0" collapsed="false">
      <c r="B836" s="0" t="n">
        <v>7.942</v>
      </c>
      <c r="C836" s="0" t="n">
        <v>7.871</v>
      </c>
      <c r="D836" s="0" t="n">
        <v>17.819</v>
      </c>
      <c r="E836" s="0" t="n">
        <v>17.8199</v>
      </c>
      <c r="F836" s="0" t="n">
        <v>4.362299</v>
      </c>
      <c r="G836" s="0" t="n">
        <v>4.363014</v>
      </c>
      <c r="H836" s="0" t="n">
        <v>33.2075</v>
      </c>
      <c r="I836" s="0" t="n">
        <v>33.2129</v>
      </c>
      <c r="J836" s="0" t="n">
        <v>7.942</v>
      </c>
      <c r="K836" s="0" t="n">
        <v>6.80199</v>
      </c>
      <c r="L836" s="0" t="n">
        <v>87.36656</v>
      </c>
      <c r="M836" s="0" t="n">
        <v>-0.0327</v>
      </c>
      <c r="N836" s="0" t="n">
        <v>0</v>
      </c>
      <c r="O836" s="0" t="n">
        <v>53.95328</v>
      </c>
      <c r="P836" s="0" t="n">
        <v>6.30814</v>
      </c>
      <c r="Q836" s="0" t="n">
        <v>0.00619</v>
      </c>
      <c r="R836" s="0" t="n">
        <v>0</v>
      </c>
      <c r="S836" s="0" t="n">
        <v>0</v>
      </c>
      <c r="T836" s="0" t="n">
        <v>2.1355</v>
      </c>
      <c r="U836" s="0" t="n">
        <v>2.8596</v>
      </c>
      <c r="V836" s="2" t="n">
        <v>2.4075</v>
      </c>
      <c r="W836" s="2" t="n">
        <v>464.64</v>
      </c>
      <c r="X836" s="2" t="n">
        <v>11.186</v>
      </c>
      <c r="Y836" s="2" t="n">
        <v>0</v>
      </c>
    </row>
    <row r="837" customFormat="false" ht="12.75" hidden="false" customHeight="false" outlineLevel="0" collapsed="false">
      <c r="B837" s="0" t="n">
        <v>7.96</v>
      </c>
      <c r="C837" s="0" t="n">
        <v>7.889</v>
      </c>
      <c r="D837" s="0" t="n">
        <v>17.8192</v>
      </c>
      <c r="E837" s="0" t="n">
        <v>17.8197</v>
      </c>
      <c r="F837" s="0" t="n">
        <v>4.362286</v>
      </c>
      <c r="G837" s="0" t="n">
        <v>4.363014</v>
      </c>
      <c r="H837" s="0" t="n">
        <v>33.2073</v>
      </c>
      <c r="I837" s="0" t="n">
        <v>33.2131</v>
      </c>
      <c r="J837" s="0" t="n">
        <v>7.942</v>
      </c>
      <c r="K837" s="0" t="n">
        <v>6.80208</v>
      </c>
      <c r="L837" s="0" t="n">
        <v>87.36777</v>
      </c>
      <c r="M837" s="0" t="n">
        <v>-0.0327</v>
      </c>
      <c r="N837" s="0" t="n">
        <v>0</v>
      </c>
      <c r="O837" s="0" t="n">
        <v>53.95328</v>
      </c>
      <c r="P837" s="0" t="n">
        <v>6.30814</v>
      </c>
      <c r="Q837" s="0" t="n">
        <v>0.0062</v>
      </c>
      <c r="R837" s="0" t="n">
        <v>0</v>
      </c>
      <c r="S837" s="0" t="n">
        <v>0</v>
      </c>
      <c r="T837" s="0" t="n">
        <v>2.1355</v>
      </c>
      <c r="U837" s="0" t="n">
        <v>2.8596</v>
      </c>
      <c r="V837" s="2" t="n">
        <v>2.3932</v>
      </c>
      <c r="W837" s="2" t="n">
        <v>464.64</v>
      </c>
      <c r="X837" s="2" t="n">
        <v>11.12</v>
      </c>
      <c r="Y837" s="2" t="n">
        <v>0</v>
      </c>
    </row>
    <row r="838" customFormat="false" ht="12.75" hidden="false" customHeight="false" outlineLevel="0" collapsed="false">
      <c r="B838" s="0" t="n">
        <v>7.978</v>
      </c>
      <c r="C838" s="0" t="n">
        <v>7.907</v>
      </c>
      <c r="D838" s="0" t="n">
        <v>17.8192</v>
      </c>
      <c r="E838" s="0" t="n">
        <v>17.8199</v>
      </c>
      <c r="F838" s="0" t="n">
        <v>4.362313</v>
      </c>
      <c r="G838" s="0" t="n">
        <v>4.363001</v>
      </c>
      <c r="H838" s="0" t="n">
        <v>33.2075</v>
      </c>
      <c r="I838" s="0" t="n">
        <v>33.2128</v>
      </c>
      <c r="J838" s="0" t="n">
        <v>7.942</v>
      </c>
      <c r="K838" s="0" t="n">
        <v>6.81306</v>
      </c>
      <c r="L838" s="0" t="n">
        <v>87.50896</v>
      </c>
      <c r="M838" s="0" t="n">
        <v>-0.0327</v>
      </c>
      <c r="N838" s="0" t="n">
        <v>0</v>
      </c>
      <c r="O838" s="0" t="n">
        <v>53.95328</v>
      </c>
      <c r="P838" s="0" t="n">
        <v>6.30814</v>
      </c>
      <c r="Q838" s="0" t="n">
        <v>0.00622</v>
      </c>
      <c r="R838" s="0" t="n">
        <v>0</v>
      </c>
      <c r="S838" s="0" t="n">
        <v>0</v>
      </c>
      <c r="T838" s="0" t="n">
        <v>2.138</v>
      </c>
      <c r="U838" s="0" t="n">
        <v>2.8596</v>
      </c>
      <c r="V838" s="2" t="n">
        <v>2.3881</v>
      </c>
      <c r="W838" s="2" t="n">
        <v>462.86</v>
      </c>
      <c r="X838" s="2" t="n">
        <v>11.054</v>
      </c>
      <c r="Y838" s="2" t="n">
        <v>0</v>
      </c>
    </row>
    <row r="839" customFormat="false" ht="12.75" hidden="false" customHeight="false" outlineLevel="0" collapsed="false">
      <c r="B839" s="0" t="n">
        <v>8.008</v>
      </c>
      <c r="C839" s="0" t="n">
        <v>7.936</v>
      </c>
      <c r="D839" s="0" t="n">
        <v>17.819</v>
      </c>
      <c r="E839" s="0" t="n">
        <v>17.8197</v>
      </c>
      <c r="F839" s="0" t="n">
        <v>4.362341</v>
      </c>
      <c r="G839" s="0" t="n">
        <v>4.362976</v>
      </c>
      <c r="H839" s="0" t="n">
        <v>33.2079</v>
      </c>
      <c r="I839" s="0" t="n">
        <v>33.2127</v>
      </c>
      <c r="J839" s="0" t="n">
        <v>7.942</v>
      </c>
      <c r="K839" s="0" t="n">
        <v>6.81392</v>
      </c>
      <c r="L839" s="0" t="n">
        <v>87.51992</v>
      </c>
      <c r="M839" s="0" t="n">
        <v>-0.0327</v>
      </c>
      <c r="N839" s="0" t="n">
        <v>0</v>
      </c>
      <c r="O839" s="0" t="n">
        <v>53.95328</v>
      </c>
      <c r="P839" s="0" t="n">
        <v>6.30814</v>
      </c>
      <c r="Q839" s="0" t="n">
        <v>0.00623</v>
      </c>
      <c r="R839" s="0" t="n">
        <v>0</v>
      </c>
      <c r="S839" s="0" t="n">
        <v>0</v>
      </c>
      <c r="T839" s="0" t="n">
        <v>2.138</v>
      </c>
      <c r="U839" s="0" t="n">
        <v>2.8596</v>
      </c>
      <c r="V839" s="2" t="n">
        <v>2.3739</v>
      </c>
      <c r="W839" s="2" t="n">
        <v>462.86</v>
      </c>
      <c r="X839" s="2" t="n">
        <v>10.988</v>
      </c>
      <c r="Y839" s="2" t="n">
        <v>0</v>
      </c>
    </row>
    <row r="840" customFormat="false" ht="12.75" hidden="false" customHeight="false" outlineLevel="0" collapsed="false">
      <c r="B840" s="0" t="n">
        <v>8.026</v>
      </c>
      <c r="C840" s="0" t="n">
        <v>7.954</v>
      </c>
      <c r="D840" s="0" t="n">
        <v>17.819</v>
      </c>
      <c r="E840" s="0" t="n">
        <v>17.8199</v>
      </c>
      <c r="F840" s="0" t="n">
        <v>4.362334</v>
      </c>
      <c r="G840" s="0" t="n">
        <v>4.362976</v>
      </c>
      <c r="H840" s="0" t="n">
        <v>33.2078</v>
      </c>
      <c r="I840" s="0" t="n">
        <v>33.2125</v>
      </c>
      <c r="J840" s="0" t="n">
        <v>7.942</v>
      </c>
      <c r="K840" s="0" t="n">
        <v>6.81473</v>
      </c>
      <c r="L840" s="0" t="n">
        <v>87.53031</v>
      </c>
      <c r="M840" s="0" t="n">
        <v>-0.0327</v>
      </c>
      <c r="N840" s="0" t="n">
        <v>0</v>
      </c>
      <c r="O840" s="0" t="n">
        <v>53.95328</v>
      </c>
      <c r="P840" s="0" t="n">
        <v>6.30814</v>
      </c>
      <c r="Q840" s="0" t="n">
        <v>0.00624</v>
      </c>
      <c r="R840" s="0" t="n">
        <v>0</v>
      </c>
      <c r="S840" s="0" t="n">
        <v>0</v>
      </c>
      <c r="T840" s="0" t="n">
        <v>2.138</v>
      </c>
      <c r="U840" s="0" t="n">
        <v>2.8596</v>
      </c>
      <c r="V840" s="2" t="n">
        <v>2.3597</v>
      </c>
      <c r="W840" s="2" t="n">
        <v>462.86</v>
      </c>
      <c r="X840" s="2" t="n">
        <v>10.922</v>
      </c>
      <c r="Y840" s="2" t="n">
        <v>0</v>
      </c>
    </row>
    <row r="841" customFormat="false" ht="12.75" hidden="false" customHeight="false" outlineLevel="0" collapsed="false">
      <c r="B841" s="0" t="n">
        <v>8.056</v>
      </c>
      <c r="C841" s="0" t="n">
        <v>7.983</v>
      </c>
      <c r="D841" s="0" t="n">
        <v>17.8196</v>
      </c>
      <c r="E841" s="0" t="n">
        <v>17.8199</v>
      </c>
      <c r="F841" s="0" t="n">
        <v>4.362272</v>
      </c>
      <c r="G841" s="0" t="n">
        <v>4.363001</v>
      </c>
      <c r="H841" s="0" t="n">
        <v>33.2068</v>
      </c>
      <c r="I841" s="0" t="n">
        <v>33.2128</v>
      </c>
      <c r="J841" s="0" t="n">
        <v>7.942</v>
      </c>
      <c r="K841" s="0" t="n">
        <v>6.80459</v>
      </c>
      <c r="L841" s="0" t="n">
        <v>87.4004</v>
      </c>
      <c r="M841" s="0" t="n">
        <v>-0.0327</v>
      </c>
      <c r="N841" s="0" t="n">
        <v>0</v>
      </c>
      <c r="O841" s="0" t="n">
        <v>53.95328</v>
      </c>
      <c r="P841" s="0" t="n">
        <v>6.30814</v>
      </c>
      <c r="Q841" s="0" t="n">
        <v>0.00625</v>
      </c>
      <c r="R841" s="0" t="n">
        <v>0</v>
      </c>
      <c r="S841" s="0" t="n">
        <v>0</v>
      </c>
      <c r="T841" s="0" t="n">
        <v>2.1355</v>
      </c>
      <c r="U841" s="0" t="n">
        <v>2.8596</v>
      </c>
      <c r="V841" s="2" t="n">
        <v>2.3527</v>
      </c>
      <c r="W841" s="2" t="n">
        <v>462.86</v>
      </c>
      <c r="X841" s="2" t="n">
        <v>10.89</v>
      </c>
      <c r="Y841" s="2" t="n">
        <v>0</v>
      </c>
    </row>
    <row r="842" customFormat="false" ht="12.75" hidden="false" customHeight="false" outlineLevel="0" collapsed="false">
      <c r="B842" s="0" t="n">
        <v>8.074</v>
      </c>
      <c r="C842" s="0" t="n">
        <v>8.001</v>
      </c>
      <c r="D842" s="0" t="n">
        <v>17.8194</v>
      </c>
      <c r="E842" s="0" t="n">
        <v>17.8199</v>
      </c>
      <c r="F842" s="0" t="n">
        <v>4.361524</v>
      </c>
      <c r="G842" s="0" t="n">
        <v>4.362675</v>
      </c>
      <c r="H842" s="0" t="n">
        <v>33.2006</v>
      </c>
      <c r="I842" s="0" t="n">
        <v>33.21</v>
      </c>
      <c r="J842" s="0" t="n">
        <v>7.942</v>
      </c>
      <c r="K842" s="0" t="n">
        <v>6.80487</v>
      </c>
      <c r="L842" s="0" t="n">
        <v>87.40041</v>
      </c>
      <c r="M842" s="0" t="n">
        <v>-0.0327</v>
      </c>
      <c r="N842" s="0" t="n">
        <v>0</v>
      </c>
      <c r="O842" s="0" t="n">
        <v>53.95328</v>
      </c>
      <c r="P842" s="0" t="n">
        <v>6.30814</v>
      </c>
      <c r="Q842" s="0" t="n">
        <v>0.00626</v>
      </c>
      <c r="R842" s="0" t="n">
        <v>0</v>
      </c>
      <c r="S842" s="0" t="n">
        <v>0</v>
      </c>
      <c r="T842" s="0" t="n">
        <v>2.1355</v>
      </c>
      <c r="U842" s="0" t="n">
        <v>2.8596</v>
      </c>
      <c r="V842" s="2" t="n">
        <v>2.3386</v>
      </c>
      <c r="W842" s="2" t="n">
        <v>462.86</v>
      </c>
      <c r="X842" s="2" t="n">
        <v>10.825</v>
      </c>
      <c r="Y842" s="2" t="n">
        <v>0</v>
      </c>
    </row>
    <row r="843" customFormat="false" ht="12.75" hidden="false" customHeight="false" outlineLevel="0" collapsed="false">
      <c r="B843" s="0" t="n">
        <v>8.103</v>
      </c>
      <c r="C843" s="0" t="n">
        <v>8.031</v>
      </c>
      <c r="D843" s="0" t="n">
        <v>17.8199</v>
      </c>
      <c r="E843" s="0" t="n">
        <v>17.8201</v>
      </c>
      <c r="F843" s="0" t="n">
        <v>4.361915</v>
      </c>
      <c r="G843" s="0" t="n">
        <v>4.362082</v>
      </c>
      <c r="H843" s="0" t="n">
        <v>33.2035</v>
      </c>
      <c r="I843" s="0" t="n">
        <v>33.2048</v>
      </c>
      <c r="J843" s="0" t="n">
        <v>7.942</v>
      </c>
      <c r="K843" s="0" t="n">
        <v>6.80428</v>
      </c>
      <c r="L843" s="0" t="n">
        <v>87.39526</v>
      </c>
      <c r="M843" s="0" t="n">
        <v>-0.0327</v>
      </c>
      <c r="N843" s="0" t="n">
        <v>0</v>
      </c>
      <c r="O843" s="0" t="n">
        <v>53.95328</v>
      </c>
      <c r="P843" s="0" t="n">
        <v>6.30814</v>
      </c>
      <c r="Q843" s="0" t="n">
        <v>0.00627</v>
      </c>
      <c r="R843" s="0" t="n">
        <v>0</v>
      </c>
      <c r="S843" s="0" t="n">
        <v>0</v>
      </c>
      <c r="T843" s="0" t="n">
        <v>2.1355</v>
      </c>
      <c r="U843" s="0" t="n">
        <v>2.8596</v>
      </c>
      <c r="V843" s="2" t="n">
        <v>2.3317</v>
      </c>
      <c r="W843" s="2" t="n">
        <v>462.86</v>
      </c>
      <c r="X843" s="2" t="n">
        <v>10.792</v>
      </c>
      <c r="Y843" s="2" t="n">
        <v>0</v>
      </c>
    </row>
    <row r="844" customFormat="false" ht="12.75" hidden="false" customHeight="false" outlineLevel="0" collapsed="false">
      <c r="B844" s="0" t="n">
        <v>8.112</v>
      </c>
      <c r="C844" s="0" t="n">
        <v>8.04</v>
      </c>
      <c r="D844" s="0" t="n">
        <v>17.8196</v>
      </c>
      <c r="E844" s="0" t="n">
        <v>17.8202</v>
      </c>
      <c r="F844" s="0" t="n">
        <v>4.362334</v>
      </c>
      <c r="G844" s="0" t="n">
        <v>4.363052</v>
      </c>
      <c r="H844" s="0" t="n">
        <v>33.2073</v>
      </c>
      <c r="I844" s="0" t="n">
        <v>33.2129</v>
      </c>
      <c r="J844" s="0" t="n">
        <v>7.942</v>
      </c>
      <c r="K844" s="0" t="n">
        <v>6.80959</v>
      </c>
      <c r="L844" s="0" t="n">
        <v>87.46496</v>
      </c>
      <c r="M844" s="0" t="n">
        <v>-0.0327</v>
      </c>
      <c r="N844" s="0" t="n">
        <v>0</v>
      </c>
      <c r="O844" s="0" t="n">
        <v>53.95328</v>
      </c>
      <c r="P844" s="0" t="n">
        <v>6.30814</v>
      </c>
      <c r="Q844" s="0" t="n">
        <v>0.00628</v>
      </c>
      <c r="R844" s="0" t="n">
        <v>0</v>
      </c>
      <c r="S844" s="0" t="n">
        <v>0</v>
      </c>
      <c r="T844" s="0" t="n">
        <v>2.1368</v>
      </c>
      <c r="U844" s="0" t="n">
        <v>2.8596</v>
      </c>
      <c r="V844" s="2" t="n">
        <v>2.3089</v>
      </c>
      <c r="W844" s="2" t="n">
        <v>464.64</v>
      </c>
      <c r="X844" s="2" t="n">
        <v>10.728</v>
      </c>
      <c r="Y844" s="2" t="n">
        <v>0</v>
      </c>
    </row>
    <row r="845" customFormat="false" ht="12.75" hidden="false" customHeight="false" outlineLevel="0" collapsed="false">
      <c r="B845" s="0" t="n">
        <v>8.141</v>
      </c>
      <c r="C845" s="0" t="n">
        <v>8.068</v>
      </c>
      <c r="D845" s="0" t="n">
        <v>17.8199</v>
      </c>
      <c r="E845" s="0" t="n">
        <v>17.8199</v>
      </c>
      <c r="F845" s="0" t="n">
        <v>4.362402</v>
      </c>
      <c r="G845" s="0" t="n">
        <v>4.362963</v>
      </c>
      <c r="H845" s="0" t="n">
        <v>33.2077</v>
      </c>
      <c r="I845" s="0" t="n">
        <v>33.2124</v>
      </c>
      <c r="J845" s="0" t="n">
        <v>7.942</v>
      </c>
      <c r="K845" s="0" t="n">
        <v>6.81535</v>
      </c>
      <c r="L845" s="0" t="n">
        <v>87.53958</v>
      </c>
      <c r="M845" s="0" t="n">
        <v>-0.0327</v>
      </c>
      <c r="N845" s="0" t="n">
        <v>0</v>
      </c>
      <c r="O845" s="0" t="n">
        <v>53.95328</v>
      </c>
      <c r="P845" s="0" t="n">
        <v>6.30814</v>
      </c>
      <c r="Q845" s="0" t="n">
        <v>0.0063</v>
      </c>
      <c r="R845" s="0" t="n">
        <v>0</v>
      </c>
      <c r="S845" s="0" t="n">
        <v>0</v>
      </c>
      <c r="T845" s="0" t="n">
        <v>2.138</v>
      </c>
      <c r="U845" s="0" t="n">
        <v>2.8596</v>
      </c>
      <c r="V845" s="2" t="n">
        <v>2.3108</v>
      </c>
      <c r="W845" s="2" t="n">
        <v>462.86</v>
      </c>
      <c r="X845" s="2" t="n">
        <v>10.696</v>
      </c>
      <c r="Y845" s="2" t="n">
        <v>0</v>
      </c>
    </row>
    <row r="846" customFormat="false" ht="12.75" hidden="false" customHeight="false" outlineLevel="0" collapsed="false">
      <c r="B846" s="0" t="n">
        <v>8.17</v>
      </c>
      <c r="C846" s="0" t="n">
        <v>8.097</v>
      </c>
      <c r="D846" s="0" t="n">
        <v>17.8196</v>
      </c>
      <c r="E846" s="0" t="n">
        <v>17.8201</v>
      </c>
      <c r="F846" s="0" t="n">
        <v>4.362348</v>
      </c>
      <c r="G846" s="0" t="n">
        <v>4.363014</v>
      </c>
      <c r="H846" s="0" t="n">
        <v>33.2074</v>
      </c>
      <c r="I846" s="0" t="n">
        <v>33.2127</v>
      </c>
      <c r="J846" s="0" t="n">
        <v>7.942</v>
      </c>
      <c r="K846" s="0" t="n">
        <v>6.81612</v>
      </c>
      <c r="L846" s="0" t="n">
        <v>87.54888</v>
      </c>
      <c r="M846" s="0" t="n">
        <v>-0.0327</v>
      </c>
      <c r="N846" s="0" t="n">
        <v>0</v>
      </c>
      <c r="O846" s="0" t="n">
        <v>53.95328</v>
      </c>
      <c r="P846" s="0" t="n">
        <v>6.30814</v>
      </c>
      <c r="Q846" s="0" t="n">
        <v>0.00631</v>
      </c>
      <c r="R846" s="0" t="n">
        <v>0</v>
      </c>
      <c r="S846" s="0" t="n">
        <v>0</v>
      </c>
      <c r="T846" s="0" t="n">
        <v>2.138</v>
      </c>
      <c r="U846" s="0" t="n">
        <v>2.8596</v>
      </c>
      <c r="V846" s="2" t="n">
        <v>2.2882</v>
      </c>
      <c r="W846" s="2" t="n">
        <v>464.64</v>
      </c>
      <c r="X846" s="2" t="n">
        <v>10.632</v>
      </c>
      <c r="Y846" s="2" t="n">
        <v>0</v>
      </c>
    </row>
    <row r="847" customFormat="false" ht="12.75" hidden="false" customHeight="false" outlineLevel="0" collapsed="false">
      <c r="B847" s="0" t="n">
        <v>8.188</v>
      </c>
      <c r="C847" s="0" t="n">
        <v>8.115</v>
      </c>
      <c r="D847" s="0" t="n">
        <v>17.8196</v>
      </c>
      <c r="E847" s="0" t="n">
        <v>17.82</v>
      </c>
      <c r="F847" s="0" t="n">
        <v>4.362327</v>
      </c>
      <c r="G847" s="0" t="n">
        <v>4.363014</v>
      </c>
      <c r="H847" s="0" t="n">
        <v>33.2073</v>
      </c>
      <c r="I847" s="0" t="n">
        <v>33.2127</v>
      </c>
      <c r="J847" s="0" t="n">
        <v>7.942</v>
      </c>
      <c r="K847" s="0" t="n">
        <v>6.81681</v>
      </c>
      <c r="L847" s="0" t="n">
        <v>87.55761</v>
      </c>
      <c r="M847" s="0" t="n">
        <v>-0.0327</v>
      </c>
      <c r="N847" s="0" t="n">
        <v>0</v>
      </c>
      <c r="O847" s="0" t="n">
        <v>53.95328</v>
      </c>
      <c r="P847" s="0" t="n">
        <v>6.30814</v>
      </c>
      <c r="Q847" s="0" t="n">
        <v>0.00632</v>
      </c>
      <c r="R847" s="0" t="n">
        <v>0</v>
      </c>
      <c r="S847" s="0" t="n">
        <v>0</v>
      </c>
      <c r="T847" s="0" t="n">
        <v>2.138</v>
      </c>
      <c r="U847" s="0" t="n">
        <v>2.8596</v>
      </c>
      <c r="V847" s="2" t="n">
        <v>2.2833</v>
      </c>
      <c r="W847" s="2" t="n">
        <v>462.86</v>
      </c>
      <c r="X847" s="2" t="n">
        <v>10.568</v>
      </c>
      <c r="Y847" s="2" t="n">
        <v>0</v>
      </c>
    </row>
    <row r="848" customFormat="false" ht="12.75" hidden="false" customHeight="false" outlineLevel="0" collapsed="false">
      <c r="B848" s="0" t="n">
        <v>8.218</v>
      </c>
      <c r="C848" s="0" t="n">
        <v>8.144</v>
      </c>
      <c r="D848" s="0" t="n">
        <v>17.8196</v>
      </c>
      <c r="E848" s="0" t="n">
        <v>17.8197</v>
      </c>
      <c r="F848" s="0" t="n">
        <v>4.362032</v>
      </c>
      <c r="G848" s="0" t="n">
        <v>4.362963</v>
      </c>
      <c r="H848" s="0" t="n">
        <v>33.2047</v>
      </c>
      <c r="I848" s="0" t="n">
        <v>33.2125</v>
      </c>
      <c r="J848" s="0" t="n">
        <v>7.942</v>
      </c>
      <c r="K848" s="0" t="n">
        <v>6.81212</v>
      </c>
      <c r="L848" s="0" t="n">
        <v>87.49607</v>
      </c>
      <c r="M848" s="0" t="n">
        <v>-0.0327</v>
      </c>
      <c r="N848" s="0" t="n">
        <v>0</v>
      </c>
      <c r="O848" s="0" t="n">
        <v>53.95328</v>
      </c>
      <c r="P848" s="0" t="n">
        <v>6.30814</v>
      </c>
      <c r="Q848" s="0" t="n">
        <v>0.00633</v>
      </c>
      <c r="R848" s="0" t="n">
        <v>0</v>
      </c>
      <c r="S848" s="0" t="n">
        <v>0</v>
      </c>
      <c r="T848" s="0" t="n">
        <v>2.1368</v>
      </c>
      <c r="U848" s="0" t="n">
        <v>2.8596</v>
      </c>
      <c r="V848" s="2" t="n">
        <v>2.2765</v>
      </c>
      <c r="W848" s="2" t="n">
        <v>462.86</v>
      </c>
      <c r="X848" s="2" t="n">
        <v>10.537</v>
      </c>
      <c r="Y848" s="2" t="n">
        <v>0</v>
      </c>
    </row>
    <row r="849" customFormat="false" ht="12.75" hidden="false" customHeight="false" outlineLevel="0" collapsed="false">
      <c r="B849" s="0" t="n">
        <v>8.236</v>
      </c>
      <c r="C849" s="0" t="n">
        <v>8.162</v>
      </c>
      <c r="D849" s="0" t="n">
        <v>17.8194</v>
      </c>
      <c r="E849" s="0" t="n">
        <v>17.8197</v>
      </c>
      <c r="F849" s="0" t="n">
        <v>4.362224</v>
      </c>
      <c r="G849" s="0" t="n">
        <v>4.362937</v>
      </c>
      <c r="H849" s="0" t="n">
        <v>33.2065</v>
      </c>
      <c r="I849" s="0" t="n">
        <v>33.2123</v>
      </c>
      <c r="J849" s="0" t="n">
        <v>7.942</v>
      </c>
      <c r="K849" s="0" t="n">
        <v>6.81232</v>
      </c>
      <c r="L849" s="0" t="n">
        <v>87.4992</v>
      </c>
      <c r="M849" s="0" t="n">
        <v>-0.0327</v>
      </c>
      <c r="N849" s="0" t="n">
        <v>0</v>
      </c>
      <c r="O849" s="0" t="n">
        <v>53.95328</v>
      </c>
      <c r="P849" s="0" t="n">
        <v>6.30814</v>
      </c>
      <c r="Q849" s="0" t="n">
        <v>0.00634</v>
      </c>
      <c r="R849" s="0" t="n">
        <v>0</v>
      </c>
      <c r="S849" s="0" t="n">
        <v>0</v>
      </c>
      <c r="T849" s="0" t="n">
        <v>2.1368</v>
      </c>
      <c r="U849" s="0" t="n">
        <v>2.8596</v>
      </c>
      <c r="V849" s="2" t="n">
        <v>2.2628</v>
      </c>
      <c r="W849" s="2" t="n">
        <v>462.86</v>
      </c>
      <c r="X849" s="2" t="n">
        <v>10.474</v>
      </c>
      <c r="Y849" s="2" t="n">
        <v>0</v>
      </c>
    </row>
    <row r="850" customFormat="false" ht="12.75" hidden="false" customHeight="false" outlineLevel="0" collapsed="false">
      <c r="B850" s="0" t="n">
        <v>8.265</v>
      </c>
      <c r="C850" s="0" t="n">
        <v>8.192</v>
      </c>
      <c r="D850" s="0" t="n">
        <v>17.819</v>
      </c>
      <c r="E850" s="0" t="n">
        <v>17.8197</v>
      </c>
      <c r="F850" s="0" t="n">
        <v>4.3623</v>
      </c>
      <c r="G850" s="0" t="n">
        <v>4.362567</v>
      </c>
      <c r="H850" s="0" t="n">
        <v>33.2074</v>
      </c>
      <c r="I850" s="0" t="n">
        <v>33.2091</v>
      </c>
      <c r="J850" s="0" t="n">
        <v>7.942</v>
      </c>
      <c r="K850" s="0" t="n">
        <v>6.81801</v>
      </c>
      <c r="L850" s="0" t="n">
        <v>87.57225</v>
      </c>
      <c r="M850" s="0" t="n">
        <v>-0.0327</v>
      </c>
      <c r="N850" s="0" t="n">
        <v>0</v>
      </c>
      <c r="O850" s="0" t="n">
        <v>53.95328</v>
      </c>
      <c r="P850" s="0" t="n">
        <v>6.30814</v>
      </c>
      <c r="Q850" s="0" t="n">
        <v>0.00635</v>
      </c>
      <c r="R850" s="0" t="n">
        <v>0</v>
      </c>
      <c r="S850" s="0" t="n">
        <v>0</v>
      </c>
      <c r="T850" s="0" t="n">
        <v>2.138</v>
      </c>
      <c r="U850" s="0" t="n">
        <v>2.8596</v>
      </c>
      <c r="V850" s="2" t="n">
        <v>2.2561</v>
      </c>
      <c r="W850" s="2" t="n">
        <v>462.86</v>
      </c>
      <c r="X850" s="2" t="n">
        <v>10.442</v>
      </c>
      <c r="Y850" s="2" t="n">
        <v>0</v>
      </c>
    </row>
    <row r="851" customFormat="false" ht="12.75" hidden="false" customHeight="false" outlineLevel="0" collapsed="false">
      <c r="B851" s="0" t="n">
        <v>8.273</v>
      </c>
      <c r="C851" s="0" t="n">
        <v>8.199</v>
      </c>
      <c r="D851" s="0" t="n">
        <v>17.819</v>
      </c>
      <c r="E851" s="0" t="n">
        <v>17.8196</v>
      </c>
      <c r="F851" s="0" t="n">
        <v>4.362286</v>
      </c>
      <c r="G851" s="0" t="n">
        <v>4.362605</v>
      </c>
      <c r="H851" s="0" t="n">
        <v>33.2073</v>
      </c>
      <c r="I851" s="0" t="n">
        <v>33.2096</v>
      </c>
      <c r="J851" s="0" t="n">
        <v>7.942</v>
      </c>
      <c r="K851" s="0" t="n">
        <v>6.81859</v>
      </c>
      <c r="L851" s="0" t="n">
        <v>87.57962</v>
      </c>
      <c r="M851" s="0" t="n">
        <v>-0.0327</v>
      </c>
      <c r="N851" s="0" t="n">
        <v>0</v>
      </c>
      <c r="O851" s="0" t="n">
        <v>53.95328</v>
      </c>
      <c r="P851" s="0" t="n">
        <v>6.30814</v>
      </c>
      <c r="Q851" s="0" t="n">
        <v>0.00637</v>
      </c>
      <c r="R851" s="0" t="n">
        <v>0</v>
      </c>
      <c r="S851" s="0" t="n">
        <v>0</v>
      </c>
      <c r="T851" s="0" t="n">
        <v>2.138</v>
      </c>
      <c r="U851" s="0" t="n">
        <v>2.8596</v>
      </c>
      <c r="V851" s="2" t="n">
        <v>2.2493</v>
      </c>
      <c r="W851" s="2" t="n">
        <v>462.86</v>
      </c>
      <c r="X851" s="2" t="n">
        <v>10.411</v>
      </c>
      <c r="Y851" s="2" t="n">
        <v>0</v>
      </c>
    </row>
    <row r="852" customFormat="false" ht="12.75" hidden="false" customHeight="false" outlineLevel="0" collapsed="false">
      <c r="B852" s="0" t="n">
        <v>8.303</v>
      </c>
      <c r="C852" s="0" t="n">
        <v>8.229</v>
      </c>
      <c r="D852" s="0" t="n">
        <v>17.8189</v>
      </c>
      <c r="E852" s="0" t="n">
        <v>17.8197</v>
      </c>
      <c r="F852" s="0" t="n">
        <v>4.362265</v>
      </c>
      <c r="G852" s="0" t="n">
        <v>4.362516</v>
      </c>
      <c r="H852" s="0" t="n">
        <v>33.2073</v>
      </c>
      <c r="I852" s="0" t="n">
        <v>33.2087</v>
      </c>
      <c r="J852" s="0" t="n">
        <v>7.942</v>
      </c>
      <c r="K852" s="0" t="n">
        <v>6.81292</v>
      </c>
      <c r="L852" s="0" t="n">
        <v>87.50644</v>
      </c>
      <c r="M852" s="0" t="n">
        <v>-0.0327</v>
      </c>
      <c r="N852" s="0" t="n">
        <v>0</v>
      </c>
      <c r="O852" s="0" t="n">
        <v>53.95328</v>
      </c>
      <c r="P852" s="0" t="n">
        <v>6.30814</v>
      </c>
      <c r="Q852" s="0" t="n">
        <v>0.00638</v>
      </c>
      <c r="R852" s="0" t="n">
        <v>0</v>
      </c>
      <c r="S852" s="0" t="n">
        <v>0</v>
      </c>
      <c r="T852" s="0" t="n">
        <v>2.1368</v>
      </c>
      <c r="U852" s="0" t="n">
        <v>2.8596</v>
      </c>
      <c r="V852" s="2" t="n">
        <v>2.2359</v>
      </c>
      <c r="W852" s="2" t="n">
        <v>462.86</v>
      </c>
      <c r="X852" s="2" t="n">
        <v>10.349</v>
      </c>
      <c r="Y852" s="2" t="n">
        <v>0</v>
      </c>
    </row>
    <row r="853" customFormat="false" ht="12.75" hidden="false" customHeight="false" outlineLevel="0" collapsed="false">
      <c r="B853" s="0" t="n">
        <v>8.331</v>
      </c>
      <c r="C853" s="0" t="n">
        <v>8.257</v>
      </c>
      <c r="D853" s="0" t="n">
        <v>17.819</v>
      </c>
      <c r="E853" s="0" t="n">
        <v>17.8197</v>
      </c>
      <c r="F853" s="0" t="n">
        <v>4.362306</v>
      </c>
      <c r="G853" s="0" t="n">
        <v>4.362637</v>
      </c>
      <c r="H853" s="0" t="n">
        <v>33.2075</v>
      </c>
      <c r="I853" s="0" t="n">
        <v>33.2097</v>
      </c>
      <c r="J853" s="0" t="n">
        <v>7.942</v>
      </c>
      <c r="K853" s="0" t="n">
        <v>6.8126</v>
      </c>
      <c r="L853" s="0" t="n">
        <v>87.50278</v>
      </c>
      <c r="M853" s="0" t="n">
        <v>-0.0327</v>
      </c>
      <c r="N853" s="0" t="n">
        <v>0</v>
      </c>
      <c r="O853" s="0" t="n">
        <v>53.95328</v>
      </c>
      <c r="P853" s="0" t="n">
        <v>6.30814</v>
      </c>
      <c r="Q853" s="0" t="n">
        <v>0.00639</v>
      </c>
      <c r="R853" s="0" t="n">
        <v>0</v>
      </c>
      <c r="S853" s="0" t="n">
        <v>0</v>
      </c>
      <c r="T853" s="0" t="n">
        <v>2.1368</v>
      </c>
      <c r="U853" s="0" t="n">
        <v>2.8596</v>
      </c>
      <c r="V853" s="2" t="n">
        <v>2.2225</v>
      </c>
      <c r="W853" s="2" t="n">
        <v>462.86</v>
      </c>
      <c r="X853" s="2" t="n">
        <v>10.287</v>
      </c>
      <c r="Y853" s="2" t="n">
        <v>0</v>
      </c>
    </row>
    <row r="854" customFormat="false" ht="12.75" hidden="false" customHeight="false" outlineLevel="0" collapsed="false">
      <c r="B854" s="0" t="n">
        <v>8.35</v>
      </c>
      <c r="C854" s="0" t="n">
        <v>8.276</v>
      </c>
      <c r="D854" s="0" t="n">
        <v>17.819</v>
      </c>
      <c r="E854" s="0" t="n">
        <v>17.8194</v>
      </c>
      <c r="F854" s="0" t="n">
        <v>4.362327</v>
      </c>
      <c r="G854" s="0" t="n">
        <v>4.362229</v>
      </c>
      <c r="H854" s="0" t="n">
        <v>33.2076</v>
      </c>
      <c r="I854" s="0" t="n">
        <v>33.2065</v>
      </c>
      <c r="J854" s="0" t="n">
        <v>7.942</v>
      </c>
      <c r="K854" s="0" t="n">
        <v>6.82357</v>
      </c>
      <c r="L854" s="0" t="n">
        <v>87.64378</v>
      </c>
      <c r="M854" s="0" t="n">
        <v>-0.0327</v>
      </c>
      <c r="N854" s="0" t="n">
        <v>0</v>
      </c>
      <c r="O854" s="0" t="n">
        <v>53.95328</v>
      </c>
      <c r="P854" s="0" t="n">
        <v>6.30814</v>
      </c>
      <c r="Q854" s="0" t="n">
        <v>0.0064</v>
      </c>
      <c r="R854" s="0" t="n">
        <v>0</v>
      </c>
      <c r="S854" s="0" t="n">
        <v>0</v>
      </c>
      <c r="T854" s="0" t="n">
        <v>2.1392</v>
      </c>
      <c r="U854" s="0" t="n">
        <v>2.8596</v>
      </c>
      <c r="V854" s="2" t="n">
        <v>2.2158</v>
      </c>
      <c r="W854" s="2" t="n">
        <v>462.86</v>
      </c>
      <c r="X854" s="2" t="n">
        <v>10.256</v>
      </c>
      <c r="Y854" s="2" t="n">
        <v>0</v>
      </c>
    </row>
    <row r="855" customFormat="false" ht="12.75" hidden="false" customHeight="false" outlineLevel="0" collapsed="false">
      <c r="B855" s="0" t="n">
        <v>8.379</v>
      </c>
      <c r="C855" s="0" t="n">
        <v>8.304</v>
      </c>
      <c r="D855" s="0" t="n">
        <v>17.8189</v>
      </c>
      <c r="E855" s="0" t="n">
        <v>17.8197</v>
      </c>
      <c r="F855" s="0" t="n">
        <v>4.362327</v>
      </c>
      <c r="G855" s="0" t="n">
        <v>4.362586</v>
      </c>
      <c r="H855" s="0" t="n">
        <v>33.2078</v>
      </c>
      <c r="I855" s="0" t="n">
        <v>33.2093</v>
      </c>
      <c r="J855" s="0" t="n">
        <v>7.942</v>
      </c>
      <c r="K855" s="0" t="n">
        <v>6.824</v>
      </c>
      <c r="L855" s="0" t="n">
        <v>87.6491</v>
      </c>
      <c r="M855" s="0" t="n">
        <v>-0.0327</v>
      </c>
      <c r="N855" s="0" t="n">
        <v>0</v>
      </c>
      <c r="O855" s="0" t="n">
        <v>53.95328</v>
      </c>
      <c r="P855" s="0" t="n">
        <v>6.30814</v>
      </c>
      <c r="Q855" s="0" t="n">
        <v>0.00641</v>
      </c>
      <c r="R855" s="0" t="n">
        <v>0</v>
      </c>
      <c r="S855" s="0" t="n">
        <v>0</v>
      </c>
      <c r="T855" s="0" t="n">
        <v>2.1392</v>
      </c>
      <c r="U855" s="0" t="n">
        <v>2.8596</v>
      </c>
      <c r="V855" s="2" t="n">
        <v>2.2092</v>
      </c>
      <c r="W855" s="2" t="n">
        <v>462.86</v>
      </c>
      <c r="X855" s="2" t="n">
        <v>10.225</v>
      </c>
      <c r="Y855" s="2" t="n">
        <v>0</v>
      </c>
    </row>
    <row r="856" customFormat="false" ht="12.75" hidden="false" customHeight="false" outlineLevel="0" collapsed="false">
      <c r="B856" s="0" t="n">
        <v>8.398</v>
      </c>
      <c r="C856" s="0" t="n">
        <v>8.323</v>
      </c>
      <c r="D856" s="0" t="n">
        <v>17.819</v>
      </c>
      <c r="E856" s="0" t="n">
        <v>17.8192</v>
      </c>
      <c r="F856" s="0" t="n">
        <v>4.362327</v>
      </c>
      <c r="G856" s="0" t="n">
        <v>4.362976</v>
      </c>
      <c r="H856" s="0" t="n">
        <v>33.2076</v>
      </c>
      <c r="I856" s="0" t="n">
        <v>33.213</v>
      </c>
      <c r="J856" s="0" t="n">
        <v>7.942</v>
      </c>
      <c r="K856" s="0" t="n">
        <v>6.82433</v>
      </c>
      <c r="L856" s="0" t="n">
        <v>87.65345</v>
      </c>
      <c r="M856" s="0" t="n">
        <v>-0.0327</v>
      </c>
      <c r="N856" s="0" t="n">
        <v>0</v>
      </c>
      <c r="O856" s="0" t="n">
        <v>53.95328</v>
      </c>
      <c r="P856" s="0" t="n">
        <v>6.30814</v>
      </c>
      <c r="Q856" s="0" t="n">
        <v>0.00642</v>
      </c>
      <c r="R856" s="0" t="n">
        <v>0</v>
      </c>
      <c r="S856" s="0" t="n">
        <v>0</v>
      </c>
      <c r="T856" s="0" t="n">
        <v>2.1392</v>
      </c>
      <c r="U856" s="0" t="n">
        <v>2.8596</v>
      </c>
      <c r="V856" s="2" t="n">
        <v>2.2026</v>
      </c>
      <c r="W856" s="2" t="n">
        <v>462.86</v>
      </c>
      <c r="X856" s="2" t="n">
        <v>10.195</v>
      </c>
      <c r="Y856" s="2" t="n">
        <v>0</v>
      </c>
    </row>
    <row r="857" customFormat="false" ht="12.75" hidden="false" customHeight="false" outlineLevel="0" collapsed="false">
      <c r="B857" s="0" t="n">
        <v>8.427</v>
      </c>
      <c r="C857" s="0" t="n">
        <v>8.351</v>
      </c>
      <c r="D857" s="0" t="n">
        <v>17.8192</v>
      </c>
      <c r="E857" s="0" t="n">
        <v>17.8196</v>
      </c>
      <c r="F857" s="0" t="n">
        <v>4.362313</v>
      </c>
      <c r="G857" s="0" t="n">
        <v>4.362938</v>
      </c>
      <c r="H857" s="0" t="n">
        <v>33.2073</v>
      </c>
      <c r="I857" s="0" t="n">
        <v>33.2124</v>
      </c>
      <c r="J857" s="0" t="n">
        <v>7.942</v>
      </c>
      <c r="K857" s="0" t="n">
        <v>6.8141</v>
      </c>
      <c r="L857" s="0" t="n">
        <v>87.52232</v>
      </c>
      <c r="M857" s="0" t="n">
        <v>-0.0327</v>
      </c>
      <c r="N857" s="0" t="n">
        <v>0</v>
      </c>
      <c r="O857" s="0" t="n">
        <v>53.95328</v>
      </c>
      <c r="P857" s="0" t="n">
        <v>6.30814</v>
      </c>
      <c r="Q857" s="0" t="n">
        <v>0.00644</v>
      </c>
      <c r="R857" s="0" t="n">
        <v>0</v>
      </c>
      <c r="S857" s="0" t="n">
        <v>0</v>
      </c>
      <c r="T857" s="0" t="n">
        <v>2.1368</v>
      </c>
      <c r="U857" s="0" t="n">
        <v>2.8596</v>
      </c>
      <c r="V857" s="2" t="n">
        <v>2.1894</v>
      </c>
      <c r="W857" s="2" t="n">
        <v>462.86</v>
      </c>
      <c r="X857" s="2" t="n">
        <v>10.134</v>
      </c>
      <c r="Y857" s="2" t="n">
        <v>0</v>
      </c>
    </row>
    <row r="858" customFormat="false" ht="12.75" hidden="false" customHeight="false" outlineLevel="0" collapsed="false">
      <c r="B858" s="0" t="n">
        <v>8.445</v>
      </c>
      <c r="C858" s="0" t="n">
        <v>8.369</v>
      </c>
      <c r="D858" s="0" t="n">
        <v>17.8189</v>
      </c>
      <c r="E858" s="0" t="n">
        <v>17.8192</v>
      </c>
      <c r="F858" s="0" t="n">
        <v>4.362293</v>
      </c>
      <c r="G858" s="0" t="n">
        <v>4.362976</v>
      </c>
      <c r="H858" s="0" t="n">
        <v>33.2075</v>
      </c>
      <c r="I858" s="0" t="n">
        <v>33.213</v>
      </c>
      <c r="J858" s="0" t="n">
        <v>7.942</v>
      </c>
      <c r="K858" s="0" t="n">
        <v>6.82493</v>
      </c>
      <c r="L858" s="0" t="n">
        <v>87.66085</v>
      </c>
      <c r="M858" s="0" t="n">
        <v>-0.0327</v>
      </c>
      <c r="N858" s="0" t="n">
        <v>0</v>
      </c>
      <c r="O858" s="0" t="n">
        <v>53.95328</v>
      </c>
      <c r="P858" s="0" t="n">
        <v>6.30814</v>
      </c>
      <c r="Q858" s="0" t="n">
        <v>0.00645</v>
      </c>
      <c r="R858" s="0" t="n">
        <v>0</v>
      </c>
      <c r="S858" s="0" t="n">
        <v>0</v>
      </c>
      <c r="T858" s="0" t="n">
        <v>2.1392</v>
      </c>
      <c r="U858" s="0" t="n">
        <v>2.8596</v>
      </c>
      <c r="V858" s="2" t="n">
        <v>2.1828</v>
      </c>
      <c r="W858" s="2" t="n">
        <v>462.86</v>
      </c>
      <c r="X858" s="2" t="n">
        <v>10.103</v>
      </c>
      <c r="Y858" s="2" t="n">
        <v>0</v>
      </c>
    </row>
    <row r="859" customFormat="false" ht="12.75" hidden="false" customHeight="false" outlineLevel="0" collapsed="false">
      <c r="B859" s="0" t="n">
        <v>8.465</v>
      </c>
      <c r="C859" s="0" t="n">
        <v>8.389</v>
      </c>
      <c r="D859" s="0" t="n">
        <v>17.8192</v>
      </c>
      <c r="E859" s="0" t="n">
        <v>17.8194</v>
      </c>
      <c r="F859" s="0" t="n">
        <v>4.362313</v>
      </c>
      <c r="G859" s="0" t="n">
        <v>4.362963</v>
      </c>
      <c r="H859" s="0" t="n">
        <v>33.2073</v>
      </c>
      <c r="I859" s="0" t="n">
        <v>33.2127</v>
      </c>
      <c r="J859" s="0" t="n">
        <v>7.942</v>
      </c>
      <c r="K859" s="0" t="n">
        <v>6.81461</v>
      </c>
      <c r="L859" s="0" t="n">
        <v>87.52877</v>
      </c>
      <c r="M859" s="0" t="n">
        <v>-0.0327</v>
      </c>
      <c r="N859" s="0" t="n">
        <v>0</v>
      </c>
      <c r="O859" s="0" t="n">
        <v>53.95328</v>
      </c>
      <c r="P859" s="0" t="n">
        <v>6.30814</v>
      </c>
      <c r="Q859" s="0" t="n">
        <v>0.00646</v>
      </c>
      <c r="R859" s="0" t="n">
        <v>0</v>
      </c>
      <c r="S859" s="0" t="n">
        <v>0</v>
      </c>
      <c r="T859" s="0" t="n">
        <v>2.1368</v>
      </c>
      <c r="U859" s="0" t="n">
        <v>2.8596</v>
      </c>
      <c r="V859" s="2" t="n">
        <v>2.1762</v>
      </c>
      <c r="W859" s="2" t="n">
        <v>462.86</v>
      </c>
      <c r="X859" s="2" t="n">
        <v>10.073</v>
      </c>
      <c r="Y859" s="2" t="n">
        <v>0</v>
      </c>
    </row>
    <row r="860" customFormat="false" ht="12.75" hidden="false" customHeight="false" outlineLevel="0" collapsed="false">
      <c r="B860" s="0" t="n">
        <v>8.483</v>
      </c>
      <c r="C860" s="0" t="n">
        <v>8.407</v>
      </c>
      <c r="D860" s="0" t="n">
        <v>17.819</v>
      </c>
      <c r="E860" s="0" t="n">
        <v>17.8192</v>
      </c>
      <c r="F860" s="0" t="n">
        <v>4.362327</v>
      </c>
      <c r="G860" s="0" t="n">
        <v>4.362976</v>
      </c>
      <c r="H860" s="0" t="n">
        <v>33.2076</v>
      </c>
      <c r="I860" s="0" t="n">
        <v>33.213</v>
      </c>
      <c r="J860" s="0" t="n">
        <v>7.942</v>
      </c>
      <c r="K860" s="0" t="n">
        <v>6.81949</v>
      </c>
      <c r="L860" s="0" t="n">
        <v>87.59127</v>
      </c>
      <c r="M860" s="0" t="n">
        <v>-0.0327</v>
      </c>
      <c r="N860" s="0" t="n">
        <v>0</v>
      </c>
      <c r="O860" s="0" t="n">
        <v>53.95328</v>
      </c>
      <c r="P860" s="0" t="n">
        <v>6.30814</v>
      </c>
      <c r="Q860" s="0" t="n">
        <v>0.00647</v>
      </c>
      <c r="R860" s="0" t="n">
        <v>0</v>
      </c>
      <c r="S860" s="0" t="n">
        <v>0</v>
      </c>
      <c r="T860" s="0" t="n">
        <v>2.138</v>
      </c>
      <c r="U860" s="0" t="n">
        <v>2.8596</v>
      </c>
      <c r="V860" s="2" t="n">
        <v>2.1697</v>
      </c>
      <c r="W860" s="2" t="n">
        <v>462.86</v>
      </c>
      <c r="X860" s="2" t="n">
        <v>10.043</v>
      </c>
      <c r="Y860" s="2" t="n">
        <v>0</v>
      </c>
    </row>
    <row r="861" customFormat="false" ht="12.75" hidden="false" customHeight="false" outlineLevel="0" collapsed="false">
      <c r="B861" s="0" t="n">
        <v>8.503</v>
      </c>
      <c r="C861" s="0" t="n">
        <v>8.426</v>
      </c>
      <c r="D861" s="0" t="n">
        <v>17.8192</v>
      </c>
      <c r="E861" s="0" t="n">
        <v>17.8194</v>
      </c>
      <c r="F861" s="0" t="n">
        <v>4.3623</v>
      </c>
      <c r="G861" s="0" t="n">
        <v>4.363014</v>
      </c>
      <c r="H861" s="0" t="n">
        <v>33.2072</v>
      </c>
      <c r="I861" s="0" t="n">
        <v>33.2131</v>
      </c>
      <c r="J861" s="0" t="n">
        <v>7.942</v>
      </c>
      <c r="K861" s="0" t="n">
        <v>6.81419</v>
      </c>
      <c r="L861" s="0" t="n">
        <v>87.52335</v>
      </c>
      <c r="M861" s="0" t="n">
        <v>-0.0327</v>
      </c>
      <c r="N861" s="0" t="n">
        <v>0</v>
      </c>
      <c r="O861" s="0" t="n">
        <v>53.95328</v>
      </c>
      <c r="P861" s="0" t="n">
        <v>6.30814</v>
      </c>
      <c r="Q861" s="0" t="n">
        <v>0.00648</v>
      </c>
      <c r="R861" s="0" t="n">
        <v>0</v>
      </c>
      <c r="S861" s="0" t="n">
        <v>0</v>
      </c>
      <c r="T861" s="0" t="n">
        <v>2.1368</v>
      </c>
      <c r="U861" s="0" t="n">
        <v>2.8596</v>
      </c>
      <c r="V861" s="2" t="n">
        <v>2.1632</v>
      </c>
      <c r="W861" s="2" t="n">
        <v>462.86</v>
      </c>
      <c r="X861" s="2" t="n">
        <v>10.013</v>
      </c>
      <c r="Y861" s="2" t="n">
        <v>0</v>
      </c>
    </row>
    <row r="862" customFormat="false" ht="12.75" hidden="false" customHeight="false" outlineLevel="0" collapsed="false">
      <c r="B862" s="0" t="n">
        <v>8.54</v>
      </c>
      <c r="C862" s="0" t="n">
        <v>8.463</v>
      </c>
      <c r="D862" s="0" t="n">
        <v>17.819</v>
      </c>
      <c r="E862" s="0" t="n">
        <v>17.8194</v>
      </c>
      <c r="F862" s="0" t="n">
        <v>4.362286</v>
      </c>
      <c r="G862" s="0" t="n">
        <v>4.362963</v>
      </c>
      <c r="H862" s="0" t="n">
        <v>33.2072</v>
      </c>
      <c r="I862" s="0" t="n">
        <v>33.2127</v>
      </c>
      <c r="J862" s="0" t="n">
        <v>7.942</v>
      </c>
      <c r="K862" s="0" t="n">
        <v>6.82448</v>
      </c>
      <c r="L862" s="0" t="n">
        <v>87.6552</v>
      </c>
      <c r="M862" s="0" t="n">
        <v>-0.0327</v>
      </c>
      <c r="N862" s="0" t="n">
        <v>0</v>
      </c>
      <c r="O862" s="0" t="n">
        <v>53.95328</v>
      </c>
      <c r="P862" s="0" t="n">
        <v>6.30814</v>
      </c>
      <c r="Q862" s="0" t="n">
        <v>0.00649</v>
      </c>
      <c r="R862" s="0" t="n">
        <v>0</v>
      </c>
      <c r="S862" s="0" t="n">
        <v>0</v>
      </c>
      <c r="T862" s="0" t="n">
        <v>2.1392</v>
      </c>
      <c r="U862" s="0" t="n">
        <v>2.8596</v>
      </c>
      <c r="V862" s="2" t="n">
        <v>2.1567</v>
      </c>
      <c r="W862" s="2" t="n">
        <v>462.86</v>
      </c>
      <c r="X862" s="2" t="n">
        <v>9.9825</v>
      </c>
      <c r="Y862" s="2" t="n">
        <v>0</v>
      </c>
    </row>
    <row r="863" customFormat="false" ht="12.75" hidden="false" customHeight="false" outlineLevel="0" collapsed="false">
      <c r="B863" s="0" t="n">
        <v>8.55</v>
      </c>
      <c r="C863" s="0" t="n">
        <v>8.474</v>
      </c>
      <c r="D863" s="0" t="n">
        <v>17.819</v>
      </c>
      <c r="E863" s="0" t="n">
        <v>17.8196</v>
      </c>
      <c r="F863" s="0" t="n">
        <v>4.362286</v>
      </c>
      <c r="G863" s="0" t="n">
        <v>4.363014</v>
      </c>
      <c r="H863" s="0" t="n">
        <v>33.2072</v>
      </c>
      <c r="I863" s="0" t="n">
        <v>33.213</v>
      </c>
      <c r="J863" s="0" t="n">
        <v>7.942</v>
      </c>
      <c r="K863" s="0" t="n">
        <v>6.81949</v>
      </c>
      <c r="L863" s="0" t="n">
        <v>87.59116</v>
      </c>
      <c r="M863" s="0" t="n">
        <v>-0.0327</v>
      </c>
      <c r="N863" s="0" t="n">
        <v>0</v>
      </c>
      <c r="O863" s="0" t="n">
        <v>53.95328</v>
      </c>
      <c r="P863" s="0" t="n">
        <v>6.30814</v>
      </c>
      <c r="Q863" s="0" t="n">
        <v>0.0065</v>
      </c>
      <c r="R863" s="0" t="n">
        <v>0</v>
      </c>
      <c r="S863" s="0" t="n">
        <v>0</v>
      </c>
      <c r="T863" s="0" t="n">
        <v>2.138</v>
      </c>
      <c r="U863" s="0" t="n">
        <v>2.8596</v>
      </c>
      <c r="V863" s="2" t="n">
        <v>2.1502</v>
      </c>
      <c r="W863" s="2" t="n">
        <v>462.86</v>
      </c>
      <c r="X863" s="2" t="n">
        <v>9.9525</v>
      </c>
      <c r="Y863" s="2" t="n">
        <v>0</v>
      </c>
    </row>
    <row r="864" customFormat="false" ht="12.75" hidden="false" customHeight="false" outlineLevel="0" collapsed="false">
      <c r="B864" s="0" t="n">
        <v>8.579</v>
      </c>
      <c r="C864" s="0" t="n">
        <v>8.502</v>
      </c>
      <c r="D864" s="0" t="n">
        <v>17.819</v>
      </c>
      <c r="E864" s="0" t="n">
        <v>17.8199</v>
      </c>
      <c r="F864" s="0" t="n">
        <v>4.362341</v>
      </c>
      <c r="G864" s="0" t="n">
        <v>4.362976</v>
      </c>
      <c r="H864" s="0" t="n">
        <v>33.2077</v>
      </c>
      <c r="I864" s="0" t="n">
        <v>33.2124</v>
      </c>
      <c r="J864" s="0" t="n">
        <v>7.942</v>
      </c>
      <c r="K864" s="0" t="n">
        <v>6.81953</v>
      </c>
      <c r="L864" s="0" t="n">
        <v>87.59189</v>
      </c>
      <c r="M864" s="0" t="n">
        <v>-0.0327</v>
      </c>
      <c r="N864" s="0" t="n">
        <v>0</v>
      </c>
      <c r="O864" s="0" t="n">
        <v>53.95328</v>
      </c>
      <c r="P864" s="0" t="n">
        <v>6.30814</v>
      </c>
      <c r="Q864" s="0" t="n">
        <v>0.00652</v>
      </c>
      <c r="R864" s="0" t="n">
        <v>0</v>
      </c>
      <c r="S864" s="0" t="n">
        <v>0</v>
      </c>
      <c r="T864" s="0" t="n">
        <v>2.138</v>
      </c>
      <c r="U864" s="0" t="n">
        <v>2.8596</v>
      </c>
      <c r="V864" s="2" t="n">
        <v>2.1438</v>
      </c>
      <c r="W864" s="2" t="n">
        <v>462.86</v>
      </c>
      <c r="X864" s="2" t="n">
        <v>9.9226</v>
      </c>
      <c r="Y864" s="2" t="n">
        <v>0</v>
      </c>
    </row>
    <row r="865" customFormat="false" ht="12.75" hidden="false" customHeight="false" outlineLevel="0" collapsed="false">
      <c r="B865" s="0" t="n">
        <v>8.598</v>
      </c>
      <c r="C865" s="0" t="n">
        <v>8.521</v>
      </c>
      <c r="D865" s="0" t="n">
        <v>17.819</v>
      </c>
      <c r="E865" s="0" t="n">
        <v>17.8199</v>
      </c>
      <c r="F865" s="0" t="n">
        <v>4.362341</v>
      </c>
      <c r="G865" s="0" t="n">
        <v>4.362976</v>
      </c>
      <c r="H865" s="0" t="n">
        <v>33.2077</v>
      </c>
      <c r="I865" s="0" t="n">
        <v>33.2123</v>
      </c>
      <c r="J865" s="0" t="n">
        <v>7.942</v>
      </c>
      <c r="K865" s="0" t="n">
        <v>6.83044</v>
      </c>
      <c r="L865" s="0" t="n">
        <v>87.73206</v>
      </c>
      <c r="M865" s="0" t="n">
        <v>-0.0327</v>
      </c>
      <c r="N865" s="0" t="n">
        <v>0</v>
      </c>
      <c r="O865" s="0" t="n">
        <v>53.95328</v>
      </c>
      <c r="P865" s="0" t="n">
        <v>6.30814</v>
      </c>
      <c r="Q865" s="0" t="n">
        <v>0.00653</v>
      </c>
      <c r="R865" s="0" t="n">
        <v>0</v>
      </c>
      <c r="S865" s="0" t="n">
        <v>0</v>
      </c>
      <c r="T865" s="0" t="n">
        <v>2.1404</v>
      </c>
      <c r="U865" s="0" t="n">
        <v>2.8596</v>
      </c>
      <c r="V865" s="2" t="n">
        <v>2.1373</v>
      </c>
      <c r="W865" s="2" t="n">
        <v>462.86</v>
      </c>
      <c r="X865" s="2" t="n">
        <v>9.8928</v>
      </c>
      <c r="Y865" s="2" t="n">
        <v>0</v>
      </c>
    </row>
    <row r="866" customFormat="false" ht="12.75" hidden="false" customHeight="false" outlineLevel="0" collapsed="false">
      <c r="B866" s="0" t="n">
        <v>8.607</v>
      </c>
      <c r="C866" s="0" t="n">
        <v>8.53</v>
      </c>
      <c r="D866" s="0" t="n">
        <v>17.8189</v>
      </c>
      <c r="E866" s="0" t="n">
        <v>17.8196</v>
      </c>
      <c r="F866" s="0" t="n">
        <v>4.362348</v>
      </c>
      <c r="G866" s="0" t="n">
        <v>4.363001</v>
      </c>
      <c r="H866" s="0" t="n">
        <v>33.2079</v>
      </c>
      <c r="I866" s="0" t="n">
        <v>33.2128</v>
      </c>
      <c r="J866" s="0" t="n">
        <v>7.946</v>
      </c>
      <c r="K866" s="0" t="n">
        <v>6.82028</v>
      </c>
      <c r="L866" s="0" t="n">
        <v>87.60138</v>
      </c>
      <c r="M866" s="0" t="n">
        <v>-0.0327</v>
      </c>
      <c r="N866" s="0" t="n">
        <v>0</v>
      </c>
      <c r="O866" s="0" t="n">
        <v>53.95328</v>
      </c>
      <c r="P866" s="0" t="n">
        <v>6.30814</v>
      </c>
      <c r="Q866" s="0" t="n">
        <v>0.00654</v>
      </c>
      <c r="R866" s="0" t="n">
        <v>0</v>
      </c>
      <c r="S866" s="0" t="n">
        <v>0</v>
      </c>
      <c r="T866" s="0" t="n">
        <v>2.138</v>
      </c>
      <c r="U866" s="0" t="n">
        <v>2.8608</v>
      </c>
      <c r="V866" s="2" t="n">
        <v>2.1309</v>
      </c>
      <c r="W866" s="2" t="n">
        <v>462.86</v>
      </c>
      <c r="X866" s="2" t="n">
        <v>9.8631</v>
      </c>
      <c r="Y866" s="2" t="n">
        <v>0</v>
      </c>
    </row>
    <row r="867" customFormat="false" ht="12.75" hidden="false" customHeight="false" outlineLevel="0" collapsed="false">
      <c r="B867" s="0" t="n">
        <v>8.655</v>
      </c>
      <c r="C867" s="0" t="n">
        <v>8.577</v>
      </c>
      <c r="D867" s="0" t="n">
        <v>17.8187</v>
      </c>
      <c r="E867" s="0" t="n">
        <v>17.8197</v>
      </c>
      <c r="F867" s="0" t="n">
        <v>4.36232</v>
      </c>
      <c r="G867" s="0" t="n">
        <v>4.363014</v>
      </c>
      <c r="H867" s="0" t="n">
        <v>33.2078</v>
      </c>
      <c r="I867" s="0" t="n">
        <v>33.2128</v>
      </c>
      <c r="J867" s="0" t="n">
        <v>7.942</v>
      </c>
      <c r="K867" s="0" t="n">
        <v>6.83115</v>
      </c>
      <c r="L867" s="0" t="n">
        <v>87.74063</v>
      </c>
      <c r="M867" s="0" t="n">
        <v>-0.0327</v>
      </c>
      <c r="N867" s="0" t="n">
        <v>0</v>
      </c>
      <c r="O867" s="0" t="n">
        <v>53.95328</v>
      </c>
      <c r="P867" s="0" t="n">
        <v>6.30814</v>
      </c>
      <c r="Q867" s="0" t="n">
        <v>0.00655</v>
      </c>
      <c r="R867" s="0" t="n">
        <v>0</v>
      </c>
      <c r="S867" s="0" t="n">
        <v>0</v>
      </c>
      <c r="T867" s="0" t="n">
        <v>2.1404</v>
      </c>
      <c r="U867" s="0" t="n">
        <v>2.8596</v>
      </c>
      <c r="V867" s="2" t="n">
        <v>2.1245</v>
      </c>
      <c r="W867" s="2" t="n">
        <v>462.86</v>
      </c>
      <c r="X867" s="2" t="n">
        <v>9.8334</v>
      </c>
      <c r="Y867" s="2" t="n">
        <v>0</v>
      </c>
    </row>
    <row r="868" customFormat="false" ht="12.75" hidden="false" customHeight="false" outlineLevel="0" collapsed="false">
      <c r="B868" s="0" t="n">
        <v>8.674</v>
      </c>
      <c r="C868" s="0" t="n">
        <v>8.596</v>
      </c>
      <c r="D868" s="0" t="n">
        <v>17.8187</v>
      </c>
      <c r="E868" s="0" t="n">
        <v>17.8195</v>
      </c>
      <c r="F868" s="0" t="n">
        <v>4.362293</v>
      </c>
      <c r="G868" s="0" t="n">
        <v>4.362976</v>
      </c>
      <c r="H868" s="0" t="n">
        <v>33.2075</v>
      </c>
      <c r="I868" s="0" t="n">
        <v>33.2126</v>
      </c>
      <c r="J868" s="0" t="n">
        <v>7.942</v>
      </c>
      <c r="K868" s="0" t="n">
        <v>6.8209</v>
      </c>
      <c r="L868" s="0" t="n">
        <v>87.60879</v>
      </c>
      <c r="M868" s="0" t="n">
        <v>-0.0327</v>
      </c>
      <c r="N868" s="0" t="n">
        <v>0</v>
      </c>
      <c r="O868" s="0" t="n">
        <v>53.95328</v>
      </c>
      <c r="P868" s="0" t="n">
        <v>6.30814</v>
      </c>
      <c r="Q868" s="0" t="n">
        <v>0.00656</v>
      </c>
      <c r="R868" s="0" t="n">
        <v>0</v>
      </c>
      <c r="S868" s="0" t="n">
        <v>0</v>
      </c>
      <c r="T868" s="0" t="n">
        <v>2.138</v>
      </c>
      <c r="U868" s="0" t="n">
        <v>2.8596</v>
      </c>
      <c r="V868" s="2" t="n">
        <v>2.11</v>
      </c>
      <c r="W868" s="2" t="n">
        <v>464.64</v>
      </c>
      <c r="X868" s="2" t="n">
        <v>9.8039</v>
      </c>
      <c r="Y868" s="2" t="n">
        <v>0</v>
      </c>
    </row>
    <row r="869" customFormat="false" ht="12.75" hidden="false" customHeight="false" outlineLevel="0" collapsed="false">
      <c r="B869" s="0" t="n">
        <v>8.693</v>
      </c>
      <c r="C869" s="0" t="n">
        <v>8.615</v>
      </c>
      <c r="D869" s="0" t="n">
        <v>17.8185</v>
      </c>
      <c r="E869" s="0" t="n">
        <v>17.8192</v>
      </c>
      <c r="F869" s="0" t="n">
        <v>4.362286</v>
      </c>
      <c r="G869" s="0" t="n">
        <v>4.362925</v>
      </c>
      <c r="H869" s="0" t="n">
        <v>33.2076</v>
      </c>
      <c r="I869" s="0" t="n">
        <v>33.2125</v>
      </c>
      <c r="J869" s="0" t="n">
        <v>7.942</v>
      </c>
      <c r="K869" s="0" t="n">
        <v>6.82619</v>
      </c>
      <c r="L869" s="0" t="n">
        <v>87.6765</v>
      </c>
      <c r="M869" s="0" t="n">
        <v>-0.0327</v>
      </c>
      <c r="N869" s="0" t="n">
        <v>0</v>
      </c>
      <c r="O869" s="0" t="n">
        <v>53.95328</v>
      </c>
      <c r="P869" s="0" t="n">
        <v>6.30814</v>
      </c>
      <c r="Q869" s="0" t="n">
        <v>0.00657</v>
      </c>
      <c r="R869" s="0" t="n">
        <v>0</v>
      </c>
      <c r="S869" s="0" t="n">
        <v>0</v>
      </c>
      <c r="T869" s="0" t="n">
        <v>2.1392</v>
      </c>
      <c r="U869" s="0" t="n">
        <v>2.8596</v>
      </c>
      <c r="V869" s="2" t="n">
        <v>2.1118</v>
      </c>
      <c r="W869" s="2" t="n">
        <v>462.86</v>
      </c>
      <c r="X869" s="2" t="n">
        <v>9.7744</v>
      </c>
      <c r="Y869" s="2" t="n">
        <v>0</v>
      </c>
    </row>
    <row r="870" customFormat="false" ht="12.75" hidden="false" customHeight="false" outlineLevel="0" collapsed="false">
      <c r="B870" s="0" t="n">
        <v>8.702</v>
      </c>
      <c r="C870" s="0" t="n">
        <v>8.624</v>
      </c>
      <c r="D870" s="0" t="n">
        <v>17.8187</v>
      </c>
      <c r="E870" s="0" t="n">
        <v>17.8194</v>
      </c>
      <c r="F870" s="0" t="n">
        <v>4.362286</v>
      </c>
      <c r="G870" s="0" t="n">
        <v>4.363014</v>
      </c>
      <c r="H870" s="0" t="n">
        <v>33.2074</v>
      </c>
      <c r="I870" s="0" t="n">
        <v>33.213</v>
      </c>
      <c r="J870" s="0" t="n">
        <v>7.946</v>
      </c>
      <c r="K870" s="0" t="n">
        <v>6.83177</v>
      </c>
      <c r="L870" s="0" t="n">
        <v>87.74844</v>
      </c>
      <c r="M870" s="0" t="n">
        <v>-0.0327</v>
      </c>
      <c r="N870" s="0" t="n">
        <v>0</v>
      </c>
      <c r="O870" s="0" t="n">
        <v>53.95328</v>
      </c>
      <c r="P870" s="0" t="n">
        <v>6.30814</v>
      </c>
      <c r="Q870" s="0" t="n">
        <v>0.00659</v>
      </c>
      <c r="R870" s="0" t="n">
        <v>0</v>
      </c>
      <c r="S870" s="0" t="n">
        <v>0</v>
      </c>
      <c r="T870" s="0" t="n">
        <v>2.1404</v>
      </c>
      <c r="U870" s="0" t="n">
        <v>2.8608</v>
      </c>
      <c r="V870" s="2" t="n">
        <v>2.1054</v>
      </c>
      <c r="W870" s="2" t="n">
        <v>462.86</v>
      </c>
      <c r="X870" s="2" t="n">
        <v>9.745</v>
      </c>
      <c r="Y870" s="2" t="n">
        <v>0</v>
      </c>
    </row>
    <row r="871" customFormat="false" ht="12.75" hidden="false" customHeight="false" outlineLevel="0" collapsed="false">
      <c r="B871" s="0" t="n">
        <v>8.731</v>
      </c>
      <c r="C871" s="0" t="n">
        <v>8.652</v>
      </c>
      <c r="D871" s="0" t="n">
        <v>17.8184</v>
      </c>
      <c r="E871" s="0" t="n">
        <v>17.8192</v>
      </c>
      <c r="F871" s="0" t="n">
        <v>4.362286</v>
      </c>
      <c r="G871" s="0" t="n">
        <v>4.362976</v>
      </c>
      <c r="H871" s="0" t="n">
        <v>33.2077</v>
      </c>
      <c r="I871" s="0" t="n">
        <v>33.2129</v>
      </c>
      <c r="J871" s="0" t="n">
        <v>7.942</v>
      </c>
      <c r="K871" s="0" t="n">
        <v>6.8323</v>
      </c>
      <c r="L871" s="0" t="n">
        <v>87.75482</v>
      </c>
      <c r="M871" s="0" t="n">
        <v>-0.0327</v>
      </c>
      <c r="N871" s="0" t="n">
        <v>0</v>
      </c>
      <c r="O871" s="0" t="n">
        <v>53.95328</v>
      </c>
      <c r="P871" s="0" t="n">
        <v>6.30814</v>
      </c>
      <c r="Q871" s="0" t="n">
        <v>0.0066</v>
      </c>
      <c r="R871" s="0" t="n">
        <v>0</v>
      </c>
      <c r="S871" s="0" t="n">
        <v>0</v>
      </c>
      <c r="T871" s="0" t="n">
        <v>2.1404</v>
      </c>
      <c r="U871" s="0" t="n">
        <v>2.8596</v>
      </c>
      <c r="V871" s="2" t="n">
        <v>2.091</v>
      </c>
      <c r="W871" s="2" t="n">
        <v>464.64</v>
      </c>
      <c r="X871" s="2" t="n">
        <v>9.7157</v>
      </c>
      <c r="Y871" s="2" t="n">
        <v>0</v>
      </c>
    </row>
    <row r="872" customFormat="false" ht="12.75" hidden="false" customHeight="false" outlineLevel="0" collapsed="false">
      <c r="B872" s="0" t="n">
        <v>8.75</v>
      </c>
      <c r="C872" s="0" t="n">
        <v>8.672</v>
      </c>
      <c r="D872" s="0" t="n">
        <v>17.8185</v>
      </c>
      <c r="E872" s="0" t="n">
        <v>17.8194</v>
      </c>
      <c r="F872" s="0" t="n">
        <v>4.362286</v>
      </c>
      <c r="G872" s="0" t="n">
        <v>4.362976</v>
      </c>
      <c r="H872" s="0" t="n">
        <v>33.2076</v>
      </c>
      <c r="I872" s="0" t="n">
        <v>33.2127</v>
      </c>
      <c r="J872" s="0" t="n">
        <v>7.942</v>
      </c>
      <c r="K872" s="0" t="n">
        <v>6.83271</v>
      </c>
      <c r="L872" s="0" t="n">
        <v>87.76022</v>
      </c>
      <c r="M872" s="0" t="n">
        <v>-0.0327</v>
      </c>
      <c r="N872" s="0" t="n">
        <v>0</v>
      </c>
      <c r="O872" s="0" t="n">
        <v>53.95328</v>
      </c>
      <c r="P872" s="0" t="n">
        <v>6.30814</v>
      </c>
      <c r="Q872" s="0" t="n">
        <v>0.00661</v>
      </c>
      <c r="R872" s="0" t="n">
        <v>0</v>
      </c>
      <c r="S872" s="0" t="n">
        <v>0</v>
      </c>
      <c r="T872" s="0" t="n">
        <v>2.1404</v>
      </c>
      <c r="U872" s="0" t="n">
        <v>2.8596</v>
      </c>
      <c r="V872" s="2" t="n">
        <v>2.0928</v>
      </c>
      <c r="W872" s="2" t="n">
        <v>462.86</v>
      </c>
      <c r="X872" s="2" t="n">
        <v>9.6865</v>
      </c>
      <c r="Y872" s="2" t="n">
        <v>0</v>
      </c>
    </row>
    <row r="873" customFormat="false" ht="12.75" hidden="false" customHeight="false" outlineLevel="0" collapsed="false">
      <c r="B873" s="0" t="n">
        <v>8.769</v>
      </c>
      <c r="C873" s="0" t="n">
        <v>8.691</v>
      </c>
      <c r="D873" s="0" t="n">
        <v>17.8189</v>
      </c>
      <c r="E873" s="0" t="n">
        <v>17.8192</v>
      </c>
      <c r="F873" s="0" t="n">
        <v>4.361867</v>
      </c>
      <c r="G873" s="0" t="n">
        <v>4.362963</v>
      </c>
      <c r="H873" s="0" t="n">
        <v>33.2037</v>
      </c>
      <c r="I873" s="0" t="n">
        <v>33.2128</v>
      </c>
      <c r="J873" s="0" t="n">
        <v>7.946</v>
      </c>
      <c r="K873" s="0" t="n">
        <v>6.82228</v>
      </c>
      <c r="L873" s="0" t="n">
        <v>87.62479</v>
      </c>
      <c r="M873" s="0" t="n">
        <v>-0.0327</v>
      </c>
      <c r="N873" s="0" t="n">
        <v>0</v>
      </c>
      <c r="O873" s="0" t="n">
        <v>53.95328</v>
      </c>
      <c r="P873" s="0" t="n">
        <v>6.30814</v>
      </c>
      <c r="Q873" s="0" t="n">
        <v>0.00662</v>
      </c>
      <c r="R873" s="0" t="n">
        <v>0</v>
      </c>
      <c r="S873" s="0" t="n">
        <v>0</v>
      </c>
      <c r="T873" s="0" t="n">
        <v>2.138</v>
      </c>
      <c r="U873" s="0" t="n">
        <v>2.8608</v>
      </c>
      <c r="V873" s="2" t="n">
        <v>2.0785</v>
      </c>
      <c r="W873" s="2" t="n">
        <v>464.64</v>
      </c>
      <c r="X873" s="2" t="n">
        <v>9.6573</v>
      </c>
      <c r="Y873" s="2" t="n">
        <v>0</v>
      </c>
    </row>
    <row r="874" customFormat="false" ht="12.75" hidden="false" customHeight="false" outlineLevel="0" collapsed="false">
      <c r="B874" s="0" t="n">
        <v>8.778</v>
      </c>
      <c r="C874" s="0" t="n">
        <v>8.7</v>
      </c>
      <c r="D874" s="0" t="n">
        <v>17.8185</v>
      </c>
      <c r="E874" s="0" t="n">
        <v>17.8192</v>
      </c>
      <c r="F874" s="0" t="n">
        <v>4.361806</v>
      </c>
      <c r="G874" s="0" t="n">
        <v>4.362867</v>
      </c>
      <c r="H874" s="0" t="n">
        <v>33.2035</v>
      </c>
      <c r="I874" s="0" t="n">
        <v>33.2119</v>
      </c>
      <c r="J874" s="0" t="n">
        <v>7.942</v>
      </c>
      <c r="K874" s="0" t="n">
        <v>6.82187</v>
      </c>
      <c r="L874" s="0" t="n">
        <v>87.61889</v>
      </c>
      <c r="M874" s="0" t="n">
        <v>-0.0327</v>
      </c>
      <c r="N874" s="0" t="n">
        <v>0</v>
      </c>
      <c r="O874" s="0" t="n">
        <v>53.95328</v>
      </c>
      <c r="P874" s="0" t="n">
        <v>6.30814</v>
      </c>
      <c r="Q874" s="0" t="n">
        <v>0.00663</v>
      </c>
      <c r="R874" s="0" t="n">
        <v>0</v>
      </c>
      <c r="S874" s="0" t="n">
        <v>0</v>
      </c>
      <c r="T874" s="0" t="n">
        <v>2.138</v>
      </c>
      <c r="U874" s="0" t="n">
        <v>2.8596</v>
      </c>
      <c r="V874" s="2" t="n">
        <v>2.0739</v>
      </c>
      <c r="W874" s="2" t="n">
        <v>462.86</v>
      </c>
      <c r="X874" s="2" t="n">
        <v>9.5993</v>
      </c>
      <c r="Y874" s="2" t="n">
        <v>0</v>
      </c>
    </row>
    <row r="875" customFormat="false" ht="12.75" hidden="false" customHeight="false" outlineLevel="0" collapsed="false">
      <c r="B875" s="0" t="n">
        <v>8.836</v>
      </c>
      <c r="C875" s="0" t="n">
        <v>8.757</v>
      </c>
      <c r="D875" s="0" t="n">
        <v>17.8187</v>
      </c>
      <c r="E875" s="0" t="n">
        <v>17.8192</v>
      </c>
      <c r="F875" s="0" t="n">
        <v>4.362231</v>
      </c>
      <c r="G875" s="0" t="n">
        <v>4.362606</v>
      </c>
      <c r="H875" s="0" t="n">
        <v>33.2069</v>
      </c>
      <c r="I875" s="0" t="n">
        <v>33.2097</v>
      </c>
      <c r="J875" s="0" t="n">
        <v>7.942</v>
      </c>
      <c r="K875" s="0" t="n">
        <v>6.83215</v>
      </c>
      <c r="L875" s="0" t="n">
        <v>87.75302</v>
      </c>
      <c r="M875" s="0" t="n">
        <v>-0.0327</v>
      </c>
      <c r="N875" s="0" t="n">
        <v>0</v>
      </c>
      <c r="O875" s="0" t="n">
        <v>53.95328</v>
      </c>
      <c r="P875" s="0" t="n">
        <v>6.30814</v>
      </c>
      <c r="Q875" s="0" t="n">
        <v>0.00664</v>
      </c>
      <c r="R875" s="0" t="n">
        <v>0</v>
      </c>
      <c r="S875" s="0" t="n">
        <v>0</v>
      </c>
      <c r="T875" s="0" t="n">
        <v>2.1404</v>
      </c>
      <c r="U875" s="0" t="n">
        <v>2.8596</v>
      </c>
      <c r="V875" s="2" t="n">
        <v>2.0677</v>
      </c>
      <c r="W875" s="2" t="n">
        <v>462.86</v>
      </c>
      <c r="X875" s="2" t="n">
        <v>9.5704</v>
      </c>
      <c r="Y875" s="2" t="n">
        <v>0</v>
      </c>
    </row>
    <row r="876" customFormat="false" ht="12.75" hidden="false" customHeight="false" outlineLevel="0" collapsed="false">
      <c r="B876" s="0" t="n">
        <v>8.826</v>
      </c>
      <c r="C876" s="0" t="n">
        <v>8.747</v>
      </c>
      <c r="D876" s="0" t="n">
        <v>17.8184</v>
      </c>
      <c r="E876" s="0" t="n">
        <v>17.8192</v>
      </c>
      <c r="F876" s="0" t="n">
        <v>4.3623</v>
      </c>
      <c r="G876" s="0" t="n">
        <v>4.362848</v>
      </c>
      <c r="H876" s="0" t="n">
        <v>33.2078</v>
      </c>
      <c r="I876" s="0" t="n">
        <v>33.2118</v>
      </c>
      <c r="J876" s="0" t="n">
        <v>7.946</v>
      </c>
      <c r="K876" s="0" t="n">
        <v>6.82732</v>
      </c>
      <c r="L876" s="0" t="n">
        <v>87.69087</v>
      </c>
      <c r="M876" s="0" t="n">
        <v>-0.0327</v>
      </c>
      <c r="N876" s="0" t="n">
        <v>0</v>
      </c>
      <c r="O876" s="0" t="n">
        <v>53.95328</v>
      </c>
      <c r="P876" s="0" t="n">
        <v>6.30814</v>
      </c>
      <c r="Q876" s="0" t="n">
        <v>0.00666</v>
      </c>
      <c r="R876" s="0" t="n">
        <v>0</v>
      </c>
      <c r="S876" s="0" t="n">
        <v>0</v>
      </c>
      <c r="T876" s="0" t="n">
        <v>2.1392</v>
      </c>
      <c r="U876" s="0" t="n">
        <v>2.8608</v>
      </c>
      <c r="V876" s="2" t="n">
        <v>2.0474</v>
      </c>
      <c r="W876" s="2" t="n">
        <v>464.64</v>
      </c>
      <c r="X876" s="2" t="n">
        <v>9.5128</v>
      </c>
      <c r="Y876" s="2" t="n">
        <v>0</v>
      </c>
    </row>
    <row r="877" customFormat="false" ht="12.75" hidden="false" customHeight="false" outlineLevel="0" collapsed="false">
      <c r="B877" s="0" t="n">
        <v>8.854</v>
      </c>
      <c r="C877" s="0" t="n">
        <v>8.775</v>
      </c>
      <c r="D877" s="0" t="n">
        <v>17.8187</v>
      </c>
      <c r="E877" s="0" t="n">
        <v>17.8192</v>
      </c>
      <c r="F877" s="0" t="n">
        <v>4.362279</v>
      </c>
      <c r="G877" s="0" t="n">
        <v>4.362976</v>
      </c>
      <c r="H877" s="0" t="n">
        <v>33.2073</v>
      </c>
      <c r="I877" s="0" t="n">
        <v>33.2128</v>
      </c>
      <c r="J877" s="0" t="n">
        <v>7.946</v>
      </c>
      <c r="K877" s="0" t="n">
        <v>6.82751</v>
      </c>
      <c r="L877" s="0" t="n">
        <v>87.69364</v>
      </c>
      <c r="M877" s="0" t="n">
        <v>-0.0327</v>
      </c>
      <c r="N877" s="0" t="n">
        <v>0</v>
      </c>
      <c r="O877" s="0" t="n">
        <v>53.95328</v>
      </c>
      <c r="P877" s="0" t="n">
        <v>6.30814</v>
      </c>
      <c r="Q877" s="0" t="n">
        <v>0.00667</v>
      </c>
      <c r="R877" s="0" t="n">
        <v>0</v>
      </c>
      <c r="S877" s="0" t="n">
        <v>0</v>
      </c>
      <c r="T877" s="0" t="n">
        <v>2.1392</v>
      </c>
      <c r="U877" s="0" t="n">
        <v>2.8608</v>
      </c>
      <c r="V877" s="2" t="n">
        <v>2.0412</v>
      </c>
      <c r="W877" s="2" t="n">
        <v>464.64</v>
      </c>
      <c r="X877" s="2" t="n">
        <v>9.4842</v>
      </c>
      <c r="Y877" s="2" t="n">
        <v>0</v>
      </c>
    </row>
    <row r="878" customFormat="false" ht="12.75" hidden="false" customHeight="false" outlineLevel="0" collapsed="false">
      <c r="B878" s="0" t="n">
        <v>8.874</v>
      </c>
      <c r="C878" s="0" t="n">
        <v>8.794</v>
      </c>
      <c r="D878" s="0" t="n">
        <v>17.8187</v>
      </c>
      <c r="E878" s="0" t="n">
        <v>17.8191</v>
      </c>
      <c r="F878" s="0" t="n">
        <v>4.362231</v>
      </c>
      <c r="G878" s="0" t="n">
        <v>4.362938</v>
      </c>
      <c r="H878" s="0" t="n">
        <v>33.2069</v>
      </c>
      <c r="I878" s="0" t="n">
        <v>33.2126</v>
      </c>
      <c r="J878" s="0" t="n">
        <v>7.946</v>
      </c>
      <c r="K878" s="0" t="n">
        <v>6.82771</v>
      </c>
      <c r="L878" s="0" t="n">
        <v>87.69593</v>
      </c>
      <c r="M878" s="0" t="n">
        <v>-0.0327</v>
      </c>
      <c r="N878" s="0" t="n">
        <v>0</v>
      </c>
      <c r="O878" s="0" t="n">
        <v>53.95328</v>
      </c>
      <c r="P878" s="0" t="n">
        <v>6.30814</v>
      </c>
      <c r="Q878" s="0" t="n">
        <v>0.00668</v>
      </c>
      <c r="R878" s="0" t="n">
        <v>0</v>
      </c>
      <c r="S878" s="0" t="n">
        <v>0</v>
      </c>
      <c r="T878" s="0" t="n">
        <v>2.1392</v>
      </c>
      <c r="U878" s="0" t="n">
        <v>2.8608</v>
      </c>
      <c r="V878" s="2" t="n">
        <v>2.035</v>
      </c>
      <c r="W878" s="2" t="n">
        <v>464.64</v>
      </c>
      <c r="X878" s="2" t="n">
        <v>9.4556</v>
      </c>
      <c r="Y878" s="2" t="n">
        <v>0</v>
      </c>
    </row>
    <row r="879" customFormat="false" ht="12.75" hidden="false" customHeight="false" outlineLevel="0" collapsed="false">
      <c r="B879" s="0" t="n">
        <v>8.883</v>
      </c>
      <c r="C879" s="0" t="n">
        <v>8.803</v>
      </c>
      <c r="D879" s="0" t="n">
        <v>17.8187</v>
      </c>
      <c r="E879" s="0" t="n">
        <v>17.8189</v>
      </c>
      <c r="F879" s="0" t="n">
        <v>4.362211</v>
      </c>
      <c r="G879" s="0" t="n">
        <v>4.362976</v>
      </c>
      <c r="H879" s="0" t="n">
        <v>33.2067</v>
      </c>
      <c r="I879" s="0" t="n">
        <v>33.2131</v>
      </c>
      <c r="J879" s="0" t="n">
        <v>7.942</v>
      </c>
      <c r="K879" s="0" t="n">
        <v>6.8329</v>
      </c>
      <c r="L879" s="0" t="n">
        <v>87.76248</v>
      </c>
      <c r="M879" s="0" t="n">
        <v>-0.0327</v>
      </c>
      <c r="N879" s="0" t="n">
        <v>0</v>
      </c>
      <c r="O879" s="0" t="n">
        <v>53.95328</v>
      </c>
      <c r="P879" s="0" t="n">
        <v>6.30814</v>
      </c>
      <c r="Q879" s="0" t="n">
        <v>0.00669</v>
      </c>
      <c r="R879" s="0" t="n">
        <v>0</v>
      </c>
      <c r="S879" s="0" t="n">
        <v>0</v>
      </c>
      <c r="T879" s="0" t="n">
        <v>2.1404</v>
      </c>
      <c r="U879" s="0" t="n">
        <v>2.8596</v>
      </c>
      <c r="V879" s="2" t="n">
        <v>2.0306</v>
      </c>
      <c r="W879" s="2" t="n">
        <v>462.86</v>
      </c>
      <c r="X879" s="2" t="n">
        <v>9.3987</v>
      </c>
      <c r="Y879" s="2" t="n">
        <v>0</v>
      </c>
    </row>
    <row r="880" customFormat="false" ht="12.75" hidden="false" customHeight="false" outlineLevel="0" collapsed="false">
      <c r="B880" s="0" t="n">
        <v>8.902</v>
      </c>
      <c r="C880" s="0" t="n">
        <v>8.822</v>
      </c>
      <c r="D880" s="0" t="n">
        <v>17.8184</v>
      </c>
      <c r="E880" s="0" t="n">
        <v>17.8191</v>
      </c>
      <c r="F880" s="0" t="n">
        <v>4.362238</v>
      </c>
      <c r="G880" s="0" t="n">
        <v>4.362925</v>
      </c>
      <c r="H880" s="0" t="n">
        <v>33.2072</v>
      </c>
      <c r="I880" s="0" t="n">
        <v>33.2125</v>
      </c>
      <c r="J880" s="0" t="n">
        <v>7.946</v>
      </c>
      <c r="K880" s="0" t="n">
        <v>6.83298</v>
      </c>
      <c r="L880" s="0" t="n">
        <v>87.76335</v>
      </c>
      <c r="M880" s="0" t="n">
        <v>-0.0327</v>
      </c>
      <c r="N880" s="0" t="n">
        <v>0</v>
      </c>
      <c r="O880" s="0" t="n">
        <v>53.95328</v>
      </c>
      <c r="P880" s="0" t="n">
        <v>6.30814</v>
      </c>
      <c r="Q880" s="0" t="n">
        <v>0.0067</v>
      </c>
      <c r="R880" s="0" t="n">
        <v>0</v>
      </c>
      <c r="S880" s="0" t="n">
        <v>0</v>
      </c>
      <c r="T880" s="0" t="n">
        <v>2.1404</v>
      </c>
      <c r="U880" s="0" t="n">
        <v>2.8608</v>
      </c>
      <c r="V880" s="2" t="n">
        <v>2.0167</v>
      </c>
      <c r="W880" s="2" t="n">
        <v>464.64</v>
      </c>
      <c r="X880" s="2" t="n">
        <v>9.3703</v>
      </c>
      <c r="Y880" s="2" t="n">
        <v>0</v>
      </c>
    </row>
    <row r="881" customFormat="false" ht="12.75" hidden="false" customHeight="false" outlineLevel="0" collapsed="false">
      <c r="B881" s="0" t="n">
        <v>8.921</v>
      </c>
      <c r="C881" s="0" t="n">
        <v>8.841</v>
      </c>
      <c r="D881" s="0" t="n">
        <v>17.8187</v>
      </c>
      <c r="E881" s="0" t="n">
        <v>17.8192</v>
      </c>
      <c r="F881" s="0" t="n">
        <v>4.362272</v>
      </c>
      <c r="G881" s="0" t="n">
        <v>4.362938</v>
      </c>
      <c r="H881" s="0" t="n">
        <v>33.2073</v>
      </c>
      <c r="I881" s="0" t="n">
        <v>33.2125</v>
      </c>
      <c r="J881" s="0" t="n">
        <v>7.946</v>
      </c>
      <c r="K881" s="0" t="n">
        <v>6.83294</v>
      </c>
      <c r="L881" s="0" t="n">
        <v>87.76331</v>
      </c>
      <c r="M881" s="0" t="n">
        <v>-0.0327</v>
      </c>
      <c r="N881" s="0" t="n">
        <v>0</v>
      </c>
      <c r="O881" s="0" t="n">
        <v>53.95328</v>
      </c>
      <c r="P881" s="0" t="n">
        <v>6.30814</v>
      </c>
      <c r="Q881" s="0" t="n">
        <v>0.00671</v>
      </c>
      <c r="R881" s="0" t="n">
        <v>0</v>
      </c>
      <c r="S881" s="0" t="n">
        <v>0</v>
      </c>
      <c r="T881" s="0" t="n">
        <v>2.1404</v>
      </c>
      <c r="U881" s="0" t="n">
        <v>2.8608</v>
      </c>
      <c r="V881" s="2" t="n">
        <v>2.0123</v>
      </c>
      <c r="W881" s="2" t="n">
        <v>462.86</v>
      </c>
      <c r="X881" s="2" t="n">
        <v>9.3139</v>
      </c>
      <c r="Y881" s="2" t="n">
        <v>0</v>
      </c>
    </row>
    <row r="882" customFormat="false" ht="12.75" hidden="false" customHeight="false" outlineLevel="0" collapsed="false">
      <c r="B882" s="0" t="n">
        <v>8.95</v>
      </c>
      <c r="C882" s="0" t="n">
        <v>8.869</v>
      </c>
      <c r="D882" s="0" t="n">
        <v>17.8185</v>
      </c>
      <c r="E882" s="0" t="n">
        <v>17.8192</v>
      </c>
      <c r="F882" s="0" t="n">
        <v>4.362286</v>
      </c>
      <c r="G882" s="0" t="n">
        <v>4.362976</v>
      </c>
      <c r="H882" s="0" t="n">
        <v>33.2075</v>
      </c>
      <c r="I882" s="0" t="n">
        <v>33.2128</v>
      </c>
      <c r="J882" s="0" t="n">
        <v>7.942</v>
      </c>
      <c r="K882" s="0" t="n">
        <v>6.82745</v>
      </c>
      <c r="L882" s="0" t="n">
        <v>87.69262</v>
      </c>
      <c r="M882" s="0" t="n">
        <v>-0.0327</v>
      </c>
      <c r="N882" s="0" t="n">
        <v>0</v>
      </c>
      <c r="O882" s="0" t="n">
        <v>53.95328</v>
      </c>
      <c r="P882" s="0" t="n">
        <v>6.30814</v>
      </c>
      <c r="Q882" s="0" t="n">
        <v>0.00672</v>
      </c>
      <c r="R882" s="0" t="n">
        <v>0</v>
      </c>
      <c r="S882" s="0" t="n">
        <v>0</v>
      </c>
      <c r="T882" s="0" t="n">
        <v>2.1392</v>
      </c>
      <c r="U882" s="0" t="n">
        <v>2.8596</v>
      </c>
      <c r="V882" s="2" t="n">
        <v>2.0062</v>
      </c>
      <c r="W882" s="2" t="n">
        <v>462.86</v>
      </c>
      <c r="X882" s="2" t="n">
        <v>9.2858</v>
      </c>
      <c r="Y882" s="2" t="n">
        <v>0</v>
      </c>
    </row>
    <row r="883" customFormat="false" ht="12.75" hidden="false" customHeight="false" outlineLevel="0" collapsed="false">
      <c r="B883" s="0" t="n">
        <v>8.959</v>
      </c>
      <c r="C883" s="0" t="n">
        <v>8.878</v>
      </c>
      <c r="D883" s="0" t="n">
        <v>17.8189</v>
      </c>
      <c r="E883" s="0" t="n">
        <v>17.8192</v>
      </c>
      <c r="F883" s="0" t="n">
        <v>4.362314</v>
      </c>
      <c r="G883" s="0" t="n">
        <v>4.362963</v>
      </c>
      <c r="H883" s="0" t="n">
        <v>33.2074</v>
      </c>
      <c r="I883" s="0" t="n">
        <v>33.2127</v>
      </c>
      <c r="J883" s="0" t="n">
        <v>7.946</v>
      </c>
      <c r="K883" s="0" t="n">
        <v>6.82689</v>
      </c>
      <c r="L883" s="0" t="n">
        <v>87.68601</v>
      </c>
      <c r="M883" s="0" t="n">
        <v>-0.0327</v>
      </c>
      <c r="N883" s="0" t="n">
        <v>0</v>
      </c>
      <c r="O883" s="0" t="n">
        <v>53.95328</v>
      </c>
      <c r="P883" s="0" t="n">
        <v>6.30814</v>
      </c>
      <c r="Q883" s="0" t="n">
        <v>0.00674</v>
      </c>
      <c r="R883" s="0" t="n">
        <v>0</v>
      </c>
      <c r="S883" s="0" t="n">
        <v>0</v>
      </c>
      <c r="T883" s="0" t="n">
        <v>2.1392</v>
      </c>
      <c r="U883" s="0" t="n">
        <v>2.8608</v>
      </c>
      <c r="V883" s="2" t="n">
        <v>2.0001</v>
      </c>
      <c r="W883" s="2" t="n">
        <v>462.86</v>
      </c>
      <c r="X883" s="2" t="n">
        <v>9.2578</v>
      </c>
      <c r="Y883" s="2" t="n">
        <v>0</v>
      </c>
    </row>
    <row r="884" customFormat="false" ht="12.75" hidden="false" customHeight="false" outlineLevel="0" collapsed="false">
      <c r="B884" s="0" t="n">
        <v>8.969</v>
      </c>
      <c r="C884" s="0" t="n">
        <v>8.889</v>
      </c>
      <c r="D884" s="0" t="n">
        <v>17.8189</v>
      </c>
      <c r="E884" s="0" t="n">
        <v>17.8194</v>
      </c>
      <c r="F884" s="0" t="n">
        <v>4.362327</v>
      </c>
      <c r="G884" s="0" t="n">
        <v>4.362976</v>
      </c>
      <c r="H884" s="0" t="n">
        <v>33.2076</v>
      </c>
      <c r="I884" s="0" t="n">
        <v>33.2126</v>
      </c>
      <c r="J884" s="0" t="n">
        <v>7.942</v>
      </c>
      <c r="K884" s="0" t="n">
        <v>6.83178</v>
      </c>
      <c r="L884" s="0" t="n">
        <v>87.74882</v>
      </c>
      <c r="M884" s="0" t="n">
        <v>-0.0327</v>
      </c>
      <c r="N884" s="0" t="n">
        <v>0</v>
      </c>
      <c r="O884" s="0" t="n">
        <v>53.95328</v>
      </c>
      <c r="P884" s="0" t="n">
        <v>6.30814</v>
      </c>
      <c r="Q884" s="0" t="n">
        <v>0.00675</v>
      </c>
      <c r="R884" s="0" t="n">
        <v>0</v>
      </c>
      <c r="S884" s="0" t="n">
        <v>0</v>
      </c>
      <c r="T884" s="0" t="n">
        <v>2.1404</v>
      </c>
      <c r="U884" s="0" t="n">
        <v>2.8596</v>
      </c>
      <c r="V884" s="2" t="n">
        <v>1.9881</v>
      </c>
      <c r="W884" s="2" t="n">
        <v>462.86</v>
      </c>
      <c r="X884" s="2" t="n">
        <v>9.202</v>
      </c>
      <c r="Y884" s="2" t="n">
        <v>0</v>
      </c>
    </row>
    <row r="885" customFormat="false" ht="12.75" hidden="false" customHeight="false" outlineLevel="0" collapsed="false">
      <c r="B885" s="0" t="n">
        <v>8.997</v>
      </c>
      <c r="C885" s="0" t="n">
        <v>8.917</v>
      </c>
      <c r="D885" s="0" t="n">
        <v>17.8189</v>
      </c>
      <c r="E885" s="0" t="n">
        <v>17.8196</v>
      </c>
      <c r="F885" s="0" t="n">
        <v>4.362327</v>
      </c>
      <c r="G885" s="0" t="n">
        <v>4.362938</v>
      </c>
      <c r="H885" s="0" t="n">
        <v>33.2075</v>
      </c>
      <c r="I885" s="0" t="n">
        <v>33.2122</v>
      </c>
      <c r="J885" s="0" t="n">
        <v>7.946</v>
      </c>
      <c r="K885" s="0" t="n">
        <v>6.82611</v>
      </c>
      <c r="L885" s="0" t="n">
        <v>87.67602</v>
      </c>
      <c r="M885" s="0" t="n">
        <v>-0.0327</v>
      </c>
      <c r="N885" s="0" t="n">
        <v>0</v>
      </c>
      <c r="O885" s="0" t="n">
        <v>53.95328</v>
      </c>
      <c r="P885" s="0" t="n">
        <v>6.30814</v>
      </c>
      <c r="Q885" s="0" t="n">
        <v>0.00676</v>
      </c>
      <c r="R885" s="0" t="n">
        <v>0</v>
      </c>
      <c r="S885" s="0" t="n">
        <v>0</v>
      </c>
      <c r="T885" s="0" t="n">
        <v>2.1392</v>
      </c>
      <c r="U885" s="0" t="n">
        <v>2.8608</v>
      </c>
      <c r="V885" s="2" t="n">
        <v>1.9685</v>
      </c>
      <c r="W885" s="2" t="n">
        <v>464.64</v>
      </c>
      <c r="X885" s="2" t="n">
        <v>9.1465</v>
      </c>
      <c r="Y885" s="2" t="n">
        <v>0</v>
      </c>
    </row>
    <row r="886" customFormat="false" ht="12.75" hidden="false" customHeight="false" outlineLevel="0" collapsed="false">
      <c r="B886" s="0" t="n">
        <v>9.006</v>
      </c>
      <c r="C886" s="0" t="n">
        <v>8.926</v>
      </c>
      <c r="D886" s="0" t="n">
        <v>17.8189</v>
      </c>
      <c r="E886" s="0" t="n">
        <v>17.8197</v>
      </c>
      <c r="F886" s="0" t="n">
        <v>4.362286</v>
      </c>
      <c r="G886" s="0" t="n">
        <v>4.363014</v>
      </c>
      <c r="H886" s="0" t="n">
        <v>33.2072</v>
      </c>
      <c r="I886" s="0" t="n">
        <v>33.2127</v>
      </c>
      <c r="J886" s="0" t="n">
        <v>7.946</v>
      </c>
      <c r="K886" s="0" t="n">
        <v>6.8309</v>
      </c>
      <c r="L886" s="0" t="n">
        <v>87.73736</v>
      </c>
      <c r="M886" s="0" t="n">
        <v>-0.0327</v>
      </c>
      <c r="N886" s="0" t="n">
        <v>0</v>
      </c>
      <c r="O886" s="0" t="n">
        <v>53.95328</v>
      </c>
      <c r="P886" s="0" t="n">
        <v>6.30814</v>
      </c>
      <c r="Q886" s="0" t="n">
        <v>0.00677</v>
      </c>
      <c r="R886" s="0" t="n">
        <v>0</v>
      </c>
      <c r="S886" s="0" t="n">
        <v>0</v>
      </c>
      <c r="T886" s="0" t="n">
        <v>2.1404</v>
      </c>
      <c r="U886" s="0" t="n">
        <v>2.8608</v>
      </c>
      <c r="V886" s="2" t="n">
        <v>1.9701</v>
      </c>
      <c r="W886" s="2" t="n">
        <v>462.86</v>
      </c>
      <c r="X886" s="2" t="n">
        <v>9.1188</v>
      </c>
      <c r="Y886" s="2" t="n">
        <v>0</v>
      </c>
    </row>
    <row r="887" customFormat="false" ht="12.75" hidden="false" customHeight="false" outlineLevel="0" collapsed="false">
      <c r="B887" s="0" t="n">
        <v>9.017</v>
      </c>
      <c r="C887" s="0" t="n">
        <v>8.936</v>
      </c>
      <c r="D887" s="0" t="n">
        <v>17.8187</v>
      </c>
      <c r="E887" s="0" t="n">
        <v>17.8197</v>
      </c>
      <c r="F887" s="0" t="n">
        <v>4.362279</v>
      </c>
      <c r="G887" s="0" t="n">
        <v>4.362963</v>
      </c>
      <c r="H887" s="0" t="n">
        <v>33.2073</v>
      </c>
      <c r="I887" s="0" t="n">
        <v>33.2122</v>
      </c>
      <c r="J887" s="0" t="n">
        <v>7.946</v>
      </c>
      <c r="K887" s="0" t="n">
        <v>6.83138</v>
      </c>
      <c r="L887" s="0" t="n">
        <v>87.74332</v>
      </c>
      <c r="M887" s="0" t="n">
        <v>-0.0327</v>
      </c>
      <c r="N887" s="0" t="n">
        <v>0</v>
      </c>
      <c r="O887" s="0" t="n">
        <v>53.95328</v>
      </c>
      <c r="P887" s="0" t="n">
        <v>6.30814</v>
      </c>
      <c r="Q887" s="0" t="n">
        <v>0.00678</v>
      </c>
      <c r="R887" s="0" t="n">
        <v>0</v>
      </c>
      <c r="S887" s="0" t="n">
        <v>0</v>
      </c>
      <c r="T887" s="0" t="n">
        <v>2.1404</v>
      </c>
      <c r="U887" s="0" t="n">
        <v>2.8608</v>
      </c>
      <c r="V887" s="2" t="n">
        <v>1.9582</v>
      </c>
      <c r="W887" s="2" t="n">
        <v>462.86</v>
      </c>
      <c r="X887" s="2" t="n">
        <v>9.0638</v>
      </c>
      <c r="Y887" s="2" t="n">
        <v>0</v>
      </c>
    </row>
    <row r="888" customFormat="false" ht="12.75" hidden="false" customHeight="false" outlineLevel="0" collapsed="false">
      <c r="B888" s="0" t="n">
        <v>9.045</v>
      </c>
      <c r="C888" s="0" t="n">
        <v>8.964</v>
      </c>
      <c r="D888" s="0" t="n">
        <v>17.8189</v>
      </c>
      <c r="E888" s="0" t="n">
        <v>17.8197</v>
      </c>
      <c r="F888" s="0" t="n">
        <v>4.362286</v>
      </c>
      <c r="G888" s="0" t="n">
        <v>4.362976</v>
      </c>
      <c r="H888" s="0" t="n">
        <v>33.2072</v>
      </c>
      <c r="I888" s="0" t="n">
        <v>33.2123</v>
      </c>
      <c r="J888" s="0" t="n">
        <v>7.942</v>
      </c>
      <c r="K888" s="0" t="n">
        <v>6.82636</v>
      </c>
      <c r="L888" s="0" t="n">
        <v>87.67904</v>
      </c>
      <c r="M888" s="0" t="n">
        <v>-0.0327</v>
      </c>
      <c r="N888" s="0" t="n">
        <v>0</v>
      </c>
      <c r="O888" s="0" t="n">
        <v>53.95328</v>
      </c>
      <c r="P888" s="0" t="n">
        <v>6.30814</v>
      </c>
      <c r="Q888" s="0" t="n">
        <v>0.00679</v>
      </c>
      <c r="R888" s="0" t="n">
        <v>0</v>
      </c>
      <c r="S888" s="0" t="n">
        <v>0</v>
      </c>
      <c r="T888" s="0" t="n">
        <v>2.1392</v>
      </c>
      <c r="U888" s="0" t="n">
        <v>2.8596</v>
      </c>
      <c r="V888" s="2" t="n">
        <v>1.9523</v>
      </c>
      <c r="W888" s="2" t="n">
        <v>462.86</v>
      </c>
      <c r="X888" s="2" t="n">
        <v>9.0364</v>
      </c>
      <c r="Y888" s="2" t="n">
        <v>0</v>
      </c>
    </row>
    <row r="889" customFormat="false" ht="12.75" hidden="false" customHeight="false" outlineLevel="0" collapsed="false">
      <c r="B889" s="0" t="n">
        <v>9.045</v>
      </c>
      <c r="C889" s="0" t="n">
        <v>8.964</v>
      </c>
      <c r="D889" s="0" t="n">
        <v>17.8189</v>
      </c>
      <c r="E889" s="0" t="n">
        <v>17.8197</v>
      </c>
      <c r="F889" s="0" t="n">
        <v>4.362314</v>
      </c>
      <c r="G889" s="0" t="n">
        <v>4.363014</v>
      </c>
      <c r="H889" s="0" t="n">
        <v>33.2074</v>
      </c>
      <c r="I889" s="0" t="n">
        <v>33.2127</v>
      </c>
      <c r="J889" s="0" t="n">
        <v>7.946</v>
      </c>
      <c r="K889" s="0" t="n">
        <v>6.83181</v>
      </c>
      <c r="L889" s="0" t="n">
        <v>87.74923</v>
      </c>
      <c r="M889" s="0" t="n">
        <v>-0.0327</v>
      </c>
      <c r="N889" s="0" t="n">
        <v>0</v>
      </c>
      <c r="O889" s="0" t="n">
        <v>53.95328</v>
      </c>
      <c r="P889" s="0" t="n">
        <v>6.30814</v>
      </c>
      <c r="Q889" s="0" t="n">
        <v>0.00681</v>
      </c>
      <c r="R889" s="0" t="n">
        <v>0</v>
      </c>
      <c r="S889" s="0" t="n">
        <v>0</v>
      </c>
      <c r="T889" s="0" t="n">
        <v>2.1404</v>
      </c>
      <c r="U889" s="0" t="n">
        <v>2.8608</v>
      </c>
      <c r="V889" s="2" t="n">
        <v>1.9331</v>
      </c>
      <c r="W889" s="2" t="n">
        <v>464.64</v>
      </c>
      <c r="X889" s="2" t="n">
        <v>8.9818</v>
      </c>
      <c r="Y889" s="2" t="n">
        <v>0</v>
      </c>
    </row>
    <row r="890" customFormat="false" ht="12.75" hidden="false" customHeight="false" outlineLevel="0" collapsed="false">
      <c r="B890" s="0" t="n">
        <v>9.073</v>
      </c>
      <c r="C890" s="0" t="n">
        <v>8.992</v>
      </c>
      <c r="D890" s="0" t="n">
        <v>17.8192</v>
      </c>
      <c r="E890" s="0" t="n">
        <v>17.8197</v>
      </c>
      <c r="F890" s="0" t="n">
        <v>4.362348</v>
      </c>
      <c r="G890" s="0" t="n">
        <v>4.36304</v>
      </c>
      <c r="H890" s="0" t="n">
        <v>33.2074</v>
      </c>
      <c r="I890" s="0" t="n">
        <v>33.2129</v>
      </c>
      <c r="J890" s="0" t="n">
        <v>7.946</v>
      </c>
      <c r="K890" s="0" t="n">
        <v>6.83135</v>
      </c>
      <c r="L890" s="0" t="n">
        <v>87.74388</v>
      </c>
      <c r="M890" s="0" t="n">
        <v>-0.0327</v>
      </c>
      <c r="N890" s="0" t="n">
        <v>0</v>
      </c>
      <c r="O890" s="0" t="n">
        <v>53.95328</v>
      </c>
      <c r="P890" s="0" t="n">
        <v>6.30814</v>
      </c>
      <c r="Q890" s="0" t="n">
        <v>0.00682</v>
      </c>
      <c r="R890" s="0" t="n">
        <v>0</v>
      </c>
      <c r="S890" s="0" t="n">
        <v>0</v>
      </c>
      <c r="T890" s="0" t="n">
        <v>2.1404</v>
      </c>
      <c r="U890" s="0" t="n">
        <v>2.8608</v>
      </c>
      <c r="V890" s="2" t="n">
        <v>1.9214</v>
      </c>
      <c r="W890" s="2" t="n">
        <v>464.64</v>
      </c>
      <c r="X890" s="2" t="n">
        <v>8.9276</v>
      </c>
      <c r="Y890" s="2" t="n">
        <v>0</v>
      </c>
    </row>
    <row r="891" customFormat="false" ht="12.75" hidden="false" customHeight="false" outlineLevel="0" collapsed="false">
      <c r="B891" s="0" t="n">
        <v>9.073</v>
      </c>
      <c r="C891" s="0" t="n">
        <v>8.992</v>
      </c>
      <c r="D891" s="0" t="n">
        <v>17.819</v>
      </c>
      <c r="E891" s="0" t="n">
        <v>17.8199</v>
      </c>
      <c r="F891" s="0" t="n">
        <v>4.362341</v>
      </c>
      <c r="G891" s="0" t="n">
        <v>4.362976</v>
      </c>
      <c r="H891" s="0" t="n">
        <v>33.2075</v>
      </c>
      <c r="I891" s="0" t="n">
        <v>33.2122</v>
      </c>
      <c r="J891" s="0" t="n">
        <v>7.946</v>
      </c>
      <c r="K891" s="0" t="n">
        <v>6.81997</v>
      </c>
      <c r="L891" s="0" t="n">
        <v>87.59747</v>
      </c>
      <c r="M891" s="0" t="n">
        <v>-0.0327</v>
      </c>
      <c r="N891" s="0" t="n">
        <v>0</v>
      </c>
      <c r="O891" s="0" t="n">
        <v>53.95328</v>
      </c>
      <c r="P891" s="0" t="n">
        <v>6.30814</v>
      </c>
      <c r="Q891" s="0" t="n">
        <v>0.00683</v>
      </c>
      <c r="R891" s="0" t="n">
        <v>0</v>
      </c>
      <c r="S891" s="0" t="n">
        <v>0</v>
      </c>
      <c r="T891" s="0" t="n">
        <v>2.138</v>
      </c>
      <c r="U891" s="0" t="n">
        <v>2.8608</v>
      </c>
      <c r="V891" s="2" t="n">
        <v>1.923</v>
      </c>
      <c r="W891" s="2" t="n">
        <v>462.86</v>
      </c>
      <c r="X891" s="2" t="n">
        <v>8.9006</v>
      </c>
      <c r="Y891" s="2" t="n">
        <v>0</v>
      </c>
    </row>
    <row r="892" customFormat="false" ht="12.75" hidden="false" customHeight="false" outlineLevel="0" collapsed="false">
      <c r="B892" s="0" t="n">
        <v>9.093</v>
      </c>
      <c r="C892" s="0" t="n">
        <v>9.011</v>
      </c>
      <c r="D892" s="0" t="n">
        <v>17.8187</v>
      </c>
      <c r="E892" s="0" t="n">
        <v>17.8196</v>
      </c>
      <c r="F892" s="0" t="n">
        <v>4.362327</v>
      </c>
      <c r="G892" s="0" t="n">
        <v>4.363014</v>
      </c>
      <c r="H892" s="0" t="n">
        <v>33.2077</v>
      </c>
      <c r="I892" s="0" t="n">
        <v>33.2128</v>
      </c>
      <c r="J892" s="0" t="n">
        <v>7.946</v>
      </c>
      <c r="K892" s="0" t="n">
        <v>6.81872</v>
      </c>
      <c r="L892" s="0" t="n">
        <v>87.58086</v>
      </c>
      <c r="M892" s="0" t="n">
        <v>-0.0327</v>
      </c>
      <c r="N892" s="0" t="n">
        <v>0</v>
      </c>
      <c r="O892" s="0" t="n">
        <v>53.95328</v>
      </c>
      <c r="P892" s="0" t="n">
        <v>6.30814</v>
      </c>
      <c r="Q892" s="0" t="n">
        <v>0.00684</v>
      </c>
      <c r="R892" s="0" t="n">
        <v>0</v>
      </c>
      <c r="S892" s="0" t="n">
        <v>0</v>
      </c>
      <c r="T892" s="0" t="n">
        <v>2.138</v>
      </c>
      <c r="U892" s="0" t="n">
        <v>2.8608</v>
      </c>
      <c r="V892" s="2" t="n">
        <v>1.904</v>
      </c>
      <c r="W892" s="2" t="n">
        <v>464.64</v>
      </c>
      <c r="X892" s="2" t="n">
        <v>8.8468</v>
      </c>
      <c r="Y892" s="2" t="n">
        <v>0</v>
      </c>
    </row>
    <row r="893" customFormat="false" ht="12.75" hidden="false" customHeight="false" outlineLevel="0" collapsed="false">
      <c r="B893" s="0" t="n">
        <v>9.112</v>
      </c>
      <c r="C893" s="0" t="n">
        <v>9.03</v>
      </c>
      <c r="D893" s="0" t="n">
        <v>17.8187</v>
      </c>
      <c r="E893" s="0" t="n">
        <v>17.8196</v>
      </c>
      <c r="F893" s="0" t="n">
        <v>4.362348</v>
      </c>
      <c r="G893" s="0" t="n">
        <v>4.363014</v>
      </c>
      <c r="H893" s="0" t="n">
        <v>33.2078</v>
      </c>
      <c r="I893" s="0" t="n">
        <v>33.2128</v>
      </c>
      <c r="J893" s="0" t="n">
        <v>7.946</v>
      </c>
      <c r="K893" s="0" t="n">
        <v>6.82324</v>
      </c>
      <c r="L893" s="0" t="n">
        <v>87.63898</v>
      </c>
      <c r="M893" s="0" t="n">
        <v>-0.0327</v>
      </c>
      <c r="N893" s="0" t="n">
        <v>0</v>
      </c>
      <c r="O893" s="0" t="n">
        <v>53.95328</v>
      </c>
      <c r="P893" s="0" t="n">
        <v>6.30814</v>
      </c>
      <c r="Q893" s="0" t="n">
        <v>0.00685</v>
      </c>
      <c r="R893" s="0" t="n">
        <v>0</v>
      </c>
      <c r="S893" s="0" t="n">
        <v>0</v>
      </c>
      <c r="T893" s="0" t="n">
        <v>2.1392</v>
      </c>
      <c r="U893" s="0" t="n">
        <v>2.8608</v>
      </c>
      <c r="V893" s="2" t="n">
        <v>1.8982</v>
      </c>
      <c r="W893" s="2" t="n">
        <v>464.64</v>
      </c>
      <c r="X893" s="2" t="n">
        <v>8.82</v>
      </c>
      <c r="Y893" s="2" t="n">
        <v>0</v>
      </c>
    </row>
    <row r="894" customFormat="false" ht="12.75" hidden="false" customHeight="false" outlineLevel="0" collapsed="false">
      <c r="B894" s="0" t="n">
        <v>9.121</v>
      </c>
      <c r="C894" s="0" t="n">
        <v>9.039</v>
      </c>
      <c r="D894" s="0" t="n">
        <v>17.8185</v>
      </c>
      <c r="E894" s="0" t="n">
        <v>17.8192</v>
      </c>
      <c r="F894" s="0" t="n">
        <v>4.362341</v>
      </c>
      <c r="G894" s="0" t="n">
        <v>4.362925</v>
      </c>
      <c r="H894" s="0" t="n">
        <v>33.2079</v>
      </c>
      <c r="I894" s="0" t="n">
        <v>33.2123</v>
      </c>
      <c r="J894" s="0" t="n">
        <v>7.946</v>
      </c>
      <c r="K894" s="0" t="n">
        <v>6.82854</v>
      </c>
      <c r="L894" s="0" t="n">
        <v>87.70679</v>
      </c>
      <c r="M894" s="0" t="n">
        <v>-0.0327</v>
      </c>
      <c r="N894" s="0" t="n">
        <v>0</v>
      </c>
      <c r="O894" s="0" t="n">
        <v>53.95328</v>
      </c>
      <c r="P894" s="0" t="n">
        <v>6.30814</v>
      </c>
      <c r="Q894" s="0" t="n">
        <v>0.00686</v>
      </c>
      <c r="R894" s="0" t="n">
        <v>0</v>
      </c>
      <c r="S894" s="0" t="n">
        <v>0</v>
      </c>
      <c r="T894" s="0" t="n">
        <v>2.1404</v>
      </c>
      <c r="U894" s="0" t="n">
        <v>2.8608</v>
      </c>
      <c r="V894" s="2" t="n">
        <v>1.8925</v>
      </c>
      <c r="W894" s="2" t="n">
        <v>464.64</v>
      </c>
      <c r="X894" s="2" t="n">
        <v>8.7933</v>
      </c>
      <c r="Y894" s="2" t="n">
        <v>0</v>
      </c>
    </row>
    <row r="895" customFormat="false" ht="12.75" hidden="false" customHeight="false" outlineLevel="0" collapsed="false">
      <c r="B895" s="0" t="n">
        <v>9.14</v>
      </c>
      <c r="C895" s="0" t="n">
        <v>9.058</v>
      </c>
      <c r="D895" s="0" t="n">
        <v>17.8185</v>
      </c>
      <c r="E895" s="0" t="n">
        <v>17.8194</v>
      </c>
      <c r="F895" s="0" t="n">
        <v>4.362341</v>
      </c>
      <c r="G895" s="0" t="n">
        <v>4.362976</v>
      </c>
      <c r="H895" s="0" t="n">
        <v>33.2079</v>
      </c>
      <c r="I895" s="0" t="n">
        <v>33.2126</v>
      </c>
      <c r="J895" s="0" t="n">
        <v>7.946</v>
      </c>
      <c r="K895" s="0" t="n">
        <v>6.82873</v>
      </c>
      <c r="L895" s="0" t="n">
        <v>87.70929</v>
      </c>
      <c r="M895" s="0" t="n">
        <v>-0.0327</v>
      </c>
      <c r="N895" s="0" t="n">
        <v>0</v>
      </c>
      <c r="O895" s="0" t="n">
        <v>53.95328</v>
      </c>
      <c r="P895" s="0" t="n">
        <v>6.30814</v>
      </c>
      <c r="Q895" s="0" t="n">
        <v>0.00688</v>
      </c>
      <c r="R895" s="0" t="n">
        <v>0</v>
      </c>
      <c r="S895" s="0" t="n">
        <v>0</v>
      </c>
      <c r="T895" s="0" t="n">
        <v>2.1404</v>
      </c>
      <c r="U895" s="0" t="n">
        <v>2.8608</v>
      </c>
      <c r="V895" s="2" t="n">
        <v>1.8883</v>
      </c>
      <c r="W895" s="2" t="n">
        <v>462.86</v>
      </c>
      <c r="X895" s="2" t="n">
        <v>8.7401</v>
      </c>
      <c r="Y895" s="2" t="n">
        <v>0</v>
      </c>
    </row>
    <row r="896" customFormat="false" ht="12.75" hidden="false" customHeight="false" outlineLevel="0" collapsed="false">
      <c r="B896" s="0" t="n">
        <v>9.16</v>
      </c>
      <c r="C896" s="0" t="n">
        <v>9.078</v>
      </c>
      <c r="D896" s="0" t="n">
        <v>17.8189</v>
      </c>
      <c r="E896" s="0" t="n">
        <v>17.8192</v>
      </c>
      <c r="F896" s="0" t="n">
        <v>4.362307</v>
      </c>
      <c r="G896" s="0" t="n">
        <v>4.363014</v>
      </c>
      <c r="H896" s="0" t="n">
        <v>33.2073</v>
      </c>
      <c r="I896" s="0" t="n">
        <v>33.213</v>
      </c>
      <c r="J896" s="0" t="n">
        <v>7.942</v>
      </c>
      <c r="K896" s="0" t="n">
        <v>6.82887</v>
      </c>
      <c r="L896" s="0" t="n">
        <v>87.71134</v>
      </c>
      <c r="M896" s="0" t="n">
        <v>-0.0327</v>
      </c>
      <c r="N896" s="0" t="n">
        <v>0</v>
      </c>
      <c r="O896" s="0" t="n">
        <v>53.95328</v>
      </c>
      <c r="P896" s="0" t="n">
        <v>6.30814</v>
      </c>
      <c r="Q896" s="0" t="n">
        <v>0.00689</v>
      </c>
      <c r="R896" s="0" t="n">
        <v>0</v>
      </c>
      <c r="S896" s="0" t="n">
        <v>0</v>
      </c>
      <c r="T896" s="0" t="n">
        <v>2.1404</v>
      </c>
      <c r="U896" s="0" t="n">
        <v>2.8596</v>
      </c>
      <c r="V896" s="2" t="n">
        <v>1.8826</v>
      </c>
      <c r="W896" s="2" t="n">
        <v>462.86</v>
      </c>
      <c r="X896" s="2" t="n">
        <v>8.7136</v>
      </c>
      <c r="Y896" s="2" t="n">
        <v>0</v>
      </c>
    </row>
    <row r="897" customFormat="false" ht="12.75" hidden="false" customHeight="false" outlineLevel="0" collapsed="false">
      <c r="B897" s="0" t="n">
        <v>9.169</v>
      </c>
      <c r="C897" s="0" t="n">
        <v>9.087</v>
      </c>
      <c r="D897" s="0" t="n">
        <v>17.8187</v>
      </c>
      <c r="E897" s="0" t="n">
        <v>17.8192</v>
      </c>
      <c r="F897" s="0" t="n">
        <v>4.362314</v>
      </c>
      <c r="G897" s="0" t="n">
        <v>4.362963</v>
      </c>
      <c r="H897" s="0" t="n">
        <v>33.2075</v>
      </c>
      <c r="I897" s="0" t="n">
        <v>33.2126</v>
      </c>
      <c r="J897" s="0" t="n">
        <v>7.946</v>
      </c>
      <c r="K897" s="0" t="n">
        <v>6.82315</v>
      </c>
      <c r="L897" s="0" t="n">
        <v>87.63772</v>
      </c>
      <c r="M897" s="0" t="n">
        <v>-0.0327</v>
      </c>
      <c r="N897" s="0" t="n">
        <v>0</v>
      </c>
      <c r="O897" s="0" t="n">
        <v>53.95328</v>
      </c>
      <c r="P897" s="0" t="n">
        <v>6.30814</v>
      </c>
      <c r="Q897" s="0" t="n">
        <v>0.0069</v>
      </c>
      <c r="R897" s="0" t="n">
        <v>0</v>
      </c>
      <c r="S897" s="0" t="n">
        <v>0</v>
      </c>
      <c r="T897" s="0" t="n">
        <v>2.1392</v>
      </c>
      <c r="U897" s="0" t="n">
        <v>2.8608</v>
      </c>
      <c r="V897" s="2" t="n">
        <v>1.8769</v>
      </c>
      <c r="W897" s="2" t="n">
        <v>462.86</v>
      </c>
      <c r="X897" s="2" t="n">
        <v>8.6872</v>
      </c>
      <c r="Y897" s="2" t="n">
        <v>0</v>
      </c>
    </row>
    <row r="898" customFormat="false" ht="12.75" hidden="false" customHeight="false" outlineLevel="0" collapsed="false">
      <c r="B898" s="0" t="n">
        <v>9.188</v>
      </c>
      <c r="C898" s="0" t="n">
        <v>9.106</v>
      </c>
      <c r="D898" s="0" t="n">
        <v>17.8194</v>
      </c>
      <c r="E898" s="0" t="n">
        <v>17.8194</v>
      </c>
      <c r="F898" s="0" t="n">
        <v>4.362327</v>
      </c>
      <c r="G898" s="0" t="n">
        <v>4.361967</v>
      </c>
      <c r="H898" s="0" t="n">
        <v>33.207</v>
      </c>
      <c r="I898" s="0" t="n">
        <v>33.204</v>
      </c>
      <c r="J898" s="0" t="n">
        <v>7.946</v>
      </c>
      <c r="K898" s="0" t="n">
        <v>6.82782</v>
      </c>
      <c r="L898" s="0" t="n">
        <v>87.69868</v>
      </c>
      <c r="M898" s="0" t="n">
        <v>-0.0327</v>
      </c>
      <c r="N898" s="0" t="n">
        <v>0</v>
      </c>
      <c r="O898" s="0" t="n">
        <v>53.95328</v>
      </c>
      <c r="P898" s="0" t="n">
        <v>6.30814</v>
      </c>
      <c r="Q898" s="0" t="n">
        <v>0.00691</v>
      </c>
      <c r="R898" s="0" t="n">
        <v>0</v>
      </c>
      <c r="S898" s="0" t="n">
        <v>0</v>
      </c>
      <c r="T898" s="0" t="n">
        <v>2.1404</v>
      </c>
      <c r="U898" s="0" t="n">
        <v>2.8608</v>
      </c>
      <c r="V898" s="2" t="n">
        <v>1.8583</v>
      </c>
      <c r="W898" s="2" t="n">
        <v>464.64</v>
      </c>
      <c r="X898" s="2" t="n">
        <v>8.6345</v>
      </c>
      <c r="Y898" s="2" t="n">
        <v>0</v>
      </c>
    </row>
    <row r="899" customFormat="false" ht="12.75" hidden="false" customHeight="false" outlineLevel="0" collapsed="false">
      <c r="B899" s="0" t="n">
        <v>9.197</v>
      </c>
      <c r="C899" s="0" t="n">
        <v>9.115</v>
      </c>
      <c r="D899" s="0" t="n">
        <v>17.8192</v>
      </c>
      <c r="E899" s="0" t="n">
        <v>17.8194</v>
      </c>
      <c r="F899" s="0" t="n">
        <v>4.361964</v>
      </c>
      <c r="G899" s="0" t="n">
        <v>4.362868</v>
      </c>
      <c r="H899" s="0" t="n">
        <v>33.2041</v>
      </c>
      <c r="I899" s="0" t="n">
        <v>33.2116</v>
      </c>
      <c r="J899" s="0" t="n">
        <v>7.946</v>
      </c>
      <c r="K899" s="0" t="n">
        <v>6.81166</v>
      </c>
      <c r="L899" s="0" t="n">
        <v>87.48925</v>
      </c>
      <c r="M899" s="0" t="n">
        <v>-0.0327</v>
      </c>
      <c r="N899" s="0" t="n">
        <v>0</v>
      </c>
      <c r="O899" s="0" t="n">
        <v>53.95328</v>
      </c>
      <c r="P899" s="0" t="n">
        <v>6.30814</v>
      </c>
      <c r="Q899" s="0" t="n">
        <v>0.00692</v>
      </c>
      <c r="R899" s="0" t="n">
        <v>0</v>
      </c>
      <c r="S899" s="0" t="n">
        <v>0</v>
      </c>
      <c r="T899" s="0" t="n">
        <v>2.1368</v>
      </c>
      <c r="U899" s="0" t="n">
        <v>2.8608</v>
      </c>
      <c r="V899" s="2" t="n">
        <v>1.8598</v>
      </c>
      <c r="W899" s="2" t="n">
        <v>462.86</v>
      </c>
      <c r="X899" s="2" t="n">
        <v>8.6084</v>
      </c>
      <c r="Y899" s="2" t="n">
        <v>0</v>
      </c>
    </row>
    <row r="900" customFormat="false" ht="12.75" hidden="false" customHeight="false" outlineLevel="0" collapsed="false">
      <c r="B900" s="0" t="n">
        <v>9.206</v>
      </c>
      <c r="C900" s="0" t="n">
        <v>9.124</v>
      </c>
      <c r="D900" s="0" t="n">
        <v>17.8192</v>
      </c>
      <c r="E900" s="0" t="n">
        <v>17.8196</v>
      </c>
      <c r="F900" s="0" t="n">
        <v>4.362204</v>
      </c>
      <c r="G900" s="0" t="n">
        <v>4.362529</v>
      </c>
      <c r="H900" s="0" t="n">
        <v>33.2061</v>
      </c>
      <c r="I900" s="0" t="n">
        <v>33.2086</v>
      </c>
      <c r="J900" s="0" t="n">
        <v>7.946</v>
      </c>
      <c r="K900" s="0" t="n">
        <v>6.82682</v>
      </c>
      <c r="L900" s="0" t="n">
        <v>87.68494</v>
      </c>
      <c r="M900" s="0" t="n">
        <v>-0.0327</v>
      </c>
      <c r="N900" s="0" t="n">
        <v>0</v>
      </c>
      <c r="O900" s="0" t="n">
        <v>53.95328</v>
      </c>
      <c r="P900" s="0" t="n">
        <v>6.30814</v>
      </c>
      <c r="Q900" s="0" t="n">
        <v>0.00693</v>
      </c>
      <c r="R900" s="0" t="n">
        <v>0</v>
      </c>
      <c r="S900" s="0" t="n">
        <v>0</v>
      </c>
      <c r="T900" s="0" t="n">
        <v>2.1404</v>
      </c>
      <c r="U900" s="0" t="n">
        <v>2.8608</v>
      </c>
      <c r="V900" s="2" t="n">
        <v>1.8471</v>
      </c>
      <c r="W900" s="2" t="n">
        <v>464.64</v>
      </c>
      <c r="X900" s="2" t="n">
        <v>8.5822</v>
      </c>
      <c r="Y900" s="2" t="n">
        <v>0</v>
      </c>
    </row>
    <row r="901" customFormat="false" ht="12.75" hidden="false" customHeight="false" outlineLevel="0" collapsed="false">
      <c r="B901" s="0" t="n">
        <v>9.225</v>
      </c>
      <c r="C901" s="0" t="n">
        <v>9.143</v>
      </c>
      <c r="D901" s="0" t="n">
        <v>17.8192</v>
      </c>
      <c r="E901" s="0" t="n">
        <v>17.8197</v>
      </c>
      <c r="F901" s="0" t="n">
        <v>4.362327</v>
      </c>
      <c r="G901" s="0" t="n">
        <v>4.36304</v>
      </c>
      <c r="H901" s="0" t="n">
        <v>33.2072</v>
      </c>
      <c r="I901" s="0" t="n">
        <v>33.2128</v>
      </c>
      <c r="J901" s="0" t="n">
        <v>7.946</v>
      </c>
      <c r="K901" s="0" t="n">
        <v>6.82095</v>
      </c>
      <c r="L901" s="0" t="n">
        <v>87.61017</v>
      </c>
      <c r="M901" s="0" t="n">
        <v>-0.0327</v>
      </c>
      <c r="N901" s="0" t="n">
        <v>0</v>
      </c>
      <c r="O901" s="0" t="n">
        <v>53.95328</v>
      </c>
      <c r="P901" s="0" t="n">
        <v>6.30814</v>
      </c>
      <c r="Q901" s="0" t="n">
        <v>0.00694</v>
      </c>
      <c r="R901" s="0" t="n">
        <v>0</v>
      </c>
      <c r="S901" s="0" t="n">
        <v>0</v>
      </c>
      <c r="T901" s="0" t="n">
        <v>2.1392</v>
      </c>
      <c r="U901" s="0" t="n">
        <v>2.8608</v>
      </c>
      <c r="V901" s="2" t="n">
        <v>1.8542</v>
      </c>
      <c r="W901" s="2" t="n">
        <v>462.86</v>
      </c>
      <c r="X901" s="2" t="n">
        <v>8.5822</v>
      </c>
      <c r="Y901" s="2" t="n">
        <v>0</v>
      </c>
    </row>
    <row r="902" customFormat="false" ht="12.75" hidden="false" customHeight="false" outlineLevel="0" collapsed="false">
      <c r="B902" s="0" t="n">
        <v>9.225</v>
      </c>
      <c r="C902" s="0" t="n">
        <v>9.143</v>
      </c>
      <c r="D902" s="0" t="n">
        <v>17.8192</v>
      </c>
      <c r="E902" s="0" t="n">
        <v>17.8197</v>
      </c>
      <c r="F902" s="0" t="n">
        <v>4.362382</v>
      </c>
      <c r="G902" s="0" t="n">
        <v>4.363014</v>
      </c>
      <c r="H902" s="0" t="n">
        <v>33.2076</v>
      </c>
      <c r="I902" s="0" t="n">
        <v>33.2126</v>
      </c>
      <c r="J902" s="0" t="n">
        <v>7.946</v>
      </c>
      <c r="K902" s="0" t="n">
        <v>6.82557</v>
      </c>
      <c r="L902" s="0" t="n">
        <v>87.66974</v>
      </c>
      <c r="M902" s="0" t="n">
        <v>-0.0327</v>
      </c>
      <c r="N902" s="0" t="n">
        <v>0</v>
      </c>
      <c r="O902" s="0" t="n">
        <v>53.95328</v>
      </c>
      <c r="P902" s="0" t="n">
        <v>6.30814</v>
      </c>
      <c r="Q902" s="0" t="n">
        <v>0.00696</v>
      </c>
      <c r="R902" s="0" t="n">
        <v>0</v>
      </c>
      <c r="S902" s="0" t="n">
        <v>0</v>
      </c>
      <c r="T902" s="0" t="n">
        <v>2.1404</v>
      </c>
      <c r="U902" s="0" t="n">
        <v>2.8608</v>
      </c>
      <c r="V902" s="2" t="n">
        <v>1.8486</v>
      </c>
      <c r="W902" s="2" t="n">
        <v>462.86</v>
      </c>
      <c r="X902" s="2" t="n">
        <v>8.5562</v>
      </c>
      <c r="Y902" s="2" t="n">
        <v>0</v>
      </c>
    </row>
    <row r="903" customFormat="false" ht="12.75" hidden="false" customHeight="false" outlineLevel="0" collapsed="false">
      <c r="B903" s="0" t="n">
        <v>9.254</v>
      </c>
      <c r="C903" s="0" t="n">
        <v>9.171</v>
      </c>
      <c r="D903" s="0" t="n">
        <v>17.8192</v>
      </c>
      <c r="E903" s="0" t="n">
        <v>17.8197</v>
      </c>
      <c r="F903" s="0" t="n">
        <v>4.362403</v>
      </c>
      <c r="G903" s="0" t="n">
        <v>4.363129</v>
      </c>
      <c r="H903" s="0" t="n">
        <v>33.2078</v>
      </c>
      <c r="I903" s="0" t="n">
        <v>33.2136</v>
      </c>
      <c r="J903" s="0" t="n">
        <v>7.946</v>
      </c>
      <c r="K903" s="0" t="n">
        <v>6.81503</v>
      </c>
      <c r="L903" s="0" t="n">
        <v>87.53445</v>
      </c>
      <c r="M903" s="0" t="n">
        <v>-0.0327</v>
      </c>
      <c r="N903" s="0" t="n">
        <v>0</v>
      </c>
      <c r="O903" s="0" t="n">
        <v>53.95328</v>
      </c>
      <c r="P903" s="0" t="n">
        <v>6.30814</v>
      </c>
      <c r="Q903" s="0" t="n">
        <v>0.00697</v>
      </c>
      <c r="R903" s="0" t="n">
        <v>0</v>
      </c>
      <c r="S903" s="0" t="n">
        <v>0</v>
      </c>
      <c r="T903" s="0" t="n">
        <v>2.138</v>
      </c>
      <c r="U903" s="0" t="n">
        <v>2.8608</v>
      </c>
      <c r="V903" s="2" t="n">
        <v>1.8429</v>
      </c>
      <c r="W903" s="2" t="n">
        <v>462.86</v>
      </c>
      <c r="X903" s="2" t="n">
        <v>8.5302</v>
      </c>
      <c r="Y903" s="2" t="n">
        <v>0</v>
      </c>
    </row>
    <row r="904" customFormat="false" ht="12.75" hidden="false" customHeight="false" outlineLevel="0" collapsed="false">
      <c r="B904" s="0" t="n">
        <v>9.264</v>
      </c>
      <c r="C904" s="0" t="n">
        <v>9.181</v>
      </c>
      <c r="D904" s="0" t="n">
        <v>17.8192</v>
      </c>
      <c r="E904" s="0" t="n">
        <v>17.8199</v>
      </c>
      <c r="F904" s="0" t="n">
        <v>4.362403</v>
      </c>
      <c r="G904" s="0" t="n">
        <v>4.36304</v>
      </c>
      <c r="H904" s="0" t="n">
        <v>33.2078</v>
      </c>
      <c r="I904" s="0" t="n">
        <v>33.2127</v>
      </c>
      <c r="J904" s="0" t="n">
        <v>7.946</v>
      </c>
      <c r="K904" s="0" t="n">
        <v>6.82552</v>
      </c>
      <c r="L904" s="0" t="n">
        <v>87.66912</v>
      </c>
      <c r="M904" s="0" t="n">
        <v>-0.0327</v>
      </c>
      <c r="N904" s="0" t="n">
        <v>0</v>
      </c>
      <c r="O904" s="0" t="n">
        <v>53.95328</v>
      </c>
      <c r="P904" s="0" t="n">
        <v>6.30812</v>
      </c>
      <c r="Q904" s="0" t="n">
        <v>0.00698</v>
      </c>
      <c r="R904" s="0" t="n">
        <v>0</v>
      </c>
      <c r="S904" s="0" t="n">
        <v>0</v>
      </c>
      <c r="T904" s="0" t="n">
        <v>2.1404</v>
      </c>
      <c r="U904" s="0" t="n">
        <v>2.8608</v>
      </c>
      <c r="V904" s="2" t="n">
        <v>1.8429</v>
      </c>
      <c r="W904" s="2" t="n">
        <v>462.86</v>
      </c>
      <c r="X904" s="2" t="n">
        <v>8.5302</v>
      </c>
      <c r="Y904" s="2" t="n">
        <v>0</v>
      </c>
    </row>
    <row r="905" customFormat="false" ht="12.75" hidden="false" customHeight="false" outlineLevel="0" collapsed="false">
      <c r="B905" s="0" t="n">
        <v>9.273</v>
      </c>
      <c r="C905" s="0" t="n">
        <v>9.19</v>
      </c>
      <c r="D905" s="0" t="n">
        <v>17.819</v>
      </c>
      <c r="E905" s="0" t="n">
        <v>17.8194</v>
      </c>
      <c r="F905" s="0" t="n">
        <v>4.362362</v>
      </c>
      <c r="G905" s="0" t="n">
        <v>4.362976</v>
      </c>
      <c r="H905" s="0" t="n">
        <v>33.2076</v>
      </c>
      <c r="I905" s="0" t="n">
        <v>33.2125</v>
      </c>
      <c r="J905" s="0" t="n">
        <v>7.946</v>
      </c>
      <c r="K905" s="0" t="n">
        <v>6.82045</v>
      </c>
      <c r="L905" s="0" t="n">
        <v>87.60363</v>
      </c>
      <c r="M905" s="0" t="n">
        <v>-0.0327</v>
      </c>
      <c r="N905" s="0" t="n">
        <v>0</v>
      </c>
      <c r="O905" s="0" t="n">
        <v>53.95328</v>
      </c>
      <c r="P905" s="0" t="n">
        <v>6.30812</v>
      </c>
      <c r="Q905" s="0" t="n">
        <v>0.00699</v>
      </c>
      <c r="R905" s="0" t="n">
        <v>0</v>
      </c>
      <c r="S905" s="0" t="n">
        <v>0</v>
      </c>
      <c r="T905" s="0" t="n">
        <v>2.1392</v>
      </c>
      <c r="U905" s="0" t="n">
        <v>2.8608</v>
      </c>
      <c r="V905" s="2" t="n">
        <v>1.8374</v>
      </c>
      <c r="W905" s="2" t="n">
        <v>462.86</v>
      </c>
      <c r="X905" s="2" t="n">
        <v>8.5043</v>
      </c>
      <c r="Y905" s="2" t="n">
        <v>0</v>
      </c>
    </row>
    <row r="906" customFormat="false" ht="12.75" hidden="false" customHeight="false" outlineLevel="0" collapsed="false">
      <c r="B906" s="0" t="n">
        <v>9.292</v>
      </c>
      <c r="C906" s="0" t="n">
        <v>9.209</v>
      </c>
      <c r="D906" s="0" t="n">
        <v>17.819</v>
      </c>
      <c r="E906" s="0" t="n">
        <v>17.8196</v>
      </c>
      <c r="F906" s="0" t="n">
        <v>4.362355</v>
      </c>
      <c r="G906" s="0" t="n">
        <v>4.363015</v>
      </c>
      <c r="H906" s="0" t="n">
        <v>33.2075</v>
      </c>
      <c r="I906" s="0" t="n">
        <v>33.2127</v>
      </c>
      <c r="J906" s="0" t="n">
        <v>7.946</v>
      </c>
      <c r="K906" s="0" t="n">
        <v>6.82506</v>
      </c>
      <c r="L906" s="0" t="n">
        <v>87.66279</v>
      </c>
      <c r="M906" s="0" t="n">
        <v>-0.0327</v>
      </c>
      <c r="N906" s="0" t="n">
        <v>0</v>
      </c>
      <c r="O906" s="0" t="n">
        <v>53.95328</v>
      </c>
      <c r="P906" s="0" t="n">
        <v>6.30812</v>
      </c>
      <c r="Q906" s="0" t="n">
        <v>0.007</v>
      </c>
      <c r="R906" s="0" t="n">
        <v>0</v>
      </c>
      <c r="S906" s="0" t="n">
        <v>0</v>
      </c>
      <c r="T906" s="0" t="n">
        <v>2.1404</v>
      </c>
      <c r="U906" s="0" t="n">
        <v>2.8608</v>
      </c>
      <c r="V906" s="2" t="n">
        <v>1.8374</v>
      </c>
      <c r="W906" s="2" t="n">
        <v>462.86</v>
      </c>
      <c r="X906" s="2" t="n">
        <v>8.5043</v>
      </c>
      <c r="Y906" s="2" t="n">
        <v>0</v>
      </c>
    </row>
    <row r="907" customFormat="false" ht="12.75" hidden="false" customHeight="false" outlineLevel="0" collapsed="false">
      <c r="B907" s="0" t="n">
        <v>9.292</v>
      </c>
      <c r="C907" s="0" t="n">
        <v>9.209</v>
      </c>
      <c r="D907" s="0" t="n">
        <v>17.8192</v>
      </c>
      <c r="E907" s="0" t="n">
        <v>17.8196</v>
      </c>
      <c r="F907" s="0" t="n">
        <v>4.362341</v>
      </c>
      <c r="G907" s="0" t="n">
        <v>4.362753</v>
      </c>
      <c r="H907" s="0" t="n">
        <v>33.2073</v>
      </c>
      <c r="I907" s="0" t="n">
        <v>33.2105</v>
      </c>
      <c r="J907" s="0" t="n">
        <v>7.946</v>
      </c>
      <c r="K907" s="0" t="n">
        <v>6.81989</v>
      </c>
      <c r="L907" s="0" t="n">
        <v>87.59653</v>
      </c>
      <c r="M907" s="0" t="n">
        <v>-0.0327</v>
      </c>
      <c r="N907" s="0" t="n">
        <v>0</v>
      </c>
      <c r="O907" s="0" t="n">
        <v>53.95328</v>
      </c>
      <c r="P907" s="0" t="n">
        <v>6.30812</v>
      </c>
      <c r="Q907" s="0" t="n">
        <v>0.00701</v>
      </c>
      <c r="R907" s="0" t="n">
        <v>0</v>
      </c>
      <c r="S907" s="0" t="n">
        <v>0</v>
      </c>
      <c r="T907" s="0" t="n">
        <v>2.1392</v>
      </c>
      <c r="U907" s="0" t="n">
        <v>2.8608</v>
      </c>
      <c r="V907" s="2" t="n">
        <v>1.8248</v>
      </c>
      <c r="W907" s="2" t="n">
        <v>464.64</v>
      </c>
      <c r="X907" s="2" t="n">
        <v>8.4785</v>
      </c>
      <c r="Y907" s="2" t="n">
        <v>0</v>
      </c>
    </row>
    <row r="908" customFormat="false" ht="12.75" hidden="false" customHeight="false" outlineLevel="0" collapsed="false">
      <c r="B908" s="0" t="n">
        <v>9.312</v>
      </c>
      <c r="C908" s="0" t="n">
        <v>9.228</v>
      </c>
      <c r="D908" s="0" t="n">
        <v>17.819</v>
      </c>
      <c r="E908" s="0" t="n">
        <v>17.8197</v>
      </c>
      <c r="F908" s="0" t="n">
        <v>4.362327</v>
      </c>
      <c r="G908" s="0" t="n">
        <v>4.363002</v>
      </c>
      <c r="H908" s="0" t="n">
        <v>33.2073</v>
      </c>
      <c r="I908" s="0" t="n">
        <v>33.2125</v>
      </c>
      <c r="J908" s="0" t="n">
        <v>7.946</v>
      </c>
      <c r="K908" s="0" t="n">
        <v>6.82447</v>
      </c>
      <c r="L908" s="0" t="n">
        <v>87.65509</v>
      </c>
      <c r="M908" s="0" t="n">
        <v>-0.0327</v>
      </c>
      <c r="N908" s="0" t="n">
        <v>0</v>
      </c>
      <c r="O908" s="0" t="n">
        <v>53.95328</v>
      </c>
      <c r="P908" s="0" t="n">
        <v>6.30812</v>
      </c>
      <c r="Q908" s="0" t="n">
        <v>0.00703</v>
      </c>
      <c r="R908" s="0" t="n">
        <v>0</v>
      </c>
      <c r="S908" s="0" t="n">
        <v>0</v>
      </c>
      <c r="T908" s="0" t="n">
        <v>2.1404</v>
      </c>
      <c r="U908" s="0" t="n">
        <v>2.8608</v>
      </c>
      <c r="V908" s="2" t="n">
        <v>1.8248</v>
      </c>
      <c r="W908" s="2" t="n">
        <v>464.64</v>
      </c>
      <c r="X908" s="2" t="n">
        <v>8.4785</v>
      </c>
      <c r="Y908" s="2" t="n">
        <v>0</v>
      </c>
    </row>
    <row r="909" customFormat="false" ht="12.75" hidden="false" customHeight="false" outlineLevel="0" collapsed="false">
      <c r="B909" s="0" t="n">
        <v>9.321</v>
      </c>
      <c r="C909" s="0" t="n">
        <v>9.237</v>
      </c>
      <c r="D909" s="0" t="n">
        <v>17.8189</v>
      </c>
      <c r="E909" s="0" t="n">
        <v>17.8194</v>
      </c>
      <c r="F909" s="0" t="n">
        <v>4.362327</v>
      </c>
      <c r="G909" s="0" t="n">
        <v>4.363015</v>
      </c>
      <c r="H909" s="0" t="n">
        <v>33.2074</v>
      </c>
      <c r="I909" s="0" t="n">
        <v>33.2128</v>
      </c>
      <c r="J909" s="0" t="n">
        <v>7.946</v>
      </c>
      <c r="K909" s="0" t="n">
        <v>6.82433</v>
      </c>
      <c r="L909" s="0" t="n">
        <v>87.65312</v>
      </c>
      <c r="M909" s="0" t="n">
        <v>-0.0327</v>
      </c>
      <c r="N909" s="0" t="n">
        <v>0</v>
      </c>
      <c r="O909" s="0" t="n">
        <v>53.95328</v>
      </c>
      <c r="P909" s="0" t="n">
        <v>6.30812</v>
      </c>
      <c r="Q909" s="0" t="n">
        <v>0.00704</v>
      </c>
      <c r="R909" s="0" t="n">
        <v>0</v>
      </c>
      <c r="S909" s="0" t="n">
        <v>0</v>
      </c>
      <c r="T909" s="0" t="n">
        <v>2.1404</v>
      </c>
      <c r="U909" s="0" t="n">
        <v>2.8608</v>
      </c>
      <c r="V909" s="2" t="n">
        <v>1.8318</v>
      </c>
      <c r="W909" s="2" t="n">
        <v>462.86</v>
      </c>
      <c r="X909" s="2" t="n">
        <v>8.4785</v>
      </c>
      <c r="Y909" s="2" t="n">
        <v>0</v>
      </c>
    </row>
    <row r="910" customFormat="false" ht="12.75" hidden="false" customHeight="false" outlineLevel="0" collapsed="false">
      <c r="B910" s="0" t="n">
        <v>9.349</v>
      </c>
      <c r="C910" s="0" t="n">
        <v>9.265</v>
      </c>
      <c r="D910" s="0" t="n">
        <v>17.8189</v>
      </c>
      <c r="E910" s="0" t="n">
        <v>17.8197</v>
      </c>
      <c r="F910" s="0" t="n">
        <v>4.362348</v>
      </c>
      <c r="G910" s="0" t="n">
        <v>4.363053</v>
      </c>
      <c r="H910" s="0" t="n">
        <v>33.2076</v>
      </c>
      <c r="I910" s="0" t="n">
        <v>33.2129</v>
      </c>
      <c r="J910" s="0" t="n">
        <v>7.946</v>
      </c>
      <c r="K910" s="0" t="n">
        <v>6.82375</v>
      </c>
      <c r="L910" s="0" t="n">
        <v>87.64572</v>
      </c>
      <c r="M910" s="0" t="n">
        <v>-0.0327</v>
      </c>
      <c r="N910" s="0" t="n">
        <v>0</v>
      </c>
      <c r="O910" s="0" t="n">
        <v>53.95328</v>
      </c>
      <c r="P910" s="0" t="n">
        <v>6.30812</v>
      </c>
      <c r="Q910" s="0" t="n">
        <v>0.00705</v>
      </c>
      <c r="R910" s="0" t="n">
        <v>0</v>
      </c>
      <c r="S910" s="0" t="n">
        <v>0</v>
      </c>
      <c r="T910" s="0" t="n">
        <v>2.1404</v>
      </c>
      <c r="U910" s="0" t="n">
        <v>2.8608</v>
      </c>
      <c r="V910" s="2" t="n">
        <v>1.8262</v>
      </c>
      <c r="W910" s="2" t="n">
        <v>462.86</v>
      </c>
      <c r="X910" s="2" t="n">
        <v>8.4527</v>
      </c>
      <c r="Y910" s="2" t="n">
        <v>0</v>
      </c>
    </row>
    <row r="911" customFormat="false" ht="12.75" hidden="false" customHeight="false" outlineLevel="0" collapsed="false">
      <c r="B911" s="0" t="n">
        <v>9.349</v>
      </c>
      <c r="C911" s="0" t="n">
        <v>9.265</v>
      </c>
      <c r="D911" s="0" t="n">
        <v>17.8189</v>
      </c>
      <c r="E911" s="0" t="n">
        <v>17.8194</v>
      </c>
      <c r="F911" s="0" t="n">
        <v>4.362362</v>
      </c>
      <c r="G911" s="0" t="n">
        <v>4.36304</v>
      </c>
      <c r="H911" s="0" t="n">
        <v>33.2077</v>
      </c>
      <c r="I911" s="0" t="n">
        <v>33.213</v>
      </c>
      <c r="J911" s="0" t="n">
        <v>7.946</v>
      </c>
      <c r="K911" s="0" t="n">
        <v>6.82391</v>
      </c>
      <c r="L911" s="0" t="n">
        <v>87.64781</v>
      </c>
      <c r="M911" s="0" t="n">
        <v>-0.0327</v>
      </c>
      <c r="N911" s="0" t="n">
        <v>0</v>
      </c>
      <c r="O911" s="0" t="n">
        <v>53.95328</v>
      </c>
      <c r="P911" s="0" t="n">
        <v>6.30812</v>
      </c>
      <c r="Q911" s="0" t="n">
        <v>0.00706</v>
      </c>
      <c r="R911" s="0" t="n">
        <v>0</v>
      </c>
      <c r="S911" s="0" t="n">
        <v>0</v>
      </c>
      <c r="T911" s="0" t="n">
        <v>2.1404</v>
      </c>
      <c r="U911" s="0" t="n">
        <v>2.8608</v>
      </c>
      <c r="V911" s="2" t="n">
        <v>1.8262</v>
      </c>
      <c r="W911" s="2" t="n">
        <v>462.86</v>
      </c>
      <c r="X911" s="2" t="n">
        <v>8.4527</v>
      </c>
      <c r="Y911" s="2" t="n">
        <v>0</v>
      </c>
    </row>
    <row r="912" customFormat="false" ht="12.75" hidden="false" customHeight="false" outlineLevel="0" collapsed="false">
      <c r="B912" s="0" t="n">
        <v>9.359</v>
      </c>
      <c r="C912" s="0" t="n">
        <v>9.275</v>
      </c>
      <c r="D912" s="0" t="n">
        <v>17.819</v>
      </c>
      <c r="E912" s="0" t="n">
        <v>17.8194</v>
      </c>
      <c r="F912" s="0" t="n">
        <v>4.362341</v>
      </c>
      <c r="G912" s="0" t="n">
        <v>4.363015</v>
      </c>
      <c r="H912" s="0" t="n">
        <v>33.2074</v>
      </c>
      <c r="I912" s="0" t="n">
        <v>33.2128</v>
      </c>
      <c r="J912" s="0" t="n">
        <v>7.946</v>
      </c>
      <c r="K912" s="0" t="n">
        <v>6.82364</v>
      </c>
      <c r="L912" s="0" t="n">
        <v>87.64457</v>
      </c>
      <c r="M912" s="0" t="n">
        <v>-0.0327</v>
      </c>
      <c r="N912" s="0" t="n">
        <v>0</v>
      </c>
      <c r="O912" s="0" t="n">
        <v>53.95328</v>
      </c>
      <c r="P912" s="0" t="n">
        <v>6.30812</v>
      </c>
      <c r="Q912" s="0" t="n">
        <v>0.00707</v>
      </c>
      <c r="R912" s="0" t="n">
        <v>0</v>
      </c>
      <c r="S912" s="0" t="n">
        <v>0</v>
      </c>
      <c r="T912" s="0" t="n">
        <v>2.1404</v>
      </c>
      <c r="U912" s="0" t="n">
        <v>2.8608</v>
      </c>
      <c r="V912" s="2" t="n">
        <v>1.8207</v>
      </c>
      <c r="W912" s="2" t="n">
        <v>462.86</v>
      </c>
      <c r="X912" s="2" t="n">
        <v>8.4271</v>
      </c>
      <c r="Y912" s="2" t="n">
        <v>0</v>
      </c>
    </row>
    <row r="913" customFormat="false" ht="12.75" hidden="false" customHeight="false" outlineLevel="0" collapsed="false">
      <c r="B913" s="0" t="n">
        <v>9.377</v>
      </c>
      <c r="C913" s="0" t="n">
        <v>9.293</v>
      </c>
      <c r="D913" s="0" t="n">
        <v>17.819</v>
      </c>
      <c r="E913" s="0" t="n">
        <v>17.8196</v>
      </c>
      <c r="F913" s="0" t="n">
        <v>4.36241</v>
      </c>
      <c r="G913" s="0" t="n">
        <v>4.363015</v>
      </c>
      <c r="H913" s="0" t="n">
        <v>33.208</v>
      </c>
      <c r="I913" s="0" t="n">
        <v>33.2127</v>
      </c>
      <c r="J913" s="0" t="n">
        <v>7.946</v>
      </c>
      <c r="K913" s="0" t="n">
        <v>6.82334</v>
      </c>
      <c r="L913" s="0" t="n">
        <v>87.64102</v>
      </c>
      <c r="M913" s="0" t="n">
        <v>-0.0327</v>
      </c>
      <c r="N913" s="0" t="n">
        <v>0</v>
      </c>
      <c r="O913" s="0" t="n">
        <v>53.95328</v>
      </c>
      <c r="P913" s="0" t="n">
        <v>6.30812</v>
      </c>
      <c r="Q913" s="0" t="n">
        <v>0.00708</v>
      </c>
      <c r="R913" s="0" t="n">
        <v>0</v>
      </c>
      <c r="S913" s="0" t="n">
        <v>0</v>
      </c>
      <c r="T913" s="0" t="n">
        <v>2.1404</v>
      </c>
      <c r="U913" s="0" t="n">
        <v>2.8608</v>
      </c>
      <c r="V913" s="2" t="n">
        <v>1.8207</v>
      </c>
      <c r="W913" s="2" t="n">
        <v>462.86</v>
      </c>
      <c r="X913" s="2" t="n">
        <v>8.4271</v>
      </c>
      <c r="Y913" s="2" t="n">
        <v>0</v>
      </c>
    </row>
    <row r="914" customFormat="false" ht="12.75" hidden="false" customHeight="false" outlineLevel="0" collapsed="false">
      <c r="B914" s="0" t="n">
        <v>9.388</v>
      </c>
      <c r="C914" s="0" t="n">
        <v>9.304</v>
      </c>
      <c r="D914" s="0" t="n">
        <v>17.819</v>
      </c>
      <c r="E914" s="0" t="n">
        <v>17.8197</v>
      </c>
      <c r="F914" s="0" t="n">
        <v>4.362382</v>
      </c>
      <c r="G914" s="0" t="n">
        <v>4.363091</v>
      </c>
      <c r="H914" s="0" t="n">
        <v>33.2077</v>
      </c>
      <c r="I914" s="0" t="n">
        <v>33.2132</v>
      </c>
      <c r="J914" s="0" t="n">
        <v>7.942</v>
      </c>
      <c r="K914" s="0" t="n">
        <v>6.82385</v>
      </c>
      <c r="L914" s="0" t="n">
        <v>87.64737</v>
      </c>
      <c r="M914" s="0" t="n">
        <v>-0.0327</v>
      </c>
      <c r="N914" s="0" t="n">
        <v>0</v>
      </c>
      <c r="O914" s="0" t="n">
        <v>53.95328</v>
      </c>
      <c r="P914" s="0" t="n">
        <v>6.30812</v>
      </c>
      <c r="Q914" s="0" t="n">
        <v>0.00709</v>
      </c>
      <c r="R914" s="0" t="n">
        <v>0</v>
      </c>
      <c r="S914" s="0" t="n">
        <v>0</v>
      </c>
      <c r="T914" s="0" t="n">
        <v>2.1404</v>
      </c>
      <c r="U914" s="0" t="n">
        <v>2.8596</v>
      </c>
      <c r="V914" s="2" t="n">
        <v>1.8207</v>
      </c>
      <c r="W914" s="2" t="n">
        <v>462.86</v>
      </c>
      <c r="X914" s="2" t="n">
        <v>8.4271</v>
      </c>
      <c r="Y914" s="2" t="n">
        <v>0</v>
      </c>
    </row>
    <row r="915" customFormat="false" ht="12.75" hidden="false" customHeight="false" outlineLevel="0" collapsed="false">
      <c r="B915" s="0" t="n">
        <v>9.397</v>
      </c>
      <c r="C915" s="0" t="n">
        <v>9.313</v>
      </c>
      <c r="D915" s="0" t="n">
        <v>17.8192</v>
      </c>
      <c r="E915" s="0" t="n">
        <v>17.8201</v>
      </c>
      <c r="F915" s="0" t="n">
        <v>4.362376</v>
      </c>
      <c r="G915" s="0" t="n">
        <v>4.36304</v>
      </c>
      <c r="H915" s="0" t="n">
        <v>33.2075</v>
      </c>
      <c r="I915" s="0" t="n">
        <v>33.2125</v>
      </c>
      <c r="J915" s="0" t="n">
        <v>7.946</v>
      </c>
      <c r="K915" s="0" t="n">
        <v>6.81807</v>
      </c>
      <c r="L915" s="0" t="n">
        <v>87.5733</v>
      </c>
      <c r="M915" s="0" t="n">
        <v>-0.0327</v>
      </c>
      <c r="N915" s="0" t="n">
        <v>0</v>
      </c>
      <c r="O915" s="0" t="n">
        <v>53.95328</v>
      </c>
      <c r="P915" s="0" t="n">
        <v>6.30812</v>
      </c>
      <c r="Q915" s="0" t="n">
        <v>0.00711</v>
      </c>
      <c r="R915" s="0" t="n">
        <v>0</v>
      </c>
      <c r="S915" s="0" t="n">
        <v>0</v>
      </c>
      <c r="T915" s="0" t="n">
        <v>2.1392</v>
      </c>
      <c r="U915" s="0" t="n">
        <v>2.8608</v>
      </c>
      <c r="V915" s="2" t="n">
        <v>1.8207</v>
      </c>
      <c r="W915" s="2" t="n">
        <v>462.86</v>
      </c>
      <c r="X915" s="2" t="n">
        <v>8.4271</v>
      </c>
      <c r="Y915" s="2" t="n">
        <v>0</v>
      </c>
    </row>
    <row r="916" customFormat="false" ht="12.75" hidden="false" customHeight="false" outlineLevel="0" collapsed="false">
      <c r="B916" s="0" t="n">
        <v>9.397</v>
      </c>
      <c r="C916" s="0" t="n">
        <v>9.313</v>
      </c>
      <c r="D916" s="0" t="n">
        <v>17.8189</v>
      </c>
      <c r="E916" s="0" t="n">
        <v>17.8201</v>
      </c>
      <c r="F916" s="0" t="n">
        <v>4.362369</v>
      </c>
      <c r="G916" s="0" t="n">
        <v>4.363053</v>
      </c>
      <c r="H916" s="0" t="n">
        <v>33.2078</v>
      </c>
      <c r="I916" s="0" t="n">
        <v>33.2126</v>
      </c>
      <c r="J916" s="0" t="n">
        <v>7.946</v>
      </c>
      <c r="K916" s="0" t="n">
        <v>6.82364</v>
      </c>
      <c r="L916" s="0" t="n">
        <v>87.64437</v>
      </c>
      <c r="M916" s="0" t="n">
        <v>-0.0327</v>
      </c>
      <c r="N916" s="0" t="n">
        <v>0</v>
      </c>
      <c r="O916" s="0" t="n">
        <v>53.95328</v>
      </c>
      <c r="P916" s="0" t="n">
        <v>6.30812</v>
      </c>
      <c r="Q916" s="0" t="n">
        <v>0.00712</v>
      </c>
      <c r="R916" s="0" t="n">
        <v>0</v>
      </c>
      <c r="S916" s="0" t="n">
        <v>0</v>
      </c>
      <c r="T916" s="0" t="n">
        <v>2.1404</v>
      </c>
      <c r="U916" s="0" t="n">
        <v>2.8608</v>
      </c>
      <c r="V916" s="2" t="n">
        <v>1.8207</v>
      </c>
      <c r="W916" s="2" t="n">
        <v>462.86</v>
      </c>
      <c r="X916" s="2" t="n">
        <v>8.4271</v>
      </c>
      <c r="Y916" s="2" t="n">
        <v>0</v>
      </c>
    </row>
    <row r="917" customFormat="false" ht="12.75" hidden="false" customHeight="false" outlineLevel="0" collapsed="false">
      <c r="B917" s="0" t="n">
        <v>9.416</v>
      </c>
      <c r="C917" s="0" t="n">
        <v>9.332</v>
      </c>
      <c r="D917" s="0" t="n">
        <v>17.819</v>
      </c>
      <c r="E917" s="0" t="n">
        <v>17.8201</v>
      </c>
      <c r="F917" s="0" t="n">
        <v>4.362341</v>
      </c>
      <c r="G917" s="0" t="n">
        <v>4.363091</v>
      </c>
      <c r="H917" s="0" t="n">
        <v>33.2074</v>
      </c>
      <c r="I917" s="0" t="n">
        <v>33.2129</v>
      </c>
      <c r="J917" s="0" t="n">
        <v>7.946</v>
      </c>
      <c r="K917" s="0" t="n">
        <v>6.8233</v>
      </c>
      <c r="L917" s="0" t="n">
        <v>87.64019</v>
      </c>
      <c r="M917" s="0" t="n">
        <v>-0.0327</v>
      </c>
      <c r="N917" s="0" t="n">
        <v>0</v>
      </c>
      <c r="O917" s="0" t="n">
        <v>53.95328</v>
      </c>
      <c r="P917" s="0" t="n">
        <v>6.30812</v>
      </c>
      <c r="Q917" s="0" t="n">
        <v>0.00713</v>
      </c>
      <c r="R917" s="0" t="n">
        <v>0</v>
      </c>
      <c r="S917" s="0" t="n">
        <v>0</v>
      </c>
      <c r="T917" s="0" t="n">
        <v>2.1404</v>
      </c>
      <c r="U917" s="0" t="n">
        <v>2.8608</v>
      </c>
      <c r="V917" s="2" t="n">
        <v>1.8137</v>
      </c>
      <c r="W917" s="2" t="n">
        <v>464.64</v>
      </c>
      <c r="X917" s="2" t="n">
        <v>8.4271</v>
      </c>
      <c r="Y917" s="2" t="n">
        <v>0</v>
      </c>
    </row>
    <row r="918" customFormat="false" ht="12.75" hidden="false" customHeight="false" outlineLevel="0" collapsed="false">
      <c r="B918" s="0" t="n">
        <v>9.435</v>
      </c>
      <c r="C918" s="0" t="n">
        <v>9.351</v>
      </c>
      <c r="D918" s="0" t="n">
        <v>17.8189</v>
      </c>
      <c r="E918" s="0" t="n">
        <v>17.8201</v>
      </c>
      <c r="F918" s="0" t="n">
        <v>4.362327</v>
      </c>
      <c r="G918" s="0" t="n">
        <v>4.363117</v>
      </c>
      <c r="H918" s="0" t="n">
        <v>33.2074</v>
      </c>
      <c r="I918" s="0" t="n">
        <v>33.2131</v>
      </c>
      <c r="J918" s="0" t="n">
        <v>7.946</v>
      </c>
      <c r="K918" s="0" t="n">
        <v>6.81793</v>
      </c>
      <c r="L918" s="0" t="n">
        <v>87.57084</v>
      </c>
      <c r="M918" s="0" t="n">
        <v>-0.0327</v>
      </c>
      <c r="N918" s="0" t="n">
        <v>0</v>
      </c>
      <c r="O918" s="0" t="n">
        <v>53.95328</v>
      </c>
      <c r="P918" s="0" t="n">
        <v>6.30812</v>
      </c>
      <c r="Q918" s="0" t="n">
        <v>0.00714</v>
      </c>
      <c r="R918" s="0" t="n">
        <v>0</v>
      </c>
      <c r="S918" s="0" t="n">
        <v>0</v>
      </c>
      <c r="T918" s="0" t="n">
        <v>2.1392</v>
      </c>
      <c r="U918" s="0" t="n">
        <v>2.8608</v>
      </c>
      <c r="V918" s="2" t="n">
        <v>1.8207</v>
      </c>
      <c r="W918" s="2" t="n">
        <v>462.86</v>
      </c>
      <c r="X918" s="2" t="n">
        <v>8.4271</v>
      </c>
      <c r="Y918" s="2" t="n">
        <v>0</v>
      </c>
    </row>
    <row r="919" customFormat="false" ht="12.75" hidden="false" customHeight="false" outlineLevel="0" collapsed="false">
      <c r="B919" s="0" t="n">
        <v>9.435</v>
      </c>
      <c r="C919" s="0" t="n">
        <v>9.351</v>
      </c>
      <c r="D919" s="0" t="n">
        <v>17.819</v>
      </c>
      <c r="E919" s="0" t="n">
        <v>17.8201</v>
      </c>
      <c r="F919" s="0" t="n">
        <v>4.3623</v>
      </c>
      <c r="G919" s="0" t="n">
        <v>4.36313</v>
      </c>
      <c r="H919" s="0" t="n">
        <v>33.207</v>
      </c>
      <c r="I919" s="0" t="n">
        <v>33.2132</v>
      </c>
      <c r="J919" s="0" t="n">
        <v>7.946</v>
      </c>
      <c r="K919" s="0" t="n">
        <v>6.82342</v>
      </c>
      <c r="L919" s="0" t="n">
        <v>87.64144</v>
      </c>
      <c r="M919" s="0" t="n">
        <v>-0.0327</v>
      </c>
      <c r="N919" s="0" t="n">
        <v>0</v>
      </c>
      <c r="O919" s="0" t="n">
        <v>53.95328</v>
      </c>
      <c r="P919" s="0" t="n">
        <v>6.30812</v>
      </c>
      <c r="Q919" s="0" t="n">
        <v>0.00715</v>
      </c>
      <c r="R919" s="0" t="n">
        <v>0</v>
      </c>
      <c r="S919" s="0" t="n">
        <v>0</v>
      </c>
      <c r="T919" s="0" t="n">
        <v>2.1404</v>
      </c>
      <c r="U919" s="0" t="n">
        <v>2.8608</v>
      </c>
      <c r="V919" s="2" t="n">
        <v>1.8207</v>
      </c>
      <c r="W919" s="2" t="n">
        <v>462.86</v>
      </c>
      <c r="X919" s="2" t="n">
        <v>8.4271</v>
      </c>
      <c r="Y919" s="2" t="n">
        <v>0</v>
      </c>
    </row>
    <row r="920" customFormat="false" ht="12.75" hidden="false" customHeight="false" outlineLevel="0" collapsed="false">
      <c r="B920" s="0" t="n">
        <v>9.453</v>
      </c>
      <c r="C920" s="0" t="n">
        <v>9.369</v>
      </c>
      <c r="D920" s="0" t="n">
        <v>17.8189</v>
      </c>
      <c r="E920" s="0" t="n">
        <v>17.8201</v>
      </c>
      <c r="F920" s="0" t="n">
        <v>4.362231</v>
      </c>
      <c r="G920" s="0" t="n">
        <v>4.363053</v>
      </c>
      <c r="H920" s="0" t="n">
        <v>33.2066</v>
      </c>
      <c r="I920" s="0" t="n">
        <v>33.2126</v>
      </c>
      <c r="J920" s="0" t="n">
        <v>7.946</v>
      </c>
      <c r="K920" s="0" t="n">
        <v>6.81846</v>
      </c>
      <c r="L920" s="0" t="n">
        <v>87.57728</v>
      </c>
      <c r="M920" s="0" t="n">
        <v>-0.0327</v>
      </c>
      <c r="N920" s="0" t="n">
        <v>0</v>
      </c>
      <c r="O920" s="0" t="n">
        <v>53.95328</v>
      </c>
      <c r="P920" s="0" t="n">
        <v>6.30812</v>
      </c>
      <c r="Q920" s="0" t="n">
        <v>0.00716</v>
      </c>
      <c r="R920" s="0" t="n">
        <v>0</v>
      </c>
      <c r="S920" s="0" t="n">
        <v>0</v>
      </c>
      <c r="T920" s="0" t="n">
        <v>2.1392</v>
      </c>
      <c r="U920" s="0" t="n">
        <v>2.8608</v>
      </c>
      <c r="V920" s="2" t="n">
        <v>1.8151</v>
      </c>
      <c r="W920" s="2" t="n">
        <v>462.86</v>
      </c>
      <c r="X920" s="2" t="n">
        <v>8.4014</v>
      </c>
      <c r="Y920" s="2" t="n">
        <v>0</v>
      </c>
    </row>
    <row r="921" customFormat="false" ht="12.75" hidden="false" customHeight="false" outlineLevel="0" collapsed="false">
      <c r="B921" s="0" t="n">
        <v>9.453</v>
      </c>
      <c r="C921" s="0" t="n">
        <v>9.369</v>
      </c>
      <c r="D921" s="0" t="n">
        <v>17.8189</v>
      </c>
      <c r="E921" s="0" t="n">
        <v>17.8202</v>
      </c>
      <c r="F921" s="0" t="n">
        <v>4.362293</v>
      </c>
      <c r="G921" s="0" t="n">
        <v>4.363091</v>
      </c>
      <c r="H921" s="0" t="n">
        <v>33.2071</v>
      </c>
      <c r="I921" s="0" t="n">
        <v>33.2128</v>
      </c>
      <c r="J921" s="0" t="n">
        <v>7.946</v>
      </c>
      <c r="K921" s="0" t="n">
        <v>6.82395</v>
      </c>
      <c r="L921" s="0" t="n">
        <v>87.64811</v>
      </c>
      <c r="M921" s="0" t="n">
        <v>-0.0327</v>
      </c>
      <c r="N921" s="0" t="n">
        <v>0</v>
      </c>
      <c r="O921" s="0" t="n">
        <v>53.95328</v>
      </c>
      <c r="P921" s="0" t="n">
        <v>6.30812</v>
      </c>
      <c r="Q921" s="0" t="n">
        <v>0.00718</v>
      </c>
      <c r="R921" s="0" t="n">
        <v>0</v>
      </c>
      <c r="S921" s="0" t="n">
        <v>0</v>
      </c>
      <c r="T921" s="0" t="n">
        <v>2.1404</v>
      </c>
      <c r="U921" s="0" t="n">
        <v>2.8608</v>
      </c>
      <c r="V921" s="2" t="n">
        <v>1.8151</v>
      </c>
      <c r="W921" s="2" t="n">
        <v>462.86</v>
      </c>
      <c r="X921" s="2" t="n">
        <v>8.4014</v>
      </c>
      <c r="Y921" s="2" t="n">
        <v>0</v>
      </c>
    </row>
    <row r="922" customFormat="false" ht="12.75" hidden="false" customHeight="false" outlineLevel="0" collapsed="false">
      <c r="B922" s="0" t="n">
        <v>9.464</v>
      </c>
      <c r="C922" s="0" t="n">
        <v>9.379</v>
      </c>
      <c r="D922" s="0" t="n">
        <v>17.8189</v>
      </c>
      <c r="E922" s="0" t="n">
        <v>17.8201</v>
      </c>
      <c r="F922" s="0" t="n">
        <v>4.362348</v>
      </c>
      <c r="G922" s="0" t="n">
        <v>4.363117</v>
      </c>
      <c r="H922" s="0" t="n">
        <v>33.2076</v>
      </c>
      <c r="I922" s="0" t="n">
        <v>33.2131</v>
      </c>
      <c r="J922" s="0" t="n">
        <v>7.946</v>
      </c>
      <c r="K922" s="0" t="n">
        <v>6.82359</v>
      </c>
      <c r="L922" s="0" t="n">
        <v>87.64364</v>
      </c>
      <c r="M922" s="0" t="n">
        <v>-0.0327</v>
      </c>
      <c r="N922" s="0" t="n">
        <v>0</v>
      </c>
      <c r="O922" s="0" t="n">
        <v>53.95328</v>
      </c>
      <c r="P922" s="0" t="n">
        <v>6.30812</v>
      </c>
      <c r="Q922" s="0" t="n">
        <v>0.00719</v>
      </c>
      <c r="R922" s="0" t="n">
        <v>0</v>
      </c>
      <c r="S922" s="0" t="n">
        <v>0</v>
      </c>
      <c r="T922" s="0" t="n">
        <v>2.1404</v>
      </c>
      <c r="U922" s="0" t="n">
        <v>2.8608</v>
      </c>
      <c r="V922" s="2" t="n">
        <v>1.8151</v>
      </c>
      <c r="W922" s="2" t="n">
        <v>462.86</v>
      </c>
      <c r="X922" s="2" t="n">
        <v>8.4014</v>
      </c>
      <c r="Y922" s="2" t="n">
        <v>0</v>
      </c>
    </row>
    <row r="923" customFormat="false" ht="12.75" hidden="false" customHeight="false" outlineLevel="0" collapsed="false">
      <c r="B923" s="0" t="n">
        <v>9.482</v>
      </c>
      <c r="C923" s="0" t="n">
        <v>9.397</v>
      </c>
      <c r="D923" s="0" t="n">
        <v>17.8187</v>
      </c>
      <c r="E923" s="0" t="n">
        <v>17.8199</v>
      </c>
      <c r="F923" s="0" t="n">
        <v>4.362389</v>
      </c>
      <c r="G923" s="0" t="n">
        <v>4.363053</v>
      </c>
      <c r="H923" s="0" t="n">
        <v>33.208</v>
      </c>
      <c r="I923" s="0" t="n">
        <v>33.2127</v>
      </c>
      <c r="J923" s="0" t="n">
        <v>7.946</v>
      </c>
      <c r="K923" s="0" t="n">
        <v>6.82322</v>
      </c>
      <c r="L923" s="0" t="n">
        <v>87.63886</v>
      </c>
      <c r="M923" s="0" t="n">
        <v>-0.0327</v>
      </c>
      <c r="N923" s="0" t="n">
        <v>0</v>
      </c>
      <c r="O923" s="0" t="n">
        <v>53.95328</v>
      </c>
      <c r="P923" s="0" t="n">
        <v>6.30812</v>
      </c>
      <c r="Q923" s="0" t="n">
        <v>0.0072</v>
      </c>
      <c r="R923" s="0" t="n">
        <v>0</v>
      </c>
      <c r="S923" s="0" t="n">
        <v>0</v>
      </c>
      <c r="T923" s="0" t="n">
        <v>2.1404</v>
      </c>
      <c r="U923" s="0" t="n">
        <v>2.8608</v>
      </c>
      <c r="V923" s="2" t="n">
        <v>1.8151</v>
      </c>
      <c r="W923" s="2" t="n">
        <v>462.86</v>
      </c>
      <c r="X923" s="2" t="n">
        <v>8.4014</v>
      </c>
      <c r="Y923" s="2" t="n">
        <v>0</v>
      </c>
    </row>
    <row r="924" customFormat="false" ht="12.75" hidden="false" customHeight="false" outlineLevel="0" collapsed="false">
      <c r="B924" s="0" t="n">
        <v>9.492</v>
      </c>
      <c r="C924" s="0" t="n">
        <v>9.407</v>
      </c>
      <c r="D924" s="0" t="n">
        <v>17.8187</v>
      </c>
      <c r="E924" s="0" t="n">
        <v>17.8199</v>
      </c>
      <c r="F924" s="0" t="n">
        <v>4.362389</v>
      </c>
      <c r="G924" s="0" t="n">
        <v>4.363053</v>
      </c>
      <c r="H924" s="0" t="n">
        <v>33.208</v>
      </c>
      <c r="I924" s="0" t="n">
        <v>33.2127</v>
      </c>
      <c r="J924" s="0" t="n">
        <v>7.946</v>
      </c>
      <c r="K924" s="0" t="n">
        <v>6.82362</v>
      </c>
      <c r="L924" s="0" t="n">
        <v>87.64397</v>
      </c>
      <c r="M924" s="0" t="n">
        <v>-0.0327</v>
      </c>
      <c r="N924" s="0" t="n">
        <v>0</v>
      </c>
      <c r="O924" s="0" t="n">
        <v>53.95328</v>
      </c>
      <c r="P924" s="0" t="n">
        <v>6.30812</v>
      </c>
      <c r="Q924" s="0" t="n">
        <v>0.00721</v>
      </c>
      <c r="R924" s="0" t="n">
        <v>0</v>
      </c>
      <c r="S924" s="0" t="n">
        <v>0</v>
      </c>
      <c r="T924" s="0" t="n">
        <v>2.1404</v>
      </c>
      <c r="U924" s="0" t="n">
        <v>2.8608</v>
      </c>
      <c r="V924" s="2" t="n">
        <v>1.8151</v>
      </c>
      <c r="W924" s="2" t="n">
        <v>462.86</v>
      </c>
      <c r="X924" s="2" t="n">
        <v>8.4014</v>
      </c>
      <c r="Y924" s="2" t="n">
        <v>0</v>
      </c>
    </row>
    <row r="925" customFormat="false" ht="12.75" hidden="false" customHeight="false" outlineLevel="0" collapsed="false">
      <c r="B925" s="0" t="n">
        <v>9.501</v>
      </c>
      <c r="C925" s="0" t="n">
        <v>9.416</v>
      </c>
      <c r="D925" s="0" t="n">
        <v>17.8187</v>
      </c>
      <c r="E925" s="0" t="n">
        <v>17.8202</v>
      </c>
      <c r="F925" s="0" t="n">
        <v>4.362341</v>
      </c>
      <c r="G925" s="0" t="n">
        <v>4.36304</v>
      </c>
      <c r="H925" s="0" t="n">
        <v>33.2076</v>
      </c>
      <c r="I925" s="0" t="n">
        <v>33.2123</v>
      </c>
      <c r="J925" s="0" t="n">
        <v>7.946</v>
      </c>
      <c r="K925" s="0" t="n">
        <v>6.82362</v>
      </c>
      <c r="L925" s="0" t="n">
        <v>87.64386</v>
      </c>
      <c r="M925" s="0" t="n">
        <v>-0.0327</v>
      </c>
      <c r="N925" s="0" t="n">
        <v>0</v>
      </c>
      <c r="O925" s="0" t="n">
        <v>53.95328</v>
      </c>
      <c r="P925" s="0" t="n">
        <v>6.30812</v>
      </c>
      <c r="Q925" s="0" t="n">
        <v>0.00722</v>
      </c>
      <c r="R925" s="0" t="n">
        <v>0</v>
      </c>
      <c r="S925" s="0" t="n">
        <v>0</v>
      </c>
      <c r="T925" s="0" t="n">
        <v>2.1404</v>
      </c>
      <c r="U925" s="0" t="n">
        <v>2.8608</v>
      </c>
      <c r="V925" s="2" t="n">
        <v>1.8151</v>
      </c>
      <c r="W925" s="2" t="n">
        <v>462.86</v>
      </c>
      <c r="X925" s="2" t="n">
        <v>8.4014</v>
      </c>
      <c r="Y925" s="2" t="n">
        <v>0</v>
      </c>
    </row>
    <row r="926" customFormat="false" ht="12.75" hidden="false" customHeight="false" outlineLevel="0" collapsed="false">
      <c r="B926" s="0" t="n">
        <v>9.511</v>
      </c>
      <c r="C926" s="0" t="n">
        <v>9.426</v>
      </c>
      <c r="D926" s="0" t="n">
        <v>17.8185</v>
      </c>
      <c r="E926" s="0" t="n">
        <v>17.8202</v>
      </c>
      <c r="F926" s="0" t="n">
        <v>4.3623</v>
      </c>
      <c r="G926" s="0" t="n">
        <v>4.363053</v>
      </c>
      <c r="H926" s="0" t="n">
        <v>33.2074</v>
      </c>
      <c r="I926" s="0" t="n">
        <v>33.2124</v>
      </c>
      <c r="J926" s="0" t="n">
        <v>7.946</v>
      </c>
      <c r="K926" s="0" t="n">
        <v>6.81818</v>
      </c>
      <c r="L926" s="0" t="n">
        <v>87.57358</v>
      </c>
      <c r="M926" s="0" t="n">
        <v>-0.0327</v>
      </c>
      <c r="N926" s="0" t="n">
        <v>0</v>
      </c>
      <c r="O926" s="0" t="n">
        <v>53.95328</v>
      </c>
      <c r="P926" s="0" t="n">
        <v>6.30812</v>
      </c>
      <c r="Q926" s="0" t="n">
        <v>0.00723</v>
      </c>
      <c r="R926" s="0" t="n">
        <v>0</v>
      </c>
      <c r="S926" s="0" t="n">
        <v>0</v>
      </c>
      <c r="T926" s="0" t="n">
        <v>2.1392</v>
      </c>
      <c r="U926" s="0" t="n">
        <v>2.8608</v>
      </c>
      <c r="V926" s="2" t="n">
        <v>1.8096</v>
      </c>
      <c r="W926" s="2" t="n">
        <v>462.86</v>
      </c>
      <c r="X926" s="2" t="n">
        <v>8.3759</v>
      </c>
      <c r="Y926" s="2" t="n">
        <v>0</v>
      </c>
    </row>
    <row r="927" customFormat="false" ht="12.75" hidden="false" customHeight="false" outlineLevel="0" collapsed="false">
      <c r="B927" s="0" t="n">
        <v>9.52</v>
      </c>
      <c r="C927" s="0" t="n">
        <v>9.435</v>
      </c>
      <c r="D927" s="0" t="n">
        <v>17.8185</v>
      </c>
      <c r="E927" s="0" t="n">
        <v>17.8202</v>
      </c>
      <c r="F927" s="0" t="n">
        <v>4.362286</v>
      </c>
      <c r="G927" s="0" t="n">
        <v>4.36313</v>
      </c>
      <c r="H927" s="0" t="n">
        <v>33.2073</v>
      </c>
      <c r="I927" s="0" t="n">
        <v>33.2131</v>
      </c>
      <c r="J927" s="0" t="n">
        <v>7.946</v>
      </c>
      <c r="K927" s="0" t="n">
        <v>6.81778</v>
      </c>
      <c r="L927" s="0" t="n">
        <v>87.56826</v>
      </c>
      <c r="M927" s="0" t="n">
        <v>-0.0327</v>
      </c>
      <c r="N927" s="0" t="n">
        <v>0</v>
      </c>
      <c r="O927" s="0" t="n">
        <v>53.95328</v>
      </c>
      <c r="P927" s="0" t="n">
        <v>6.30812</v>
      </c>
      <c r="Q927" s="0" t="n">
        <v>0.00725</v>
      </c>
      <c r="R927" s="0" t="n">
        <v>0</v>
      </c>
      <c r="S927" s="0" t="n">
        <v>0</v>
      </c>
      <c r="T927" s="0" t="n">
        <v>2.1392</v>
      </c>
      <c r="U927" s="0" t="n">
        <v>2.8608</v>
      </c>
      <c r="V927" s="2" t="n">
        <v>1.8027</v>
      </c>
      <c r="W927" s="2" t="n">
        <v>464.64</v>
      </c>
      <c r="X927" s="2" t="n">
        <v>8.3759</v>
      </c>
      <c r="Y927" s="2" t="n">
        <v>0</v>
      </c>
    </row>
    <row r="928" customFormat="false" ht="12.75" hidden="false" customHeight="false" outlineLevel="0" collapsed="false">
      <c r="B928" s="0" t="n">
        <v>9.529</v>
      </c>
      <c r="C928" s="0" t="n">
        <v>9.444</v>
      </c>
      <c r="D928" s="0" t="n">
        <v>17.8185</v>
      </c>
      <c r="E928" s="0" t="n">
        <v>17.8201</v>
      </c>
      <c r="F928" s="0" t="n">
        <v>4.362286</v>
      </c>
      <c r="G928" s="0" t="n">
        <v>4.363091</v>
      </c>
      <c r="H928" s="0" t="n">
        <v>33.2073</v>
      </c>
      <c r="I928" s="0" t="n">
        <v>33.2129</v>
      </c>
      <c r="J928" s="0" t="n">
        <v>7.946</v>
      </c>
      <c r="K928" s="0" t="n">
        <v>6.81777</v>
      </c>
      <c r="L928" s="0" t="n">
        <v>87.56815</v>
      </c>
      <c r="M928" s="0" t="n">
        <v>-0.0327</v>
      </c>
      <c r="N928" s="0" t="n">
        <v>0</v>
      </c>
      <c r="O928" s="0" t="n">
        <v>53.95328</v>
      </c>
      <c r="P928" s="0" t="n">
        <v>6.30812</v>
      </c>
      <c r="Q928" s="0" t="n">
        <v>0.00726</v>
      </c>
      <c r="R928" s="0" t="n">
        <v>0</v>
      </c>
      <c r="S928" s="0" t="n">
        <v>0</v>
      </c>
      <c r="T928" s="0" t="n">
        <v>2.1392</v>
      </c>
      <c r="U928" s="0" t="n">
        <v>2.8608</v>
      </c>
      <c r="V928" s="2" t="n">
        <v>1.7972</v>
      </c>
      <c r="W928" s="2" t="n">
        <v>464.64</v>
      </c>
      <c r="X928" s="2" t="n">
        <v>8.3504</v>
      </c>
      <c r="Y928" s="2" t="n">
        <v>0</v>
      </c>
    </row>
    <row r="929" customFormat="false" ht="12.75" hidden="false" customHeight="false" outlineLevel="0" collapsed="false">
      <c r="B929" s="0" t="n">
        <v>9.54</v>
      </c>
      <c r="C929" s="0" t="n">
        <v>9.454</v>
      </c>
      <c r="D929" s="0" t="n">
        <v>17.8187</v>
      </c>
      <c r="E929" s="0" t="n">
        <v>17.8204</v>
      </c>
      <c r="F929" s="0" t="n">
        <v>4.362286</v>
      </c>
      <c r="G929" s="0" t="n">
        <v>4.362063</v>
      </c>
      <c r="H929" s="0" t="n">
        <v>33.2071</v>
      </c>
      <c r="I929" s="0" t="n">
        <v>33.2038</v>
      </c>
      <c r="J929" s="0" t="n">
        <v>7.946</v>
      </c>
      <c r="K929" s="0" t="n">
        <v>6.81776</v>
      </c>
      <c r="L929" s="0" t="n">
        <v>87.56825</v>
      </c>
      <c r="M929" s="0" t="n">
        <v>-0.0327</v>
      </c>
      <c r="N929" s="0" t="n">
        <v>0</v>
      </c>
      <c r="O929" s="0" t="n">
        <v>53.95328</v>
      </c>
      <c r="P929" s="0" t="n">
        <v>6.30812</v>
      </c>
      <c r="Q929" s="0" t="n">
        <v>0.00727</v>
      </c>
      <c r="R929" s="0" t="n">
        <v>0</v>
      </c>
      <c r="S929" s="0" t="n">
        <v>0</v>
      </c>
      <c r="T929" s="0" t="n">
        <v>2.1392</v>
      </c>
      <c r="U929" s="0" t="n">
        <v>2.8608</v>
      </c>
      <c r="V929" s="2" t="n">
        <v>1.8041</v>
      </c>
      <c r="W929" s="2" t="n">
        <v>462.86</v>
      </c>
      <c r="X929" s="2" t="n">
        <v>8.3504</v>
      </c>
      <c r="Y929" s="2" t="n">
        <v>0</v>
      </c>
    </row>
    <row r="930" customFormat="false" ht="12.75" hidden="false" customHeight="false" outlineLevel="0" collapsed="false">
      <c r="B930" s="0" t="n">
        <v>9.54</v>
      </c>
      <c r="C930" s="0" t="n">
        <v>9.454</v>
      </c>
      <c r="D930" s="0" t="n">
        <v>17.8187</v>
      </c>
      <c r="E930" s="0" t="n">
        <v>17.8204</v>
      </c>
      <c r="F930" s="0" t="n">
        <v>4.362314</v>
      </c>
      <c r="G930" s="0" t="n">
        <v>4.362938</v>
      </c>
      <c r="H930" s="0" t="n">
        <v>33.2074</v>
      </c>
      <c r="I930" s="0" t="n">
        <v>33.2113</v>
      </c>
      <c r="J930" s="0" t="n">
        <v>7.946</v>
      </c>
      <c r="K930" s="0" t="n">
        <v>6.82321</v>
      </c>
      <c r="L930" s="0" t="n">
        <v>87.63845</v>
      </c>
      <c r="M930" s="0" t="n">
        <v>-0.0327</v>
      </c>
      <c r="N930" s="0" t="n">
        <v>0</v>
      </c>
      <c r="O930" s="0" t="n">
        <v>53.95328</v>
      </c>
      <c r="P930" s="0" t="n">
        <v>6.30812</v>
      </c>
      <c r="Q930" s="0" t="n">
        <v>0.00728</v>
      </c>
      <c r="R930" s="0" t="n">
        <v>0</v>
      </c>
      <c r="S930" s="0" t="n">
        <v>0</v>
      </c>
      <c r="T930" s="0" t="n">
        <v>2.1404</v>
      </c>
      <c r="U930" s="0" t="n">
        <v>2.8608</v>
      </c>
      <c r="V930" s="2" t="n">
        <v>1.8041</v>
      </c>
      <c r="W930" s="2" t="n">
        <v>462.86</v>
      </c>
      <c r="X930" s="2" t="n">
        <v>8.3504</v>
      </c>
      <c r="Y930" s="2" t="n">
        <v>0</v>
      </c>
    </row>
    <row r="931" customFormat="false" ht="12.75" hidden="false" customHeight="false" outlineLevel="0" collapsed="false">
      <c r="B931" s="0" t="n">
        <v>9.559</v>
      </c>
      <c r="C931" s="0" t="n">
        <v>9.473</v>
      </c>
      <c r="D931" s="0" t="n">
        <v>17.8185</v>
      </c>
      <c r="E931" s="0" t="n">
        <v>17.8202</v>
      </c>
      <c r="F931" s="0" t="n">
        <v>4.362328</v>
      </c>
      <c r="G931" s="0" t="n">
        <v>4.363091</v>
      </c>
      <c r="H931" s="0" t="n">
        <v>33.2076</v>
      </c>
      <c r="I931" s="0" t="n">
        <v>33.2127</v>
      </c>
      <c r="J931" s="0" t="n">
        <v>7.946</v>
      </c>
      <c r="K931" s="0" t="n">
        <v>6.82324</v>
      </c>
      <c r="L931" s="0" t="n">
        <v>87.63867</v>
      </c>
      <c r="M931" s="0" t="n">
        <v>-0.0327</v>
      </c>
      <c r="N931" s="0" t="n">
        <v>0</v>
      </c>
      <c r="O931" s="0" t="n">
        <v>53.95328</v>
      </c>
      <c r="P931" s="0" t="n">
        <v>6.30812</v>
      </c>
      <c r="Q931" s="0" t="n">
        <v>0.00729</v>
      </c>
      <c r="R931" s="0" t="n">
        <v>0</v>
      </c>
      <c r="S931" s="0" t="n">
        <v>0</v>
      </c>
      <c r="T931" s="0" t="n">
        <v>2.1404</v>
      </c>
      <c r="U931" s="0" t="n">
        <v>2.8608</v>
      </c>
      <c r="V931" s="2" t="n">
        <v>1.7986</v>
      </c>
      <c r="W931" s="2" t="n">
        <v>462.86</v>
      </c>
      <c r="X931" s="2" t="n">
        <v>8.325</v>
      </c>
      <c r="Y931" s="2" t="n">
        <v>0</v>
      </c>
    </row>
    <row r="932" customFormat="false" ht="12.75" hidden="false" customHeight="false" outlineLevel="0" collapsed="false">
      <c r="B932" s="0" t="n">
        <v>9.568</v>
      </c>
      <c r="C932" s="0" t="n">
        <v>9.482</v>
      </c>
      <c r="D932" s="0" t="n">
        <v>17.8187</v>
      </c>
      <c r="E932" s="0" t="n">
        <v>17.8204</v>
      </c>
      <c r="F932" s="0" t="n">
        <v>4.362328</v>
      </c>
      <c r="G932" s="0" t="n">
        <v>4.363078</v>
      </c>
      <c r="H932" s="0" t="n">
        <v>33.2075</v>
      </c>
      <c r="I932" s="0" t="n">
        <v>33.2125</v>
      </c>
      <c r="J932" s="0" t="n">
        <v>7.946</v>
      </c>
      <c r="K932" s="0" t="n">
        <v>6.82322</v>
      </c>
      <c r="L932" s="0" t="n">
        <v>87.63854</v>
      </c>
      <c r="M932" s="0" t="n">
        <v>-0.0327</v>
      </c>
      <c r="N932" s="0" t="n">
        <v>0</v>
      </c>
      <c r="O932" s="0" t="n">
        <v>53.95328</v>
      </c>
      <c r="P932" s="0" t="n">
        <v>6.30812</v>
      </c>
      <c r="Q932" s="0" t="n">
        <v>0.0073</v>
      </c>
      <c r="R932" s="0" t="n">
        <v>0</v>
      </c>
      <c r="S932" s="0" t="n">
        <v>0</v>
      </c>
      <c r="T932" s="0" t="n">
        <v>2.1404</v>
      </c>
      <c r="U932" s="0" t="n">
        <v>2.8608</v>
      </c>
      <c r="V932" s="2" t="n">
        <v>1.7931</v>
      </c>
      <c r="W932" s="2" t="n">
        <v>462.86</v>
      </c>
      <c r="X932" s="2" t="n">
        <v>8.2997</v>
      </c>
      <c r="Y932" s="2" t="n">
        <v>0</v>
      </c>
    </row>
    <row r="933" customFormat="false" ht="12.75" hidden="false" customHeight="false" outlineLevel="0" collapsed="false">
      <c r="B933" s="0" t="n">
        <v>9.577</v>
      </c>
      <c r="C933" s="0" t="n">
        <v>9.491</v>
      </c>
      <c r="D933" s="0" t="n">
        <v>17.8184</v>
      </c>
      <c r="E933" s="0" t="n">
        <v>17.8204</v>
      </c>
      <c r="F933" s="0" t="n">
        <v>4.362328</v>
      </c>
      <c r="G933" s="0" t="n">
        <v>4.363053</v>
      </c>
      <c r="H933" s="0" t="n">
        <v>33.2077</v>
      </c>
      <c r="I933" s="0" t="n">
        <v>33.2122</v>
      </c>
      <c r="J933" s="0" t="n">
        <v>7.946</v>
      </c>
      <c r="K933" s="0" t="n">
        <v>6.82363</v>
      </c>
      <c r="L933" s="0" t="n">
        <v>87.64347</v>
      </c>
      <c r="M933" s="0" t="n">
        <v>-0.0327</v>
      </c>
      <c r="N933" s="0" t="n">
        <v>0</v>
      </c>
      <c r="O933" s="0" t="n">
        <v>53.95328</v>
      </c>
      <c r="P933" s="0" t="n">
        <v>6.30812</v>
      </c>
      <c r="Q933" s="0" t="n">
        <v>0.00731</v>
      </c>
      <c r="R933" s="0" t="n">
        <v>0</v>
      </c>
      <c r="S933" s="0" t="n">
        <v>0</v>
      </c>
      <c r="T933" s="0" t="n">
        <v>2.1404</v>
      </c>
      <c r="U933" s="0" t="n">
        <v>2.8608</v>
      </c>
      <c r="V933" s="2" t="n">
        <v>1.7877</v>
      </c>
      <c r="W933" s="2" t="n">
        <v>462.86</v>
      </c>
      <c r="X933" s="2" t="n">
        <v>8.2745</v>
      </c>
      <c r="Y933" s="2" t="n">
        <v>0</v>
      </c>
    </row>
    <row r="934" customFormat="false" ht="12.75" hidden="false" customHeight="false" outlineLevel="0" collapsed="false">
      <c r="B934" s="0" t="n">
        <v>9.587</v>
      </c>
      <c r="C934" s="0" t="n">
        <v>9.501</v>
      </c>
      <c r="D934" s="0" t="n">
        <v>17.8187</v>
      </c>
      <c r="E934" s="0" t="n">
        <v>17.8202</v>
      </c>
      <c r="F934" s="0" t="n">
        <v>4.362314</v>
      </c>
      <c r="G934" s="0" t="n">
        <v>4.36313</v>
      </c>
      <c r="H934" s="0" t="n">
        <v>33.2074</v>
      </c>
      <c r="I934" s="0" t="n">
        <v>33.213</v>
      </c>
      <c r="J934" s="0" t="n">
        <v>7.946</v>
      </c>
      <c r="K934" s="0" t="n">
        <v>6.81813</v>
      </c>
      <c r="L934" s="0" t="n">
        <v>87.57314</v>
      </c>
      <c r="M934" s="0" t="n">
        <v>-0.0327</v>
      </c>
      <c r="N934" s="0" t="n">
        <v>0</v>
      </c>
      <c r="O934" s="0" t="n">
        <v>53.95328</v>
      </c>
      <c r="P934" s="0" t="n">
        <v>6.30812</v>
      </c>
      <c r="Q934" s="0" t="n">
        <v>0.00733</v>
      </c>
      <c r="R934" s="0" t="n">
        <v>0</v>
      </c>
      <c r="S934" s="0" t="n">
        <v>0</v>
      </c>
      <c r="T934" s="0" t="n">
        <v>2.1392</v>
      </c>
      <c r="U934" s="0" t="n">
        <v>2.8608</v>
      </c>
      <c r="V934" s="2" t="n">
        <v>1.7877</v>
      </c>
      <c r="W934" s="2" t="n">
        <v>462.86</v>
      </c>
      <c r="X934" s="2" t="n">
        <v>8.2745</v>
      </c>
      <c r="Y934" s="2" t="n">
        <v>0</v>
      </c>
    </row>
    <row r="935" customFormat="false" ht="12.75" hidden="false" customHeight="false" outlineLevel="0" collapsed="false">
      <c r="B935" s="0" t="n">
        <v>9.587</v>
      </c>
      <c r="C935" s="0" t="n">
        <v>9.501</v>
      </c>
      <c r="D935" s="0" t="n">
        <v>17.8185</v>
      </c>
      <c r="E935" s="0" t="n">
        <v>17.8202</v>
      </c>
      <c r="F935" s="0" t="n">
        <v>4.362348</v>
      </c>
      <c r="G935" s="0" t="n">
        <v>4.363091</v>
      </c>
      <c r="H935" s="0" t="n">
        <v>33.2078</v>
      </c>
      <c r="I935" s="0" t="n">
        <v>33.2127</v>
      </c>
      <c r="J935" s="0" t="n">
        <v>7.946</v>
      </c>
      <c r="K935" s="0" t="n">
        <v>6.82357</v>
      </c>
      <c r="L935" s="0" t="n">
        <v>87.64294</v>
      </c>
      <c r="M935" s="0" t="n">
        <v>-0.0327</v>
      </c>
      <c r="N935" s="0" t="n">
        <v>0</v>
      </c>
      <c r="O935" s="0" t="n">
        <v>53.95328</v>
      </c>
      <c r="P935" s="0" t="n">
        <v>6.30812</v>
      </c>
      <c r="Q935" s="0" t="n">
        <v>0.00734</v>
      </c>
      <c r="R935" s="0" t="n">
        <v>0</v>
      </c>
      <c r="S935" s="0" t="n">
        <v>0</v>
      </c>
      <c r="T935" s="0" t="n">
        <v>2.1404</v>
      </c>
      <c r="U935" s="0" t="n">
        <v>2.8608</v>
      </c>
      <c r="V935" s="2" t="n">
        <v>1.7823</v>
      </c>
      <c r="W935" s="2" t="n">
        <v>462.86</v>
      </c>
      <c r="X935" s="2" t="n">
        <v>8.2493</v>
      </c>
      <c r="Y935" s="2" t="n">
        <v>0</v>
      </c>
    </row>
    <row r="936" customFormat="false" ht="12.75" hidden="false" customHeight="false" outlineLevel="0" collapsed="false">
      <c r="B936" s="0" t="n">
        <v>9.605</v>
      </c>
      <c r="C936" s="0" t="n">
        <v>9.519</v>
      </c>
      <c r="D936" s="0" t="n">
        <v>17.8185</v>
      </c>
      <c r="E936" s="0" t="n">
        <v>17.8199</v>
      </c>
      <c r="F936" s="0" t="n">
        <v>4.362362</v>
      </c>
      <c r="G936" s="0" t="n">
        <v>4.363117</v>
      </c>
      <c r="H936" s="0" t="n">
        <v>33.2079</v>
      </c>
      <c r="I936" s="0" t="n">
        <v>33.2132</v>
      </c>
      <c r="J936" s="0" t="n">
        <v>7.946</v>
      </c>
      <c r="K936" s="0" t="n">
        <v>6.82395</v>
      </c>
      <c r="L936" s="0" t="n">
        <v>87.64792</v>
      </c>
      <c r="M936" s="0" t="n">
        <v>-0.0327</v>
      </c>
      <c r="N936" s="0" t="n">
        <v>0</v>
      </c>
      <c r="O936" s="0" t="n">
        <v>53.95328</v>
      </c>
      <c r="P936" s="0" t="n">
        <v>6.30812</v>
      </c>
      <c r="Q936" s="0" t="n">
        <v>0.00735</v>
      </c>
      <c r="R936" s="0" t="n">
        <v>0</v>
      </c>
      <c r="S936" s="0" t="n">
        <v>0</v>
      </c>
      <c r="T936" s="0" t="n">
        <v>2.1404</v>
      </c>
      <c r="U936" s="0" t="n">
        <v>2.8608</v>
      </c>
      <c r="V936" s="2" t="n">
        <v>1.7754</v>
      </c>
      <c r="W936" s="2" t="n">
        <v>464.64</v>
      </c>
      <c r="X936" s="2" t="n">
        <v>8.2493</v>
      </c>
      <c r="Y936" s="2" t="n">
        <v>0</v>
      </c>
    </row>
    <row r="937" customFormat="false" ht="12.75" hidden="false" customHeight="false" outlineLevel="0" collapsed="false">
      <c r="B937" s="0" t="n">
        <v>9.607</v>
      </c>
      <c r="C937" s="0" t="n">
        <v>9.521</v>
      </c>
      <c r="D937" s="0" t="n">
        <v>17.8185</v>
      </c>
      <c r="E937" s="0" t="n">
        <v>17.8194</v>
      </c>
      <c r="F937" s="0" t="n">
        <v>4.362307</v>
      </c>
      <c r="G937" s="0" t="n">
        <v>4.362229</v>
      </c>
      <c r="H937" s="0" t="n">
        <v>33.2074</v>
      </c>
      <c r="I937" s="0" t="n">
        <v>33.206</v>
      </c>
      <c r="J937" s="0" t="n">
        <v>7.946</v>
      </c>
      <c r="K937" s="0" t="n">
        <v>6.82394</v>
      </c>
      <c r="L937" s="0" t="n">
        <v>87.64752</v>
      </c>
      <c r="M937" s="0" t="n">
        <v>-0.0327</v>
      </c>
      <c r="N937" s="0" t="n">
        <v>0</v>
      </c>
      <c r="O937" s="0" t="n">
        <v>53.95328</v>
      </c>
      <c r="P937" s="0" t="n">
        <v>6.30812</v>
      </c>
      <c r="Q937" s="0" t="n">
        <v>0.00736</v>
      </c>
      <c r="R937" s="0" t="n">
        <v>0</v>
      </c>
      <c r="S937" s="0" t="n">
        <v>0</v>
      </c>
      <c r="T937" s="0" t="n">
        <v>2.1404</v>
      </c>
      <c r="U937" s="0" t="n">
        <v>2.8608</v>
      </c>
      <c r="V937" s="2" t="n">
        <v>1.7768</v>
      </c>
      <c r="W937" s="2" t="n">
        <v>462.86</v>
      </c>
      <c r="X937" s="2" t="n">
        <v>8.2242</v>
      </c>
      <c r="Y937" s="2" t="n">
        <v>0</v>
      </c>
    </row>
    <row r="938" customFormat="false" ht="12.75" hidden="false" customHeight="false" outlineLevel="0" collapsed="false">
      <c r="B938" s="0" t="n">
        <v>9.625</v>
      </c>
      <c r="C938" s="0" t="n">
        <v>9.539</v>
      </c>
      <c r="D938" s="0" t="n">
        <v>17.8187</v>
      </c>
      <c r="E938" s="0" t="n">
        <v>17.8197</v>
      </c>
      <c r="F938" s="0" t="n">
        <v>4.362341</v>
      </c>
      <c r="G938" s="0" t="n">
        <v>4.36182</v>
      </c>
      <c r="H938" s="0" t="n">
        <v>33.2076</v>
      </c>
      <c r="I938" s="0" t="n">
        <v>33.2023</v>
      </c>
      <c r="J938" s="0" t="n">
        <v>7.946</v>
      </c>
      <c r="K938" s="0" t="n">
        <v>6.81883</v>
      </c>
      <c r="L938" s="0" t="n">
        <v>87.58229</v>
      </c>
      <c r="M938" s="0" t="n">
        <v>-0.0327</v>
      </c>
      <c r="N938" s="0" t="n">
        <v>0</v>
      </c>
      <c r="O938" s="0" t="n">
        <v>53.95328</v>
      </c>
      <c r="P938" s="0" t="n">
        <v>6.30812</v>
      </c>
      <c r="Q938" s="0" t="n">
        <v>0.00737</v>
      </c>
      <c r="R938" s="0" t="n">
        <v>0</v>
      </c>
      <c r="S938" s="0" t="n">
        <v>0</v>
      </c>
      <c r="T938" s="0" t="n">
        <v>2.1392</v>
      </c>
      <c r="U938" s="0" t="n">
        <v>2.8608</v>
      </c>
      <c r="V938" s="2" t="n">
        <v>1.7646</v>
      </c>
      <c r="W938" s="2" t="n">
        <v>464.64</v>
      </c>
      <c r="X938" s="2" t="n">
        <v>8.1991</v>
      </c>
      <c r="Y938" s="2" t="n">
        <v>0</v>
      </c>
    </row>
    <row r="939" customFormat="false" ht="12.75" hidden="false" customHeight="false" outlineLevel="0" collapsed="false">
      <c r="B939" s="0" t="n">
        <v>9.635</v>
      </c>
      <c r="C939" s="0" t="n">
        <v>9.549</v>
      </c>
      <c r="D939" s="0" t="n">
        <v>17.8185</v>
      </c>
      <c r="E939" s="0" t="n">
        <v>17.8197</v>
      </c>
      <c r="F939" s="0" t="n">
        <v>4.362341</v>
      </c>
      <c r="G939" s="0" t="n">
        <v>4.362778</v>
      </c>
      <c r="H939" s="0" t="n">
        <v>33.2077</v>
      </c>
      <c r="I939" s="0" t="n">
        <v>33.2104</v>
      </c>
      <c r="J939" s="0" t="n">
        <v>7.946</v>
      </c>
      <c r="K939" s="0" t="n">
        <v>6.81884</v>
      </c>
      <c r="L939" s="0" t="n">
        <v>87.58221</v>
      </c>
      <c r="M939" s="0" t="n">
        <v>-0.0327</v>
      </c>
      <c r="N939" s="0" t="n">
        <v>0</v>
      </c>
      <c r="O939" s="0" t="n">
        <v>53.95328</v>
      </c>
      <c r="P939" s="0" t="n">
        <v>6.30812</v>
      </c>
      <c r="Q939" s="0" t="n">
        <v>0.00738</v>
      </c>
      <c r="R939" s="0" t="n">
        <v>0</v>
      </c>
      <c r="S939" s="0" t="n">
        <v>0</v>
      </c>
      <c r="T939" s="0" t="n">
        <v>2.1392</v>
      </c>
      <c r="U939" s="0" t="n">
        <v>2.8608</v>
      </c>
      <c r="V939" s="2" t="n">
        <v>1.766</v>
      </c>
      <c r="W939" s="2" t="n">
        <v>462.86</v>
      </c>
      <c r="X939" s="2" t="n">
        <v>8.1742</v>
      </c>
      <c r="Y939" s="2" t="n">
        <v>0</v>
      </c>
    </row>
    <row r="940" customFormat="false" ht="12.75" hidden="false" customHeight="false" outlineLevel="0" collapsed="false">
      <c r="B940" s="0" t="n">
        <v>9.644</v>
      </c>
      <c r="C940" s="0" t="n">
        <v>9.558</v>
      </c>
      <c r="D940" s="0" t="n">
        <v>17.8185</v>
      </c>
      <c r="E940" s="0" t="n">
        <v>17.8197</v>
      </c>
      <c r="F940" s="0" t="n">
        <v>4.362101</v>
      </c>
      <c r="G940" s="0" t="n">
        <v>4.363015</v>
      </c>
      <c r="H940" s="0" t="n">
        <v>33.2057</v>
      </c>
      <c r="I940" s="0" t="n">
        <v>33.2125</v>
      </c>
      <c r="J940" s="0" t="n">
        <v>7.946</v>
      </c>
      <c r="K940" s="0" t="n">
        <v>6.82357</v>
      </c>
      <c r="L940" s="0" t="n">
        <v>87.64189</v>
      </c>
      <c r="M940" s="0" t="n">
        <v>-0.0327</v>
      </c>
      <c r="N940" s="0" t="n">
        <v>0</v>
      </c>
      <c r="O940" s="0" t="n">
        <v>53.95328</v>
      </c>
      <c r="P940" s="0" t="n">
        <v>6.30812</v>
      </c>
      <c r="Q940" s="0" t="n">
        <v>0.0074</v>
      </c>
      <c r="R940" s="0" t="n">
        <v>0</v>
      </c>
      <c r="S940" s="0" t="n">
        <v>0</v>
      </c>
      <c r="T940" s="0" t="n">
        <v>2.1404</v>
      </c>
      <c r="U940" s="0" t="n">
        <v>2.8608</v>
      </c>
      <c r="V940" s="2" t="n">
        <v>1.7606</v>
      </c>
      <c r="W940" s="2" t="n">
        <v>462.86</v>
      </c>
      <c r="X940" s="2" t="n">
        <v>8.1493</v>
      </c>
      <c r="Y940" s="2" t="n">
        <v>0</v>
      </c>
    </row>
    <row r="941" customFormat="false" ht="12.75" hidden="false" customHeight="false" outlineLevel="0" collapsed="false">
      <c r="B941" s="0" t="n">
        <v>9.653</v>
      </c>
      <c r="C941" s="0" t="n">
        <v>9.567</v>
      </c>
      <c r="D941" s="0" t="n">
        <v>17.8185</v>
      </c>
      <c r="E941" s="0" t="n">
        <v>17.8199</v>
      </c>
      <c r="F941" s="0" t="n">
        <v>4.362026</v>
      </c>
      <c r="G941" s="0" t="n">
        <v>4.363091</v>
      </c>
      <c r="H941" s="0" t="n">
        <v>33.205</v>
      </c>
      <c r="I941" s="0" t="n">
        <v>33.2129</v>
      </c>
      <c r="J941" s="0" t="n">
        <v>7.946</v>
      </c>
      <c r="K941" s="0" t="n">
        <v>6.81771</v>
      </c>
      <c r="L941" s="0" t="n">
        <v>87.56616</v>
      </c>
      <c r="M941" s="0" t="n">
        <v>-0.0327</v>
      </c>
      <c r="N941" s="0" t="n">
        <v>0</v>
      </c>
      <c r="O941" s="0" t="n">
        <v>53.95328</v>
      </c>
      <c r="P941" s="0" t="n">
        <v>6.30812</v>
      </c>
      <c r="Q941" s="0" t="n">
        <v>0.00741</v>
      </c>
      <c r="R941" s="0" t="n">
        <v>0</v>
      </c>
      <c r="S941" s="0" t="n">
        <v>0</v>
      </c>
      <c r="T941" s="0" t="n">
        <v>2.1392</v>
      </c>
      <c r="U941" s="0" t="n">
        <v>2.8608</v>
      </c>
      <c r="V941" s="2" t="n">
        <v>1.7606</v>
      </c>
      <c r="W941" s="2" t="n">
        <v>462.86</v>
      </c>
      <c r="X941" s="2" t="n">
        <v>8.1493</v>
      </c>
      <c r="Y941" s="2" t="n">
        <v>0</v>
      </c>
    </row>
    <row r="942" customFormat="false" ht="12.75" hidden="false" customHeight="false" outlineLevel="0" collapsed="false">
      <c r="B942" s="0" t="n">
        <v>9.672</v>
      </c>
      <c r="C942" s="0" t="n">
        <v>9.586</v>
      </c>
      <c r="D942" s="0" t="n">
        <v>17.8187</v>
      </c>
      <c r="E942" s="0" t="n">
        <v>17.8196</v>
      </c>
      <c r="F942" s="0" t="n">
        <v>4.362307</v>
      </c>
      <c r="G942" s="0" t="n">
        <v>4.363091</v>
      </c>
      <c r="H942" s="0" t="n">
        <v>33.2073</v>
      </c>
      <c r="I942" s="0" t="n">
        <v>33.2132</v>
      </c>
      <c r="J942" s="0" t="n">
        <v>7.946</v>
      </c>
      <c r="K942" s="0" t="n">
        <v>6.8226</v>
      </c>
      <c r="L942" s="0" t="n">
        <v>87.63052</v>
      </c>
      <c r="M942" s="0" t="n">
        <v>-0.0327</v>
      </c>
      <c r="N942" s="0" t="n">
        <v>0</v>
      </c>
      <c r="O942" s="0" t="n">
        <v>53.95328</v>
      </c>
      <c r="P942" s="0" t="n">
        <v>6.30812</v>
      </c>
      <c r="Q942" s="0" t="n">
        <v>0.00742</v>
      </c>
      <c r="R942" s="0" t="n">
        <v>0</v>
      </c>
      <c r="S942" s="0" t="n">
        <v>0</v>
      </c>
      <c r="T942" s="0" t="n">
        <v>2.1404</v>
      </c>
      <c r="U942" s="0" t="n">
        <v>2.8608</v>
      </c>
      <c r="V942" s="2" t="n">
        <v>1.7486</v>
      </c>
      <c r="W942" s="2" t="n">
        <v>464.64</v>
      </c>
      <c r="X942" s="2" t="n">
        <v>8.1244</v>
      </c>
      <c r="Y942" s="2" t="n">
        <v>0</v>
      </c>
    </row>
    <row r="943" customFormat="false" ht="12.75" hidden="false" customHeight="false" outlineLevel="0" collapsed="false">
      <c r="B943" s="0" t="n">
        <v>9.672</v>
      </c>
      <c r="C943" s="0" t="n">
        <v>9.586</v>
      </c>
      <c r="D943" s="0" t="n">
        <v>17.8185</v>
      </c>
      <c r="E943" s="0" t="n">
        <v>17.8197</v>
      </c>
      <c r="F943" s="0" t="n">
        <v>4.362307</v>
      </c>
      <c r="G943" s="0" t="n">
        <v>4.363002</v>
      </c>
      <c r="H943" s="0" t="n">
        <v>33.2074</v>
      </c>
      <c r="I943" s="0" t="n">
        <v>33.2123</v>
      </c>
      <c r="J943" s="0" t="n">
        <v>7.946</v>
      </c>
      <c r="K943" s="0" t="n">
        <v>6.82294</v>
      </c>
      <c r="L943" s="0" t="n">
        <v>87.6347</v>
      </c>
      <c r="M943" s="0" t="n">
        <v>-0.0327</v>
      </c>
      <c r="N943" s="0" t="n">
        <v>0</v>
      </c>
      <c r="O943" s="0" t="n">
        <v>53.95328</v>
      </c>
      <c r="P943" s="0" t="n">
        <v>6.30812</v>
      </c>
      <c r="Q943" s="0" t="n">
        <v>0.00743</v>
      </c>
      <c r="R943" s="0" t="n">
        <v>0</v>
      </c>
      <c r="S943" s="0" t="n">
        <v>0</v>
      </c>
      <c r="T943" s="0" t="n">
        <v>2.1404</v>
      </c>
      <c r="U943" s="0" t="n">
        <v>2.8608</v>
      </c>
      <c r="V943" s="2" t="n">
        <v>1.7432</v>
      </c>
      <c r="W943" s="2" t="n">
        <v>464.64</v>
      </c>
      <c r="X943" s="2" t="n">
        <v>8.0997</v>
      </c>
      <c r="Y943" s="2" t="n">
        <v>0</v>
      </c>
    </row>
    <row r="944" customFormat="false" ht="12.75" hidden="false" customHeight="false" outlineLevel="0" collapsed="false">
      <c r="B944" s="0" t="n">
        <v>9.692</v>
      </c>
      <c r="C944" s="0" t="n">
        <v>9.605</v>
      </c>
      <c r="D944" s="0" t="n">
        <v>17.8184</v>
      </c>
      <c r="E944" s="0" t="n">
        <v>17.8196</v>
      </c>
      <c r="F944" s="0" t="n">
        <v>4.36228</v>
      </c>
      <c r="G944" s="0" t="n">
        <v>4.363053</v>
      </c>
      <c r="H944" s="0" t="n">
        <v>33.2073</v>
      </c>
      <c r="I944" s="0" t="n">
        <v>33.2129</v>
      </c>
      <c r="J944" s="0" t="n">
        <v>7.946</v>
      </c>
      <c r="K944" s="0" t="n">
        <v>6.81786</v>
      </c>
      <c r="L944" s="0" t="n">
        <v>87.5691</v>
      </c>
      <c r="M944" s="0" t="n">
        <v>-0.0327</v>
      </c>
      <c r="N944" s="0" t="n">
        <v>0</v>
      </c>
      <c r="O944" s="0" t="n">
        <v>53.95328</v>
      </c>
      <c r="P944" s="0" t="n">
        <v>6.30812</v>
      </c>
      <c r="Q944" s="0" t="n">
        <v>0.00744</v>
      </c>
      <c r="R944" s="0" t="n">
        <v>0</v>
      </c>
      <c r="S944" s="0" t="n">
        <v>0</v>
      </c>
      <c r="T944" s="0" t="n">
        <v>2.1392</v>
      </c>
      <c r="U944" s="0" t="n">
        <v>2.8608</v>
      </c>
      <c r="V944" s="2" t="n">
        <v>1.7326</v>
      </c>
      <c r="W944" s="2" t="n">
        <v>464.64</v>
      </c>
      <c r="X944" s="2" t="n">
        <v>8.0504</v>
      </c>
      <c r="Y944" s="2" t="n">
        <v>0</v>
      </c>
    </row>
    <row r="945" customFormat="false" ht="12.75" hidden="false" customHeight="false" outlineLevel="0" collapsed="false">
      <c r="B945" s="0" t="n">
        <v>9.701</v>
      </c>
      <c r="C945" s="0" t="n">
        <v>9.614</v>
      </c>
      <c r="D945" s="0" t="n">
        <v>17.8185</v>
      </c>
      <c r="E945" s="0" t="n">
        <v>17.8197</v>
      </c>
      <c r="F945" s="0" t="n">
        <v>4.362266</v>
      </c>
      <c r="G945" s="0" t="n">
        <v>4.363091</v>
      </c>
      <c r="H945" s="0" t="n">
        <v>33.2071</v>
      </c>
      <c r="I945" s="0" t="n">
        <v>33.2131</v>
      </c>
      <c r="J945" s="0" t="n">
        <v>7.946</v>
      </c>
      <c r="K945" s="0" t="n">
        <v>6.81236</v>
      </c>
      <c r="L945" s="0" t="n">
        <v>87.49856</v>
      </c>
      <c r="M945" s="0" t="n">
        <v>-0.0327</v>
      </c>
      <c r="N945" s="0" t="n">
        <v>0</v>
      </c>
      <c r="O945" s="0" t="n">
        <v>53.95328</v>
      </c>
      <c r="P945" s="0" t="n">
        <v>6.30812</v>
      </c>
      <c r="Q945" s="0" t="n">
        <v>0.00745</v>
      </c>
      <c r="R945" s="0" t="n">
        <v>0</v>
      </c>
      <c r="S945" s="0" t="n">
        <v>0</v>
      </c>
      <c r="T945" s="0" t="n">
        <v>2.138</v>
      </c>
      <c r="U945" s="0" t="n">
        <v>2.8608</v>
      </c>
      <c r="V945" s="2" t="n">
        <v>1.7326</v>
      </c>
      <c r="W945" s="2" t="n">
        <v>464.64</v>
      </c>
      <c r="X945" s="2" t="n">
        <v>8.0504</v>
      </c>
      <c r="Y945" s="2" t="n">
        <v>0</v>
      </c>
    </row>
    <row r="946" customFormat="false" ht="12.75" hidden="false" customHeight="false" outlineLevel="0" collapsed="false">
      <c r="B946" s="0" t="n">
        <v>9.72</v>
      </c>
      <c r="C946" s="0" t="n">
        <v>9.633</v>
      </c>
      <c r="D946" s="0" t="n">
        <v>17.8184</v>
      </c>
      <c r="E946" s="0" t="n">
        <v>17.8197</v>
      </c>
      <c r="F946" s="0" t="n">
        <v>4.36077</v>
      </c>
      <c r="G946" s="0" t="n">
        <v>4.36304</v>
      </c>
      <c r="H946" s="0" t="n">
        <v>33.1944</v>
      </c>
      <c r="I946" s="0" t="n">
        <v>33.2126</v>
      </c>
      <c r="J946" s="0" t="n">
        <v>7.946</v>
      </c>
      <c r="K946" s="0" t="n">
        <v>6.81755</v>
      </c>
      <c r="L946" s="0" t="n">
        <v>87.55837</v>
      </c>
      <c r="M946" s="0" t="n">
        <v>-0.0327</v>
      </c>
      <c r="N946" s="0" t="n">
        <v>0</v>
      </c>
      <c r="O946" s="0" t="n">
        <v>53.95328</v>
      </c>
      <c r="P946" s="0" t="n">
        <v>6.30812</v>
      </c>
      <c r="Q946" s="0" t="n">
        <v>0.00747</v>
      </c>
      <c r="R946" s="0" t="n">
        <v>0</v>
      </c>
      <c r="S946" s="0" t="n">
        <v>0</v>
      </c>
      <c r="T946" s="0" t="n">
        <v>2.1392</v>
      </c>
      <c r="U946" s="0" t="n">
        <v>2.8608</v>
      </c>
      <c r="V946" s="2" t="n">
        <v>1.7326</v>
      </c>
      <c r="W946" s="2" t="n">
        <v>464.64</v>
      </c>
      <c r="X946" s="2" t="n">
        <v>8.0504</v>
      </c>
      <c r="Y946" s="2" t="n">
        <v>0</v>
      </c>
    </row>
    <row r="947" customFormat="false" ht="12.75" hidden="false" customHeight="false" outlineLevel="0" collapsed="false">
      <c r="B947" s="0" t="n">
        <v>9.73</v>
      </c>
      <c r="C947" s="0" t="n">
        <v>9.643</v>
      </c>
      <c r="D947" s="0" t="n">
        <v>17.8184</v>
      </c>
      <c r="E947" s="0" t="n">
        <v>17.8196</v>
      </c>
      <c r="F947" s="0" t="n">
        <v>4.361641</v>
      </c>
      <c r="G947" s="0" t="n">
        <v>4.363053</v>
      </c>
      <c r="H947" s="0" t="n">
        <v>33.2018</v>
      </c>
      <c r="I947" s="0" t="n">
        <v>33.2129</v>
      </c>
      <c r="J947" s="0" t="n">
        <v>7.946</v>
      </c>
      <c r="K947" s="0" t="n">
        <v>6.81724</v>
      </c>
      <c r="L947" s="0" t="n">
        <v>87.55827</v>
      </c>
      <c r="M947" s="0" t="n">
        <v>-0.0327</v>
      </c>
      <c r="N947" s="0" t="n">
        <v>0</v>
      </c>
      <c r="O947" s="0" t="n">
        <v>53.95328</v>
      </c>
      <c r="P947" s="0" t="n">
        <v>6.30812</v>
      </c>
      <c r="Q947" s="0" t="n">
        <v>0.00748</v>
      </c>
      <c r="R947" s="0" t="n">
        <v>0</v>
      </c>
      <c r="S947" s="0" t="n">
        <v>0</v>
      </c>
      <c r="T947" s="0" t="n">
        <v>2.1392</v>
      </c>
      <c r="U947" s="0" t="n">
        <v>2.8608</v>
      </c>
      <c r="V947" s="2" t="n">
        <v>1.7207</v>
      </c>
      <c r="W947" s="2" t="n">
        <v>466.42</v>
      </c>
      <c r="X947" s="2" t="n">
        <v>8.0258</v>
      </c>
      <c r="Y947" s="2" t="n">
        <v>0</v>
      </c>
    </row>
    <row r="948" customFormat="false" ht="12.75" hidden="false" customHeight="false" outlineLevel="0" collapsed="false">
      <c r="B948" s="0" t="n">
        <v>9.739</v>
      </c>
      <c r="C948" s="0" t="n">
        <v>9.652</v>
      </c>
      <c r="D948" s="0" t="n">
        <v>17.8185</v>
      </c>
      <c r="E948" s="0" t="n">
        <v>17.8196</v>
      </c>
      <c r="F948" s="0" t="n">
        <v>4.362266</v>
      </c>
      <c r="G948" s="0" t="n">
        <v>4.363015</v>
      </c>
      <c r="H948" s="0" t="n">
        <v>33.207</v>
      </c>
      <c r="I948" s="0" t="n">
        <v>33.2126</v>
      </c>
      <c r="J948" s="0" t="n">
        <v>7.946</v>
      </c>
      <c r="K948" s="0" t="n">
        <v>6.82125</v>
      </c>
      <c r="L948" s="0" t="n">
        <v>87.61273</v>
      </c>
      <c r="M948" s="0" t="n">
        <v>-0.0327</v>
      </c>
      <c r="N948" s="0" t="n">
        <v>0</v>
      </c>
      <c r="O948" s="0" t="n">
        <v>53.95328</v>
      </c>
      <c r="P948" s="0" t="n">
        <v>6.30812</v>
      </c>
      <c r="Q948" s="0" t="n">
        <v>0.00749</v>
      </c>
      <c r="R948" s="0" t="n">
        <v>0</v>
      </c>
      <c r="S948" s="0" t="n">
        <v>0</v>
      </c>
      <c r="T948" s="0" t="n">
        <v>2.1404</v>
      </c>
      <c r="U948" s="0" t="n">
        <v>2.8608</v>
      </c>
      <c r="V948" s="2" t="n">
        <v>1.7221</v>
      </c>
      <c r="W948" s="2" t="n">
        <v>464.64</v>
      </c>
      <c r="X948" s="2" t="n">
        <v>8.0013</v>
      </c>
      <c r="Y948" s="2" t="n">
        <v>0</v>
      </c>
    </row>
    <row r="949" customFormat="false" ht="12.75" hidden="false" customHeight="false" outlineLevel="0" collapsed="false">
      <c r="B949" s="0" t="n">
        <v>9.759</v>
      </c>
      <c r="C949" s="0" t="n">
        <v>9.671</v>
      </c>
      <c r="D949" s="0" t="n">
        <v>17.8184</v>
      </c>
      <c r="E949" s="0" t="n">
        <v>17.8196</v>
      </c>
      <c r="F949" s="0" t="n">
        <v>4.362328</v>
      </c>
      <c r="G949" s="0" t="n">
        <v>4.363015</v>
      </c>
      <c r="H949" s="0" t="n">
        <v>33.2077</v>
      </c>
      <c r="I949" s="0" t="n">
        <v>33.2125</v>
      </c>
      <c r="J949" s="0" t="n">
        <v>7.946</v>
      </c>
      <c r="K949" s="0" t="n">
        <v>6.81615</v>
      </c>
      <c r="L949" s="0" t="n">
        <v>87.54733</v>
      </c>
      <c r="M949" s="0" t="n">
        <v>-0.0327</v>
      </c>
      <c r="N949" s="0" t="n">
        <v>0</v>
      </c>
      <c r="O949" s="0" t="n">
        <v>53.95328</v>
      </c>
      <c r="P949" s="0" t="n">
        <v>6.30812</v>
      </c>
      <c r="Q949" s="0" t="n">
        <v>0.0075</v>
      </c>
      <c r="R949" s="0" t="n">
        <v>0</v>
      </c>
      <c r="S949" s="0" t="n">
        <v>0</v>
      </c>
      <c r="T949" s="0" t="n">
        <v>2.1392</v>
      </c>
      <c r="U949" s="0" t="n">
        <v>2.8608</v>
      </c>
      <c r="V949" s="2" t="n">
        <v>1.7168</v>
      </c>
      <c r="W949" s="2" t="n">
        <v>464.64</v>
      </c>
      <c r="X949" s="2" t="n">
        <v>7.9769</v>
      </c>
      <c r="Y949" s="2" t="n">
        <v>0</v>
      </c>
    </row>
    <row r="950" customFormat="false" ht="12.75" hidden="false" customHeight="false" outlineLevel="0" collapsed="false">
      <c r="B950" s="0" t="n">
        <v>9.759</v>
      </c>
      <c r="C950" s="0" t="n">
        <v>9.671</v>
      </c>
      <c r="D950" s="0" t="n">
        <v>17.8182</v>
      </c>
      <c r="E950" s="0" t="n">
        <v>17.8194</v>
      </c>
      <c r="F950" s="0" t="n">
        <v>4.362348</v>
      </c>
      <c r="G950" s="0" t="n">
        <v>4.362702</v>
      </c>
      <c r="H950" s="0" t="n">
        <v>33.208</v>
      </c>
      <c r="I950" s="0" t="n">
        <v>33.21</v>
      </c>
      <c r="J950" s="0" t="n">
        <v>7.946</v>
      </c>
      <c r="K950" s="0" t="n">
        <v>6.82117</v>
      </c>
      <c r="L950" s="0" t="n">
        <v>87.61172</v>
      </c>
      <c r="M950" s="0" t="n">
        <v>-0.0327</v>
      </c>
      <c r="N950" s="0" t="n">
        <v>0</v>
      </c>
      <c r="O950" s="0" t="n">
        <v>53.95328</v>
      </c>
      <c r="P950" s="0" t="n">
        <v>6.30812</v>
      </c>
      <c r="Q950" s="0" t="n">
        <v>0.00751</v>
      </c>
      <c r="R950" s="0" t="n">
        <v>0</v>
      </c>
      <c r="S950" s="0" t="n">
        <v>0</v>
      </c>
      <c r="T950" s="0" t="n">
        <v>2.1404</v>
      </c>
      <c r="U950" s="0" t="n">
        <v>2.8608</v>
      </c>
      <c r="V950" s="2" t="n">
        <v>1.7168</v>
      </c>
      <c r="W950" s="2" t="n">
        <v>464.64</v>
      </c>
      <c r="X950" s="2" t="n">
        <v>7.9769</v>
      </c>
      <c r="Y950" s="2" t="n">
        <v>0</v>
      </c>
    </row>
    <row r="951" customFormat="false" ht="12.75" hidden="false" customHeight="false" outlineLevel="0" collapsed="false">
      <c r="B951" s="0" t="n">
        <v>9.787</v>
      </c>
      <c r="C951" s="0" t="n">
        <v>9.699</v>
      </c>
      <c r="D951" s="0" t="n">
        <v>17.8184</v>
      </c>
      <c r="E951" s="0" t="n">
        <v>17.8192</v>
      </c>
      <c r="F951" s="0" t="n">
        <v>4.362362</v>
      </c>
      <c r="G951" s="0" t="n">
        <v>4.362676</v>
      </c>
      <c r="H951" s="0" t="n">
        <v>33.208</v>
      </c>
      <c r="I951" s="0" t="n">
        <v>33.2099</v>
      </c>
      <c r="J951" s="0" t="n">
        <v>7.946</v>
      </c>
      <c r="K951" s="0" t="n">
        <v>6.81606</v>
      </c>
      <c r="L951" s="0" t="n">
        <v>87.54639</v>
      </c>
      <c r="M951" s="0" t="n">
        <v>-0.0327</v>
      </c>
      <c r="N951" s="0" t="n">
        <v>0</v>
      </c>
      <c r="O951" s="0" t="n">
        <v>53.95328</v>
      </c>
      <c r="P951" s="0" t="n">
        <v>6.30812</v>
      </c>
      <c r="Q951" s="0" t="n">
        <v>0.00752</v>
      </c>
      <c r="R951" s="0" t="n">
        <v>0</v>
      </c>
      <c r="S951" s="0" t="n">
        <v>0</v>
      </c>
      <c r="T951" s="0" t="n">
        <v>2.1392</v>
      </c>
      <c r="U951" s="0" t="n">
        <v>2.8608</v>
      </c>
      <c r="V951" s="2" t="n">
        <v>1.7116</v>
      </c>
      <c r="W951" s="2" t="n">
        <v>464.64</v>
      </c>
      <c r="X951" s="2" t="n">
        <v>7.9526</v>
      </c>
      <c r="Y951" s="2" t="n">
        <v>0</v>
      </c>
    </row>
    <row r="952" customFormat="false" ht="12.75" hidden="false" customHeight="false" outlineLevel="0" collapsed="false">
      <c r="B952" s="0" t="n">
        <v>9.796</v>
      </c>
      <c r="C952" s="0" t="n">
        <v>9.708</v>
      </c>
      <c r="D952" s="0" t="n">
        <v>17.8184</v>
      </c>
      <c r="E952" s="0" t="n">
        <v>17.8194</v>
      </c>
      <c r="F952" s="0" t="n">
        <v>4.362376</v>
      </c>
      <c r="G952" s="0" t="n">
        <v>4.363015</v>
      </c>
      <c r="H952" s="0" t="n">
        <v>33.2081</v>
      </c>
      <c r="I952" s="0" t="n">
        <v>33.2127</v>
      </c>
      <c r="J952" s="0" t="n">
        <v>7.946</v>
      </c>
      <c r="K952" s="0" t="n">
        <v>6.81522</v>
      </c>
      <c r="L952" s="0" t="n">
        <v>87.53566</v>
      </c>
      <c r="M952" s="0" t="n">
        <v>-0.0327</v>
      </c>
      <c r="N952" s="0" t="n">
        <v>0</v>
      </c>
      <c r="O952" s="0" t="n">
        <v>53.9533</v>
      </c>
      <c r="P952" s="0" t="n">
        <v>6.30812</v>
      </c>
      <c r="Q952" s="0" t="n">
        <v>0.00753</v>
      </c>
      <c r="R952" s="0" t="n">
        <v>0</v>
      </c>
      <c r="S952" s="0" t="n">
        <v>0</v>
      </c>
      <c r="T952" s="0" t="n">
        <v>2.1392</v>
      </c>
      <c r="U952" s="0" t="n">
        <v>2.8608</v>
      </c>
      <c r="V952" s="2" t="n">
        <v>1.705</v>
      </c>
      <c r="W952" s="2" t="n">
        <v>466.42</v>
      </c>
      <c r="X952" s="2" t="n">
        <v>7.9526</v>
      </c>
      <c r="Y952" s="2" t="n">
        <v>0</v>
      </c>
    </row>
    <row r="953" customFormat="false" ht="12.75" hidden="false" customHeight="false" outlineLevel="0" collapsed="false">
      <c r="B953" s="0" t="n">
        <v>9.815</v>
      </c>
      <c r="C953" s="0" t="n">
        <v>9.727</v>
      </c>
      <c r="D953" s="0" t="n">
        <v>17.8185</v>
      </c>
      <c r="E953" s="0" t="n">
        <v>17.8192</v>
      </c>
      <c r="F953" s="0" t="n">
        <v>4.362341</v>
      </c>
      <c r="G953" s="0" t="n">
        <v>4.36304</v>
      </c>
      <c r="H953" s="0" t="n">
        <v>33.2077</v>
      </c>
      <c r="I953" s="0" t="n">
        <v>33.213</v>
      </c>
      <c r="J953" s="0" t="n">
        <v>7.946</v>
      </c>
      <c r="K953" s="0" t="n">
        <v>6.81519</v>
      </c>
      <c r="L953" s="0" t="n">
        <v>87.53523</v>
      </c>
      <c r="M953" s="0" t="n">
        <v>-0.0327</v>
      </c>
      <c r="N953" s="0" t="n">
        <v>0</v>
      </c>
      <c r="O953" s="0" t="n">
        <v>53.9533</v>
      </c>
      <c r="P953" s="0" t="n">
        <v>6.30812</v>
      </c>
      <c r="Q953" s="0" t="n">
        <v>0.00755</v>
      </c>
      <c r="R953" s="0" t="n">
        <v>0</v>
      </c>
      <c r="S953" s="0" t="n">
        <v>0</v>
      </c>
      <c r="T953" s="0" t="n">
        <v>2.1392</v>
      </c>
      <c r="U953" s="0" t="n">
        <v>2.8608</v>
      </c>
      <c r="V953" s="2" t="n">
        <v>1.7011</v>
      </c>
      <c r="W953" s="2" t="n">
        <v>464.64</v>
      </c>
      <c r="X953" s="2" t="n">
        <v>7.9041</v>
      </c>
      <c r="Y953" s="2" t="n">
        <v>0</v>
      </c>
    </row>
    <row r="954" customFormat="false" ht="12.75" hidden="false" customHeight="false" outlineLevel="0" collapsed="false">
      <c r="B954" s="0" t="n">
        <v>9.824</v>
      </c>
      <c r="C954" s="0" t="n">
        <v>9.736</v>
      </c>
      <c r="D954" s="0" t="n">
        <v>17.8184</v>
      </c>
      <c r="E954" s="0" t="n">
        <v>17.8194</v>
      </c>
      <c r="F954" s="0" t="n">
        <v>4.362273</v>
      </c>
      <c r="G954" s="0" t="n">
        <v>4.363053</v>
      </c>
      <c r="H954" s="0" t="n">
        <v>33.2072</v>
      </c>
      <c r="I954" s="0" t="n">
        <v>33.213</v>
      </c>
      <c r="J954" s="0" t="n">
        <v>7.946</v>
      </c>
      <c r="K954" s="0" t="n">
        <v>6.82025</v>
      </c>
      <c r="L954" s="0" t="n">
        <v>87.59971</v>
      </c>
      <c r="M954" s="0" t="n">
        <v>-0.0327</v>
      </c>
      <c r="N954" s="0" t="n">
        <v>0</v>
      </c>
      <c r="O954" s="0" t="n">
        <v>53.9533</v>
      </c>
      <c r="P954" s="0" t="n">
        <v>6.30812</v>
      </c>
      <c r="Q954" s="0" t="n">
        <v>0.00756</v>
      </c>
      <c r="R954" s="0" t="n">
        <v>0</v>
      </c>
      <c r="S954" s="0" t="n">
        <v>0</v>
      </c>
      <c r="T954" s="0" t="n">
        <v>2.1404</v>
      </c>
      <c r="U954" s="0" t="n">
        <v>2.8608</v>
      </c>
      <c r="V954" s="2" t="n">
        <v>1.7011</v>
      </c>
      <c r="W954" s="2" t="n">
        <v>464.64</v>
      </c>
      <c r="X954" s="2" t="n">
        <v>7.9041</v>
      </c>
      <c r="Y954" s="2" t="n">
        <v>0</v>
      </c>
    </row>
    <row r="955" customFormat="false" ht="12.75" hidden="false" customHeight="false" outlineLevel="0" collapsed="false">
      <c r="B955" s="0" t="n">
        <v>9.835</v>
      </c>
      <c r="C955" s="0" t="n">
        <v>9.747</v>
      </c>
      <c r="D955" s="0" t="n">
        <v>17.8187</v>
      </c>
      <c r="E955" s="0" t="n">
        <v>17.8194</v>
      </c>
      <c r="F955" s="0" t="n">
        <v>4.362005</v>
      </c>
      <c r="G955" s="0" t="n">
        <v>4.363015</v>
      </c>
      <c r="H955" s="0" t="n">
        <v>33.2046</v>
      </c>
      <c r="I955" s="0" t="n">
        <v>33.2126</v>
      </c>
      <c r="J955" s="0" t="n">
        <v>7.946</v>
      </c>
      <c r="K955" s="0" t="n">
        <v>6.82066</v>
      </c>
      <c r="L955" s="0" t="n">
        <v>87.60416</v>
      </c>
      <c r="M955" s="0" t="n">
        <v>-0.0327</v>
      </c>
      <c r="N955" s="0" t="n">
        <v>0</v>
      </c>
      <c r="O955" s="0" t="n">
        <v>53.9533</v>
      </c>
      <c r="P955" s="0" t="n">
        <v>6.30812</v>
      </c>
      <c r="Q955" s="0" t="n">
        <v>0.00757</v>
      </c>
      <c r="R955" s="0" t="n">
        <v>0</v>
      </c>
      <c r="S955" s="0" t="n">
        <v>0</v>
      </c>
      <c r="T955" s="0" t="n">
        <v>2.1404</v>
      </c>
      <c r="U955" s="0" t="n">
        <v>2.8608</v>
      </c>
      <c r="V955" s="2" t="n">
        <v>1.6959</v>
      </c>
      <c r="W955" s="2" t="n">
        <v>464.64</v>
      </c>
      <c r="X955" s="2" t="n">
        <v>7.8799</v>
      </c>
      <c r="Y955" s="2" t="n">
        <v>0</v>
      </c>
    </row>
    <row r="956" customFormat="false" ht="12.75" hidden="false" customHeight="false" outlineLevel="0" collapsed="false">
      <c r="B956" s="0" t="n">
        <v>9.854</v>
      </c>
      <c r="C956" s="0" t="n">
        <v>9.766</v>
      </c>
      <c r="D956" s="0" t="n">
        <v>17.8185</v>
      </c>
      <c r="E956" s="0" t="n">
        <v>17.8196</v>
      </c>
      <c r="F956" s="0" t="n">
        <v>4.361834</v>
      </c>
      <c r="G956" s="0" t="n">
        <v>4.363053</v>
      </c>
      <c r="H956" s="0" t="n">
        <v>33.2033</v>
      </c>
      <c r="I956" s="0" t="n">
        <v>33.2128</v>
      </c>
      <c r="J956" s="0" t="n">
        <v>7.946</v>
      </c>
      <c r="K956" s="0" t="n">
        <v>6.82069</v>
      </c>
      <c r="L956" s="0" t="n">
        <v>87.60356</v>
      </c>
      <c r="M956" s="0" t="n">
        <v>-0.0327</v>
      </c>
      <c r="N956" s="0" t="n">
        <v>0</v>
      </c>
      <c r="O956" s="0" t="n">
        <v>53.9533</v>
      </c>
      <c r="P956" s="0" t="n">
        <v>6.30812</v>
      </c>
      <c r="Q956" s="0" t="n">
        <v>0.00758</v>
      </c>
      <c r="R956" s="0" t="n">
        <v>0</v>
      </c>
      <c r="S956" s="0" t="n">
        <v>0</v>
      </c>
      <c r="T956" s="0" t="n">
        <v>2.1404</v>
      </c>
      <c r="U956" s="0" t="n">
        <v>2.8608</v>
      </c>
      <c r="V956" s="2" t="n">
        <v>1.6959</v>
      </c>
      <c r="W956" s="2" t="n">
        <v>464.64</v>
      </c>
      <c r="X956" s="2" t="n">
        <v>7.8799</v>
      </c>
      <c r="Y956" s="2" t="n">
        <v>0</v>
      </c>
    </row>
    <row r="957" customFormat="false" ht="12.75" hidden="false" customHeight="false" outlineLevel="0" collapsed="false">
      <c r="B957" s="0" t="n">
        <v>9.882</v>
      </c>
      <c r="C957" s="0" t="n">
        <v>9.794</v>
      </c>
      <c r="D957" s="0" t="n">
        <v>17.8185</v>
      </c>
      <c r="E957" s="0" t="n">
        <v>17.8192</v>
      </c>
      <c r="F957" s="0" t="n">
        <v>4.361635</v>
      </c>
      <c r="G957" s="0" t="n">
        <v>4.363002</v>
      </c>
      <c r="H957" s="0" t="n">
        <v>33.2016</v>
      </c>
      <c r="I957" s="0" t="n">
        <v>33.2127</v>
      </c>
      <c r="J957" s="0" t="n">
        <v>7.946</v>
      </c>
      <c r="K957" s="0" t="n">
        <v>6.81566</v>
      </c>
      <c r="L957" s="0" t="n">
        <v>87.53804</v>
      </c>
      <c r="M957" s="0" t="n">
        <v>-0.0327</v>
      </c>
      <c r="N957" s="0" t="n">
        <v>0</v>
      </c>
      <c r="O957" s="0" t="n">
        <v>53.9533</v>
      </c>
      <c r="P957" s="0" t="n">
        <v>6.30812</v>
      </c>
      <c r="Q957" s="0" t="n">
        <v>0.00759</v>
      </c>
      <c r="R957" s="0" t="n">
        <v>0</v>
      </c>
      <c r="S957" s="0" t="n">
        <v>0</v>
      </c>
      <c r="T957" s="0" t="n">
        <v>2.1392</v>
      </c>
      <c r="U957" s="0" t="n">
        <v>2.8608</v>
      </c>
      <c r="V957" s="2" t="n">
        <v>1.6843</v>
      </c>
      <c r="W957" s="2" t="n">
        <v>466.42</v>
      </c>
      <c r="X957" s="2" t="n">
        <v>7.8559</v>
      </c>
      <c r="Y957" s="2" t="n">
        <v>0</v>
      </c>
    </row>
    <row r="958" customFormat="false" ht="12.75" hidden="false" customHeight="false" outlineLevel="0" collapsed="false">
      <c r="B958" s="0" t="n">
        <v>9.882</v>
      </c>
      <c r="C958" s="0" t="n">
        <v>9.794</v>
      </c>
      <c r="D958" s="0" t="n">
        <v>17.8187</v>
      </c>
      <c r="E958" s="0" t="n">
        <v>17.8194</v>
      </c>
      <c r="F958" s="0" t="n">
        <v>4.362163</v>
      </c>
      <c r="G958" s="0" t="n">
        <v>4.363015</v>
      </c>
      <c r="H958" s="0" t="n">
        <v>33.206</v>
      </c>
      <c r="I958" s="0" t="n">
        <v>33.2126</v>
      </c>
      <c r="J958" s="0" t="n">
        <v>7.946</v>
      </c>
      <c r="K958" s="0" t="n">
        <v>6.82085</v>
      </c>
      <c r="L958" s="0" t="n">
        <v>87.60739</v>
      </c>
      <c r="M958" s="0" t="n">
        <v>-0.0327</v>
      </c>
      <c r="N958" s="0" t="n">
        <v>0</v>
      </c>
      <c r="O958" s="0" t="n">
        <v>53.9533</v>
      </c>
      <c r="P958" s="0" t="n">
        <v>6.30812</v>
      </c>
      <c r="Q958" s="0" t="n">
        <v>0.0076</v>
      </c>
      <c r="R958" s="0" t="n">
        <v>0</v>
      </c>
      <c r="S958" s="0" t="n">
        <v>0</v>
      </c>
      <c r="T958" s="0" t="n">
        <v>2.1404</v>
      </c>
      <c r="U958" s="0" t="n">
        <v>2.8608</v>
      </c>
      <c r="V958" s="2" t="n">
        <v>1.674</v>
      </c>
      <c r="W958" s="2" t="n">
        <v>466.42</v>
      </c>
      <c r="X958" s="2" t="n">
        <v>7.8079</v>
      </c>
      <c r="Y958" s="2" t="n">
        <v>0</v>
      </c>
    </row>
    <row r="959" customFormat="false" ht="12.75" hidden="false" customHeight="false" outlineLevel="0" collapsed="false">
      <c r="B959" s="0" t="n">
        <v>9.902</v>
      </c>
      <c r="C959" s="0" t="n">
        <v>9.813</v>
      </c>
      <c r="D959" s="0" t="n">
        <v>17.8189</v>
      </c>
      <c r="E959" s="0" t="n">
        <v>17.8194</v>
      </c>
      <c r="F959" s="0" t="n">
        <v>4.362389</v>
      </c>
      <c r="G959" s="0" t="n">
        <v>4.363091</v>
      </c>
      <c r="H959" s="0" t="n">
        <v>33.2078</v>
      </c>
      <c r="I959" s="0" t="n">
        <v>33.2133</v>
      </c>
      <c r="J959" s="0" t="n">
        <v>7.946</v>
      </c>
      <c r="K959" s="0" t="n">
        <v>6.82111</v>
      </c>
      <c r="L959" s="0" t="n">
        <v>87.61195</v>
      </c>
      <c r="M959" s="0" t="n">
        <v>-0.0327</v>
      </c>
      <c r="N959" s="0" t="n">
        <v>0</v>
      </c>
      <c r="O959" s="0" t="n">
        <v>53.9533</v>
      </c>
      <c r="P959" s="0" t="n">
        <v>6.30812</v>
      </c>
      <c r="Q959" s="0" t="n">
        <v>0.00762</v>
      </c>
      <c r="R959" s="0" t="n">
        <v>0</v>
      </c>
      <c r="S959" s="0" t="n">
        <v>0</v>
      </c>
      <c r="T959" s="0" t="n">
        <v>2.1404</v>
      </c>
      <c r="U959" s="0" t="n">
        <v>2.8608</v>
      </c>
      <c r="V959" s="2" t="n">
        <v>1.6804</v>
      </c>
      <c r="W959" s="2" t="n">
        <v>464.64</v>
      </c>
      <c r="X959" s="2" t="n">
        <v>7.8079</v>
      </c>
      <c r="Y959" s="2" t="n">
        <v>0</v>
      </c>
    </row>
    <row r="960" customFormat="false" ht="12.75" hidden="false" customHeight="false" outlineLevel="0" collapsed="false">
      <c r="B960" s="0" t="n">
        <v>9.92</v>
      </c>
      <c r="C960" s="0" t="n">
        <v>9.831</v>
      </c>
      <c r="D960" s="0" t="n">
        <v>17.8187</v>
      </c>
      <c r="E960" s="0" t="n">
        <v>17.8194</v>
      </c>
      <c r="F960" s="0" t="n">
        <v>4.362376</v>
      </c>
      <c r="G960" s="0" t="n">
        <v>4.362964</v>
      </c>
      <c r="H960" s="0" t="n">
        <v>33.2078</v>
      </c>
      <c r="I960" s="0" t="n">
        <v>33.2122</v>
      </c>
      <c r="J960" s="0" t="n">
        <v>7.946</v>
      </c>
      <c r="K960" s="0" t="n">
        <v>6.82149</v>
      </c>
      <c r="L960" s="0" t="n">
        <v>87.61654</v>
      </c>
      <c r="M960" s="0" t="n">
        <v>-0.0327</v>
      </c>
      <c r="N960" s="0" t="n">
        <v>0</v>
      </c>
      <c r="O960" s="0" t="n">
        <v>53.9533</v>
      </c>
      <c r="P960" s="0" t="n">
        <v>6.30812</v>
      </c>
      <c r="Q960" s="0" t="n">
        <v>0.00763</v>
      </c>
      <c r="R960" s="0" t="n">
        <v>0</v>
      </c>
      <c r="S960" s="0" t="n">
        <v>0</v>
      </c>
      <c r="T960" s="0" t="n">
        <v>2.1404</v>
      </c>
      <c r="U960" s="0" t="n">
        <v>2.8608</v>
      </c>
      <c r="V960" s="2" t="n">
        <v>1.6689</v>
      </c>
      <c r="W960" s="2" t="n">
        <v>466.42</v>
      </c>
      <c r="X960" s="2" t="n">
        <v>7.784</v>
      </c>
      <c r="Y960" s="2" t="n">
        <v>0</v>
      </c>
    </row>
    <row r="961" customFormat="false" ht="12.75" hidden="false" customHeight="false" outlineLevel="0" collapsed="false">
      <c r="B961" s="0" t="n">
        <v>9.939</v>
      </c>
      <c r="C961" s="0" t="n">
        <v>9.85</v>
      </c>
      <c r="D961" s="0" t="n">
        <v>17.8189</v>
      </c>
      <c r="E961" s="0" t="n">
        <v>17.8194</v>
      </c>
      <c r="F961" s="0" t="n">
        <v>4.362389</v>
      </c>
      <c r="G961" s="0" t="n">
        <v>4.363091</v>
      </c>
      <c r="H961" s="0" t="n">
        <v>33.2077</v>
      </c>
      <c r="I961" s="0" t="n">
        <v>33.2133</v>
      </c>
      <c r="J961" s="0" t="n">
        <v>7.946</v>
      </c>
      <c r="K961" s="0" t="n">
        <v>6.81638</v>
      </c>
      <c r="L961" s="0" t="n">
        <v>87.55111</v>
      </c>
      <c r="M961" s="0" t="n">
        <v>-0.0327</v>
      </c>
      <c r="N961" s="0" t="n">
        <v>0</v>
      </c>
      <c r="O961" s="0" t="n">
        <v>53.9533</v>
      </c>
      <c r="P961" s="0" t="n">
        <v>6.30812</v>
      </c>
      <c r="Q961" s="0" t="n">
        <v>0.00764</v>
      </c>
      <c r="R961" s="0" t="n">
        <v>0</v>
      </c>
      <c r="S961" s="0" t="n">
        <v>0</v>
      </c>
      <c r="T961" s="0" t="n">
        <v>2.1392</v>
      </c>
      <c r="U961" s="0" t="n">
        <v>2.8608</v>
      </c>
      <c r="V961" s="2" t="n">
        <v>1.6638</v>
      </c>
      <c r="W961" s="2" t="n">
        <v>466.42</v>
      </c>
      <c r="X961" s="2" t="n">
        <v>7.7602</v>
      </c>
      <c r="Y961" s="2" t="n">
        <v>0</v>
      </c>
    </row>
    <row r="962" customFormat="false" ht="12.75" hidden="false" customHeight="false" outlineLevel="0" collapsed="false">
      <c r="B962" s="0" t="n">
        <v>9.949</v>
      </c>
      <c r="C962" s="0" t="n">
        <v>9.86</v>
      </c>
      <c r="D962" s="0" t="n">
        <v>17.8187</v>
      </c>
      <c r="E962" s="0" t="n">
        <v>17.8192</v>
      </c>
      <c r="F962" s="0" t="n">
        <v>4.362362</v>
      </c>
      <c r="G962" s="0" t="n">
        <v>4.363015</v>
      </c>
      <c r="H962" s="0" t="n">
        <v>33.2076</v>
      </c>
      <c r="I962" s="0" t="n">
        <v>33.2128</v>
      </c>
      <c r="J962" s="0" t="n">
        <v>7.946</v>
      </c>
      <c r="K962" s="0" t="n">
        <v>6.82183</v>
      </c>
      <c r="L962" s="0" t="n">
        <v>87.62082</v>
      </c>
      <c r="M962" s="0" t="n">
        <v>-0.0327</v>
      </c>
      <c r="N962" s="0" t="n">
        <v>0</v>
      </c>
      <c r="O962" s="0" t="n">
        <v>53.9533</v>
      </c>
      <c r="P962" s="0" t="n">
        <v>6.30812</v>
      </c>
      <c r="Q962" s="0" t="n">
        <v>0.00765</v>
      </c>
      <c r="R962" s="0" t="n">
        <v>0</v>
      </c>
      <c r="S962" s="0" t="n">
        <v>0</v>
      </c>
      <c r="T962" s="0" t="n">
        <v>2.1404</v>
      </c>
      <c r="U962" s="0" t="n">
        <v>2.8608</v>
      </c>
      <c r="V962" s="2" t="n">
        <v>1.6536</v>
      </c>
      <c r="W962" s="2" t="n">
        <v>466.42</v>
      </c>
      <c r="X962" s="2" t="n">
        <v>7.7128</v>
      </c>
      <c r="Y962" s="2" t="n">
        <v>0</v>
      </c>
    </row>
    <row r="963" customFormat="false" ht="12.75" hidden="false" customHeight="false" outlineLevel="0" collapsed="false">
      <c r="B963" s="0" t="n">
        <v>9.967</v>
      </c>
      <c r="C963" s="0" t="n">
        <v>9.878</v>
      </c>
      <c r="D963" s="0" t="n">
        <v>17.8185</v>
      </c>
      <c r="E963" s="0" t="n">
        <v>17.8194</v>
      </c>
      <c r="F963" s="0" t="n">
        <v>4.362335</v>
      </c>
      <c r="G963" s="0" t="n">
        <v>4.362638</v>
      </c>
      <c r="H963" s="0" t="n">
        <v>33.2075</v>
      </c>
      <c r="I963" s="0" t="n">
        <v>33.2094</v>
      </c>
      <c r="J963" s="0" t="n">
        <v>7.946</v>
      </c>
      <c r="K963" s="0" t="n">
        <v>6.82223</v>
      </c>
      <c r="L963" s="0" t="n">
        <v>87.62561</v>
      </c>
      <c r="M963" s="0" t="n">
        <v>-0.0327</v>
      </c>
      <c r="N963" s="0" t="n">
        <v>0</v>
      </c>
      <c r="O963" s="0" t="n">
        <v>53.9533</v>
      </c>
      <c r="P963" s="0" t="n">
        <v>6.30812</v>
      </c>
      <c r="Q963" s="0" t="n">
        <v>0.00766</v>
      </c>
      <c r="R963" s="0" t="n">
        <v>0</v>
      </c>
      <c r="S963" s="0" t="n">
        <v>0</v>
      </c>
      <c r="T963" s="0" t="n">
        <v>2.1404</v>
      </c>
      <c r="U963" s="0" t="n">
        <v>2.8608</v>
      </c>
      <c r="V963" s="2" t="n">
        <v>1.6486</v>
      </c>
      <c r="W963" s="2" t="n">
        <v>466.42</v>
      </c>
      <c r="X963" s="2" t="n">
        <v>7.6892</v>
      </c>
      <c r="Y963" s="2" t="n">
        <v>0</v>
      </c>
    </row>
    <row r="964" customFormat="false" ht="12.75" hidden="false" customHeight="false" outlineLevel="0" collapsed="false">
      <c r="B964" s="0" t="n">
        <v>9.976</v>
      </c>
      <c r="C964" s="0" t="n">
        <v>9.887</v>
      </c>
      <c r="D964" s="0" t="n">
        <v>17.8189</v>
      </c>
      <c r="E964" s="0" t="n">
        <v>17.8196</v>
      </c>
      <c r="F964" s="0" t="n">
        <v>4.362328</v>
      </c>
      <c r="G964" s="0" t="n">
        <v>4.362849</v>
      </c>
      <c r="H964" s="0" t="n">
        <v>33.2072</v>
      </c>
      <c r="I964" s="0" t="n">
        <v>33.2111</v>
      </c>
      <c r="J964" s="0" t="n">
        <v>7.946</v>
      </c>
      <c r="K964" s="0" t="n">
        <v>6.82216</v>
      </c>
      <c r="L964" s="0" t="n">
        <v>87.62505</v>
      </c>
      <c r="M964" s="0" t="n">
        <v>-0.0327</v>
      </c>
      <c r="N964" s="0" t="n">
        <v>0</v>
      </c>
      <c r="O964" s="0" t="n">
        <v>53.9533</v>
      </c>
      <c r="P964" s="0" t="n">
        <v>6.30812</v>
      </c>
      <c r="Q964" s="0" t="n">
        <v>0.00767</v>
      </c>
      <c r="R964" s="0" t="n">
        <v>0</v>
      </c>
      <c r="S964" s="0" t="n">
        <v>0</v>
      </c>
      <c r="T964" s="0" t="n">
        <v>2.1404</v>
      </c>
      <c r="U964" s="0" t="n">
        <v>2.8608</v>
      </c>
      <c r="V964" s="2" t="n">
        <v>1.6498</v>
      </c>
      <c r="W964" s="2" t="n">
        <v>464.64</v>
      </c>
      <c r="X964" s="2" t="n">
        <v>7.6657</v>
      </c>
      <c r="Y964" s="2" t="n">
        <v>0</v>
      </c>
    </row>
    <row r="965" customFormat="false" ht="12.75" hidden="false" customHeight="false" outlineLevel="0" collapsed="false">
      <c r="B965" s="0" t="n">
        <v>9.996</v>
      </c>
      <c r="C965" s="0" t="n">
        <v>9.906</v>
      </c>
      <c r="D965" s="0" t="n">
        <v>17.8187</v>
      </c>
      <c r="E965" s="0" t="n">
        <v>17.8196</v>
      </c>
      <c r="F965" s="0" t="n">
        <v>4.362328</v>
      </c>
      <c r="G965" s="0" t="n">
        <v>4.362976</v>
      </c>
      <c r="H965" s="0" t="n">
        <v>33.2073</v>
      </c>
      <c r="I965" s="0" t="n">
        <v>33.2121</v>
      </c>
      <c r="J965" s="0" t="n">
        <v>7.946</v>
      </c>
      <c r="K965" s="0" t="n">
        <v>6.82253</v>
      </c>
      <c r="L965" s="0" t="n">
        <v>87.62965</v>
      </c>
      <c r="M965" s="0" t="n">
        <v>-0.0327</v>
      </c>
      <c r="N965" s="0" t="n">
        <v>0</v>
      </c>
      <c r="O965" s="0" t="n">
        <v>53.9533</v>
      </c>
      <c r="P965" s="0" t="n">
        <v>6.30812</v>
      </c>
      <c r="Q965" s="0" t="n">
        <v>0.00769</v>
      </c>
      <c r="R965" s="0" t="n">
        <v>0</v>
      </c>
      <c r="S965" s="0" t="n">
        <v>0</v>
      </c>
      <c r="T965" s="0" t="n">
        <v>2.1404</v>
      </c>
      <c r="U965" s="0" t="n">
        <v>2.8608</v>
      </c>
      <c r="V965" s="2" t="n">
        <v>1.6385</v>
      </c>
      <c r="W965" s="2" t="n">
        <v>466.42</v>
      </c>
      <c r="X965" s="2" t="n">
        <v>7.6422</v>
      </c>
      <c r="Y965" s="2" t="n">
        <v>0</v>
      </c>
    </row>
    <row r="966" customFormat="false" ht="12.75" hidden="false" customHeight="false" outlineLevel="0" collapsed="false">
      <c r="B966" s="0" t="n">
        <v>10.024</v>
      </c>
      <c r="C966" s="0" t="n">
        <v>9.934</v>
      </c>
      <c r="D966" s="0" t="n">
        <v>17.8189</v>
      </c>
      <c r="E966" s="0" t="n">
        <v>17.8197</v>
      </c>
      <c r="F966" s="0" t="n">
        <v>4.36171</v>
      </c>
      <c r="G966" s="0" t="n">
        <v>4.363053</v>
      </c>
      <c r="H966" s="0" t="n">
        <v>33.2019</v>
      </c>
      <c r="I966" s="0" t="n">
        <v>33.2126</v>
      </c>
      <c r="J966" s="0" t="n">
        <v>7.946</v>
      </c>
      <c r="K966" s="0" t="n">
        <v>6.82309</v>
      </c>
      <c r="L966" s="0" t="n">
        <v>87.63431</v>
      </c>
      <c r="M966" s="0" t="n">
        <v>-0.0327</v>
      </c>
      <c r="N966" s="0" t="n">
        <v>0</v>
      </c>
      <c r="O966" s="0" t="n">
        <v>53.9533</v>
      </c>
      <c r="P966" s="0" t="n">
        <v>6.30812</v>
      </c>
      <c r="Q966" s="0" t="n">
        <v>0.0077</v>
      </c>
      <c r="R966" s="0" t="n">
        <v>0</v>
      </c>
      <c r="S966" s="0" t="n">
        <v>0</v>
      </c>
      <c r="T966" s="0" t="n">
        <v>2.1404</v>
      </c>
      <c r="U966" s="0" t="n">
        <v>2.8608</v>
      </c>
      <c r="V966" s="2" t="n">
        <v>1.6347</v>
      </c>
      <c r="W966" s="2" t="n">
        <v>464.64</v>
      </c>
      <c r="X966" s="2" t="n">
        <v>7.5955</v>
      </c>
      <c r="Y966" s="2" t="n">
        <v>0</v>
      </c>
    </row>
    <row r="967" customFormat="false" ht="12.75" hidden="false" customHeight="false" outlineLevel="0" collapsed="false">
      <c r="B967" s="0" t="n">
        <v>10.034</v>
      </c>
      <c r="C967" s="0" t="n">
        <v>9.945</v>
      </c>
      <c r="D967" s="0" t="n">
        <v>17.8189</v>
      </c>
      <c r="E967" s="0" t="n">
        <v>17.8197</v>
      </c>
      <c r="F967" s="0" t="n">
        <v>4.361895</v>
      </c>
      <c r="G967" s="0" t="n">
        <v>4.363117</v>
      </c>
      <c r="H967" s="0" t="n">
        <v>33.2035</v>
      </c>
      <c r="I967" s="0" t="n">
        <v>33.2132</v>
      </c>
      <c r="J967" s="0" t="n">
        <v>7.946</v>
      </c>
      <c r="K967" s="0" t="n">
        <v>6.81752</v>
      </c>
      <c r="L967" s="0" t="n">
        <v>87.5636</v>
      </c>
      <c r="M967" s="0" t="n">
        <v>-0.0327</v>
      </c>
      <c r="N967" s="0" t="n">
        <v>0</v>
      </c>
      <c r="O967" s="0" t="n">
        <v>53.9533</v>
      </c>
      <c r="P967" s="0" t="n">
        <v>6.30812</v>
      </c>
      <c r="Q967" s="0" t="n">
        <v>0.00771</v>
      </c>
      <c r="R967" s="0" t="n">
        <v>0</v>
      </c>
      <c r="S967" s="0" t="n">
        <v>0</v>
      </c>
      <c r="T967" s="0" t="n">
        <v>2.1392</v>
      </c>
      <c r="U967" s="0" t="n">
        <v>2.8608</v>
      </c>
      <c r="V967" s="2" t="n">
        <v>1.6235</v>
      </c>
      <c r="W967" s="2" t="n">
        <v>466.42</v>
      </c>
      <c r="X967" s="2" t="n">
        <v>7.5722</v>
      </c>
      <c r="Y967" s="2" t="n">
        <v>0</v>
      </c>
    </row>
    <row r="968" customFormat="false" ht="12.75" hidden="false" customHeight="false" outlineLevel="0" collapsed="false">
      <c r="B968" s="0" t="n">
        <v>10.054</v>
      </c>
      <c r="C968" s="0" t="n">
        <v>9.964</v>
      </c>
      <c r="D968" s="0" t="n">
        <v>17.8192</v>
      </c>
      <c r="E968" s="0" t="n">
        <v>17.8196</v>
      </c>
      <c r="F968" s="0" t="n">
        <v>4.362081</v>
      </c>
      <c r="G968" s="0" t="n">
        <v>4.363053</v>
      </c>
      <c r="H968" s="0" t="n">
        <v>33.2048</v>
      </c>
      <c r="I968" s="0" t="n">
        <v>33.2128</v>
      </c>
      <c r="J968" s="0" t="n">
        <v>7.946</v>
      </c>
      <c r="K968" s="0" t="n">
        <v>6.82284</v>
      </c>
      <c r="L968" s="0" t="n">
        <v>87.63314</v>
      </c>
      <c r="M968" s="0" t="n">
        <v>-0.0327</v>
      </c>
      <c r="N968" s="0" t="n">
        <v>0</v>
      </c>
      <c r="O968" s="0" t="n">
        <v>53.9533</v>
      </c>
      <c r="P968" s="0" t="n">
        <v>6.30812</v>
      </c>
      <c r="Q968" s="0" t="n">
        <v>0.00772</v>
      </c>
      <c r="R968" s="0" t="n">
        <v>0</v>
      </c>
      <c r="S968" s="0" t="n">
        <v>0</v>
      </c>
      <c r="T968" s="0" t="n">
        <v>2.1404</v>
      </c>
      <c r="U968" s="0" t="n">
        <v>2.8608</v>
      </c>
      <c r="V968" s="2" t="n">
        <v>1.6135</v>
      </c>
      <c r="W968" s="2" t="n">
        <v>466.42</v>
      </c>
      <c r="X968" s="2" t="n">
        <v>7.5258</v>
      </c>
      <c r="Y968" s="2" t="n">
        <v>0</v>
      </c>
    </row>
    <row r="969" customFormat="false" ht="12.75" hidden="false" customHeight="false" outlineLevel="0" collapsed="false">
      <c r="B969" s="0" t="n">
        <v>10.063</v>
      </c>
      <c r="C969" s="0" t="n">
        <v>9.973</v>
      </c>
      <c r="D969" s="0" t="n">
        <v>17.8189</v>
      </c>
      <c r="E969" s="0" t="n">
        <v>17.8197</v>
      </c>
      <c r="F969" s="0" t="n">
        <v>4.36182</v>
      </c>
      <c r="G969" s="0" t="n">
        <v>4.363091</v>
      </c>
      <c r="H969" s="0" t="n">
        <v>33.2028</v>
      </c>
      <c r="I969" s="0" t="n">
        <v>33.213</v>
      </c>
      <c r="J969" s="0" t="n">
        <v>7.946</v>
      </c>
      <c r="K969" s="0" t="n">
        <v>6.82291</v>
      </c>
      <c r="L969" s="0" t="n">
        <v>87.63244</v>
      </c>
      <c r="M969" s="0" t="n">
        <v>-0.0327</v>
      </c>
      <c r="N969" s="0" t="n">
        <v>0</v>
      </c>
      <c r="O969" s="0" t="n">
        <v>53.9533</v>
      </c>
      <c r="P969" s="0" t="n">
        <v>6.30812</v>
      </c>
      <c r="Q969" s="0" t="n">
        <v>0.00773</v>
      </c>
      <c r="R969" s="0" t="n">
        <v>0</v>
      </c>
      <c r="S969" s="0" t="n">
        <v>0</v>
      </c>
      <c r="T969" s="0" t="n">
        <v>2.1404</v>
      </c>
      <c r="U969" s="0" t="n">
        <v>2.8608</v>
      </c>
      <c r="V969" s="2" t="n">
        <v>1.6086</v>
      </c>
      <c r="W969" s="2" t="n">
        <v>466.42</v>
      </c>
      <c r="X969" s="2" t="n">
        <v>7.5027</v>
      </c>
      <c r="Y969" s="2" t="n">
        <v>0</v>
      </c>
    </row>
    <row r="970" customFormat="false" ht="12.75" hidden="false" customHeight="false" outlineLevel="0" collapsed="false">
      <c r="B970" s="0" t="n">
        <v>10.091</v>
      </c>
      <c r="C970" s="0" t="n">
        <v>10.001</v>
      </c>
      <c r="D970" s="0" t="n">
        <v>17.819</v>
      </c>
      <c r="E970" s="0" t="n">
        <v>17.8196</v>
      </c>
      <c r="F970" s="0" t="n">
        <v>4.362232</v>
      </c>
      <c r="G970" s="0" t="n">
        <v>4.363053</v>
      </c>
      <c r="H970" s="0" t="n">
        <v>33.2062</v>
      </c>
      <c r="I970" s="0" t="n">
        <v>33.2128</v>
      </c>
      <c r="J970" s="0" t="n">
        <v>7.946</v>
      </c>
      <c r="K970" s="0" t="n">
        <v>6.8231</v>
      </c>
      <c r="L970" s="0" t="n">
        <v>87.6369</v>
      </c>
      <c r="M970" s="0" t="n">
        <v>-0.0327</v>
      </c>
      <c r="N970" s="0" t="n">
        <v>0</v>
      </c>
      <c r="O970" s="0" t="n">
        <v>53.9533</v>
      </c>
      <c r="P970" s="0" t="n">
        <v>6.30812</v>
      </c>
      <c r="Q970" s="0" t="n">
        <v>0.00774</v>
      </c>
      <c r="R970" s="0" t="n">
        <v>0</v>
      </c>
      <c r="S970" s="0" t="n">
        <v>0</v>
      </c>
      <c r="T970" s="0" t="n">
        <v>2.1404</v>
      </c>
      <c r="U970" s="0" t="n">
        <v>2.8608</v>
      </c>
      <c r="V970" s="2" t="n">
        <v>1.5987</v>
      </c>
      <c r="W970" s="2" t="n">
        <v>466.42</v>
      </c>
      <c r="X970" s="2" t="n">
        <v>7.4568</v>
      </c>
      <c r="Y970" s="2" t="n">
        <v>0</v>
      </c>
    </row>
    <row r="971" customFormat="false" ht="12.75" hidden="false" customHeight="false" outlineLevel="0" collapsed="false">
      <c r="B971" s="0" t="n">
        <v>10.101</v>
      </c>
      <c r="C971" s="0" t="n">
        <v>10.011</v>
      </c>
      <c r="D971" s="0" t="n">
        <v>17.8189</v>
      </c>
      <c r="E971" s="0" t="n">
        <v>17.8196</v>
      </c>
      <c r="F971" s="0" t="n">
        <v>4.36239</v>
      </c>
      <c r="G971" s="0" t="n">
        <v>4.363079</v>
      </c>
      <c r="H971" s="0" t="n">
        <v>33.2077</v>
      </c>
      <c r="I971" s="0" t="n">
        <v>33.213</v>
      </c>
      <c r="J971" s="0" t="n">
        <v>7.946</v>
      </c>
      <c r="K971" s="0" t="n">
        <v>6.82339</v>
      </c>
      <c r="L971" s="0" t="n">
        <v>87.64119</v>
      </c>
      <c r="M971" s="0" t="n">
        <v>-0.0327</v>
      </c>
      <c r="N971" s="0" t="n">
        <v>0</v>
      </c>
      <c r="O971" s="0" t="n">
        <v>53.9533</v>
      </c>
      <c r="P971" s="0" t="n">
        <v>6.30812</v>
      </c>
      <c r="Q971" s="0" t="n">
        <v>0.00775</v>
      </c>
      <c r="R971" s="0" t="n">
        <v>0</v>
      </c>
      <c r="S971" s="0" t="n">
        <v>0</v>
      </c>
      <c r="T971" s="0" t="n">
        <v>2.1404</v>
      </c>
      <c r="U971" s="0" t="n">
        <v>2.8608</v>
      </c>
      <c r="V971" s="2" t="n">
        <v>1.5889</v>
      </c>
      <c r="W971" s="2" t="n">
        <v>466.42</v>
      </c>
      <c r="X971" s="2" t="n">
        <v>7.4111</v>
      </c>
      <c r="Y971" s="2" t="n">
        <v>0</v>
      </c>
    </row>
    <row r="972" customFormat="false" ht="12.75" hidden="false" customHeight="false" outlineLevel="0" collapsed="false">
      <c r="B972" s="0" t="n">
        <v>10.119</v>
      </c>
      <c r="C972" s="0" t="n">
        <v>10.029</v>
      </c>
      <c r="D972" s="0" t="n">
        <v>17.819</v>
      </c>
      <c r="E972" s="0" t="n">
        <v>17.8197</v>
      </c>
      <c r="F972" s="0" t="n">
        <v>4.362424</v>
      </c>
      <c r="G972" s="0" t="n">
        <v>4.363015</v>
      </c>
      <c r="H972" s="0" t="n">
        <v>33.2078</v>
      </c>
      <c r="I972" s="0" t="n">
        <v>33.2123</v>
      </c>
      <c r="J972" s="0" t="n">
        <v>7.946</v>
      </c>
      <c r="K972" s="0" t="n">
        <v>6.8237</v>
      </c>
      <c r="L972" s="0" t="n">
        <v>87.64553</v>
      </c>
      <c r="M972" s="0" t="n">
        <v>-0.0327</v>
      </c>
      <c r="N972" s="0" t="n">
        <v>0</v>
      </c>
      <c r="O972" s="0" t="n">
        <v>53.9533</v>
      </c>
      <c r="P972" s="0" t="n">
        <v>6.30812</v>
      </c>
      <c r="Q972" s="0" t="n">
        <v>0.00777</v>
      </c>
      <c r="R972" s="0" t="n">
        <v>0</v>
      </c>
      <c r="S972" s="0" t="n">
        <v>0</v>
      </c>
      <c r="T972" s="0" t="n">
        <v>2.1404</v>
      </c>
      <c r="U972" s="0" t="n">
        <v>2.8608</v>
      </c>
      <c r="V972" s="2" t="n">
        <v>1.5901</v>
      </c>
      <c r="W972" s="2" t="n">
        <v>464.64</v>
      </c>
      <c r="X972" s="2" t="n">
        <v>7.3883</v>
      </c>
      <c r="Y972" s="2" t="n">
        <v>0</v>
      </c>
    </row>
    <row r="973" customFormat="false" ht="12.75" hidden="false" customHeight="false" outlineLevel="0" collapsed="false">
      <c r="B973" s="0" t="n">
        <v>10.148</v>
      </c>
      <c r="C973" s="0" t="n">
        <v>10.057</v>
      </c>
      <c r="D973" s="0" t="n">
        <v>17.819</v>
      </c>
      <c r="E973" s="0" t="n">
        <v>17.8197</v>
      </c>
      <c r="F973" s="0" t="n">
        <v>4.362355</v>
      </c>
      <c r="G973" s="0" t="n">
        <v>4.363053</v>
      </c>
      <c r="H973" s="0" t="n">
        <v>33.2072</v>
      </c>
      <c r="I973" s="0" t="n">
        <v>33.2126</v>
      </c>
      <c r="J973" s="0" t="n">
        <v>7.946</v>
      </c>
      <c r="K973" s="0" t="n">
        <v>6.82407</v>
      </c>
      <c r="L973" s="0" t="n">
        <v>87.65001</v>
      </c>
      <c r="M973" s="0" t="n">
        <v>-0.0327</v>
      </c>
      <c r="N973" s="0" t="n">
        <v>0</v>
      </c>
      <c r="O973" s="0" t="n">
        <v>53.9533</v>
      </c>
      <c r="P973" s="0" t="n">
        <v>6.30812</v>
      </c>
      <c r="Q973" s="0" t="n">
        <v>0.00778</v>
      </c>
      <c r="R973" s="0" t="n">
        <v>0</v>
      </c>
      <c r="S973" s="0" t="n">
        <v>0</v>
      </c>
      <c r="T973" s="0" t="n">
        <v>2.1404</v>
      </c>
      <c r="U973" s="0" t="n">
        <v>2.8608</v>
      </c>
      <c r="V973" s="2" t="n">
        <v>1.5804</v>
      </c>
      <c r="W973" s="2" t="n">
        <v>464.64</v>
      </c>
      <c r="X973" s="2" t="n">
        <v>7.343</v>
      </c>
      <c r="Y973" s="2" t="n">
        <v>0</v>
      </c>
    </row>
    <row r="974" customFormat="false" ht="12.75" hidden="false" customHeight="false" outlineLevel="0" collapsed="false">
      <c r="B974" s="0" t="n">
        <v>10.158</v>
      </c>
      <c r="C974" s="0" t="n">
        <v>10.067</v>
      </c>
      <c r="D974" s="0" t="n">
        <v>17.819</v>
      </c>
      <c r="E974" s="0" t="n">
        <v>17.8196</v>
      </c>
      <c r="F974" s="0" t="n">
        <v>4.362348</v>
      </c>
      <c r="G974" s="0" t="n">
        <v>4.36304</v>
      </c>
      <c r="H974" s="0" t="n">
        <v>33.2072</v>
      </c>
      <c r="I974" s="0" t="n">
        <v>33.2126</v>
      </c>
      <c r="J974" s="0" t="n">
        <v>7.946</v>
      </c>
      <c r="K974" s="0" t="n">
        <v>6.82441</v>
      </c>
      <c r="L974" s="0" t="n">
        <v>87.65429</v>
      </c>
      <c r="M974" s="0" t="n">
        <v>-0.0327</v>
      </c>
      <c r="N974" s="0" t="n">
        <v>0</v>
      </c>
      <c r="O974" s="0" t="n">
        <v>53.9533</v>
      </c>
      <c r="P974" s="0" t="n">
        <v>6.30812</v>
      </c>
      <c r="Q974" s="0" t="n">
        <v>0.00779</v>
      </c>
      <c r="R974" s="0" t="n">
        <v>0</v>
      </c>
      <c r="S974" s="0" t="n">
        <v>0</v>
      </c>
      <c r="T974" s="0" t="n">
        <v>2.1404</v>
      </c>
      <c r="U974" s="0" t="n">
        <v>2.8608</v>
      </c>
      <c r="V974" s="2" t="n">
        <v>1.5647</v>
      </c>
      <c r="W974" s="2" t="n">
        <v>466.42</v>
      </c>
      <c r="X974" s="2" t="n">
        <v>7.2979</v>
      </c>
      <c r="Y974" s="2" t="n">
        <v>0</v>
      </c>
    </row>
    <row r="975" customFormat="false" ht="12.75" hidden="false" customHeight="false" outlineLevel="0" collapsed="false">
      <c r="B975" s="0" t="n">
        <v>10.186</v>
      </c>
      <c r="C975" s="0" t="n">
        <v>10.095</v>
      </c>
      <c r="D975" s="0" t="n">
        <v>17.819</v>
      </c>
      <c r="E975" s="0" t="n">
        <v>17.8197</v>
      </c>
      <c r="F975" s="0" t="n">
        <v>4.362362</v>
      </c>
      <c r="G975" s="0" t="n">
        <v>4.363092</v>
      </c>
      <c r="H975" s="0" t="n">
        <v>33.2073</v>
      </c>
      <c r="I975" s="0" t="n">
        <v>33.2129</v>
      </c>
      <c r="J975" s="0" t="n">
        <v>7.946</v>
      </c>
      <c r="K975" s="0" t="n">
        <v>6.82435</v>
      </c>
      <c r="L975" s="0" t="n">
        <v>87.65355</v>
      </c>
      <c r="M975" s="0" t="n">
        <v>-0.0327</v>
      </c>
      <c r="N975" s="0" t="n">
        <v>0</v>
      </c>
      <c r="O975" s="0" t="n">
        <v>53.9533</v>
      </c>
      <c r="P975" s="0" t="n">
        <v>6.30812</v>
      </c>
      <c r="Q975" s="0" t="n">
        <v>0.0078</v>
      </c>
      <c r="R975" s="0" t="n">
        <v>0</v>
      </c>
      <c r="S975" s="0" t="n">
        <v>0</v>
      </c>
      <c r="T975" s="0" t="n">
        <v>2.1404</v>
      </c>
      <c r="U975" s="0" t="n">
        <v>2.8608</v>
      </c>
      <c r="V975" s="2" t="n">
        <v>1.5551</v>
      </c>
      <c r="W975" s="2" t="n">
        <v>466.42</v>
      </c>
      <c r="X975" s="2" t="n">
        <v>7.2531</v>
      </c>
      <c r="Y975" s="2" t="n">
        <v>0</v>
      </c>
    </row>
    <row r="976" customFormat="false" ht="12.75" hidden="false" customHeight="false" outlineLevel="0" collapsed="false">
      <c r="B976" s="0" t="n">
        <v>10.206</v>
      </c>
      <c r="C976" s="0" t="n">
        <v>10.114</v>
      </c>
      <c r="D976" s="0" t="n">
        <v>17.819</v>
      </c>
      <c r="E976" s="0" t="n">
        <v>17.8194</v>
      </c>
      <c r="F976" s="0" t="n">
        <v>4.362342</v>
      </c>
      <c r="G976" s="0" t="n">
        <v>4.3629</v>
      </c>
      <c r="H976" s="0" t="n">
        <v>33.2071</v>
      </c>
      <c r="I976" s="0" t="n">
        <v>33.2115</v>
      </c>
      <c r="J976" s="0" t="n">
        <v>7.946</v>
      </c>
      <c r="K976" s="0" t="n">
        <v>6.82427</v>
      </c>
      <c r="L976" s="0" t="n">
        <v>87.65251</v>
      </c>
      <c r="M976" s="0" t="n">
        <v>-0.0327</v>
      </c>
      <c r="N976" s="0" t="n">
        <v>0</v>
      </c>
      <c r="O976" s="0" t="n">
        <v>53.9533</v>
      </c>
      <c r="P976" s="0" t="n">
        <v>6.30812</v>
      </c>
      <c r="Q976" s="0" t="n">
        <v>0.00781</v>
      </c>
      <c r="R976" s="0" t="n">
        <v>0</v>
      </c>
      <c r="S976" s="0" t="n">
        <v>0</v>
      </c>
      <c r="T976" s="0" t="n">
        <v>2.1404</v>
      </c>
      <c r="U976" s="0" t="n">
        <v>2.8608</v>
      </c>
      <c r="V976" s="2" t="n">
        <v>1.5562</v>
      </c>
      <c r="W976" s="2" t="n">
        <v>464.64</v>
      </c>
      <c r="X976" s="2" t="n">
        <v>7.2308</v>
      </c>
      <c r="Y976" s="2" t="n">
        <v>0</v>
      </c>
    </row>
    <row r="977" customFormat="false" ht="12.75" hidden="false" customHeight="false" outlineLevel="0" collapsed="false">
      <c r="B977" s="0" t="n">
        <v>10.215</v>
      </c>
      <c r="C977" s="0" t="n">
        <v>10.123</v>
      </c>
      <c r="D977" s="0" t="n">
        <v>17.8192</v>
      </c>
      <c r="E977" s="0" t="n">
        <v>17.8196</v>
      </c>
      <c r="F977" s="0" t="n">
        <v>4.362245</v>
      </c>
      <c r="G977" s="0" t="n">
        <v>4.362638</v>
      </c>
      <c r="H977" s="0" t="n">
        <v>33.2061</v>
      </c>
      <c r="I977" s="0" t="n">
        <v>33.2092</v>
      </c>
      <c r="J977" s="0" t="n">
        <v>7.946</v>
      </c>
      <c r="K977" s="0" t="n">
        <v>6.82418</v>
      </c>
      <c r="L977" s="0" t="n">
        <v>87.65113</v>
      </c>
      <c r="M977" s="0" t="n">
        <v>-0.0327</v>
      </c>
      <c r="N977" s="0" t="n">
        <v>0</v>
      </c>
      <c r="O977" s="0" t="n">
        <v>53.9533</v>
      </c>
      <c r="P977" s="0" t="n">
        <v>6.30812</v>
      </c>
      <c r="Q977" s="0" t="n">
        <v>0.00782</v>
      </c>
      <c r="R977" s="0" t="n">
        <v>0</v>
      </c>
      <c r="S977" s="0" t="n">
        <v>0</v>
      </c>
      <c r="T977" s="0" t="n">
        <v>2.1404</v>
      </c>
      <c r="U977" s="0" t="n">
        <v>2.8608</v>
      </c>
      <c r="V977" s="2" t="n">
        <v>1.536</v>
      </c>
      <c r="W977" s="2" t="n">
        <v>466.42</v>
      </c>
      <c r="X977" s="2" t="n">
        <v>7.1642</v>
      </c>
      <c r="Y977" s="2" t="n">
        <v>0</v>
      </c>
    </row>
    <row r="978" customFormat="false" ht="12.75" hidden="false" customHeight="false" outlineLevel="0" collapsed="false">
      <c r="B978" s="0" t="n">
        <v>10.234</v>
      </c>
      <c r="C978" s="0" t="n">
        <v>10.142</v>
      </c>
      <c r="D978" s="0" t="n">
        <v>17.819</v>
      </c>
      <c r="E978" s="0" t="n">
        <v>17.8196</v>
      </c>
      <c r="F978" s="0" t="n">
        <v>4.362046</v>
      </c>
      <c r="G978" s="0" t="n">
        <v>4.36304</v>
      </c>
      <c r="H978" s="0" t="n">
        <v>33.2046</v>
      </c>
      <c r="I978" s="0" t="n">
        <v>33.2126</v>
      </c>
      <c r="J978" s="0" t="n">
        <v>7.946</v>
      </c>
      <c r="K978" s="0" t="n">
        <v>6.83506</v>
      </c>
      <c r="L978" s="0" t="n">
        <v>87.78969</v>
      </c>
      <c r="M978" s="0" t="n">
        <v>-0.0327</v>
      </c>
      <c r="N978" s="0" t="n">
        <v>0</v>
      </c>
      <c r="O978" s="0" t="n">
        <v>53.9533</v>
      </c>
      <c r="P978" s="0" t="n">
        <v>6.30812</v>
      </c>
      <c r="Q978" s="0" t="n">
        <v>0.00784</v>
      </c>
      <c r="R978" s="0" t="n">
        <v>0</v>
      </c>
      <c r="S978" s="0" t="n">
        <v>0</v>
      </c>
      <c r="T978" s="0" t="n">
        <v>2.1429</v>
      </c>
      <c r="U978" s="0" t="n">
        <v>2.8608</v>
      </c>
      <c r="V978" s="2" t="n">
        <v>1.5313</v>
      </c>
      <c r="W978" s="2" t="n">
        <v>466.42</v>
      </c>
      <c r="X978" s="2" t="n">
        <v>7.1422</v>
      </c>
      <c r="Y978" s="2" t="n">
        <v>0</v>
      </c>
    </row>
    <row r="979" customFormat="false" ht="12.75" hidden="false" customHeight="false" outlineLevel="0" collapsed="false">
      <c r="B979" s="0" t="n">
        <v>10.262</v>
      </c>
      <c r="C979" s="0" t="n">
        <v>10.171</v>
      </c>
      <c r="D979" s="0" t="n">
        <v>17.819</v>
      </c>
      <c r="E979" s="0" t="n">
        <v>17.8197</v>
      </c>
      <c r="F979" s="0" t="n">
        <v>4.362355</v>
      </c>
      <c r="G979" s="0" t="n">
        <v>4.363053</v>
      </c>
      <c r="H979" s="0" t="n">
        <v>33.2072</v>
      </c>
      <c r="I979" s="0" t="n">
        <v>33.2126</v>
      </c>
      <c r="J979" s="0" t="n">
        <v>7.946</v>
      </c>
      <c r="K979" s="0" t="n">
        <v>6.83053</v>
      </c>
      <c r="L979" s="0" t="n">
        <v>87.73292</v>
      </c>
      <c r="M979" s="0" t="n">
        <v>-0.0327</v>
      </c>
      <c r="N979" s="0" t="n">
        <v>0</v>
      </c>
      <c r="O979" s="0" t="n">
        <v>53.9533</v>
      </c>
      <c r="P979" s="0" t="n">
        <v>6.30812</v>
      </c>
      <c r="Q979" s="0" t="n">
        <v>0.00785</v>
      </c>
      <c r="R979" s="0" t="n">
        <v>0</v>
      </c>
      <c r="S979" s="0" t="n">
        <v>0</v>
      </c>
      <c r="T979" s="0" t="n">
        <v>2.1416</v>
      </c>
      <c r="U979" s="0" t="n">
        <v>2.8608</v>
      </c>
      <c r="V979" s="2" t="n">
        <v>1.5219</v>
      </c>
      <c r="W979" s="2" t="n">
        <v>466.42</v>
      </c>
      <c r="X979" s="2" t="n">
        <v>7.0982</v>
      </c>
      <c r="Y979" s="2" t="n">
        <v>0</v>
      </c>
    </row>
    <row r="980" customFormat="false" ht="12.75" hidden="false" customHeight="false" outlineLevel="0" collapsed="false">
      <c r="B980" s="0" t="n">
        <v>10.271</v>
      </c>
      <c r="C980" s="0" t="n">
        <v>10.18</v>
      </c>
      <c r="D980" s="0" t="n">
        <v>17.8192</v>
      </c>
      <c r="E980" s="0" t="n">
        <v>17.8197</v>
      </c>
      <c r="F980" s="0" t="n">
        <v>4.362451</v>
      </c>
      <c r="G980" s="0" t="n">
        <v>4.362753</v>
      </c>
      <c r="H980" s="0" t="n">
        <v>33.2079</v>
      </c>
      <c r="I980" s="0" t="n">
        <v>33.21</v>
      </c>
      <c r="J980" s="0" t="n">
        <v>7.946</v>
      </c>
      <c r="K980" s="0" t="n">
        <v>6.83654</v>
      </c>
      <c r="L980" s="0" t="n">
        <v>87.8107</v>
      </c>
      <c r="M980" s="0" t="n">
        <v>-0.0327</v>
      </c>
      <c r="N980" s="0" t="n">
        <v>0</v>
      </c>
      <c r="O980" s="0" t="n">
        <v>53.9533</v>
      </c>
      <c r="P980" s="0" t="n">
        <v>6.30812</v>
      </c>
      <c r="Q980" s="0" t="n">
        <v>0.00786</v>
      </c>
      <c r="R980" s="0" t="n">
        <v>0</v>
      </c>
      <c r="S980" s="0" t="n">
        <v>0</v>
      </c>
      <c r="T980" s="0" t="n">
        <v>2.1429</v>
      </c>
      <c r="U980" s="0" t="n">
        <v>2.8608</v>
      </c>
      <c r="V980" s="2" t="n">
        <v>1.5125</v>
      </c>
      <c r="W980" s="2" t="n">
        <v>466.42</v>
      </c>
      <c r="X980" s="2" t="n">
        <v>7.0545</v>
      </c>
      <c r="Y980" s="2" t="n">
        <v>0</v>
      </c>
    </row>
    <row r="981" customFormat="false" ht="12.75" hidden="false" customHeight="false" outlineLevel="0" collapsed="false">
      <c r="B981" s="0" t="n">
        <v>10.301</v>
      </c>
      <c r="C981" s="0" t="n">
        <v>10.209</v>
      </c>
      <c r="D981" s="0" t="n">
        <v>17.8194</v>
      </c>
      <c r="E981" s="0" t="n">
        <v>17.8199</v>
      </c>
      <c r="F981" s="0" t="n">
        <v>4.362431</v>
      </c>
      <c r="G981" s="0" t="n">
        <v>4.362849</v>
      </c>
      <c r="H981" s="0" t="n">
        <v>33.2075</v>
      </c>
      <c r="I981" s="0" t="n">
        <v>33.2106</v>
      </c>
      <c r="J981" s="0" t="n">
        <v>7.946</v>
      </c>
      <c r="K981" s="0" t="n">
        <v>6.82661</v>
      </c>
      <c r="L981" s="0" t="n">
        <v>87.68329</v>
      </c>
      <c r="M981" s="0" t="n">
        <v>-0.0327</v>
      </c>
      <c r="N981" s="0" t="n">
        <v>0</v>
      </c>
      <c r="O981" s="0" t="n">
        <v>53.9533</v>
      </c>
      <c r="P981" s="0" t="n">
        <v>6.30812</v>
      </c>
      <c r="Q981" s="0" t="n">
        <v>0.00787</v>
      </c>
      <c r="R981" s="0" t="n">
        <v>0</v>
      </c>
      <c r="S981" s="0" t="n">
        <v>0</v>
      </c>
      <c r="T981" s="0" t="n">
        <v>2.1404</v>
      </c>
      <c r="U981" s="0" t="n">
        <v>2.8608</v>
      </c>
      <c r="V981" s="2" t="n">
        <v>1.5043</v>
      </c>
      <c r="W981" s="2" t="n">
        <v>464.64</v>
      </c>
      <c r="X981" s="2" t="n">
        <v>6.9894</v>
      </c>
      <c r="Y981" s="2" t="n">
        <v>0</v>
      </c>
    </row>
    <row r="982" customFormat="false" ht="12.75" hidden="false" customHeight="false" outlineLevel="0" collapsed="false">
      <c r="B982" s="0" t="n">
        <v>10.31</v>
      </c>
      <c r="C982" s="0" t="n">
        <v>10.218</v>
      </c>
      <c r="D982" s="0" t="n">
        <v>17.8194</v>
      </c>
      <c r="E982" s="0" t="n">
        <v>17.8199</v>
      </c>
      <c r="F982" s="0" t="n">
        <v>4.36241</v>
      </c>
      <c r="G982" s="0" t="n">
        <v>4.363015</v>
      </c>
      <c r="H982" s="0" t="n">
        <v>33.2073</v>
      </c>
      <c r="I982" s="0" t="n">
        <v>33.2121</v>
      </c>
      <c r="J982" s="0" t="n">
        <v>7.946</v>
      </c>
      <c r="K982" s="0" t="n">
        <v>6.8268</v>
      </c>
      <c r="L982" s="0" t="n">
        <v>87.68568</v>
      </c>
      <c r="M982" s="0" t="n">
        <v>-0.0327</v>
      </c>
      <c r="N982" s="0" t="n">
        <v>0</v>
      </c>
      <c r="O982" s="0" t="n">
        <v>53.9533</v>
      </c>
      <c r="P982" s="0" t="n">
        <v>6.30812</v>
      </c>
      <c r="Q982" s="0" t="n">
        <v>0.00788</v>
      </c>
      <c r="R982" s="0" t="n">
        <v>0</v>
      </c>
      <c r="S982" s="0" t="n">
        <v>0</v>
      </c>
      <c r="T982" s="0" t="n">
        <v>2.1404</v>
      </c>
      <c r="U982" s="0" t="n">
        <v>2.8608</v>
      </c>
      <c r="V982" s="2" t="n">
        <v>1.4893</v>
      </c>
      <c r="W982" s="2" t="n">
        <v>466.42</v>
      </c>
      <c r="X982" s="2" t="n">
        <v>6.9463</v>
      </c>
      <c r="Y982" s="2" t="n">
        <v>0</v>
      </c>
    </row>
    <row r="983" customFormat="false" ht="12.75" hidden="false" customHeight="false" outlineLevel="0" collapsed="false">
      <c r="B983" s="0" t="n">
        <v>10.338</v>
      </c>
      <c r="C983" s="0" t="n">
        <v>10.246</v>
      </c>
      <c r="D983" s="0" t="n">
        <v>17.8196</v>
      </c>
      <c r="E983" s="0" t="n">
        <v>17.8197</v>
      </c>
      <c r="F983" s="0" t="n">
        <v>4.362403</v>
      </c>
      <c r="G983" s="0" t="n">
        <v>4.362415</v>
      </c>
      <c r="H983" s="0" t="n">
        <v>33.2071</v>
      </c>
      <c r="I983" s="0" t="n">
        <v>33.2071</v>
      </c>
      <c r="J983" s="0" t="n">
        <v>7.946</v>
      </c>
      <c r="K983" s="0" t="n">
        <v>6.82658</v>
      </c>
      <c r="L983" s="0" t="n">
        <v>87.68305</v>
      </c>
      <c r="M983" s="0" t="n">
        <v>-0.0327</v>
      </c>
      <c r="N983" s="0" t="n">
        <v>0</v>
      </c>
      <c r="O983" s="0" t="n">
        <v>53.9533</v>
      </c>
      <c r="P983" s="0" t="n">
        <v>6.30812</v>
      </c>
      <c r="Q983" s="0" t="n">
        <v>0.00789</v>
      </c>
      <c r="R983" s="0" t="n">
        <v>0</v>
      </c>
      <c r="S983" s="0" t="n">
        <v>0</v>
      </c>
      <c r="T983" s="0" t="n">
        <v>2.1404</v>
      </c>
      <c r="U983" s="0" t="n">
        <v>2.8608</v>
      </c>
      <c r="V983" s="2" t="n">
        <v>1.4801</v>
      </c>
      <c r="W983" s="2" t="n">
        <v>466.42</v>
      </c>
      <c r="X983" s="2" t="n">
        <v>6.9035</v>
      </c>
      <c r="Y983" s="2" t="n">
        <v>0</v>
      </c>
    </row>
    <row r="984" customFormat="false" ht="12.75" hidden="false" customHeight="false" outlineLevel="0" collapsed="false">
      <c r="B984" s="0" t="n">
        <v>10.358</v>
      </c>
      <c r="C984" s="0" t="n">
        <v>10.265</v>
      </c>
      <c r="D984" s="0" t="n">
        <v>17.8194</v>
      </c>
      <c r="E984" s="0" t="n">
        <v>17.8199</v>
      </c>
      <c r="F984" s="0" t="n">
        <v>4.362376</v>
      </c>
      <c r="G984" s="0" t="n">
        <v>4.363092</v>
      </c>
      <c r="H984" s="0" t="n">
        <v>33.207</v>
      </c>
      <c r="I984" s="0" t="n">
        <v>33.2127</v>
      </c>
      <c r="J984" s="0" t="n">
        <v>7.946</v>
      </c>
      <c r="K984" s="0" t="n">
        <v>6.82679</v>
      </c>
      <c r="L984" s="0" t="n">
        <v>87.68537</v>
      </c>
      <c r="M984" s="0" t="n">
        <v>-0.0327</v>
      </c>
      <c r="N984" s="0" t="n">
        <v>0</v>
      </c>
      <c r="O984" s="0" t="n">
        <v>53.9533</v>
      </c>
      <c r="P984" s="0" t="n">
        <v>6.30812</v>
      </c>
      <c r="Q984" s="0" t="n">
        <v>0.00791</v>
      </c>
      <c r="R984" s="0" t="n">
        <v>0</v>
      </c>
      <c r="S984" s="0" t="n">
        <v>0</v>
      </c>
      <c r="T984" s="0" t="n">
        <v>2.1404</v>
      </c>
      <c r="U984" s="0" t="n">
        <v>2.8608</v>
      </c>
      <c r="V984" s="2" t="n">
        <v>1.471</v>
      </c>
      <c r="W984" s="2" t="n">
        <v>466.42</v>
      </c>
      <c r="X984" s="2" t="n">
        <v>6.8609</v>
      </c>
      <c r="Y984" s="2" t="n">
        <v>0</v>
      </c>
    </row>
    <row r="985" customFormat="false" ht="12.75" hidden="false" customHeight="false" outlineLevel="0" collapsed="false">
      <c r="B985" s="0" t="n">
        <v>10.368</v>
      </c>
      <c r="C985" s="0" t="n">
        <v>10.275</v>
      </c>
      <c r="D985" s="0" t="n">
        <v>17.8196</v>
      </c>
      <c r="E985" s="0" t="n">
        <v>17.8197</v>
      </c>
      <c r="F985" s="0" t="n">
        <v>4.36239</v>
      </c>
      <c r="G985" s="0" t="n">
        <v>4.363079</v>
      </c>
      <c r="H985" s="0" t="n">
        <v>33.207</v>
      </c>
      <c r="I985" s="0" t="n">
        <v>33.2127</v>
      </c>
      <c r="J985" s="0" t="n">
        <v>7.951</v>
      </c>
      <c r="K985" s="0" t="n">
        <v>6.82694</v>
      </c>
      <c r="L985" s="0" t="n">
        <v>87.68754</v>
      </c>
      <c r="M985" s="0" t="n">
        <v>-0.0327</v>
      </c>
      <c r="N985" s="0" t="n">
        <v>0</v>
      </c>
      <c r="O985" s="0" t="n">
        <v>53.9533</v>
      </c>
      <c r="P985" s="0" t="n">
        <v>6.30812</v>
      </c>
      <c r="Q985" s="0" t="n">
        <v>0.00792</v>
      </c>
      <c r="R985" s="0" t="n">
        <v>0</v>
      </c>
      <c r="S985" s="0" t="n">
        <v>0</v>
      </c>
      <c r="T985" s="0" t="n">
        <v>2.1404</v>
      </c>
      <c r="U985" s="0" t="n">
        <v>2.862</v>
      </c>
      <c r="V985" s="2" t="n">
        <v>1.4619</v>
      </c>
      <c r="W985" s="2" t="n">
        <v>466.42</v>
      </c>
      <c r="X985" s="2" t="n">
        <v>6.8185</v>
      </c>
      <c r="Y985" s="2" t="n">
        <v>0</v>
      </c>
    </row>
    <row r="986" customFormat="false" ht="12.75" hidden="false" customHeight="false" outlineLevel="0" collapsed="false">
      <c r="B986" s="0" t="n">
        <v>10.395</v>
      </c>
      <c r="C986" s="0" t="n">
        <v>10.302</v>
      </c>
      <c r="D986" s="0" t="n">
        <v>17.8197</v>
      </c>
      <c r="E986" s="0" t="n">
        <v>17.8199</v>
      </c>
      <c r="F986" s="0" t="n">
        <v>4.362376</v>
      </c>
      <c r="G986" s="0" t="n">
        <v>4.363092</v>
      </c>
      <c r="H986" s="0" t="n">
        <v>33.2068</v>
      </c>
      <c r="I986" s="0" t="n">
        <v>33.2127</v>
      </c>
      <c r="J986" s="0" t="n">
        <v>7.946</v>
      </c>
      <c r="K986" s="0" t="n">
        <v>6.83801</v>
      </c>
      <c r="L986" s="0" t="n">
        <v>87.8299</v>
      </c>
      <c r="M986" s="0" t="n">
        <v>-0.0327</v>
      </c>
      <c r="N986" s="0" t="n">
        <v>0</v>
      </c>
      <c r="O986" s="0" t="n">
        <v>53.9533</v>
      </c>
      <c r="P986" s="0" t="n">
        <v>6.30812</v>
      </c>
      <c r="Q986" s="0" t="n">
        <v>0.00793</v>
      </c>
      <c r="R986" s="0" t="n">
        <v>0</v>
      </c>
      <c r="S986" s="0" t="n">
        <v>0</v>
      </c>
      <c r="T986" s="0" t="n">
        <v>2.1429</v>
      </c>
      <c r="U986" s="0" t="n">
        <v>2.8608</v>
      </c>
      <c r="V986" s="2" t="n">
        <v>1.4529</v>
      </c>
      <c r="W986" s="2" t="n">
        <v>466.42</v>
      </c>
      <c r="X986" s="2" t="n">
        <v>6.7764</v>
      </c>
      <c r="Y986" s="2" t="n">
        <v>0</v>
      </c>
    </row>
    <row r="987" customFormat="false" ht="12.75" hidden="false" customHeight="false" outlineLevel="0" collapsed="false">
      <c r="B987" s="0" t="n">
        <v>10.414</v>
      </c>
      <c r="C987" s="0" t="n">
        <v>10.321</v>
      </c>
      <c r="D987" s="0" t="n">
        <v>17.8197</v>
      </c>
      <c r="E987" s="0" t="n">
        <v>17.8196</v>
      </c>
      <c r="F987" s="0" t="n">
        <v>4.36239</v>
      </c>
      <c r="G987" s="0" t="n">
        <v>4.363092</v>
      </c>
      <c r="H987" s="0" t="n">
        <v>33.2069</v>
      </c>
      <c r="I987" s="0" t="n">
        <v>33.213</v>
      </c>
      <c r="J987" s="0" t="n">
        <v>7.951</v>
      </c>
      <c r="K987" s="0" t="n">
        <v>6.83308</v>
      </c>
      <c r="L987" s="0" t="n">
        <v>87.76657</v>
      </c>
      <c r="M987" s="0" t="n">
        <v>-0.0327</v>
      </c>
      <c r="N987" s="0" t="n">
        <v>0</v>
      </c>
      <c r="O987" s="0" t="n">
        <v>53.9533</v>
      </c>
      <c r="P987" s="0" t="n">
        <v>6.30812</v>
      </c>
      <c r="Q987" s="0" t="n">
        <v>0.00794</v>
      </c>
      <c r="R987" s="0" t="n">
        <v>0</v>
      </c>
      <c r="S987" s="0" t="n">
        <v>0</v>
      </c>
      <c r="T987" s="0" t="n">
        <v>2.1416</v>
      </c>
      <c r="U987" s="0" t="n">
        <v>2.862</v>
      </c>
      <c r="V987" s="2" t="n">
        <v>1.4439</v>
      </c>
      <c r="W987" s="2" t="n">
        <v>466.42</v>
      </c>
      <c r="X987" s="2" t="n">
        <v>6.7345</v>
      </c>
      <c r="Y987" s="2" t="n">
        <v>0</v>
      </c>
    </row>
    <row r="988" customFormat="false" ht="12.75" hidden="false" customHeight="false" outlineLevel="0" collapsed="false">
      <c r="B988" s="0" t="n">
        <v>10.434</v>
      </c>
      <c r="C988" s="0" t="n">
        <v>10.34</v>
      </c>
      <c r="D988" s="0" t="n">
        <v>17.8196</v>
      </c>
      <c r="E988" s="0" t="n">
        <v>17.8196</v>
      </c>
      <c r="F988" s="0" t="n">
        <v>4.362424</v>
      </c>
      <c r="G988" s="0" t="n">
        <v>4.363079</v>
      </c>
      <c r="H988" s="0" t="n">
        <v>33.2073</v>
      </c>
      <c r="I988" s="0" t="n">
        <v>33.2128</v>
      </c>
      <c r="J988" s="0" t="n">
        <v>7.951</v>
      </c>
      <c r="K988" s="0" t="n">
        <v>6.83318</v>
      </c>
      <c r="L988" s="0" t="n">
        <v>87.76784</v>
      </c>
      <c r="M988" s="0" t="n">
        <v>-0.0327</v>
      </c>
      <c r="N988" s="0" t="n">
        <v>0</v>
      </c>
      <c r="O988" s="0" t="n">
        <v>53.9533</v>
      </c>
      <c r="P988" s="0" t="n">
        <v>6.30812</v>
      </c>
      <c r="Q988" s="0" t="n">
        <v>0.00795</v>
      </c>
      <c r="R988" s="0" t="n">
        <v>0</v>
      </c>
      <c r="S988" s="0" t="n">
        <v>0</v>
      </c>
      <c r="T988" s="0" t="n">
        <v>2.1416</v>
      </c>
      <c r="U988" s="0" t="n">
        <v>2.862</v>
      </c>
      <c r="V988" s="2" t="n">
        <v>1.4349</v>
      </c>
      <c r="W988" s="2" t="n">
        <v>466.42</v>
      </c>
      <c r="X988" s="2" t="n">
        <v>6.6928</v>
      </c>
      <c r="Y988" s="2" t="n">
        <v>0</v>
      </c>
    </row>
    <row r="989" customFormat="false" ht="12.75" hidden="false" customHeight="false" outlineLevel="0" collapsed="false">
      <c r="B989" s="0" t="n">
        <v>10.453</v>
      </c>
      <c r="C989" s="0" t="n">
        <v>10.36</v>
      </c>
      <c r="D989" s="0" t="n">
        <v>17.8196</v>
      </c>
      <c r="E989" s="0" t="n">
        <v>17.8196</v>
      </c>
      <c r="F989" s="0" t="n">
        <v>4.362438</v>
      </c>
      <c r="G989" s="0" t="n">
        <v>4.363092</v>
      </c>
      <c r="H989" s="0" t="n">
        <v>33.2074</v>
      </c>
      <c r="I989" s="0" t="n">
        <v>33.2129</v>
      </c>
      <c r="J989" s="0" t="n">
        <v>7.946</v>
      </c>
      <c r="K989" s="0" t="n">
        <v>6.83364</v>
      </c>
      <c r="L989" s="0" t="n">
        <v>87.77388</v>
      </c>
      <c r="M989" s="0" t="n">
        <v>-0.0327</v>
      </c>
      <c r="N989" s="0" t="n">
        <v>0</v>
      </c>
      <c r="O989" s="0" t="n">
        <v>53.9533</v>
      </c>
      <c r="P989" s="0" t="n">
        <v>6.30812</v>
      </c>
      <c r="Q989" s="0" t="n">
        <v>0.00796</v>
      </c>
      <c r="R989" s="0" t="n">
        <v>0</v>
      </c>
      <c r="S989" s="0" t="n">
        <v>0</v>
      </c>
      <c r="T989" s="0" t="n">
        <v>2.1416</v>
      </c>
      <c r="U989" s="0" t="n">
        <v>2.8608</v>
      </c>
      <c r="V989" s="2" t="n">
        <v>1.4216</v>
      </c>
      <c r="W989" s="2" t="n">
        <v>466.42</v>
      </c>
      <c r="X989" s="2" t="n">
        <v>6.6308</v>
      </c>
      <c r="Y989" s="2" t="n">
        <v>0</v>
      </c>
    </row>
    <row r="990" customFormat="false" ht="12.75" hidden="false" customHeight="false" outlineLevel="0" collapsed="false">
      <c r="B990" s="0" t="n">
        <v>10.471</v>
      </c>
      <c r="C990" s="0" t="n">
        <v>10.377</v>
      </c>
      <c r="D990" s="0" t="n">
        <v>17.8194</v>
      </c>
      <c r="E990" s="0" t="n">
        <v>17.8197</v>
      </c>
      <c r="F990" s="0" t="n">
        <v>4.362451</v>
      </c>
      <c r="G990" s="0" t="n">
        <v>4.363053</v>
      </c>
      <c r="H990" s="0" t="n">
        <v>33.2076</v>
      </c>
      <c r="I990" s="0" t="n">
        <v>33.2125</v>
      </c>
      <c r="J990" s="0" t="n">
        <v>7.946</v>
      </c>
      <c r="K990" s="0" t="n">
        <v>6.83915</v>
      </c>
      <c r="L990" s="0" t="n">
        <v>87.84451</v>
      </c>
      <c r="M990" s="0" t="n">
        <v>-0.0327</v>
      </c>
      <c r="N990" s="0" t="n">
        <v>0</v>
      </c>
      <c r="O990" s="0" t="n">
        <v>53.9533</v>
      </c>
      <c r="P990" s="0" t="n">
        <v>6.30812</v>
      </c>
      <c r="Q990" s="0" t="n">
        <v>0.00797</v>
      </c>
      <c r="R990" s="0" t="n">
        <v>0</v>
      </c>
      <c r="S990" s="0" t="n">
        <v>0</v>
      </c>
      <c r="T990" s="0" t="n">
        <v>2.1429</v>
      </c>
      <c r="U990" s="0" t="n">
        <v>2.8608</v>
      </c>
      <c r="V990" s="2" t="n">
        <v>1.4182</v>
      </c>
      <c r="W990" s="2" t="n">
        <v>464.64</v>
      </c>
      <c r="X990" s="2" t="n">
        <v>6.5897</v>
      </c>
      <c r="Y990" s="2" t="n">
        <v>0</v>
      </c>
    </row>
    <row r="991" customFormat="false" ht="12.75" hidden="false" customHeight="false" outlineLevel="0" collapsed="false">
      <c r="B991" s="0" t="n">
        <v>10.49</v>
      </c>
      <c r="C991" s="0" t="n">
        <v>10.397</v>
      </c>
      <c r="D991" s="0" t="n">
        <v>17.8194</v>
      </c>
      <c r="E991" s="0" t="n">
        <v>17.8199</v>
      </c>
      <c r="F991" s="0" t="n">
        <v>4.362417</v>
      </c>
      <c r="G991" s="0" t="n">
        <v>4.363053</v>
      </c>
      <c r="H991" s="0" t="n">
        <v>33.2073</v>
      </c>
      <c r="I991" s="0" t="n">
        <v>33.2123</v>
      </c>
      <c r="J991" s="0" t="n">
        <v>7.946</v>
      </c>
      <c r="K991" s="0" t="n">
        <v>6.83996</v>
      </c>
      <c r="L991" s="0" t="n">
        <v>87.85472</v>
      </c>
      <c r="M991" s="0" t="n">
        <v>-0.0327</v>
      </c>
      <c r="N991" s="0" t="n">
        <v>0</v>
      </c>
      <c r="O991" s="0" t="n">
        <v>53.9533</v>
      </c>
      <c r="P991" s="0" t="n">
        <v>6.30812</v>
      </c>
      <c r="Q991" s="0" t="n">
        <v>0.00799</v>
      </c>
      <c r="R991" s="0" t="n">
        <v>0</v>
      </c>
      <c r="S991" s="0" t="n">
        <v>0</v>
      </c>
      <c r="T991" s="0" t="n">
        <v>2.1429</v>
      </c>
      <c r="U991" s="0" t="n">
        <v>2.8608</v>
      </c>
      <c r="V991" s="2" t="n">
        <v>1.4085</v>
      </c>
      <c r="W991" s="2" t="n">
        <v>466.42</v>
      </c>
      <c r="X991" s="2" t="n">
        <v>6.5693</v>
      </c>
      <c r="Y991" s="2" t="n">
        <v>0</v>
      </c>
    </row>
    <row r="992" customFormat="false" ht="12.75" hidden="false" customHeight="false" outlineLevel="0" collapsed="false">
      <c r="B992" s="0" t="n">
        <v>10.51</v>
      </c>
      <c r="C992" s="0" t="n">
        <v>10.416</v>
      </c>
      <c r="D992" s="0" t="n">
        <v>17.8192</v>
      </c>
      <c r="E992" s="0" t="n">
        <v>17.8197</v>
      </c>
      <c r="F992" s="0" t="n">
        <v>4.362403</v>
      </c>
      <c r="G992" s="0" t="n">
        <v>4.363041</v>
      </c>
      <c r="H992" s="0" t="n">
        <v>33.2074</v>
      </c>
      <c r="I992" s="0" t="n">
        <v>33.2124</v>
      </c>
      <c r="J992" s="0" t="n">
        <v>7.951</v>
      </c>
      <c r="K992" s="0" t="n">
        <v>6.8353</v>
      </c>
      <c r="L992" s="0" t="n">
        <v>87.79454</v>
      </c>
      <c r="M992" s="0" t="n">
        <v>-0.0327</v>
      </c>
      <c r="N992" s="0" t="n">
        <v>0</v>
      </c>
      <c r="O992" s="0" t="n">
        <v>53.9533</v>
      </c>
      <c r="P992" s="0" t="n">
        <v>6.30812</v>
      </c>
      <c r="Q992" s="0" t="n">
        <v>0.008</v>
      </c>
      <c r="R992" s="0" t="n">
        <v>0</v>
      </c>
      <c r="S992" s="0" t="n">
        <v>0</v>
      </c>
      <c r="T992" s="0" t="n">
        <v>2.1416</v>
      </c>
      <c r="U992" s="0" t="n">
        <v>2.862</v>
      </c>
      <c r="V992" s="2" t="n">
        <v>1.3997</v>
      </c>
      <c r="W992" s="2" t="n">
        <v>466.42</v>
      </c>
      <c r="X992" s="2" t="n">
        <v>6.5285</v>
      </c>
      <c r="Y992" s="2" t="n">
        <v>0</v>
      </c>
    </row>
    <row r="993" customFormat="false" ht="12.75" hidden="false" customHeight="false" outlineLevel="0" collapsed="false">
      <c r="B993" s="0" t="n">
        <v>10.529</v>
      </c>
      <c r="C993" s="0" t="n">
        <v>10.435</v>
      </c>
      <c r="D993" s="0" t="n">
        <v>17.8189</v>
      </c>
      <c r="E993" s="0" t="n">
        <v>17.8199</v>
      </c>
      <c r="F993" s="0" t="n">
        <v>4.362403</v>
      </c>
      <c r="G993" s="0" t="n">
        <v>4.363092</v>
      </c>
      <c r="H993" s="0" t="n">
        <v>33.2076</v>
      </c>
      <c r="I993" s="0" t="n">
        <v>33.2126</v>
      </c>
      <c r="J993" s="0" t="n">
        <v>7.946</v>
      </c>
      <c r="K993" s="0" t="n">
        <v>6.84074</v>
      </c>
      <c r="L993" s="0" t="n">
        <v>87.86395</v>
      </c>
      <c r="M993" s="0" t="n">
        <v>-0.0327</v>
      </c>
      <c r="N993" s="0" t="n">
        <v>0</v>
      </c>
      <c r="O993" s="0" t="n">
        <v>53.9533</v>
      </c>
      <c r="P993" s="0" t="n">
        <v>6.30812</v>
      </c>
      <c r="Q993" s="0" t="n">
        <v>0.00801</v>
      </c>
      <c r="R993" s="0" t="n">
        <v>0</v>
      </c>
      <c r="S993" s="0" t="n">
        <v>0</v>
      </c>
      <c r="T993" s="0" t="n">
        <v>2.1429</v>
      </c>
      <c r="U993" s="0" t="n">
        <v>2.8608</v>
      </c>
      <c r="V993" s="2" t="n">
        <v>1.391</v>
      </c>
      <c r="W993" s="2" t="n">
        <v>466.42</v>
      </c>
      <c r="X993" s="2" t="n">
        <v>6.488</v>
      </c>
      <c r="Y993" s="2" t="n">
        <v>0</v>
      </c>
    </row>
    <row r="994" customFormat="false" ht="12.75" hidden="false" customHeight="false" outlineLevel="0" collapsed="false">
      <c r="B994" s="0" t="n">
        <v>10.557</v>
      </c>
      <c r="C994" s="0" t="n">
        <v>10.463</v>
      </c>
      <c r="D994" s="0" t="n">
        <v>17.8187</v>
      </c>
      <c r="E994" s="0" t="n">
        <v>17.8196</v>
      </c>
      <c r="F994" s="0" t="n">
        <v>4.362349</v>
      </c>
      <c r="G994" s="0" t="n">
        <v>4.36313</v>
      </c>
      <c r="H994" s="0" t="n">
        <v>33.2073</v>
      </c>
      <c r="I994" s="0" t="n">
        <v>33.2132</v>
      </c>
      <c r="J994" s="0" t="n">
        <v>7.951</v>
      </c>
      <c r="K994" s="0" t="n">
        <v>6.82977</v>
      </c>
      <c r="L994" s="0" t="n">
        <v>87.72261</v>
      </c>
      <c r="M994" s="0" t="n">
        <v>-0.0327</v>
      </c>
      <c r="N994" s="0" t="n">
        <v>0</v>
      </c>
      <c r="O994" s="0" t="n">
        <v>53.9533</v>
      </c>
      <c r="P994" s="0" t="n">
        <v>6.30812</v>
      </c>
      <c r="Q994" s="0" t="n">
        <v>0.00802</v>
      </c>
      <c r="R994" s="0" t="n">
        <v>0</v>
      </c>
      <c r="S994" s="0" t="n">
        <v>0</v>
      </c>
      <c r="T994" s="0" t="n">
        <v>2.1404</v>
      </c>
      <c r="U994" s="0" t="n">
        <v>2.862</v>
      </c>
      <c r="V994" s="2" t="n">
        <v>1.3877</v>
      </c>
      <c r="W994" s="2" t="n">
        <v>464.64</v>
      </c>
      <c r="X994" s="2" t="n">
        <v>6.4478</v>
      </c>
      <c r="Y994" s="2" t="n">
        <v>0</v>
      </c>
    </row>
    <row r="995" customFormat="false" ht="12.75" hidden="false" customHeight="false" outlineLevel="0" collapsed="false">
      <c r="B995" s="0" t="n">
        <v>10.586</v>
      </c>
      <c r="C995" s="0" t="n">
        <v>10.491</v>
      </c>
      <c r="D995" s="0" t="n">
        <v>17.8187</v>
      </c>
      <c r="E995" s="0" t="n">
        <v>17.8202</v>
      </c>
      <c r="F995" s="0" t="n">
        <v>4.362349</v>
      </c>
      <c r="G995" s="0" t="n">
        <v>4.363079</v>
      </c>
      <c r="H995" s="0" t="n">
        <v>33.2073</v>
      </c>
      <c r="I995" s="0" t="n">
        <v>33.2122</v>
      </c>
      <c r="J995" s="0" t="n">
        <v>7.946</v>
      </c>
      <c r="K995" s="0" t="n">
        <v>6.83471</v>
      </c>
      <c r="L995" s="0" t="n">
        <v>87.78605</v>
      </c>
      <c r="M995" s="0" t="n">
        <v>-0.0327</v>
      </c>
      <c r="N995" s="0" t="n">
        <v>0</v>
      </c>
      <c r="O995" s="0" t="n">
        <v>53.9533</v>
      </c>
      <c r="P995" s="0" t="n">
        <v>6.30812</v>
      </c>
      <c r="Q995" s="0" t="n">
        <v>0.00803</v>
      </c>
      <c r="R995" s="0" t="n">
        <v>0</v>
      </c>
      <c r="S995" s="0" t="n">
        <v>0</v>
      </c>
      <c r="T995" s="0" t="n">
        <v>2.1416</v>
      </c>
      <c r="U995" s="0" t="n">
        <v>2.8608</v>
      </c>
      <c r="V995" s="2" t="n">
        <v>1.3781</v>
      </c>
      <c r="W995" s="2" t="n">
        <v>466.42</v>
      </c>
      <c r="X995" s="2" t="n">
        <v>6.4277</v>
      </c>
      <c r="Y995" s="2" t="n">
        <v>0</v>
      </c>
    </row>
    <row r="996" customFormat="false" ht="12.75" hidden="false" customHeight="false" outlineLevel="0" collapsed="false">
      <c r="B996" s="0" t="n">
        <v>10.596</v>
      </c>
      <c r="C996" s="0" t="n">
        <v>10.501</v>
      </c>
      <c r="D996" s="0" t="n">
        <v>17.8189</v>
      </c>
      <c r="E996" s="0" t="n">
        <v>17.8202</v>
      </c>
      <c r="F996" s="0" t="n">
        <v>4.36239</v>
      </c>
      <c r="G996" s="0" t="n">
        <v>4.363092</v>
      </c>
      <c r="H996" s="0" t="n">
        <v>33.2075</v>
      </c>
      <c r="I996" s="0" t="n">
        <v>33.2124</v>
      </c>
      <c r="J996" s="0" t="n">
        <v>7.946</v>
      </c>
      <c r="K996" s="0" t="n">
        <v>6.82906</v>
      </c>
      <c r="L996" s="0" t="n">
        <v>87.71385</v>
      </c>
      <c r="M996" s="0" t="n">
        <v>-0.0327</v>
      </c>
      <c r="N996" s="0" t="n">
        <v>0</v>
      </c>
      <c r="O996" s="0" t="n">
        <v>53.9533</v>
      </c>
      <c r="P996" s="0" t="n">
        <v>6.30812</v>
      </c>
      <c r="Q996" s="0" t="n">
        <v>0.00804</v>
      </c>
      <c r="R996" s="0" t="n">
        <v>0</v>
      </c>
      <c r="S996" s="0" t="n">
        <v>0</v>
      </c>
      <c r="T996" s="0" t="n">
        <v>2.1404</v>
      </c>
      <c r="U996" s="0" t="n">
        <v>2.8608</v>
      </c>
      <c r="V996" s="2" t="n">
        <v>1.3695</v>
      </c>
      <c r="W996" s="2" t="n">
        <v>466.42</v>
      </c>
      <c r="X996" s="2" t="n">
        <v>6.3878</v>
      </c>
      <c r="Y996" s="2" t="n">
        <v>0</v>
      </c>
    </row>
    <row r="997" customFormat="false" ht="12.75" hidden="false" customHeight="false" outlineLevel="0" collapsed="false">
      <c r="B997" s="0" t="n">
        <v>10.624</v>
      </c>
      <c r="C997" s="0" t="n">
        <v>10.529</v>
      </c>
      <c r="D997" s="0" t="n">
        <v>17.8194</v>
      </c>
      <c r="E997" s="0" t="n">
        <v>17.8204</v>
      </c>
      <c r="F997" s="0" t="n">
        <v>4.362177</v>
      </c>
      <c r="G997" s="0" t="n">
        <v>4.363092</v>
      </c>
      <c r="H997" s="0" t="n">
        <v>33.2052</v>
      </c>
      <c r="I997" s="0" t="n">
        <v>33.2122</v>
      </c>
      <c r="J997" s="0" t="n">
        <v>7.951</v>
      </c>
      <c r="K997" s="0" t="n">
        <v>6.82892</v>
      </c>
      <c r="L997" s="0" t="n">
        <v>87.7118</v>
      </c>
      <c r="M997" s="0" t="n">
        <v>-0.0327</v>
      </c>
      <c r="N997" s="0" t="n">
        <v>0</v>
      </c>
      <c r="O997" s="0" t="n">
        <v>53.9533</v>
      </c>
      <c r="P997" s="0" t="n">
        <v>6.30812</v>
      </c>
      <c r="Q997" s="0" t="n">
        <v>0.00806</v>
      </c>
      <c r="R997" s="0" t="n">
        <v>0</v>
      </c>
      <c r="S997" s="0" t="n">
        <v>0</v>
      </c>
      <c r="T997" s="0" t="n">
        <v>2.1404</v>
      </c>
      <c r="U997" s="0" t="n">
        <v>2.862</v>
      </c>
      <c r="V997" s="2" t="n">
        <v>1.3653</v>
      </c>
      <c r="W997" s="2" t="n">
        <v>466.42</v>
      </c>
      <c r="X997" s="2" t="n">
        <v>6.3679</v>
      </c>
      <c r="Y997" s="2" t="n">
        <v>0</v>
      </c>
    </row>
    <row r="998" customFormat="false" ht="12.75" hidden="false" customHeight="false" outlineLevel="0" collapsed="false">
      <c r="B998" s="0" t="n">
        <v>10.633</v>
      </c>
      <c r="C998" s="0" t="n">
        <v>10.538</v>
      </c>
      <c r="D998" s="0" t="n">
        <v>17.8194</v>
      </c>
      <c r="E998" s="0" t="n">
        <v>17.8204</v>
      </c>
      <c r="F998" s="0" t="n">
        <v>4.362184</v>
      </c>
      <c r="G998" s="0" t="n">
        <v>4.36313</v>
      </c>
      <c r="H998" s="0" t="n">
        <v>33.2053</v>
      </c>
      <c r="I998" s="0" t="n">
        <v>33.2125</v>
      </c>
      <c r="J998" s="0" t="n">
        <v>7.946</v>
      </c>
      <c r="K998" s="0" t="n">
        <v>6.82834</v>
      </c>
      <c r="L998" s="0" t="n">
        <v>87.7044</v>
      </c>
      <c r="M998" s="0" t="n">
        <v>-0.0327</v>
      </c>
      <c r="N998" s="0" t="n">
        <v>0</v>
      </c>
      <c r="O998" s="0" t="n">
        <v>53.9533</v>
      </c>
      <c r="P998" s="0" t="n">
        <v>6.30812</v>
      </c>
      <c r="Q998" s="0" t="n">
        <v>0.00807</v>
      </c>
      <c r="R998" s="0" t="n">
        <v>0</v>
      </c>
      <c r="S998" s="0" t="n">
        <v>0</v>
      </c>
      <c r="T998" s="0" t="n">
        <v>2.1404</v>
      </c>
      <c r="U998" s="0" t="n">
        <v>2.8608</v>
      </c>
      <c r="V998" s="2" t="n">
        <v>1.3568</v>
      </c>
      <c r="W998" s="2" t="n">
        <v>466.42</v>
      </c>
      <c r="X998" s="2" t="n">
        <v>6.3283</v>
      </c>
      <c r="Y998" s="2" t="n">
        <v>0</v>
      </c>
    </row>
    <row r="999" customFormat="false" ht="12.75" hidden="false" customHeight="false" outlineLevel="0" collapsed="false">
      <c r="B999" s="0" t="n">
        <v>10.643</v>
      </c>
      <c r="C999" s="0" t="n">
        <v>10.547</v>
      </c>
      <c r="D999" s="0" t="n">
        <v>17.8199</v>
      </c>
      <c r="E999" s="0" t="n">
        <v>17.8204</v>
      </c>
      <c r="F999" s="0" t="n">
        <v>4.362376</v>
      </c>
      <c r="G999" s="0" t="n">
        <v>4.363149</v>
      </c>
      <c r="H999" s="0" t="n">
        <v>33.2065</v>
      </c>
      <c r="I999" s="0" t="n">
        <v>33.2127</v>
      </c>
      <c r="J999" s="0" t="n">
        <v>7.951</v>
      </c>
      <c r="K999" s="0" t="n">
        <v>6.82804</v>
      </c>
      <c r="L999" s="0" t="n">
        <v>87.70195</v>
      </c>
      <c r="M999" s="0" t="n">
        <v>-0.0327</v>
      </c>
      <c r="N999" s="0" t="n">
        <v>0</v>
      </c>
      <c r="O999" s="0" t="n">
        <v>53.9533</v>
      </c>
      <c r="P999" s="0" t="n">
        <v>6.30812</v>
      </c>
      <c r="Q999" s="0" t="n">
        <v>0.00808</v>
      </c>
      <c r="R999" s="0" t="n">
        <v>0</v>
      </c>
      <c r="S999" s="0" t="n">
        <v>0</v>
      </c>
      <c r="T999" s="0" t="n">
        <v>2.1404</v>
      </c>
      <c r="U999" s="0" t="n">
        <v>2.862</v>
      </c>
      <c r="V999" s="2" t="n">
        <v>1.3577</v>
      </c>
      <c r="W999" s="2" t="n">
        <v>464.64</v>
      </c>
      <c r="X999" s="2" t="n">
        <v>6.3086</v>
      </c>
      <c r="Y999" s="2" t="n">
        <v>0</v>
      </c>
    </row>
    <row r="1000" customFormat="false" ht="12.75" hidden="false" customHeight="false" outlineLevel="0" collapsed="false">
      <c r="B1000" s="0" t="n">
        <v>10.672</v>
      </c>
      <c r="C1000" s="0" t="n">
        <v>10.577</v>
      </c>
      <c r="D1000" s="0" t="n">
        <v>17.8202</v>
      </c>
      <c r="E1000" s="0" t="n">
        <v>17.8204</v>
      </c>
      <c r="F1000" s="0" t="n">
        <v>4.362452</v>
      </c>
      <c r="G1000" s="0" t="n">
        <v>4.36313</v>
      </c>
      <c r="H1000" s="0" t="n">
        <v>33.2069</v>
      </c>
      <c r="I1000" s="0" t="n">
        <v>33.2125</v>
      </c>
      <c r="J1000" s="0" t="n">
        <v>7.946</v>
      </c>
      <c r="K1000" s="0" t="n">
        <v>6.8274</v>
      </c>
      <c r="L1000" s="0" t="n">
        <v>87.69452</v>
      </c>
      <c r="M1000" s="0" t="n">
        <v>-0.0327</v>
      </c>
      <c r="N1000" s="0" t="n">
        <v>0</v>
      </c>
      <c r="O1000" s="0" t="n">
        <v>53.9533</v>
      </c>
      <c r="P1000" s="0" t="n">
        <v>6.30812</v>
      </c>
      <c r="Q1000" s="0" t="n">
        <v>0.00809</v>
      </c>
      <c r="R1000" s="0" t="n">
        <v>0</v>
      </c>
      <c r="S1000" s="0" t="n">
        <v>0</v>
      </c>
      <c r="T1000" s="0" t="n">
        <v>2.1404</v>
      </c>
      <c r="U1000" s="0" t="n">
        <v>2.8608</v>
      </c>
      <c r="V1000" s="2" t="n">
        <v>1.3441</v>
      </c>
      <c r="W1000" s="2" t="n">
        <v>466.42</v>
      </c>
      <c r="X1000" s="2" t="n">
        <v>6.2693</v>
      </c>
      <c r="Y1000" s="2" t="n">
        <v>0</v>
      </c>
    </row>
    <row r="1001" customFormat="false" ht="12.75" hidden="false" customHeight="false" outlineLevel="0" collapsed="false">
      <c r="B1001" s="0" t="n">
        <v>10.69</v>
      </c>
      <c r="C1001" s="0" t="n">
        <v>10.595</v>
      </c>
      <c r="D1001" s="0" t="n">
        <v>17.8202</v>
      </c>
      <c r="E1001" s="0" t="n">
        <v>17.8206</v>
      </c>
      <c r="F1001" s="0" t="n">
        <v>4.362445</v>
      </c>
      <c r="G1001" s="0" t="n">
        <v>4.36313</v>
      </c>
      <c r="H1001" s="0" t="n">
        <v>33.2068</v>
      </c>
      <c r="I1001" s="0" t="n">
        <v>33.2124</v>
      </c>
      <c r="J1001" s="0" t="n">
        <v>7.951</v>
      </c>
      <c r="K1001" s="0" t="n">
        <v>6.8268</v>
      </c>
      <c r="L1001" s="0" t="n">
        <v>87.6868</v>
      </c>
      <c r="M1001" s="0" t="n">
        <v>-0.0327</v>
      </c>
      <c r="N1001" s="0" t="n">
        <v>0</v>
      </c>
      <c r="O1001" s="0" t="n">
        <v>53.9533</v>
      </c>
      <c r="P1001" s="0" t="n">
        <v>6.30812</v>
      </c>
      <c r="Q1001" s="0" t="n">
        <v>0.0081</v>
      </c>
      <c r="R1001" s="0" t="n">
        <v>0</v>
      </c>
      <c r="S1001" s="0" t="n">
        <v>0</v>
      </c>
      <c r="T1001" s="0" t="n">
        <v>2.1404</v>
      </c>
      <c r="U1001" s="0" t="n">
        <v>2.862</v>
      </c>
      <c r="V1001" s="2" t="n">
        <v>1.3399</v>
      </c>
      <c r="W1001" s="2" t="n">
        <v>466.42</v>
      </c>
      <c r="X1001" s="2" t="n">
        <v>6.2497</v>
      </c>
      <c r="Y1001" s="2" t="n">
        <v>0</v>
      </c>
    </row>
    <row r="1002" customFormat="false" ht="12.75" hidden="false" customHeight="false" outlineLevel="0" collapsed="false">
      <c r="B1002" s="0" t="n">
        <v>10.71</v>
      </c>
      <c r="C1002" s="0" t="n">
        <v>10.614</v>
      </c>
      <c r="D1002" s="0" t="n">
        <v>17.82</v>
      </c>
      <c r="E1002" s="0" t="n">
        <v>17.8208</v>
      </c>
      <c r="F1002" s="0" t="n">
        <v>4.362438</v>
      </c>
      <c r="G1002" s="0" t="n">
        <v>4.363149</v>
      </c>
      <c r="H1002" s="0" t="n">
        <v>33.2069</v>
      </c>
      <c r="I1002" s="0" t="n">
        <v>33.2124</v>
      </c>
      <c r="J1002" s="0" t="n">
        <v>7.951</v>
      </c>
      <c r="K1002" s="0" t="n">
        <v>6.82621</v>
      </c>
      <c r="L1002" s="0" t="n">
        <v>87.67891</v>
      </c>
      <c r="M1002" s="0" t="n">
        <v>-0.0327</v>
      </c>
      <c r="N1002" s="0" t="n">
        <v>0</v>
      </c>
      <c r="O1002" s="0" t="n">
        <v>53.9533</v>
      </c>
      <c r="P1002" s="0" t="n">
        <v>6.30812</v>
      </c>
      <c r="Q1002" s="0" t="n">
        <v>0.00811</v>
      </c>
      <c r="R1002" s="0" t="n">
        <v>0</v>
      </c>
      <c r="S1002" s="0" t="n">
        <v>0</v>
      </c>
      <c r="T1002" s="0" t="n">
        <v>2.1404</v>
      </c>
      <c r="U1002" s="0" t="n">
        <v>2.862</v>
      </c>
      <c r="V1002" s="2" t="n">
        <v>1.3409</v>
      </c>
      <c r="W1002" s="2" t="n">
        <v>464.64</v>
      </c>
      <c r="X1002" s="2" t="n">
        <v>6.2302</v>
      </c>
      <c r="Y1002" s="2" t="n">
        <v>0</v>
      </c>
    </row>
    <row r="1003" customFormat="false" ht="12.75" hidden="false" customHeight="false" outlineLevel="0" collapsed="false">
      <c r="B1003" s="0" t="n">
        <v>10.729</v>
      </c>
      <c r="C1003" s="0" t="n">
        <v>10.633</v>
      </c>
      <c r="D1003" s="0" t="n">
        <v>17.8204</v>
      </c>
      <c r="E1003" s="0" t="n">
        <v>17.8208</v>
      </c>
      <c r="F1003" s="0" t="n">
        <v>4.362493</v>
      </c>
      <c r="G1003" s="0" t="n">
        <v>4.363162</v>
      </c>
      <c r="H1003" s="0" t="n">
        <v>33.2071</v>
      </c>
      <c r="I1003" s="0" t="n">
        <v>33.2125</v>
      </c>
      <c r="J1003" s="0" t="n">
        <v>7.951</v>
      </c>
      <c r="K1003" s="0" t="n">
        <v>6.82592</v>
      </c>
      <c r="L1003" s="0" t="n">
        <v>87.67595</v>
      </c>
      <c r="M1003" s="0" t="n">
        <v>-0.0327</v>
      </c>
      <c r="N1003" s="0" t="n">
        <v>0</v>
      </c>
      <c r="O1003" s="0" t="n">
        <v>53.9533</v>
      </c>
      <c r="P1003" s="0" t="n">
        <v>6.30812</v>
      </c>
      <c r="Q1003" s="0" t="n">
        <v>0.00813</v>
      </c>
      <c r="R1003" s="0" t="n">
        <v>0</v>
      </c>
      <c r="S1003" s="0" t="n">
        <v>0</v>
      </c>
      <c r="T1003" s="0" t="n">
        <v>2.1404</v>
      </c>
      <c r="U1003" s="0" t="n">
        <v>2.862</v>
      </c>
      <c r="V1003" s="2" t="n">
        <v>1.3367</v>
      </c>
      <c r="W1003" s="2" t="n">
        <v>464.64</v>
      </c>
      <c r="X1003" s="2" t="n">
        <v>6.2108</v>
      </c>
      <c r="Y1003" s="2" t="n">
        <v>0</v>
      </c>
    </row>
    <row r="1004" customFormat="false" ht="12.75" hidden="false" customHeight="false" outlineLevel="0" collapsed="false">
      <c r="B1004" s="0" t="n">
        <v>10.748</v>
      </c>
      <c r="C1004" s="0" t="n">
        <v>10.652</v>
      </c>
      <c r="D1004" s="0" t="n">
        <v>17.8202</v>
      </c>
      <c r="E1004" s="0" t="n">
        <v>17.8206</v>
      </c>
      <c r="F1004" s="0" t="n">
        <v>4.362431</v>
      </c>
      <c r="G1004" s="0" t="n">
        <v>4.363162</v>
      </c>
      <c r="H1004" s="0" t="n">
        <v>33.2067</v>
      </c>
      <c r="I1004" s="0" t="n">
        <v>33.2126</v>
      </c>
      <c r="J1004" s="0" t="n">
        <v>7.951</v>
      </c>
      <c r="K1004" s="0" t="n">
        <v>6.82029</v>
      </c>
      <c r="L1004" s="0" t="n">
        <v>87.60306</v>
      </c>
      <c r="M1004" s="0" t="n">
        <v>-0.0327</v>
      </c>
      <c r="N1004" s="0" t="n">
        <v>0</v>
      </c>
      <c r="O1004" s="0" t="n">
        <v>53.9533</v>
      </c>
      <c r="P1004" s="0" t="n">
        <v>6.30812</v>
      </c>
      <c r="Q1004" s="0" t="n">
        <v>0.00814</v>
      </c>
      <c r="R1004" s="0" t="n">
        <v>0</v>
      </c>
      <c r="S1004" s="0" t="n">
        <v>0</v>
      </c>
      <c r="T1004" s="0" t="n">
        <v>2.1392</v>
      </c>
      <c r="U1004" s="0" t="n">
        <v>2.862</v>
      </c>
      <c r="V1004" s="2" t="n">
        <v>1.3233</v>
      </c>
      <c r="W1004" s="2" t="n">
        <v>466.42</v>
      </c>
      <c r="X1004" s="2" t="n">
        <v>6.1721</v>
      </c>
      <c r="Y1004" s="2" t="n">
        <v>0</v>
      </c>
    </row>
    <row r="1005" customFormat="false" ht="12.75" hidden="false" customHeight="false" outlineLevel="0" collapsed="false">
      <c r="B1005" s="0" t="n">
        <v>10.777</v>
      </c>
      <c r="C1005" s="0" t="n">
        <v>10.68</v>
      </c>
      <c r="D1005" s="0" t="n">
        <v>17.8199</v>
      </c>
      <c r="E1005" s="0" t="n">
        <v>17.8206</v>
      </c>
      <c r="F1005" s="0" t="n">
        <v>4.362458</v>
      </c>
      <c r="G1005" s="0" t="n">
        <v>4.36313</v>
      </c>
      <c r="H1005" s="0" t="n">
        <v>33.2072</v>
      </c>
      <c r="I1005" s="0" t="n">
        <v>33.2123</v>
      </c>
      <c r="J1005" s="0" t="n">
        <v>7.951</v>
      </c>
      <c r="K1005" s="0" t="n">
        <v>6.82517</v>
      </c>
      <c r="L1005" s="0" t="n">
        <v>87.66549</v>
      </c>
      <c r="M1005" s="0" t="n">
        <v>-0.0327</v>
      </c>
      <c r="N1005" s="0" t="n">
        <v>0</v>
      </c>
      <c r="O1005" s="0" t="n">
        <v>53.9533</v>
      </c>
      <c r="P1005" s="0" t="n">
        <v>6.30812</v>
      </c>
      <c r="Q1005" s="0" t="n">
        <v>0.00815</v>
      </c>
      <c r="R1005" s="0" t="n">
        <v>0</v>
      </c>
      <c r="S1005" s="0" t="n">
        <v>0</v>
      </c>
      <c r="T1005" s="0" t="n">
        <v>2.1404</v>
      </c>
      <c r="U1005" s="0" t="n">
        <v>2.862</v>
      </c>
      <c r="V1005" s="2" t="n">
        <v>1.3192</v>
      </c>
      <c r="W1005" s="2" t="n">
        <v>466.42</v>
      </c>
      <c r="X1005" s="2" t="n">
        <v>6.1528</v>
      </c>
      <c r="Y1005" s="2" t="n">
        <v>0</v>
      </c>
    </row>
    <row r="1006" customFormat="false" ht="12.75" hidden="false" customHeight="false" outlineLevel="0" collapsed="false">
      <c r="B1006" s="0" t="n">
        <v>10.786</v>
      </c>
      <c r="C1006" s="0" t="n">
        <v>10.689</v>
      </c>
      <c r="D1006" s="0" t="n">
        <v>17.82</v>
      </c>
      <c r="E1006" s="0" t="n">
        <v>17.8204</v>
      </c>
      <c r="F1006" s="0" t="n">
        <v>4.362479</v>
      </c>
      <c r="G1006" s="0" t="n">
        <v>4.363149</v>
      </c>
      <c r="H1006" s="0" t="n">
        <v>33.2072</v>
      </c>
      <c r="I1006" s="0" t="n">
        <v>33.2126</v>
      </c>
      <c r="J1006" s="0" t="n">
        <v>7.951</v>
      </c>
      <c r="K1006" s="0" t="n">
        <v>6.81907</v>
      </c>
      <c r="L1006" s="0" t="n">
        <v>87.58744</v>
      </c>
      <c r="M1006" s="0" t="n">
        <v>-0.0327</v>
      </c>
      <c r="N1006" s="0" t="n">
        <v>0</v>
      </c>
      <c r="O1006" s="0" t="n">
        <v>53.9533</v>
      </c>
      <c r="P1006" s="0" t="n">
        <v>6.30812</v>
      </c>
      <c r="Q1006" s="0" t="n">
        <v>0.00816</v>
      </c>
      <c r="R1006" s="0" t="n">
        <v>0</v>
      </c>
      <c r="S1006" s="0" t="n">
        <v>0</v>
      </c>
      <c r="T1006" s="0" t="n">
        <v>2.1392</v>
      </c>
      <c r="U1006" s="0" t="n">
        <v>2.862</v>
      </c>
      <c r="V1006" s="2" t="n">
        <v>1.315</v>
      </c>
      <c r="W1006" s="2" t="n">
        <v>466.42</v>
      </c>
      <c r="X1006" s="2" t="n">
        <v>6.1336</v>
      </c>
      <c r="Y1006" s="2" t="n">
        <v>0</v>
      </c>
    </row>
    <row r="1007" customFormat="false" ht="12.75" hidden="false" customHeight="false" outlineLevel="0" collapsed="false">
      <c r="B1007" s="0" t="n">
        <v>10.805</v>
      </c>
      <c r="C1007" s="0" t="n">
        <v>10.708</v>
      </c>
      <c r="D1007" s="0" t="n">
        <v>17.82</v>
      </c>
      <c r="E1007" s="0" t="n">
        <v>17.8208</v>
      </c>
      <c r="F1007" s="0" t="n">
        <v>4.362479</v>
      </c>
      <c r="G1007" s="0" t="n">
        <v>4.36313</v>
      </c>
      <c r="H1007" s="0" t="n">
        <v>33.2072</v>
      </c>
      <c r="I1007" s="0" t="n">
        <v>33.2122</v>
      </c>
      <c r="J1007" s="0" t="n">
        <v>7.951</v>
      </c>
      <c r="K1007" s="0" t="n">
        <v>6.82392</v>
      </c>
      <c r="L1007" s="0" t="n">
        <v>87.64974</v>
      </c>
      <c r="M1007" s="0" t="n">
        <v>-0.0327</v>
      </c>
      <c r="N1007" s="0" t="n">
        <v>0</v>
      </c>
      <c r="O1007" s="0" t="n">
        <v>53.9533</v>
      </c>
      <c r="P1007" s="0" t="n">
        <v>6.30812</v>
      </c>
      <c r="Q1007" s="0" t="n">
        <v>0.00817</v>
      </c>
      <c r="R1007" s="0" t="n">
        <v>0</v>
      </c>
      <c r="S1007" s="0" t="n">
        <v>0</v>
      </c>
      <c r="T1007" s="0" t="n">
        <v>2.1404</v>
      </c>
      <c r="U1007" s="0" t="n">
        <v>2.862</v>
      </c>
      <c r="V1007" s="2" t="n">
        <v>1.3159</v>
      </c>
      <c r="W1007" s="2" t="n">
        <v>464.64</v>
      </c>
      <c r="X1007" s="2" t="n">
        <v>6.1144</v>
      </c>
      <c r="Y1007" s="2" t="n">
        <v>0</v>
      </c>
    </row>
    <row r="1008" customFormat="false" ht="12.75" hidden="false" customHeight="false" outlineLevel="0" collapsed="false">
      <c r="B1008" s="0" t="n">
        <v>10.824</v>
      </c>
      <c r="C1008" s="0" t="n">
        <v>10.727</v>
      </c>
      <c r="D1008" s="0" t="n">
        <v>17.8202</v>
      </c>
      <c r="E1008" s="0" t="n">
        <v>17.8204</v>
      </c>
      <c r="F1008" s="0" t="n">
        <v>4.3625</v>
      </c>
      <c r="G1008" s="0" t="n">
        <v>4.36313</v>
      </c>
      <c r="H1008" s="0" t="n">
        <v>33.2072</v>
      </c>
      <c r="I1008" s="0" t="n">
        <v>33.2124</v>
      </c>
      <c r="J1008" s="0" t="n">
        <v>7.951</v>
      </c>
      <c r="K1008" s="0" t="n">
        <v>6.81824</v>
      </c>
      <c r="L1008" s="0" t="n">
        <v>87.57701</v>
      </c>
      <c r="M1008" s="0" t="n">
        <v>-0.0327</v>
      </c>
      <c r="N1008" s="0" t="n">
        <v>0</v>
      </c>
      <c r="O1008" s="0" t="n">
        <v>53.9533</v>
      </c>
      <c r="P1008" s="0" t="n">
        <v>6.30812</v>
      </c>
      <c r="Q1008" s="0" t="n">
        <v>0.00818</v>
      </c>
      <c r="R1008" s="0" t="n">
        <v>0</v>
      </c>
      <c r="S1008" s="0" t="n">
        <v>0</v>
      </c>
      <c r="T1008" s="0" t="n">
        <v>2.1392</v>
      </c>
      <c r="U1008" s="0" t="n">
        <v>2.862</v>
      </c>
      <c r="V1008" s="2" t="n">
        <v>1.3068</v>
      </c>
      <c r="W1008" s="2" t="n">
        <v>466.42</v>
      </c>
      <c r="X1008" s="2" t="n">
        <v>6.0953</v>
      </c>
      <c r="Y1008" s="2" t="n">
        <v>0</v>
      </c>
    </row>
    <row r="1009" customFormat="false" ht="12.75" hidden="false" customHeight="false" outlineLevel="0" collapsed="false">
      <c r="B1009" s="0" t="n">
        <v>10.853</v>
      </c>
      <c r="C1009" s="0" t="n">
        <v>10.755</v>
      </c>
      <c r="D1009" s="0" t="n">
        <v>17.8202</v>
      </c>
      <c r="E1009" s="0" t="n">
        <v>17.8206</v>
      </c>
      <c r="F1009" s="0" t="n">
        <v>4.362513</v>
      </c>
      <c r="G1009" s="0" t="n">
        <v>4.36313</v>
      </c>
      <c r="H1009" s="0" t="n">
        <v>33.2073</v>
      </c>
      <c r="I1009" s="0" t="n">
        <v>33.2123</v>
      </c>
      <c r="J1009" s="0" t="n">
        <v>7.951</v>
      </c>
      <c r="K1009" s="0" t="n">
        <v>6.82311</v>
      </c>
      <c r="L1009" s="0" t="n">
        <v>87.63961</v>
      </c>
      <c r="M1009" s="0" t="n">
        <v>-0.0327</v>
      </c>
      <c r="N1009" s="0" t="n">
        <v>0</v>
      </c>
      <c r="O1009" s="0" t="n">
        <v>53.9533</v>
      </c>
      <c r="P1009" s="0" t="n">
        <v>6.30812</v>
      </c>
      <c r="Q1009" s="0" t="n">
        <v>0.00819</v>
      </c>
      <c r="R1009" s="0" t="n">
        <v>0</v>
      </c>
      <c r="S1009" s="0" t="n">
        <v>0</v>
      </c>
      <c r="T1009" s="0" t="n">
        <v>2.1404</v>
      </c>
      <c r="U1009" s="0" t="n">
        <v>2.862</v>
      </c>
      <c r="V1009" s="2" t="n">
        <v>1.3027</v>
      </c>
      <c r="W1009" s="2" t="n">
        <v>466.42</v>
      </c>
      <c r="X1009" s="2" t="n">
        <v>6.0762</v>
      </c>
      <c r="Y1009" s="2" t="n">
        <v>0</v>
      </c>
    </row>
    <row r="1010" customFormat="false" ht="12.75" hidden="false" customHeight="false" outlineLevel="0" collapsed="false">
      <c r="B1010" s="0" t="n">
        <v>10.862</v>
      </c>
      <c r="C1010" s="0" t="n">
        <v>10.764</v>
      </c>
      <c r="D1010" s="0" t="n">
        <v>17.8204</v>
      </c>
      <c r="E1010" s="0" t="n">
        <v>17.8208</v>
      </c>
      <c r="F1010" s="0" t="n">
        <v>4.362472</v>
      </c>
      <c r="G1010" s="0" t="n">
        <v>4.363149</v>
      </c>
      <c r="H1010" s="0" t="n">
        <v>33.2068</v>
      </c>
      <c r="I1010" s="0" t="n">
        <v>33.2123</v>
      </c>
      <c r="J1010" s="0" t="n">
        <v>7.951</v>
      </c>
      <c r="K1010" s="0" t="n">
        <v>6.82249</v>
      </c>
      <c r="L1010" s="0" t="n">
        <v>87.63178</v>
      </c>
      <c r="M1010" s="0" t="n">
        <v>-0.0327</v>
      </c>
      <c r="N1010" s="0" t="n">
        <v>0</v>
      </c>
      <c r="O1010" s="0" t="n">
        <v>53.9533</v>
      </c>
      <c r="P1010" s="0" t="n">
        <v>6.30812</v>
      </c>
      <c r="Q1010" s="0" t="n">
        <v>0.00821</v>
      </c>
      <c r="R1010" s="0" t="n">
        <v>0</v>
      </c>
      <c r="S1010" s="0" t="n">
        <v>0</v>
      </c>
      <c r="T1010" s="0" t="n">
        <v>2.1404</v>
      </c>
      <c r="U1010" s="0" t="n">
        <v>2.862</v>
      </c>
      <c r="V1010" s="2" t="n">
        <v>1.2987</v>
      </c>
      <c r="W1010" s="2" t="n">
        <v>466.42</v>
      </c>
      <c r="X1010" s="2" t="n">
        <v>6.0572</v>
      </c>
      <c r="Y1010" s="2" t="n">
        <v>0</v>
      </c>
    </row>
    <row r="1011" customFormat="false" ht="12.75" hidden="false" customHeight="false" outlineLevel="0" collapsed="false">
      <c r="B1011" s="0" t="n">
        <v>10.881</v>
      </c>
      <c r="C1011" s="0" t="n">
        <v>10.784</v>
      </c>
      <c r="D1011" s="0" t="n">
        <v>17.8202</v>
      </c>
      <c r="E1011" s="0" t="n">
        <v>17.8208</v>
      </c>
      <c r="F1011" s="0" t="n">
        <v>4.3625</v>
      </c>
      <c r="G1011" s="0" t="n">
        <v>4.3632</v>
      </c>
      <c r="H1011" s="0" t="n">
        <v>33.2072</v>
      </c>
      <c r="I1011" s="0" t="n">
        <v>33.2127</v>
      </c>
      <c r="J1011" s="0" t="n">
        <v>7.951</v>
      </c>
      <c r="K1011" s="0" t="n">
        <v>6.81684</v>
      </c>
      <c r="L1011" s="0" t="n">
        <v>87.55908</v>
      </c>
      <c r="M1011" s="0" t="n">
        <v>-0.0327</v>
      </c>
      <c r="N1011" s="0" t="n">
        <v>0</v>
      </c>
      <c r="O1011" s="0" t="n">
        <v>53.9533</v>
      </c>
      <c r="P1011" s="0" t="n">
        <v>6.30812</v>
      </c>
      <c r="Q1011" s="0" t="n">
        <v>0.00822</v>
      </c>
      <c r="R1011" s="0" t="n">
        <v>0</v>
      </c>
      <c r="S1011" s="0" t="n">
        <v>0</v>
      </c>
      <c r="T1011" s="0" t="n">
        <v>2.1392</v>
      </c>
      <c r="U1011" s="0" t="n">
        <v>2.862</v>
      </c>
      <c r="V1011" s="2" t="n">
        <v>1.2946</v>
      </c>
      <c r="W1011" s="2" t="n">
        <v>466.42</v>
      </c>
      <c r="X1011" s="2" t="n">
        <v>6.0382</v>
      </c>
      <c r="Y1011" s="2" t="n">
        <v>0</v>
      </c>
    </row>
    <row r="1012" customFormat="false" ht="12.75" hidden="false" customHeight="false" outlineLevel="0" collapsed="false">
      <c r="B1012" s="0" t="n">
        <v>10.9</v>
      </c>
      <c r="C1012" s="0" t="n">
        <v>10.803</v>
      </c>
      <c r="D1012" s="0" t="n">
        <v>17.82</v>
      </c>
      <c r="E1012" s="0" t="n">
        <v>17.8208</v>
      </c>
      <c r="F1012" s="0" t="n">
        <v>4.362458</v>
      </c>
      <c r="G1012" s="0" t="n">
        <v>4.3632</v>
      </c>
      <c r="H1012" s="0" t="n">
        <v>33.207</v>
      </c>
      <c r="I1012" s="0" t="n">
        <v>33.2127</v>
      </c>
      <c r="J1012" s="0" t="n">
        <v>7.951</v>
      </c>
      <c r="K1012" s="0" t="n">
        <v>6.81629</v>
      </c>
      <c r="L1012" s="0" t="n">
        <v>87.55161</v>
      </c>
      <c r="M1012" s="0" t="n">
        <v>-0.0327</v>
      </c>
      <c r="N1012" s="0" t="n">
        <v>0</v>
      </c>
      <c r="O1012" s="0" t="n">
        <v>53.9533</v>
      </c>
      <c r="P1012" s="0" t="n">
        <v>6.30812</v>
      </c>
      <c r="Q1012" s="0" t="n">
        <v>0.00823</v>
      </c>
      <c r="R1012" s="0" t="n">
        <v>0</v>
      </c>
      <c r="S1012" s="0" t="n">
        <v>0</v>
      </c>
      <c r="T1012" s="0" t="n">
        <v>2.1392</v>
      </c>
      <c r="U1012" s="0" t="n">
        <v>2.862</v>
      </c>
      <c r="V1012" s="2" t="n">
        <v>1.2955</v>
      </c>
      <c r="W1012" s="2" t="n">
        <v>464.64</v>
      </c>
      <c r="X1012" s="2" t="n">
        <v>6.0193</v>
      </c>
      <c r="Y1012" s="2" t="n">
        <v>0</v>
      </c>
    </row>
    <row r="1013" customFormat="false" ht="12.75" hidden="false" customHeight="false" outlineLevel="0" collapsed="false">
      <c r="B1013" s="0" t="n">
        <v>10.929</v>
      </c>
      <c r="C1013" s="0" t="n">
        <v>10.831</v>
      </c>
      <c r="D1013" s="0" t="n">
        <v>17.8202</v>
      </c>
      <c r="E1013" s="0" t="n">
        <v>17.8208</v>
      </c>
      <c r="F1013" s="0" t="n">
        <v>4.362465</v>
      </c>
      <c r="G1013" s="0" t="n">
        <v>4.363149</v>
      </c>
      <c r="H1013" s="0" t="n">
        <v>33.2069</v>
      </c>
      <c r="I1013" s="0" t="n">
        <v>33.2123</v>
      </c>
      <c r="J1013" s="0" t="n">
        <v>7.951</v>
      </c>
      <c r="K1013" s="0" t="n">
        <v>6.82116</v>
      </c>
      <c r="L1013" s="0" t="n">
        <v>87.6144</v>
      </c>
      <c r="M1013" s="0" t="n">
        <v>-0.0327</v>
      </c>
      <c r="N1013" s="0" t="n">
        <v>0</v>
      </c>
      <c r="O1013" s="0" t="n">
        <v>53.9533</v>
      </c>
      <c r="P1013" s="0" t="n">
        <v>6.30812</v>
      </c>
      <c r="Q1013" s="0" t="n">
        <v>0.00824</v>
      </c>
      <c r="R1013" s="0" t="n">
        <v>0</v>
      </c>
      <c r="S1013" s="0" t="n">
        <v>0</v>
      </c>
      <c r="T1013" s="0" t="n">
        <v>2.1404</v>
      </c>
      <c r="U1013" s="0" t="n">
        <v>2.862</v>
      </c>
      <c r="V1013" s="2" t="n">
        <v>1.2865</v>
      </c>
      <c r="W1013" s="2" t="n">
        <v>466.42</v>
      </c>
      <c r="X1013" s="2" t="n">
        <v>6.0005</v>
      </c>
      <c r="Y1013" s="2" t="n">
        <v>0</v>
      </c>
    </row>
    <row r="1014" customFormat="false" ht="12.75" hidden="false" customHeight="false" outlineLevel="0" collapsed="false">
      <c r="B1014" s="0" t="n">
        <v>10.939</v>
      </c>
      <c r="C1014" s="0" t="n">
        <v>10.841</v>
      </c>
      <c r="D1014" s="0" t="n">
        <v>17.82</v>
      </c>
      <c r="E1014" s="0" t="n">
        <v>17.8209</v>
      </c>
      <c r="F1014" s="0" t="n">
        <v>4.362452</v>
      </c>
      <c r="G1014" s="0" t="n">
        <v>4.363162</v>
      </c>
      <c r="H1014" s="0" t="n">
        <v>33.2069</v>
      </c>
      <c r="I1014" s="0" t="n">
        <v>33.2123</v>
      </c>
      <c r="J1014" s="0" t="n">
        <v>7.946</v>
      </c>
      <c r="K1014" s="0" t="n">
        <v>6.821</v>
      </c>
      <c r="L1014" s="0" t="n">
        <v>87.61203</v>
      </c>
      <c r="M1014" s="0" t="n">
        <v>-0.0327</v>
      </c>
      <c r="N1014" s="0" t="n">
        <v>0</v>
      </c>
      <c r="O1014" s="0" t="n">
        <v>53.9533</v>
      </c>
      <c r="P1014" s="0" t="n">
        <v>6.30812</v>
      </c>
      <c r="Q1014" s="0" t="n">
        <v>0.00825</v>
      </c>
      <c r="R1014" s="0" t="n">
        <v>0</v>
      </c>
      <c r="S1014" s="0" t="n">
        <v>0</v>
      </c>
      <c r="T1014" s="0" t="n">
        <v>2.1404</v>
      </c>
      <c r="U1014" s="0" t="n">
        <v>2.8608</v>
      </c>
      <c r="V1014" s="2" t="n">
        <v>1.2865</v>
      </c>
      <c r="W1014" s="2" t="n">
        <v>466.42</v>
      </c>
      <c r="X1014" s="2" t="n">
        <v>6.0005</v>
      </c>
      <c r="Y1014" s="2" t="n">
        <v>0</v>
      </c>
    </row>
    <row r="1015" customFormat="false" ht="12.75" hidden="false" customHeight="false" outlineLevel="0" collapsed="false">
      <c r="B1015" s="0" t="n">
        <v>10.966</v>
      </c>
      <c r="C1015" s="0" t="n">
        <v>10.868</v>
      </c>
      <c r="D1015" s="0" t="n">
        <v>17.8199</v>
      </c>
      <c r="E1015" s="0" t="n">
        <v>17.8206</v>
      </c>
      <c r="F1015" s="0" t="n">
        <v>4.362417</v>
      </c>
      <c r="G1015" s="0" t="n">
        <v>4.36313</v>
      </c>
      <c r="H1015" s="0" t="n">
        <v>33.2068</v>
      </c>
      <c r="I1015" s="0" t="n">
        <v>33.2123</v>
      </c>
      <c r="J1015" s="0" t="n">
        <v>7.946</v>
      </c>
      <c r="K1015" s="0" t="n">
        <v>6.82086</v>
      </c>
      <c r="L1015" s="0" t="n">
        <v>87.60984</v>
      </c>
      <c r="M1015" s="0" t="n">
        <v>-0.0327</v>
      </c>
      <c r="N1015" s="0" t="n">
        <v>0</v>
      </c>
      <c r="O1015" s="0" t="n">
        <v>53.9533</v>
      </c>
      <c r="P1015" s="0" t="n">
        <v>6.30812</v>
      </c>
      <c r="Q1015" s="0" t="n">
        <v>0.00826</v>
      </c>
      <c r="R1015" s="0" t="n">
        <v>0</v>
      </c>
      <c r="S1015" s="0" t="n">
        <v>0</v>
      </c>
      <c r="T1015" s="0" t="n">
        <v>2.1404</v>
      </c>
      <c r="U1015" s="0" t="n">
        <v>2.8608</v>
      </c>
      <c r="V1015" s="2" t="n">
        <v>1.2785</v>
      </c>
      <c r="W1015" s="2" t="n">
        <v>466.42</v>
      </c>
      <c r="X1015" s="2" t="n">
        <v>5.9629</v>
      </c>
      <c r="Y1015" s="2" t="n">
        <v>0</v>
      </c>
    </row>
    <row r="1016" customFormat="false" ht="12.75" hidden="false" customHeight="false" outlineLevel="0" collapsed="false">
      <c r="B1016" s="0" t="n">
        <v>10.976</v>
      </c>
      <c r="C1016" s="0" t="n">
        <v>10.878</v>
      </c>
      <c r="D1016" s="0" t="n">
        <v>17.8199</v>
      </c>
      <c r="E1016" s="0" t="n">
        <v>17.8204</v>
      </c>
      <c r="F1016" s="0" t="n">
        <v>4.362459</v>
      </c>
      <c r="G1016" s="0" t="n">
        <v>4.363162</v>
      </c>
      <c r="H1016" s="0" t="n">
        <v>33.2071</v>
      </c>
      <c r="I1016" s="0" t="n">
        <v>33.2127</v>
      </c>
      <c r="J1016" s="0" t="n">
        <v>7.946</v>
      </c>
      <c r="K1016" s="0" t="n">
        <v>6.80935</v>
      </c>
      <c r="L1016" s="0" t="n">
        <v>87.46224</v>
      </c>
      <c r="M1016" s="0" t="n">
        <v>-0.0327</v>
      </c>
      <c r="N1016" s="0" t="n">
        <v>0</v>
      </c>
      <c r="O1016" s="0" t="n">
        <v>53.9533</v>
      </c>
      <c r="P1016" s="0" t="n">
        <v>6.30812</v>
      </c>
      <c r="Q1016" s="0" t="n">
        <v>0.00828</v>
      </c>
      <c r="R1016" s="0" t="n">
        <v>0</v>
      </c>
      <c r="S1016" s="0" t="n">
        <v>0</v>
      </c>
      <c r="T1016" s="0" t="n">
        <v>2.138</v>
      </c>
      <c r="U1016" s="0" t="n">
        <v>2.8608</v>
      </c>
      <c r="V1016" s="2" t="n">
        <v>1.2785</v>
      </c>
      <c r="W1016" s="2" t="n">
        <v>466.42</v>
      </c>
      <c r="X1016" s="2" t="n">
        <v>5.9629</v>
      </c>
      <c r="Y1016" s="2" t="n">
        <v>0</v>
      </c>
    </row>
    <row r="1017" customFormat="false" ht="12.75" hidden="false" customHeight="false" outlineLevel="0" collapsed="false">
      <c r="B1017" s="0" t="n">
        <v>10.994</v>
      </c>
      <c r="C1017" s="0" t="n">
        <v>10.896</v>
      </c>
      <c r="D1017" s="0" t="n">
        <v>17.8197</v>
      </c>
      <c r="E1017" s="0" t="n">
        <v>17.8204</v>
      </c>
      <c r="F1017" s="0" t="n">
        <v>4.362479</v>
      </c>
      <c r="G1017" s="0" t="n">
        <v>4.363149</v>
      </c>
      <c r="H1017" s="0" t="n">
        <v>33.2074</v>
      </c>
      <c r="I1017" s="0" t="n">
        <v>33.2125</v>
      </c>
      <c r="J1017" s="0" t="n">
        <v>7.951</v>
      </c>
      <c r="K1017" s="0" t="n">
        <v>6.80842</v>
      </c>
      <c r="L1017" s="0" t="n">
        <v>87.45016</v>
      </c>
      <c r="M1017" s="0" t="n">
        <v>-0.0327</v>
      </c>
      <c r="N1017" s="0" t="n">
        <v>0</v>
      </c>
      <c r="O1017" s="0" t="n">
        <v>53.9533</v>
      </c>
      <c r="P1017" s="0" t="n">
        <v>6.30812</v>
      </c>
      <c r="Q1017" s="0" t="n">
        <v>0.00829</v>
      </c>
      <c r="R1017" s="0" t="n">
        <v>0</v>
      </c>
      <c r="S1017" s="0" t="n">
        <v>0</v>
      </c>
      <c r="T1017" s="0" t="n">
        <v>2.138</v>
      </c>
      <c r="U1017" s="0" t="n">
        <v>2.862</v>
      </c>
      <c r="V1017" s="2" t="n">
        <v>1.2696</v>
      </c>
      <c r="W1017" s="2" t="n">
        <v>468.2</v>
      </c>
      <c r="X1017" s="2" t="n">
        <v>5.9443</v>
      </c>
      <c r="Y1017" s="2" t="n">
        <v>0</v>
      </c>
    </row>
    <row r="1018" customFormat="false" ht="12.75" hidden="false" customHeight="false" outlineLevel="0" collapsed="false">
      <c r="B1018" s="0" t="n">
        <v>11.024</v>
      </c>
      <c r="C1018" s="0" t="n">
        <v>10.925</v>
      </c>
      <c r="D1018" s="0" t="n">
        <v>17.8196</v>
      </c>
      <c r="E1018" s="0" t="n">
        <v>17.8202</v>
      </c>
      <c r="F1018" s="0" t="n">
        <v>4.362479</v>
      </c>
      <c r="G1018" s="0" t="n">
        <v>4.363162</v>
      </c>
      <c r="H1018" s="0" t="n">
        <v>33.2075</v>
      </c>
      <c r="I1018" s="0" t="n">
        <v>33.2128</v>
      </c>
      <c r="J1018" s="0" t="n">
        <v>7.946</v>
      </c>
      <c r="K1018" s="0" t="n">
        <v>6.81844</v>
      </c>
      <c r="L1018" s="0" t="n">
        <v>87.57863</v>
      </c>
      <c r="M1018" s="0" t="n">
        <v>-0.0327</v>
      </c>
      <c r="N1018" s="0" t="n">
        <v>0</v>
      </c>
      <c r="O1018" s="0" t="n">
        <v>53.9533</v>
      </c>
      <c r="P1018" s="0" t="n">
        <v>6.30812</v>
      </c>
      <c r="Q1018" s="0" t="n">
        <v>0.0083</v>
      </c>
      <c r="R1018" s="0" t="n">
        <v>0</v>
      </c>
      <c r="S1018" s="0" t="n">
        <v>0</v>
      </c>
      <c r="T1018" s="0" t="n">
        <v>2.1404</v>
      </c>
      <c r="U1018" s="0" t="n">
        <v>2.8608</v>
      </c>
      <c r="V1018" s="2" t="n">
        <v>1.2705</v>
      </c>
      <c r="W1018" s="2" t="n">
        <v>466.42</v>
      </c>
      <c r="X1018" s="2" t="n">
        <v>5.9256</v>
      </c>
      <c r="Y1018" s="2" t="n">
        <v>0</v>
      </c>
    </row>
    <row r="1019" customFormat="false" ht="12.75" hidden="false" customHeight="false" outlineLevel="0" collapsed="false">
      <c r="B1019" s="0" t="n">
        <v>11.034</v>
      </c>
      <c r="C1019" s="0" t="n">
        <v>10.935</v>
      </c>
      <c r="D1019" s="0" t="n">
        <v>17.8196</v>
      </c>
      <c r="E1019" s="0" t="n">
        <v>17.8204</v>
      </c>
      <c r="F1019" s="0" t="n">
        <v>4.362479</v>
      </c>
      <c r="G1019" s="0" t="n">
        <v>4.363162</v>
      </c>
      <c r="H1019" s="0" t="n">
        <v>33.2075</v>
      </c>
      <c r="I1019" s="0" t="n">
        <v>33.2126</v>
      </c>
      <c r="J1019" s="0" t="n">
        <v>7.951</v>
      </c>
      <c r="K1019" s="0" t="n">
        <v>6.8074</v>
      </c>
      <c r="L1019" s="0" t="n">
        <v>87.43685</v>
      </c>
      <c r="M1019" s="0" t="n">
        <v>-0.0327</v>
      </c>
      <c r="N1019" s="0" t="n">
        <v>0</v>
      </c>
      <c r="O1019" s="0" t="n">
        <v>53.9533</v>
      </c>
      <c r="P1019" s="0" t="n">
        <v>6.30812</v>
      </c>
      <c r="Q1019" s="0" t="n">
        <v>0.00831</v>
      </c>
      <c r="R1019" s="0" t="n">
        <v>0</v>
      </c>
      <c r="S1019" s="0" t="n">
        <v>0</v>
      </c>
      <c r="T1019" s="0" t="n">
        <v>2.138</v>
      </c>
      <c r="U1019" s="0" t="n">
        <v>2.862</v>
      </c>
      <c r="V1019" s="2" t="n">
        <v>1.2705</v>
      </c>
      <c r="W1019" s="2" t="n">
        <v>466.42</v>
      </c>
      <c r="X1019" s="2" t="n">
        <v>5.9256</v>
      </c>
      <c r="Y1019" s="2" t="n">
        <v>0</v>
      </c>
    </row>
    <row r="1020" customFormat="false" ht="12.75" hidden="false" customHeight="false" outlineLevel="0" collapsed="false">
      <c r="B1020" s="0" t="n">
        <v>11.052</v>
      </c>
      <c r="C1020" s="0" t="n">
        <v>10.953</v>
      </c>
      <c r="D1020" s="0" t="n">
        <v>17.8196</v>
      </c>
      <c r="E1020" s="0" t="n">
        <v>17.8202</v>
      </c>
      <c r="F1020" s="0" t="n">
        <v>4.362438</v>
      </c>
      <c r="G1020" s="0" t="n">
        <v>4.363149</v>
      </c>
      <c r="H1020" s="0" t="n">
        <v>33.2072</v>
      </c>
      <c r="I1020" s="0" t="n">
        <v>33.2127</v>
      </c>
      <c r="J1020" s="0" t="n">
        <v>7.951</v>
      </c>
      <c r="K1020" s="0" t="n">
        <v>6.80654</v>
      </c>
      <c r="L1020" s="0" t="n">
        <v>87.42559</v>
      </c>
      <c r="M1020" s="0" t="n">
        <v>-0.0327</v>
      </c>
      <c r="N1020" s="0" t="n">
        <v>0</v>
      </c>
      <c r="O1020" s="0" t="n">
        <v>53.9533</v>
      </c>
      <c r="P1020" s="0" t="n">
        <v>6.30812</v>
      </c>
      <c r="Q1020" s="0" t="n">
        <v>0.00832</v>
      </c>
      <c r="R1020" s="0" t="n">
        <v>0</v>
      </c>
      <c r="S1020" s="0" t="n">
        <v>0</v>
      </c>
      <c r="T1020" s="0" t="n">
        <v>2.138</v>
      </c>
      <c r="U1020" s="0" t="n">
        <v>2.862</v>
      </c>
      <c r="V1020" s="2" t="n">
        <v>1.2665</v>
      </c>
      <c r="W1020" s="2" t="n">
        <v>466.42</v>
      </c>
      <c r="X1020" s="2" t="n">
        <v>5.907</v>
      </c>
      <c r="Y1020" s="2" t="n">
        <v>0</v>
      </c>
    </row>
    <row r="1021" customFormat="false" ht="12.75" hidden="false" customHeight="false" outlineLevel="0" collapsed="false">
      <c r="B1021" s="0" t="n">
        <v>11.081</v>
      </c>
      <c r="C1021" s="0" t="n">
        <v>10.981</v>
      </c>
      <c r="D1021" s="0" t="n">
        <v>17.8196</v>
      </c>
      <c r="E1021" s="0" t="n">
        <v>17.8204</v>
      </c>
      <c r="F1021" s="0" t="n">
        <v>4.362465</v>
      </c>
      <c r="G1021" s="0" t="n">
        <v>4.363092</v>
      </c>
      <c r="H1021" s="0" t="n">
        <v>33.2074</v>
      </c>
      <c r="I1021" s="0" t="n">
        <v>33.212</v>
      </c>
      <c r="J1021" s="0" t="n">
        <v>7.946</v>
      </c>
      <c r="K1021" s="0" t="n">
        <v>6.81659</v>
      </c>
      <c r="L1021" s="0" t="n">
        <v>87.55487</v>
      </c>
      <c r="M1021" s="0" t="n">
        <v>-0.0327</v>
      </c>
      <c r="N1021" s="0" t="n">
        <v>0</v>
      </c>
      <c r="O1021" s="0" t="n">
        <v>53.9533</v>
      </c>
      <c r="P1021" s="0" t="n">
        <v>6.30812</v>
      </c>
      <c r="Q1021" s="0" t="n">
        <v>0.00833</v>
      </c>
      <c r="R1021" s="0" t="n">
        <v>0</v>
      </c>
      <c r="S1021" s="0" t="n">
        <v>0</v>
      </c>
      <c r="T1021" s="0" t="n">
        <v>2.1404</v>
      </c>
      <c r="U1021" s="0" t="n">
        <v>2.8608</v>
      </c>
      <c r="V1021" s="2" t="n">
        <v>1.2625</v>
      </c>
      <c r="W1021" s="2" t="n">
        <v>466.42</v>
      </c>
      <c r="X1021" s="2" t="n">
        <v>5.8885</v>
      </c>
      <c r="Y1021" s="2" t="n">
        <v>0</v>
      </c>
    </row>
    <row r="1022" customFormat="false" ht="12.75" hidden="false" customHeight="false" outlineLevel="0" collapsed="false">
      <c r="B1022" s="0" t="n">
        <v>11.09</v>
      </c>
      <c r="C1022" s="0" t="n">
        <v>10.99</v>
      </c>
      <c r="D1022" s="0" t="n">
        <v>17.8196</v>
      </c>
      <c r="E1022" s="0" t="n">
        <v>17.8204</v>
      </c>
      <c r="F1022" s="0" t="n">
        <v>4.362424</v>
      </c>
      <c r="G1022" s="0" t="n">
        <v>4.36313</v>
      </c>
      <c r="H1022" s="0" t="n">
        <v>33.207</v>
      </c>
      <c r="I1022" s="0" t="n">
        <v>33.2123</v>
      </c>
      <c r="J1022" s="0" t="n">
        <v>7.951</v>
      </c>
      <c r="K1022" s="0" t="n">
        <v>6.80563</v>
      </c>
      <c r="L1022" s="0" t="n">
        <v>87.41391</v>
      </c>
      <c r="M1022" s="0" t="n">
        <v>-0.0327</v>
      </c>
      <c r="N1022" s="0" t="n">
        <v>0</v>
      </c>
      <c r="O1022" s="0" t="n">
        <v>53.9533</v>
      </c>
      <c r="P1022" s="0" t="n">
        <v>6.30812</v>
      </c>
      <c r="Q1022" s="0" t="n">
        <v>0.00834</v>
      </c>
      <c r="R1022" s="0" t="n">
        <v>0</v>
      </c>
      <c r="S1022" s="0" t="n">
        <v>0</v>
      </c>
      <c r="T1022" s="0" t="n">
        <v>2.138</v>
      </c>
      <c r="U1022" s="0" t="n">
        <v>2.862</v>
      </c>
      <c r="V1022" s="2" t="n">
        <v>1.2585</v>
      </c>
      <c r="W1022" s="2" t="n">
        <v>466.42</v>
      </c>
      <c r="X1022" s="2" t="n">
        <v>5.87</v>
      </c>
      <c r="Y1022" s="2" t="n">
        <v>0</v>
      </c>
    </row>
    <row r="1023" customFormat="false" ht="12.75" hidden="false" customHeight="false" outlineLevel="0" collapsed="false">
      <c r="B1023" s="0" t="n">
        <v>11.118</v>
      </c>
      <c r="C1023" s="0" t="n">
        <v>11.018</v>
      </c>
      <c r="D1023" s="0" t="n">
        <v>17.8197</v>
      </c>
      <c r="E1023" s="0" t="n">
        <v>17.8202</v>
      </c>
      <c r="F1023" s="0" t="n">
        <v>4.362459</v>
      </c>
      <c r="G1023" s="0" t="n">
        <v>4.363162</v>
      </c>
      <c r="H1023" s="0" t="n">
        <v>33.2072</v>
      </c>
      <c r="I1023" s="0" t="n">
        <v>33.2128</v>
      </c>
      <c r="J1023" s="0" t="n">
        <v>7.951</v>
      </c>
      <c r="K1023" s="0" t="n">
        <v>6.8048</v>
      </c>
      <c r="L1023" s="0" t="n">
        <v>87.40358</v>
      </c>
      <c r="M1023" s="0" t="n">
        <v>-0.0327</v>
      </c>
      <c r="N1023" s="0" t="n">
        <v>0</v>
      </c>
      <c r="O1023" s="0" t="n">
        <v>53.9533</v>
      </c>
      <c r="P1023" s="0" t="n">
        <v>6.30812</v>
      </c>
      <c r="Q1023" s="0" t="n">
        <v>0.00836</v>
      </c>
      <c r="R1023" s="0" t="n">
        <v>0</v>
      </c>
      <c r="S1023" s="0" t="n">
        <v>0</v>
      </c>
      <c r="T1023" s="0" t="n">
        <v>2.138</v>
      </c>
      <c r="U1023" s="0" t="n">
        <v>2.862</v>
      </c>
      <c r="V1023" s="2" t="n">
        <v>1.2546</v>
      </c>
      <c r="W1023" s="2" t="n">
        <v>466.42</v>
      </c>
      <c r="X1023" s="2" t="n">
        <v>5.8516</v>
      </c>
      <c r="Y1023" s="2" t="n">
        <v>0</v>
      </c>
    </row>
    <row r="1024" customFormat="false" ht="12.75" hidden="false" customHeight="false" outlineLevel="0" collapsed="false">
      <c r="B1024" s="0" t="n">
        <v>11.139</v>
      </c>
      <c r="C1024" s="0" t="n">
        <v>11.039</v>
      </c>
      <c r="D1024" s="0" t="n">
        <v>17.8197</v>
      </c>
      <c r="E1024" s="0" t="n">
        <v>17.8204</v>
      </c>
      <c r="F1024" s="0" t="n">
        <v>4.362479</v>
      </c>
      <c r="G1024" s="0" t="n">
        <v>4.362926</v>
      </c>
      <c r="H1024" s="0" t="n">
        <v>33.2074</v>
      </c>
      <c r="I1024" s="0" t="n">
        <v>33.2106</v>
      </c>
      <c r="J1024" s="0" t="n">
        <v>7.951</v>
      </c>
      <c r="K1024" s="0" t="n">
        <v>6.80402</v>
      </c>
      <c r="L1024" s="0" t="n">
        <v>87.39359</v>
      </c>
      <c r="M1024" s="0" t="n">
        <v>-0.0327</v>
      </c>
      <c r="N1024" s="0" t="n">
        <v>0</v>
      </c>
      <c r="O1024" s="0" t="n">
        <v>53.9533</v>
      </c>
      <c r="P1024" s="0" t="n">
        <v>6.30812</v>
      </c>
      <c r="Q1024" s="0" t="n">
        <v>0.00837</v>
      </c>
      <c r="R1024" s="0" t="n">
        <v>0</v>
      </c>
      <c r="S1024" s="0" t="n">
        <v>0</v>
      </c>
      <c r="T1024" s="0" t="n">
        <v>2.138</v>
      </c>
      <c r="U1024" s="0" t="n">
        <v>2.862</v>
      </c>
      <c r="V1024" s="2" t="n">
        <v>1.2546</v>
      </c>
      <c r="W1024" s="2" t="n">
        <v>466.42</v>
      </c>
      <c r="X1024" s="2" t="n">
        <v>5.8516</v>
      </c>
      <c r="Y1024" s="2" t="n">
        <v>0</v>
      </c>
    </row>
    <row r="1025" customFormat="false" ht="12.75" hidden="false" customHeight="false" outlineLevel="0" collapsed="false">
      <c r="B1025" s="0" t="n">
        <v>11.148</v>
      </c>
      <c r="C1025" s="0" t="n">
        <v>11.048</v>
      </c>
      <c r="D1025" s="0" t="n">
        <v>17.8199</v>
      </c>
      <c r="E1025" s="0" t="n">
        <v>17.8204</v>
      </c>
      <c r="F1025" s="0" t="n">
        <v>4.362479</v>
      </c>
      <c r="G1025" s="0" t="n">
        <v>4.362607</v>
      </c>
      <c r="H1025" s="0" t="n">
        <v>33.2072</v>
      </c>
      <c r="I1025" s="0" t="n">
        <v>33.2079</v>
      </c>
      <c r="J1025" s="0" t="n">
        <v>7.951</v>
      </c>
      <c r="K1025" s="0" t="n">
        <v>6.80325</v>
      </c>
      <c r="L1025" s="0" t="n">
        <v>87.38388</v>
      </c>
      <c r="M1025" s="0" t="n">
        <v>-0.0327</v>
      </c>
      <c r="N1025" s="0" t="n">
        <v>0</v>
      </c>
      <c r="O1025" s="0" t="n">
        <v>53.9533</v>
      </c>
      <c r="P1025" s="0" t="n">
        <v>6.30812</v>
      </c>
      <c r="Q1025" s="0" t="n">
        <v>0.00838</v>
      </c>
      <c r="R1025" s="0" t="n">
        <v>0</v>
      </c>
      <c r="S1025" s="0" t="n">
        <v>0</v>
      </c>
      <c r="T1025" s="0" t="n">
        <v>2.138</v>
      </c>
      <c r="U1025" s="0" t="n">
        <v>2.862</v>
      </c>
      <c r="V1025" s="2" t="n">
        <v>1.2467</v>
      </c>
      <c r="W1025" s="2" t="n">
        <v>466.42</v>
      </c>
      <c r="X1025" s="2" t="n">
        <v>5.8149</v>
      </c>
      <c r="Y1025" s="2" t="n">
        <v>0</v>
      </c>
    </row>
    <row r="1026" customFormat="false" ht="12.75" hidden="false" customHeight="false" outlineLevel="0" collapsed="false">
      <c r="B1026" s="0" t="n">
        <v>11.166</v>
      </c>
      <c r="C1026" s="0" t="n">
        <v>11.066</v>
      </c>
      <c r="D1026" s="0" t="n">
        <v>17.8197</v>
      </c>
      <c r="E1026" s="0" t="n">
        <v>17.8204</v>
      </c>
      <c r="F1026" s="0" t="n">
        <v>4.362479</v>
      </c>
      <c r="G1026" s="0" t="n">
        <v>4.363162</v>
      </c>
      <c r="H1026" s="0" t="n">
        <v>33.2074</v>
      </c>
      <c r="I1026" s="0" t="n">
        <v>33.2126</v>
      </c>
      <c r="J1026" s="0" t="n">
        <v>7.951</v>
      </c>
      <c r="K1026" s="0" t="n">
        <v>6.81345</v>
      </c>
      <c r="L1026" s="0" t="n">
        <v>87.51473</v>
      </c>
      <c r="M1026" s="0" t="n">
        <v>-0.0327</v>
      </c>
      <c r="N1026" s="0" t="n">
        <v>0</v>
      </c>
      <c r="O1026" s="0" t="n">
        <v>53.9533</v>
      </c>
      <c r="P1026" s="0" t="n">
        <v>6.30812</v>
      </c>
      <c r="Q1026" s="0" t="n">
        <v>0.00839</v>
      </c>
      <c r="R1026" s="0" t="n">
        <v>0</v>
      </c>
      <c r="S1026" s="0" t="n">
        <v>0</v>
      </c>
      <c r="T1026" s="0" t="n">
        <v>2.1404</v>
      </c>
      <c r="U1026" s="0" t="n">
        <v>2.862</v>
      </c>
      <c r="V1026" s="2" t="n">
        <v>1.2467</v>
      </c>
      <c r="W1026" s="2" t="n">
        <v>466.42</v>
      </c>
      <c r="X1026" s="2" t="n">
        <v>5.8149</v>
      </c>
      <c r="Y1026" s="2" t="n">
        <v>0</v>
      </c>
    </row>
    <row r="1027" customFormat="false" ht="12.75" hidden="false" customHeight="false" outlineLevel="0" collapsed="false">
      <c r="B1027" s="0" t="n">
        <v>11.185</v>
      </c>
      <c r="C1027" s="0" t="n">
        <v>11.085</v>
      </c>
      <c r="D1027" s="0" t="n">
        <v>17.8199</v>
      </c>
      <c r="E1027" s="0" t="n">
        <v>17.8204</v>
      </c>
      <c r="F1027" s="0" t="n">
        <v>4.3625</v>
      </c>
      <c r="G1027" s="0" t="n">
        <v>4.363117</v>
      </c>
      <c r="H1027" s="0" t="n">
        <v>33.2074</v>
      </c>
      <c r="I1027" s="0" t="n">
        <v>33.2122</v>
      </c>
      <c r="J1027" s="0" t="n">
        <v>7.951</v>
      </c>
      <c r="K1027" s="0" t="n">
        <v>6.8034</v>
      </c>
      <c r="L1027" s="0" t="n">
        <v>87.38595</v>
      </c>
      <c r="M1027" s="0" t="n">
        <v>-0.0327</v>
      </c>
      <c r="N1027" s="0" t="n">
        <v>0</v>
      </c>
      <c r="O1027" s="0" t="n">
        <v>53.9533</v>
      </c>
      <c r="P1027" s="0" t="n">
        <v>6.30812</v>
      </c>
      <c r="Q1027" s="0" t="n">
        <v>0.0084</v>
      </c>
      <c r="R1027" s="0" t="n">
        <v>0</v>
      </c>
      <c r="S1027" s="0" t="n">
        <v>0</v>
      </c>
      <c r="T1027" s="0" t="n">
        <v>2.138</v>
      </c>
      <c r="U1027" s="0" t="n">
        <v>2.862</v>
      </c>
      <c r="V1027" s="2" t="n">
        <v>1.2389</v>
      </c>
      <c r="W1027" s="2" t="n">
        <v>466.42</v>
      </c>
      <c r="X1027" s="2" t="n">
        <v>5.7784</v>
      </c>
      <c r="Y1027" s="2" t="n">
        <v>0</v>
      </c>
    </row>
    <row r="1028" customFormat="false" ht="12.75" hidden="false" customHeight="false" outlineLevel="0" collapsed="false">
      <c r="B1028" s="0" t="n">
        <v>11.204</v>
      </c>
      <c r="C1028" s="0" t="n">
        <v>11.104</v>
      </c>
      <c r="D1028" s="0" t="n">
        <v>17.8197</v>
      </c>
      <c r="E1028" s="0" t="n">
        <v>17.8206</v>
      </c>
      <c r="F1028" s="0" t="n">
        <v>4.362514</v>
      </c>
      <c r="G1028" s="0" t="n">
        <v>4.36313</v>
      </c>
      <c r="H1028" s="0" t="n">
        <v>33.2077</v>
      </c>
      <c r="I1028" s="0" t="n">
        <v>33.2122</v>
      </c>
      <c r="J1028" s="0" t="n">
        <v>7.951</v>
      </c>
      <c r="K1028" s="0" t="n">
        <v>6.80862</v>
      </c>
      <c r="L1028" s="0" t="n">
        <v>87.45285</v>
      </c>
      <c r="M1028" s="0" t="n">
        <v>-0.0327</v>
      </c>
      <c r="N1028" s="0" t="n">
        <v>0</v>
      </c>
      <c r="O1028" s="0" t="n">
        <v>53.9533</v>
      </c>
      <c r="P1028" s="0" t="n">
        <v>6.30812</v>
      </c>
      <c r="Q1028" s="0" t="n">
        <v>0.00841</v>
      </c>
      <c r="R1028" s="0" t="n">
        <v>0</v>
      </c>
      <c r="S1028" s="0" t="n">
        <v>0</v>
      </c>
      <c r="T1028" s="0" t="n">
        <v>2.1392</v>
      </c>
      <c r="U1028" s="0" t="n">
        <v>2.862</v>
      </c>
      <c r="V1028" s="2" t="n">
        <v>1.235</v>
      </c>
      <c r="W1028" s="2" t="n">
        <v>466.42</v>
      </c>
      <c r="X1028" s="2" t="n">
        <v>5.7602</v>
      </c>
      <c r="Y1028" s="2" t="n">
        <v>0</v>
      </c>
    </row>
    <row r="1029" customFormat="false" ht="12.75" hidden="false" customHeight="false" outlineLevel="0" collapsed="false">
      <c r="B1029" s="0" t="n">
        <v>11.213</v>
      </c>
      <c r="C1029" s="0" t="n">
        <v>11.113</v>
      </c>
      <c r="D1029" s="0" t="n">
        <v>17.8199</v>
      </c>
      <c r="E1029" s="0" t="n">
        <v>17.8204</v>
      </c>
      <c r="F1029" s="0" t="n">
        <v>4.362514</v>
      </c>
      <c r="G1029" s="0" t="n">
        <v>4.363162</v>
      </c>
      <c r="H1029" s="0" t="n">
        <v>33.2075</v>
      </c>
      <c r="I1029" s="0" t="n">
        <v>33.2126</v>
      </c>
      <c r="J1029" s="0" t="n">
        <v>7.951</v>
      </c>
      <c r="K1029" s="0" t="n">
        <v>6.81463</v>
      </c>
      <c r="L1029" s="0" t="n">
        <v>87.53023</v>
      </c>
      <c r="M1029" s="0" t="n">
        <v>-0.0327</v>
      </c>
      <c r="N1029" s="0" t="n">
        <v>0</v>
      </c>
      <c r="O1029" s="0" t="n">
        <v>53.9533</v>
      </c>
      <c r="P1029" s="0" t="n">
        <v>6.30812</v>
      </c>
      <c r="Q1029" s="0" t="n">
        <v>0.00843</v>
      </c>
      <c r="R1029" s="0" t="n">
        <v>0</v>
      </c>
      <c r="S1029" s="0" t="n">
        <v>0</v>
      </c>
      <c r="T1029" s="0" t="n">
        <v>2.1404</v>
      </c>
      <c r="U1029" s="0" t="n">
        <v>2.862</v>
      </c>
      <c r="V1029" s="2" t="n">
        <v>1.2311</v>
      </c>
      <c r="W1029" s="2" t="n">
        <v>466.42</v>
      </c>
      <c r="X1029" s="2" t="n">
        <v>5.7421</v>
      </c>
      <c r="Y1029" s="2" t="n">
        <v>0</v>
      </c>
    </row>
    <row r="1030" customFormat="false" ht="12.75" hidden="false" customHeight="false" outlineLevel="0" collapsed="false">
      <c r="B1030" s="0" t="n">
        <v>11.234</v>
      </c>
      <c r="C1030" s="0" t="n">
        <v>11.133</v>
      </c>
      <c r="D1030" s="0" t="n">
        <v>17.8197</v>
      </c>
      <c r="E1030" s="0" t="n">
        <v>17.8208</v>
      </c>
      <c r="F1030" s="0" t="n">
        <v>4.362472</v>
      </c>
      <c r="G1030" s="0" t="n">
        <v>4.363162</v>
      </c>
      <c r="H1030" s="0" t="n">
        <v>33.2073</v>
      </c>
      <c r="I1030" s="0" t="n">
        <v>33.2123</v>
      </c>
      <c r="J1030" s="0" t="n">
        <v>7.951</v>
      </c>
      <c r="K1030" s="0" t="n">
        <v>6.81486</v>
      </c>
      <c r="L1030" s="0" t="n">
        <v>87.53276</v>
      </c>
      <c r="M1030" s="0" t="n">
        <v>-0.0327</v>
      </c>
      <c r="N1030" s="0" t="n">
        <v>0</v>
      </c>
      <c r="O1030" s="0" t="n">
        <v>53.9533</v>
      </c>
      <c r="P1030" s="0" t="n">
        <v>6.30812</v>
      </c>
      <c r="Q1030" s="0" t="n">
        <v>0.00844</v>
      </c>
      <c r="R1030" s="0" t="n">
        <v>0</v>
      </c>
      <c r="S1030" s="0" t="n">
        <v>0</v>
      </c>
      <c r="T1030" s="0" t="n">
        <v>2.1404</v>
      </c>
      <c r="U1030" s="0" t="n">
        <v>2.862</v>
      </c>
      <c r="V1030" s="2" t="n">
        <v>1.2272</v>
      </c>
      <c r="W1030" s="2" t="n">
        <v>466.42</v>
      </c>
      <c r="X1030" s="2" t="n">
        <v>5.724</v>
      </c>
      <c r="Y1030" s="2" t="n">
        <v>0</v>
      </c>
    </row>
    <row r="1031" customFormat="false" ht="12.75" hidden="false" customHeight="false" outlineLevel="0" collapsed="false">
      <c r="B1031" s="0" t="n">
        <v>11.261</v>
      </c>
      <c r="C1031" s="0" t="n">
        <v>11.16</v>
      </c>
      <c r="D1031" s="0" t="n">
        <v>17.8197</v>
      </c>
      <c r="E1031" s="0" t="n">
        <v>17.8208</v>
      </c>
      <c r="F1031" s="0" t="n">
        <v>4.362445</v>
      </c>
      <c r="G1031" s="0" t="n">
        <v>4.363149</v>
      </c>
      <c r="H1031" s="0" t="n">
        <v>33.207</v>
      </c>
      <c r="I1031" s="0" t="n">
        <v>33.2122</v>
      </c>
      <c r="J1031" s="0" t="n">
        <v>7.951</v>
      </c>
      <c r="K1031" s="0" t="n">
        <v>6.81507</v>
      </c>
      <c r="L1031" s="0" t="n">
        <v>87.53535</v>
      </c>
      <c r="M1031" s="0" t="n">
        <v>-0.0327</v>
      </c>
      <c r="N1031" s="0" t="n">
        <v>0</v>
      </c>
      <c r="O1031" s="0" t="n">
        <v>53.9533</v>
      </c>
      <c r="P1031" s="0" t="n">
        <v>6.30812</v>
      </c>
      <c r="Q1031" s="0" t="n">
        <v>0.00845</v>
      </c>
      <c r="R1031" s="0" t="n">
        <v>0</v>
      </c>
      <c r="S1031" s="0" t="n">
        <v>0</v>
      </c>
      <c r="T1031" s="0" t="n">
        <v>2.1404</v>
      </c>
      <c r="U1031" s="0" t="n">
        <v>2.862</v>
      </c>
      <c r="V1031" s="2" t="n">
        <v>1.2234</v>
      </c>
      <c r="W1031" s="2" t="n">
        <v>466.42</v>
      </c>
      <c r="X1031" s="2" t="n">
        <v>5.706</v>
      </c>
      <c r="Y1031" s="2" t="n">
        <v>0</v>
      </c>
    </row>
    <row r="1032" customFormat="false" ht="12.75" hidden="false" customHeight="false" outlineLevel="0" collapsed="false">
      <c r="B1032" s="0" t="n">
        <v>11.28</v>
      </c>
      <c r="C1032" s="0" t="n">
        <v>11.179</v>
      </c>
      <c r="D1032" s="0" t="n">
        <v>17.8199</v>
      </c>
      <c r="E1032" s="0" t="n">
        <v>17.8202</v>
      </c>
      <c r="F1032" s="0" t="n">
        <v>4.362466</v>
      </c>
      <c r="G1032" s="0" t="n">
        <v>4.363201</v>
      </c>
      <c r="H1032" s="0" t="n">
        <v>33.2071</v>
      </c>
      <c r="I1032" s="0" t="n">
        <v>33.213</v>
      </c>
      <c r="J1032" s="0" t="n">
        <v>7.951</v>
      </c>
      <c r="K1032" s="0" t="n">
        <v>6.80434</v>
      </c>
      <c r="L1032" s="0" t="n">
        <v>87.39781</v>
      </c>
      <c r="M1032" s="0" t="n">
        <v>-0.0327</v>
      </c>
      <c r="N1032" s="0" t="n">
        <v>0</v>
      </c>
      <c r="O1032" s="0" t="n">
        <v>53.9533</v>
      </c>
      <c r="P1032" s="0" t="n">
        <v>6.30812</v>
      </c>
      <c r="Q1032" s="0" t="n">
        <v>0.00846</v>
      </c>
      <c r="R1032" s="0" t="n">
        <v>0</v>
      </c>
      <c r="S1032" s="0" t="n">
        <v>0</v>
      </c>
      <c r="T1032" s="0" t="n">
        <v>2.138</v>
      </c>
      <c r="U1032" s="0" t="n">
        <v>2.862</v>
      </c>
      <c r="V1032" s="2" t="n">
        <v>1.2195</v>
      </c>
      <c r="W1032" s="2" t="n">
        <v>466.42</v>
      </c>
      <c r="X1032" s="2" t="n">
        <v>5.688</v>
      </c>
      <c r="Y1032" s="2" t="n">
        <v>0</v>
      </c>
    </row>
    <row r="1033" customFormat="false" ht="12.75" hidden="false" customHeight="false" outlineLevel="0" collapsed="false">
      <c r="B1033" s="0" t="n">
        <v>11.289</v>
      </c>
      <c r="C1033" s="0" t="n">
        <v>11.188</v>
      </c>
      <c r="D1033" s="0" t="n">
        <v>17.8199</v>
      </c>
      <c r="E1033" s="0" t="n">
        <v>17.8204</v>
      </c>
      <c r="F1033" s="0" t="n">
        <v>4.362452</v>
      </c>
      <c r="G1033" s="0" t="n">
        <v>4.36313</v>
      </c>
      <c r="H1033" s="0" t="n">
        <v>33.207</v>
      </c>
      <c r="I1033" s="0" t="n">
        <v>33.2123</v>
      </c>
      <c r="J1033" s="0" t="n">
        <v>7.951</v>
      </c>
      <c r="K1033" s="0" t="n">
        <v>6.81468</v>
      </c>
      <c r="L1033" s="0" t="n">
        <v>87.53064</v>
      </c>
      <c r="M1033" s="0" t="n">
        <v>-0.0327</v>
      </c>
      <c r="N1033" s="0" t="n">
        <v>0</v>
      </c>
      <c r="O1033" s="0" t="n">
        <v>53.9533</v>
      </c>
      <c r="P1033" s="0" t="n">
        <v>6.30812</v>
      </c>
      <c r="Q1033" s="0" t="n">
        <v>0.00847</v>
      </c>
      <c r="R1033" s="0" t="n">
        <v>0</v>
      </c>
      <c r="S1033" s="0" t="n">
        <v>0</v>
      </c>
      <c r="T1033" s="0" t="n">
        <v>2.1404</v>
      </c>
      <c r="U1033" s="0" t="n">
        <v>2.862</v>
      </c>
      <c r="V1033" s="2" t="n">
        <v>1.2118</v>
      </c>
      <c r="W1033" s="2" t="n">
        <v>466.42</v>
      </c>
      <c r="X1033" s="2" t="n">
        <v>5.6522</v>
      </c>
      <c r="Y1033" s="2" t="n">
        <v>0</v>
      </c>
    </row>
    <row r="1034" customFormat="false" ht="12.75" hidden="false" customHeight="false" outlineLevel="0" collapsed="false">
      <c r="B1034" s="0" t="n">
        <v>11.309</v>
      </c>
      <c r="C1034" s="0" t="n">
        <v>11.207</v>
      </c>
      <c r="D1034" s="0" t="n">
        <v>17.8199</v>
      </c>
      <c r="E1034" s="0" t="n">
        <v>17.8206</v>
      </c>
      <c r="F1034" s="0" t="n">
        <v>4.362438</v>
      </c>
      <c r="G1034" s="0" t="n">
        <v>4.363188</v>
      </c>
      <c r="H1034" s="0" t="n">
        <v>33.2068</v>
      </c>
      <c r="I1034" s="0" t="n">
        <v>33.2126</v>
      </c>
      <c r="J1034" s="0" t="n">
        <v>7.951</v>
      </c>
      <c r="K1034" s="0" t="n">
        <v>6.81492</v>
      </c>
      <c r="L1034" s="0" t="n">
        <v>87.53355</v>
      </c>
      <c r="M1034" s="0" t="n">
        <v>-0.0327</v>
      </c>
      <c r="N1034" s="0" t="n">
        <v>0</v>
      </c>
      <c r="O1034" s="0" t="n">
        <v>53.9533</v>
      </c>
      <c r="P1034" s="0" t="n">
        <v>6.30812</v>
      </c>
      <c r="Q1034" s="0" t="n">
        <v>0.00848</v>
      </c>
      <c r="R1034" s="0" t="n">
        <v>0</v>
      </c>
      <c r="S1034" s="0" t="n">
        <v>0</v>
      </c>
      <c r="T1034" s="0" t="n">
        <v>2.1404</v>
      </c>
      <c r="U1034" s="0" t="n">
        <v>2.862</v>
      </c>
      <c r="V1034" s="2" t="n">
        <v>1.208</v>
      </c>
      <c r="W1034" s="2" t="n">
        <v>466.42</v>
      </c>
      <c r="X1034" s="2" t="n">
        <v>5.6344</v>
      </c>
      <c r="Y1034" s="2" t="n">
        <v>0</v>
      </c>
    </row>
    <row r="1035" customFormat="false" ht="12.75" hidden="false" customHeight="false" outlineLevel="0" collapsed="false">
      <c r="B1035" s="0" t="n">
        <v>11.328</v>
      </c>
      <c r="C1035" s="0" t="n">
        <v>11.227</v>
      </c>
      <c r="D1035" s="0" t="n">
        <v>17.8199</v>
      </c>
      <c r="E1035" s="0" t="n">
        <v>17.8208</v>
      </c>
      <c r="F1035" s="0" t="n">
        <v>4.362493</v>
      </c>
      <c r="G1035" s="0" t="n">
        <v>4.363162</v>
      </c>
      <c r="H1035" s="0" t="n">
        <v>33.2073</v>
      </c>
      <c r="I1035" s="0" t="n">
        <v>33.2122</v>
      </c>
      <c r="J1035" s="0" t="n">
        <v>7.951</v>
      </c>
      <c r="K1035" s="0" t="n">
        <v>6.80503</v>
      </c>
      <c r="L1035" s="0" t="n">
        <v>87.40687</v>
      </c>
      <c r="M1035" s="0" t="n">
        <v>-0.0327</v>
      </c>
      <c r="N1035" s="0" t="n">
        <v>0</v>
      </c>
      <c r="O1035" s="0" t="n">
        <v>53.9533</v>
      </c>
      <c r="P1035" s="0" t="n">
        <v>6.30812</v>
      </c>
      <c r="Q1035" s="0" t="n">
        <v>0.0085</v>
      </c>
      <c r="R1035" s="0" t="n">
        <v>0</v>
      </c>
      <c r="S1035" s="0" t="n">
        <v>0</v>
      </c>
      <c r="T1035" s="0" t="n">
        <v>2.138</v>
      </c>
      <c r="U1035" s="0" t="n">
        <v>2.862</v>
      </c>
      <c r="V1035" s="2" t="n">
        <v>1.2042</v>
      </c>
      <c r="W1035" s="2" t="n">
        <v>466.42</v>
      </c>
      <c r="X1035" s="2" t="n">
        <v>5.6166</v>
      </c>
      <c r="Y1035" s="2" t="n">
        <v>0</v>
      </c>
    </row>
    <row r="1036" customFormat="false" ht="12.75" hidden="false" customHeight="false" outlineLevel="0" collapsed="false">
      <c r="B1036" s="0" t="n">
        <v>11.358</v>
      </c>
      <c r="C1036" s="0" t="n">
        <v>11.256</v>
      </c>
      <c r="D1036" s="0" t="n">
        <v>17.8196</v>
      </c>
      <c r="E1036" s="0" t="n">
        <v>17.8206</v>
      </c>
      <c r="F1036" s="0" t="n">
        <v>4.362493</v>
      </c>
      <c r="G1036" s="0" t="n">
        <v>4.363201</v>
      </c>
      <c r="H1036" s="0" t="n">
        <v>33.2075</v>
      </c>
      <c r="I1036" s="0" t="n">
        <v>33.2127</v>
      </c>
      <c r="J1036" s="0" t="n">
        <v>7.951</v>
      </c>
      <c r="K1036" s="0" t="n">
        <v>6.81589</v>
      </c>
      <c r="L1036" s="0" t="n">
        <v>87.54599</v>
      </c>
      <c r="M1036" s="0" t="n">
        <v>-0.0327</v>
      </c>
      <c r="N1036" s="0" t="n">
        <v>0</v>
      </c>
      <c r="O1036" s="0" t="n">
        <v>53.9533</v>
      </c>
      <c r="P1036" s="0" t="n">
        <v>6.30812</v>
      </c>
      <c r="Q1036" s="0" t="n">
        <v>0.00851</v>
      </c>
      <c r="R1036" s="0" t="n">
        <v>0</v>
      </c>
      <c r="S1036" s="0" t="n">
        <v>0</v>
      </c>
      <c r="T1036" s="0" t="n">
        <v>2.1404</v>
      </c>
      <c r="U1036" s="0" t="n">
        <v>2.862</v>
      </c>
      <c r="V1036" s="2" t="n">
        <v>1.2004</v>
      </c>
      <c r="W1036" s="2" t="n">
        <v>466.42</v>
      </c>
      <c r="X1036" s="2" t="n">
        <v>5.5989</v>
      </c>
      <c r="Y1036" s="2" t="n">
        <v>0</v>
      </c>
    </row>
    <row r="1037" customFormat="false" ht="12.75" hidden="false" customHeight="false" outlineLevel="0" collapsed="false">
      <c r="B1037" s="0" t="n">
        <v>11.365</v>
      </c>
      <c r="C1037" s="0" t="n">
        <v>11.264</v>
      </c>
      <c r="D1037" s="0" t="n">
        <v>17.8197</v>
      </c>
      <c r="E1037" s="0" t="n">
        <v>17.8209</v>
      </c>
      <c r="F1037" s="0" t="n">
        <v>4.3625</v>
      </c>
      <c r="G1037" s="0" t="n">
        <v>4.363162</v>
      </c>
      <c r="H1037" s="0" t="n">
        <v>33.2075</v>
      </c>
      <c r="I1037" s="0" t="n">
        <v>33.2121</v>
      </c>
      <c r="J1037" s="0" t="n">
        <v>7.951</v>
      </c>
      <c r="K1037" s="0" t="n">
        <v>6.81658</v>
      </c>
      <c r="L1037" s="0" t="n">
        <v>87.55502</v>
      </c>
      <c r="M1037" s="0" t="n">
        <v>-0.0327</v>
      </c>
      <c r="N1037" s="0" t="n">
        <v>0</v>
      </c>
      <c r="O1037" s="0" t="n">
        <v>53.9533</v>
      </c>
      <c r="P1037" s="0" t="n">
        <v>6.30812</v>
      </c>
      <c r="Q1037" s="0" t="n">
        <v>0.00852</v>
      </c>
      <c r="R1037" s="0" t="n">
        <v>0</v>
      </c>
      <c r="S1037" s="0" t="n">
        <v>0</v>
      </c>
      <c r="T1037" s="0" t="n">
        <v>2.1404</v>
      </c>
      <c r="U1037" s="0" t="n">
        <v>2.862</v>
      </c>
      <c r="V1037" s="2" t="n">
        <v>1.1966</v>
      </c>
      <c r="W1037" s="2" t="n">
        <v>466.42</v>
      </c>
      <c r="X1037" s="2" t="n">
        <v>5.5812</v>
      </c>
      <c r="Y1037" s="2" t="n">
        <v>0</v>
      </c>
    </row>
    <row r="1038" customFormat="false" ht="12.75" hidden="false" customHeight="false" outlineLevel="0" collapsed="false">
      <c r="B1038" s="0" t="n">
        <v>11.395</v>
      </c>
      <c r="C1038" s="0" t="n">
        <v>11.293</v>
      </c>
      <c r="D1038" s="0" t="n">
        <v>17.82</v>
      </c>
      <c r="E1038" s="0" t="n">
        <v>17.8206</v>
      </c>
      <c r="F1038" s="0" t="n">
        <v>4.362541</v>
      </c>
      <c r="G1038" s="0" t="n">
        <v>4.363226</v>
      </c>
      <c r="H1038" s="0" t="n">
        <v>33.2075</v>
      </c>
      <c r="I1038" s="0" t="n">
        <v>33.2129</v>
      </c>
      <c r="J1038" s="0" t="n">
        <v>7.951</v>
      </c>
      <c r="K1038" s="0" t="n">
        <v>6.81727</v>
      </c>
      <c r="L1038" s="0" t="n">
        <v>87.56447</v>
      </c>
      <c r="M1038" s="0" t="n">
        <v>-0.0327</v>
      </c>
      <c r="N1038" s="0" t="n">
        <v>0</v>
      </c>
      <c r="O1038" s="0" t="n">
        <v>53.9533</v>
      </c>
      <c r="P1038" s="0" t="n">
        <v>6.30812</v>
      </c>
      <c r="Q1038" s="0" t="n">
        <v>0.00853</v>
      </c>
      <c r="R1038" s="0" t="n">
        <v>0</v>
      </c>
      <c r="S1038" s="0" t="n">
        <v>0</v>
      </c>
      <c r="T1038" s="0" t="n">
        <v>2.1404</v>
      </c>
      <c r="U1038" s="0" t="n">
        <v>2.862</v>
      </c>
      <c r="V1038" s="2" t="n">
        <v>1.1928</v>
      </c>
      <c r="W1038" s="2" t="n">
        <v>466.42</v>
      </c>
      <c r="X1038" s="2" t="n">
        <v>5.5636</v>
      </c>
      <c r="Y1038" s="2" t="n">
        <v>0</v>
      </c>
    </row>
    <row r="1039" customFormat="false" ht="12.75" hidden="false" customHeight="false" outlineLevel="0" collapsed="false">
      <c r="B1039" s="0" t="n">
        <v>11.404</v>
      </c>
      <c r="C1039" s="0" t="n">
        <v>11.302</v>
      </c>
      <c r="D1039" s="0" t="n">
        <v>17.8202</v>
      </c>
      <c r="E1039" s="0" t="n">
        <v>17.8208</v>
      </c>
      <c r="F1039" s="0" t="n">
        <v>4.362555</v>
      </c>
      <c r="G1039" s="0" t="n">
        <v>4.363239</v>
      </c>
      <c r="H1039" s="0" t="n">
        <v>33.2075</v>
      </c>
      <c r="I1039" s="0" t="n">
        <v>33.2129</v>
      </c>
      <c r="J1039" s="0" t="n">
        <v>7.951</v>
      </c>
      <c r="K1039" s="0" t="n">
        <v>6.81839</v>
      </c>
      <c r="L1039" s="0" t="n">
        <v>87.57914</v>
      </c>
      <c r="M1039" s="0" t="n">
        <v>-0.0327</v>
      </c>
      <c r="N1039" s="0" t="n">
        <v>0</v>
      </c>
      <c r="O1039" s="0" t="n">
        <v>53.9533</v>
      </c>
      <c r="P1039" s="0" t="n">
        <v>6.30812</v>
      </c>
      <c r="Q1039" s="0" t="n">
        <v>0.00854</v>
      </c>
      <c r="R1039" s="0" t="n">
        <v>0</v>
      </c>
      <c r="S1039" s="0" t="n">
        <v>0</v>
      </c>
      <c r="T1039" s="0" t="n">
        <v>2.1404</v>
      </c>
      <c r="U1039" s="0" t="n">
        <v>2.862</v>
      </c>
      <c r="V1039" s="2" t="n">
        <v>1.1891</v>
      </c>
      <c r="W1039" s="2" t="n">
        <v>466.42</v>
      </c>
      <c r="X1039" s="2" t="n">
        <v>5.546</v>
      </c>
      <c r="Y1039" s="2" t="n">
        <v>0</v>
      </c>
    </row>
    <row r="1040" customFormat="false" ht="12.75" hidden="false" customHeight="false" outlineLevel="0" collapsed="false">
      <c r="B1040" s="0" t="n">
        <v>11.413</v>
      </c>
      <c r="C1040" s="0" t="n">
        <v>11.311</v>
      </c>
      <c r="D1040" s="0" t="n">
        <v>17.82</v>
      </c>
      <c r="E1040" s="0" t="n">
        <v>17.8209</v>
      </c>
      <c r="F1040" s="0" t="n">
        <v>4.362514</v>
      </c>
      <c r="G1040" s="0" t="n">
        <v>4.363201</v>
      </c>
      <c r="H1040" s="0" t="n">
        <v>33.2073</v>
      </c>
      <c r="I1040" s="0" t="n">
        <v>33.2124</v>
      </c>
      <c r="J1040" s="0" t="n">
        <v>7.951</v>
      </c>
      <c r="K1040" s="0" t="n">
        <v>6.8087</v>
      </c>
      <c r="L1040" s="0" t="n">
        <v>87.45423</v>
      </c>
      <c r="M1040" s="0" t="n">
        <v>-0.0327</v>
      </c>
      <c r="N1040" s="0" t="n">
        <v>0</v>
      </c>
      <c r="O1040" s="0" t="n">
        <v>53.9533</v>
      </c>
      <c r="P1040" s="0" t="n">
        <v>6.30812</v>
      </c>
      <c r="Q1040" s="0" t="n">
        <v>0.00855</v>
      </c>
      <c r="R1040" s="0" t="n">
        <v>0</v>
      </c>
      <c r="S1040" s="0" t="n">
        <v>0</v>
      </c>
      <c r="T1040" s="0" t="n">
        <v>2.138</v>
      </c>
      <c r="U1040" s="0" t="n">
        <v>2.862</v>
      </c>
      <c r="V1040" s="2" t="n">
        <v>1.1853</v>
      </c>
      <c r="W1040" s="2" t="n">
        <v>466.42</v>
      </c>
      <c r="X1040" s="2" t="n">
        <v>5.5285</v>
      </c>
      <c r="Y1040" s="2" t="n">
        <v>0</v>
      </c>
    </row>
    <row r="1041" customFormat="false" ht="12.75" hidden="false" customHeight="false" outlineLevel="0" collapsed="false">
      <c r="B1041" s="0" t="n">
        <v>11.443</v>
      </c>
      <c r="C1041" s="0" t="n">
        <v>11.34</v>
      </c>
      <c r="D1041" s="0" t="n">
        <v>17.8199</v>
      </c>
      <c r="E1041" s="0" t="n">
        <v>17.8208</v>
      </c>
      <c r="F1041" s="0" t="n">
        <v>4.362431</v>
      </c>
      <c r="G1041" s="0" t="n">
        <v>4.363092</v>
      </c>
      <c r="H1041" s="0" t="n">
        <v>33.2067</v>
      </c>
      <c r="I1041" s="0" t="n">
        <v>33.2116</v>
      </c>
      <c r="J1041" s="0" t="n">
        <v>7.951</v>
      </c>
      <c r="K1041" s="0" t="n">
        <v>6.80337</v>
      </c>
      <c r="L1041" s="0" t="n">
        <v>87.38519</v>
      </c>
      <c r="M1041" s="0" t="n">
        <v>-0.0327</v>
      </c>
      <c r="N1041" s="0" t="n">
        <v>0</v>
      </c>
      <c r="O1041" s="0" t="n">
        <v>53.9533</v>
      </c>
      <c r="P1041" s="0" t="n">
        <v>6.30812</v>
      </c>
      <c r="Q1041" s="0" t="n">
        <v>0.00856</v>
      </c>
      <c r="R1041" s="0" t="n">
        <v>0</v>
      </c>
      <c r="S1041" s="0" t="n">
        <v>0</v>
      </c>
      <c r="T1041" s="0" t="n">
        <v>2.1368</v>
      </c>
      <c r="U1041" s="0" t="n">
        <v>2.862</v>
      </c>
      <c r="V1041" s="2" t="n">
        <v>1.1771</v>
      </c>
      <c r="W1041" s="2" t="n">
        <v>468.2</v>
      </c>
      <c r="X1041" s="2" t="n">
        <v>5.5111</v>
      </c>
      <c r="Y1041" s="2" t="n">
        <v>0</v>
      </c>
    </row>
    <row r="1042" customFormat="false" ht="12.75" hidden="false" customHeight="false" outlineLevel="0" collapsed="false">
      <c r="B1042" s="0" t="n">
        <v>11.461</v>
      </c>
      <c r="C1042" s="0" t="n">
        <v>11.358</v>
      </c>
      <c r="D1042" s="0" t="n">
        <v>17.8199</v>
      </c>
      <c r="E1042" s="0" t="n">
        <v>17.8208</v>
      </c>
      <c r="F1042" s="0" t="n">
        <v>4.361985</v>
      </c>
      <c r="G1042" s="0" t="n">
        <v>4.363226</v>
      </c>
      <c r="H1042" s="0" t="n">
        <v>33.2029</v>
      </c>
      <c r="I1042" s="0" t="n">
        <v>33.2127</v>
      </c>
      <c r="J1042" s="0" t="n">
        <v>7.951</v>
      </c>
      <c r="K1042" s="0" t="n">
        <v>6.82002</v>
      </c>
      <c r="L1042" s="0" t="n">
        <v>87.59708</v>
      </c>
      <c r="M1042" s="0" t="n">
        <v>-0.0327</v>
      </c>
      <c r="N1042" s="0" t="n">
        <v>0</v>
      </c>
      <c r="O1042" s="0" t="n">
        <v>53.9533</v>
      </c>
      <c r="P1042" s="0" t="n">
        <v>6.30812</v>
      </c>
      <c r="Q1042" s="0" t="n">
        <v>0.00858</v>
      </c>
      <c r="R1042" s="0" t="n">
        <v>0</v>
      </c>
      <c r="S1042" s="0" t="n">
        <v>0</v>
      </c>
      <c r="T1042" s="0" t="n">
        <v>2.1404</v>
      </c>
      <c r="U1042" s="0" t="n">
        <v>2.862</v>
      </c>
      <c r="V1042" s="2" t="n">
        <v>1.1778</v>
      </c>
      <c r="W1042" s="2" t="n">
        <v>466.42</v>
      </c>
      <c r="X1042" s="2" t="n">
        <v>5.4936</v>
      </c>
      <c r="Y1042" s="2" t="n">
        <v>0</v>
      </c>
    </row>
    <row r="1043" customFormat="false" ht="12.75" hidden="false" customHeight="false" outlineLevel="0" collapsed="false">
      <c r="B1043" s="0" t="n">
        <v>11.481</v>
      </c>
      <c r="C1043" s="0" t="n">
        <v>11.379</v>
      </c>
      <c r="D1043" s="0" t="n">
        <v>17.8199</v>
      </c>
      <c r="E1043" s="0" t="n">
        <v>17.8205</v>
      </c>
      <c r="F1043" s="0" t="n">
        <v>4.362342</v>
      </c>
      <c r="G1043" s="0" t="n">
        <v>4.362715</v>
      </c>
      <c r="H1043" s="0" t="n">
        <v>33.2059</v>
      </c>
      <c r="I1043" s="0" t="n">
        <v>33.2086</v>
      </c>
      <c r="J1043" s="0" t="n">
        <v>7.951</v>
      </c>
      <c r="K1043" s="0" t="n">
        <v>6.80408</v>
      </c>
      <c r="L1043" s="0" t="n">
        <v>87.39394</v>
      </c>
      <c r="M1043" s="0" t="n">
        <v>-0.0327</v>
      </c>
      <c r="N1043" s="0" t="n">
        <v>0</v>
      </c>
      <c r="O1043" s="0" t="n">
        <v>53.9533</v>
      </c>
      <c r="P1043" s="0" t="n">
        <v>6.30812</v>
      </c>
      <c r="Q1043" s="0" t="n">
        <v>0.00859</v>
      </c>
      <c r="R1043" s="0" t="n">
        <v>0</v>
      </c>
      <c r="S1043" s="0" t="n">
        <v>0</v>
      </c>
      <c r="T1043" s="0" t="n">
        <v>2.1368</v>
      </c>
      <c r="U1043" s="0" t="n">
        <v>2.862</v>
      </c>
      <c r="V1043" s="2" t="n">
        <v>1.1696</v>
      </c>
      <c r="W1043" s="2" t="n">
        <v>468.2</v>
      </c>
      <c r="X1043" s="2" t="n">
        <v>5.4763</v>
      </c>
      <c r="Y1043" s="2" t="n">
        <v>0</v>
      </c>
    </row>
    <row r="1044" customFormat="false" ht="12.75" hidden="false" customHeight="false" outlineLevel="0" collapsed="false">
      <c r="B1044" s="0" t="n">
        <v>11.499</v>
      </c>
      <c r="C1044" s="0" t="n">
        <v>11.396</v>
      </c>
      <c r="D1044" s="0" t="n">
        <v>17.82</v>
      </c>
      <c r="E1044" s="0" t="n">
        <v>17.8202</v>
      </c>
      <c r="F1044" s="0" t="n">
        <v>4.362514</v>
      </c>
      <c r="G1044" s="0" t="n">
        <v>4.363162</v>
      </c>
      <c r="H1044" s="0" t="n">
        <v>33.2073</v>
      </c>
      <c r="I1044" s="0" t="n">
        <v>33.2126</v>
      </c>
      <c r="J1044" s="0" t="n">
        <v>7.951</v>
      </c>
      <c r="K1044" s="0" t="n">
        <v>6.80927</v>
      </c>
      <c r="L1044" s="0" t="n">
        <v>87.46163</v>
      </c>
      <c r="M1044" s="0" t="n">
        <v>-0.0327</v>
      </c>
      <c r="N1044" s="0" t="n">
        <v>0</v>
      </c>
      <c r="O1044" s="0" t="n">
        <v>53.9533</v>
      </c>
      <c r="P1044" s="0" t="n">
        <v>6.30812</v>
      </c>
      <c r="Q1044" s="0" t="n">
        <v>0.0086</v>
      </c>
      <c r="R1044" s="0" t="n">
        <v>0</v>
      </c>
      <c r="S1044" s="0" t="n">
        <v>0</v>
      </c>
      <c r="T1044" s="0" t="n">
        <v>2.138</v>
      </c>
      <c r="U1044" s="0" t="n">
        <v>2.862</v>
      </c>
      <c r="V1044" s="2" t="n">
        <v>1.1659</v>
      </c>
      <c r="W1044" s="2" t="n">
        <v>468.2</v>
      </c>
      <c r="X1044" s="2" t="n">
        <v>5.4589</v>
      </c>
      <c r="Y1044" s="2" t="n">
        <v>0</v>
      </c>
    </row>
    <row r="1045" customFormat="false" ht="12.75" hidden="false" customHeight="false" outlineLevel="0" collapsed="false">
      <c r="B1045" s="0" t="n">
        <v>11.519</v>
      </c>
      <c r="C1045" s="0" t="n">
        <v>11.416</v>
      </c>
      <c r="D1045" s="0" t="n">
        <v>17.82</v>
      </c>
      <c r="E1045" s="0" t="n">
        <v>17.8204</v>
      </c>
      <c r="F1045" s="0" t="n">
        <v>4.362514</v>
      </c>
      <c r="G1045" s="0" t="n">
        <v>4.363226</v>
      </c>
      <c r="H1045" s="0" t="n">
        <v>33.2073</v>
      </c>
      <c r="I1045" s="0" t="n">
        <v>33.213</v>
      </c>
      <c r="J1045" s="0" t="n">
        <v>7.951</v>
      </c>
      <c r="K1045" s="0" t="n">
        <v>6.81458</v>
      </c>
      <c r="L1045" s="0" t="n">
        <v>87.52976</v>
      </c>
      <c r="M1045" s="0" t="n">
        <v>-0.0327</v>
      </c>
      <c r="N1045" s="0" t="n">
        <v>0</v>
      </c>
      <c r="O1045" s="0" t="n">
        <v>53.9533</v>
      </c>
      <c r="P1045" s="0" t="n">
        <v>6.30812</v>
      </c>
      <c r="Q1045" s="0" t="n">
        <v>0.00861</v>
      </c>
      <c r="R1045" s="0" t="n">
        <v>0</v>
      </c>
      <c r="S1045" s="0" t="n">
        <v>0</v>
      </c>
      <c r="T1045" s="0" t="n">
        <v>2.1392</v>
      </c>
      <c r="U1045" s="0" t="n">
        <v>2.862</v>
      </c>
      <c r="V1045" s="2" t="n">
        <v>1.1586</v>
      </c>
      <c r="W1045" s="2" t="n">
        <v>468.2</v>
      </c>
      <c r="X1045" s="2" t="n">
        <v>5.4244</v>
      </c>
      <c r="Y1045" s="2" t="n">
        <v>0</v>
      </c>
    </row>
    <row r="1046" customFormat="false" ht="12.75" hidden="false" customHeight="false" outlineLevel="0" collapsed="false">
      <c r="B1046" s="0" t="n">
        <v>11.528</v>
      </c>
      <c r="C1046" s="0" t="n">
        <v>11.425</v>
      </c>
      <c r="D1046" s="0" t="n">
        <v>17.8199</v>
      </c>
      <c r="E1046" s="0" t="n">
        <v>17.8208</v>
      </c>
      <c r="F1046" s="0" t="n">
        <v>4.362514</v>
      </c>
      <c r="G1046" s="0" t="n">
        <v>4.363201</v>
      </c>
      <c r="H1046" s="0" t="n">
        <v>33.2074</v>
      </c>
      <c r="I1046" s="0" t="n">
        <v>33.2125</v>
      </c>
      <c r="J1046" s="0" t="n">
        <v>7.951</v>
      </c>
      <c r="K1046" s="0" t="n">
        <v>6.80395</v>
      </c>
      <c r="L1046" s="0" t="n">
        <v>87.39298</v>
      </c>
      <c r="M1046" s="0" t="n">
        <v>-0.0327</v>
      </c>
      <c r="N1046" s="0" t="n">
        <v>0</v>
      </c>
      <c r="O1046" s="0" t="n">
        <v>53.9533</v>
      </c>
      <c r="P1046" s="0" t="n">
        <v>6.30812</v>
      </c>
      <c r="Q1046" s="0" t="n">
        <v>0.00862</v>
      </c>
      <c r="R1046" s="0" t="n">
        <v>0</v>
      </c>
      <c r="S1046" s="0" t="n">
        <v>0</v>
      </c>
      <c r="T1046" s="0" t="n">
        <v>2.1368</v>
      </c>
      <c r="U1046" s="0" t="n">
        <v>2.862</v>
      </c>
      <c r="V1046" s="2" t="n">
        <v>1.163</v>
      </c>
      <c r="W1046" s="2" t="n">
        <v>466.42</v>
      </c>
      <c r="X1046" s="2" t="n">
        <v>5.4244</v>
      </c>
      <c r="Y1046" s="2" t="n">
        <v>0</v>
      </c>
    </row>
    <row r="1047" customFormat="false" ht="12.75" hidden="false" customHeight="false" outlineLevel="0" collapsed="false">
      <c r="B1047" s="0" t="n">
        <v>11.547</v>
      </c>
      <c r="C1047" s="0" t="n">
        <v>11.444</v>
      </c>
      <c r="D1047" s="0" t="n">
        <v>17.8199</v>
      </c>
      <c r="E1047" s="0" t="n">
        <v>17.8209</v>
      </c>
      <c r="F1047" s="0" t="n">
        <v>4.362514</v>
      </c>
      <c r="G1047" s="0" t="n">
        <v>4.363201</v>
      </c>
      <c r="H1047" s="0" t="n">
        <v>33.2074</v>
      </c>
      <c r="I1047" s="0" t="n">
        <v>33.2124</v>
      </c>
      <c r="J1047" s="0" t="n">
        <v>7.951</v>
      </c>
      <c r="K1047" s="0" t="n">
        <v>6.80893</v>
      </c>
      <c r="L1047" s="0" t="n">
        <v>87.45695</v>
      </c>
      <c r="M1047" s="0" t="n">
        <v>-0.0327</v>
      </c>
      <c r="N1047" s="0" t="n">
        <v>0</v>
      </c>
      <c r="O1047" s="0" t="n">
        <v>53.9533</v>
      </c>
      <c r="P1047" s="0" t="n">
        <v>6.30812</v>
      </c>
      <c r="Q1047" s="0" t="n">
        <v>0.00863</v>
      </c>
      <c r="R1047" s="0" t="n">
        <v>0</v>
      </c>
      <c r="S1047" s="0" t="n">
        <v>0</v>
      </c>
      <c r="T1047" s="0" t="n">
        <v>2.138</v>
      </c>
      <c r="U1047" s="0" t="n">
        <v>2.862</v>
      </c>
      <c r="V1047" s="2" t="n">
        <v>1.1593</v>
      </c>
      <c r="W1047" s="2" t="n">
        <v>466.42</v>
      </c>
      <c r="X1047" s="2" t="n">
        <v>5.4072</v>
      </c>
      <c r="Y1047" s="2" t="n">
        <v>0</v>
      </c>
    </row>
    <row r="1048" customFormat="false" ht="12.75" hidden="false" customHeight="false" outlineLevel="0" collapsed="false">
      <c r="B1048" s="0" t="n">
        <v>11.566</v>
      </c>
      <c r="C1048" s="0" t="n">
        <v>11.463</v>
      </c>
      <c r="D1048" s="0" t="n">
        <v>17.82</v>
      </c>
      <c r="E1048" s="0" t="n">
        <v>17.8209</v>
      </c>
      <c r="F1048" s="0" t="n">
        <v>4.362541</v>
      </c>
      <c r="G1048" s="0" t="n">
        <v>4.363201</v>
      </c>
      <c r="H1048" s="0" t="n">
        <v>33.2075</v>
      </c>
      <c r="I1048" s="0" t="n">
        <v>33.2124</v>
      </c>
      <c r="J1048" s="0" t="n">
        <v>7.951</v>
      </c>
      <c r="K1048" s="0" t="n">
        <v>6.8034</v>
      </c>
      <c r="L1048" s="0" t="n">
        <v>87.3863</v>
      </c>
      <c r="M1048" s="0" t="n">
        <v>-0.0327</v>
      </c>
      <c r="N1048" s="0" t="n">
        <v>0</v>
      </c>
      <c r="O1048" s="0" t="n">
        <v>53.9533</v>
      </c>
      <c r="P1048" s="0" t="n">
        <v>6.3081</v>
      </c>
      <c r="Q1048" s="0" t="n">
        <v>0.00865</v>
      </c>
      <c r="R1048" s="0" t="n">
        <v>0</v>
      </c>
      <c r="S1048" s="0" t="n">
        <v>0</v>
      </c>
      <c r="T1048" s="0" t="n">
        <v>2.1368</v>
      </c>
      <c r="U1048" s="0" t="n">
        <v>2.862</v>
      </c>
      <c r="V1048" s="2" t="n">
        <v>1.1556</v>
      </c>
      <c r="W1048" s="2" t="n">
        <v>466.42</v>
      </c>
      <c r="X1048" s="2" t="n">
        <v>5.3901</v>
      </c>
      <c r="Y1048" s="2" t="n">
        <v>0</v>
      </c>
    </row>
    <row r="1049" customFormat="false" ht="12.75" hidden="false" customHeight="false" outlineLevel="0" collapsed="false">
      <c r="B1049" s="0" t="n">
        <v>11.566</v>
      </c>
      <c r="C1049" s="0" t="n">
        <v>11.463</v>
      </c>
      <c r="D1049" s="0" t="n">
        <v>17.8199</v>
      </c>
      <c r="E1049" s="0" t="n">
        <v>17.8206</v>
      </c>
      <c r="F1049" s="0" t="n">
        <v>4.362555</v>
      </c>
      <c r="G1049" s="0" t="n">
        <v>4.36315</v>
      </c>
      <c r="H1049" s="0" t="n">
        <v>33.2077</v>
      </c>
      <c r="I1049" s="0" t="n">
        <v>33.2122</v>
      </c>
      <c r="J1049" s="0" t="n">
        <v>7.951</v>
      </c>
      <c r="K1049" s="0" t="n">
        <v>6.81391</v>
      </c>
      <c r="L1049" s="0" t="n">
        <v>87.52113</v>
      </c>
      <c r="M1049" s="0" t="n">
        <v>-0.0327</v>
      </c>
      <c r="N1049" s="0" t="n">
        <v>0</v>
      </c>
      <c r="O1049" s="0" t="n">
        <v>53.9533</v>
      </c>
      <c r="P1049" s="0" t="n">
        <v>6.3081</v>
      </c>
      <c r="Q1049" s="0" t="n">
        <v>0.00866</v>
      </c>
      <c r="R1049" s="0" t="n">
        <v>0</v>
      </c>
      <c r="S1049" s="0" t="n">
        <v>0</v>
      </c>
      <c r="T1049" s="0" t="n">
        <v>2.1392</v>
      </c>
      <c r="U1049" s="0" t="n">
        <v>2.862</v>
      </c>
      <c r="V1049" s="2" t="n">
        <v>1.152</v>
      </c>
      <c r="W1049" s="2" t="n">
        <v>466.42</v>
      </c>
      <c r="X1049" s="2" t="n">
        <v>5.373</v>
      </c>
      <c r="Y1049" s="2" t="n">
        <v>0</v>
      </c>
    </row>
    <row r="1050" customFormat="false" ht="12.75" hidden="false" customHeight="false" outlineLevel="0" collapsed="false">
      <c r="B1050" s="0" t="n">
        <v>11.605</v>
      </c>
      <c r="C1050" s="0" t="n">
        <v>11.501</v>
      </c>
      <c r="D1050" s="0" t="n">
        <v>17.82</v>
      </c>
      <c r="E1050" s="0" t="n">
        <v>17.8208</v>
      </c>
      <c r="F1050" s="0" t="n">
        <v>4.362514</v>
      </c>
      <c r="G1050" s="0" t="n">
        <v>4.363201</v>
      </c>
      <c r="H1050" s="0" t="n">
        <v>33.2072</v>
      </c>
      <c r="I1050" s="0" t="n">
        <v>33.2125</v>
      </c>
      <c r="J1050" s="0" t="n">
        <v>7.951</v>
      </c>
      <c r="K1050" s="0" t="n">
        <v>6.81978</v>
      </c>
      <c r="L1050" s="0" t="n">
        <v>87.59654</v>
      </c>
      <c r="M1050" s="0" t="n">
        <v>-0.0327</v>
      </c>
      <c r="N1050" s="0" t="n">
        <v>0</v>
      </c>
      <c r="O1050" s="0" t="n">
        <v>53.9533</v>
      </c>
      <c r="P1050" s="0" t="n">
        <v>6.3081</v>
      </c>
      <c r="Q1050" s="0" t="n">
        <v>0.00867</v>
      </c>
      <c r="R1050" s="0" t="n">
        <v>0</v>
      </c>
      <c r="S1050" s="0" t="n">
        <v>0</v>
      </c>
      <c r="T1050" s="0" t="n">
        <v>2.1404</v>
      </c>
      <c r="U1050" s="0" t="n">
        <v>2.862</v>
      </c>
      <c r="V1050" s="2" t="n">
        <v>1.152</v>
      </c>
      <c r="W1050" s="2" t="n">
        <v>466.42</v>
      </c>
      <c r="X1050" s="2" t="n">
        <v>5.373</v>
      </c>
      <c r="Y1050" s="2" t="n">
        <v>0</v>
      </c>
    </row>
    <row r="1051" customFormat="false" ht="12.75" hidden="false" customHeight="false" outlineLevel="0" collapsed="false">
      <c r="B1051" s="0" t="n">
        <v>11.614</v>
      </c>
      <c r="C1051" s="0" t="n">
        <v>11.51</v>
      </c>
      <c r="D1051" s="0" t="n">
        <v>17.82</v>
      </c>
      <c r="E1051" s="0" t="n">
        <v>17.8208</v>
      </c>
      <c r="F1051" s="0" t="n">
        <v>4.36226</v>
      </c>
      <c r="G1051" s="0" t="n">
        <v>4.363239</v>
      </c>
      <c r="H1051" s="0" t="n">
        <v>33.2051</v>
      </c>
      <c r="I1051" s="0" t="n">
        <v>33.2128</v>
      </c>
      <c r="J1051" s="0" t="n">
        <v>7.951</v>
      </c>
      <c r="K1051" s="0" t="n">
        <v>6.80975</v>
      </c>
      <c r="L1051" s="0" t="n">
        <v>87.46662</v>
      </c>
      <c r="M1051" s="0" t="n">
        <v>-0.0327</v>
      </c>
      <c r="N1051" s="0" t="n">
        <v>0</v>
      </c>
      <c r="O1051" s="0" t="n">
        <v>53.9533</v>
      </c>
      <c r="P1051" s="0" t="n">
        <v>6.3081</v>
      </c>
      <c r="Q1051" s="0" t="n">
        <v>0.00868</v>
      </c>
      <c r="R1051" s="0" t="n">
        <v>0</v>
      </c>
      <c r="S1051" s="0" t="n">
        <v>0</v>
      </c>
      <c r="T1051" s="0" t="n">
        <v>2.138</v>
      </c>
      <c r="U1051" s="0" t="n">
        <v>2.862</v>
      </c>
      <c r="V1051" s="2" t="n">
        <v>1.144</v>
      </c>
      <c r="W1051" s="2" t="n">
        <v>468.2</v>
      </c>
      <c r="X1051" s="2" t="n">
        <v>5.356</v>
      </c>
      <c r="Y1051" s="2" t="n">
        <v>0</v>
      </c>
    </row>
    <row r="1052" customFormat="false" ht="12.75" hidden="false" customHeight="false" outlineLevel="0" collapsed="false">
      <c r="B1052" s="0" t="n">
        <v>11.632</v>
      </c>
      <c r="C1052" s="0" t="n">
        <v>11.528</v>
      </c>
      <c r="D1052" s="0" t="n">
        <v>17.8204</v>
      </c>
      <c r="E1052" s="0" t="n">
        <v>17.8204</v>
      </c>
      <c r="F1052" s="0" t="n">
        <v>4.36215</v>
      </c>
      <c r="G1052" s="0" t="n">
        <v>4.363188</v>
      </c>
      <c r="H1052" s="0" t="n">
        <v>33.2038</v>
      </c>
      <c r="I1052" s="0" t="n">
        <v>33.2126</v>
      </c>
      <c r="J1052" s="0" t="n">
        <v>7.951</v>
      </c>
      <c r="K1052" s="0" t="n">
        <v>6.8098</v>
      </c>
      <c r="L1052" s="0" t="n">
        <v>87.46719</v>
      </c>
      <c r="M1052" s="0" t="n">
        <v>-0.0327</v>
      </c>
      <c r="N1052" s="0" t="n">
        <v>0</v>
      </c>
      <c r="O1052" s="0" t="n">
        <v>53.9533</v>
      </c>
      <c r="P1052" s="0" t="n">
        <v>6.3081</v>
      </c>
      <c r="Q1052" s="0" t="n">
        <v>0.00869</v>
      </c>
      <c r="R1052" s="0" t="n">
        <v>0</v>
      </c>
      <c r="S1052" s="0" t="n">
        <v>0</v>
      </c>
      <c r="T1052" s="0" t="n">
        <v>2.138</v>
      </c>
      <c r="U1052" s="0" t="n">
        <v>2.862</v>
      </c>
      <c r="V1052" s="2" t="n">
        <v>1.1403</v>
      </c>
      <c r="W1052" s="2" t="n">
        <v>468.2</v>
      </c>
      <c r="X1052" s="2" t="n">
        <v>5.339</v>
      </c>
      <c r="Y1052" s="2" t="n">
        <v>0</v>
      </c>
    </row>
    <row r="1053" customFormat="false" ht="12.75" hidden="false" customHeight="false" outlineLevel="0" collapsed="false">
      <c r="B1053" s="0" t="n">
        <v>11.651</v>
      </c>
      <c r="C1053" s="0" t="n">
        <v>11.547</v>
      </c>
      <c r="D1053" s="0" t="n">
        <v>17.8202</v>
      </c>
      <c r="E1053" s="0" t="n">
        <v>17.8202</v>
      </c>
      <c r="F1053" s="0" t="n">
        <v>4.361807</v>
      </c>
      <c r="G1053" s="0" t="n">
        <v>4.363201</v>
      </c>
      <c r="H1053" s="0" t="n">
        <v>33.201</v>
      </c>
      <c r="I1053" s="0" t="n">
        <v>33.2129</v>
      </c>
      <c r="J1053" s="0" t="n">
        <v>7.951</v>
      </c>
      <c r="K1053" s="0" t="n">
        <v>6.82052</v>
      </c>
      <c r="L1053" s="0" t="n">
        <v>87.60307</v>
      </c>
      <c r="M1053" s="0" t="n">
        <v>-0.0327</v>
      </c>
      <c r="N1053" s="0" t="n">
        <v>0</v>
      </c>
      <c r="O1053" s="0" t="n">
        <v>53.9533</v>
      </c>
      <c r="P1053" s="0" t="n">
        <v>6.3081</v>
      </c>
      <c r="Q1053" s="0" t="n">
        <v>0.0087</v>
      </c>
      <c r="R1053" s="0" t="n">
        <v>0</v>
      </c>
      <c r="S1053" s="0" t="n">
        <v>0</v>
      </c>
      <c r="T1053" s="0" t="n">
        <v>2.1404</v>
      </c>
      <c r="U1053" s="0" t="n">
        <v>2.862</v>
      </c>
      <c r="V1053" s="2" t="n">
        <v>1.1367</v>
      </c>
      <c r="W1053" s="2" t="n">
        <v>468.2</v>
      </c>
      <c r="X1053" s="2" t="n">
        <v>5.3221</v>
      </c>
      <c r="Y1053" s="2" t="n">
        <v>0</v>
      </c>
    </row>
    <row r="1054" customFormat="false" ht="12.75" hidden="false" customHeight="false" outlineLevel="0" collapsed="false">
      <c r="B1054" s="0" t="n">
        <v>11.661</v>
      </c>
      <c r="C1054" s="0" t="n">
        <v>11.556</v>
      </c>
      <c r="D1054" s="0" t="n">
        <v>17.8202</v>
      </c>
      <c r="E1054" s="0" t="n">
        <v>17.8201</v>
      </c>
      <c r="F1054" s="0" t="n">
        <v>4.362081</v>
      </c>
      <c r="G1054" s="0" t="n">
        <v>4.363201</v>
      </c>
      <c r="H1054" s="0" t="n">
        <v>33.2034</v>
      </c>
      <c r="I1054" s="0" t="n">
        <v>33.213</v>
      </c>
      <c r="J1054" s="0" t="n">
        <v>7.951</v>
      </c>
      <c r="K1054" s="0" t="n">
        <v>6.81036</v>
      </c>
      <c r="L1054" s="0" t="n">
        <v>87.47377</v>
      </c>
      <c r="M1054" s="0" t="n">
        <v>-0.0327</v>
      </c>
      <c r="N1054" s="0" t="n">
        <v>0</v>
      </c>
      <c r="O1054" s="0" t="n">
        <v>53.9533</v>
      </c>
      <c r="P1054" s="0" t="n">
        <v>6.3081</v>
      </c>
      <c r="Q1054" s="0" t="n">
        <v>0.00872</v>
      </c>
      <c r="R1054" s="0" t="n">
        <v>0</v>
      </c>
      <c r="S1054" s="0" t="n">
        <v>0</v>
      </c>
      <c r="T1054" s="0" t="n">
        <v>2.138</v>
      </c>
      <c r="U1054" s="0" t="n">
        <v>2.862</v>
      </c>
      <c r="V1054" s="2" t="n">
        <v>1.1367</v>
      </c>
      <c r="W1054" s="2" t="n">
        <v>468.2</v>
      </c>
      <c r="X1054" s="2" t="n">
        <v>5.3221</v>
      </c>
      <c r="Y1054" s="2" t="n">
        <v>0</v>
      </c>
    </row>
    <row r="1055" customFormat="false" ht="12.75" hidden="false" customHeight="false" outlineLevel="0" collapsed="false">
      <c r="B1055" s="0" t="n">
        <v>11.68</v>
      </c>
      <c r="C1055" s="0" t="n">
        <v>11.575</v>
      </c>
      <c r="D1055" s="0" t="n">
        <v>17.8204</v>
      </c>
      <c r="E1055" s="0" t="n">
        <v>17.8202</v>
      </c>
      <c r="F1055" s="0" t="n">
        <v>4.362438</v>
      </c>
      <c r="G1055" s="0" t="n">
        <v>4.363201</v>
      </c>
      <c r="H1055" s="0" t="n">
        <v>33.2063</v>
      </c>
      <c r="I1055" s="0" t="n">
        <v>33.2129</v>
      </c>
      <c r="J1055" s="0" t="n">
        <v>7.951</v>
      </c>
      <c r="K1055" s="0" t="n">
        <v>6.82081</v>
      </c>
      <c r="L1055" s="0" t="n">
        <v>87.60982</v>
      </c>
      <c r="M1055" s="0" t="n">
        <v>-0.0327</v>
      </c>
      <c r="N1055" s="0" t="n">
        <v>0</v>
      </c>
      <c r="O1055" s="0" t="n">
        <v>53.9533</v>
      </c>
      <c r="P1055" s="0" t="n">
        <v>6.3081</v>
      </c>
      <c r="Q1055" s="0" t="n">
        <v>0.00873</v>
      </c>
      <c r="R1055" s="0" t="n">
        <v>0</v>
      </c>
      <c r="S1055" s="0" t="n">
        <v>0</v>
      </c>
      <c r="T1055" s="0" t="n">
        <v>2.1404</v>
      </c>
      <c r="U1055" s="0" t="n">
        <v>2.862</v>
      </c>
      <c r="V1055" s="2" t="n">
        <v>1.1331</v>
      </c>
      <c r="W1055" s="2" t="n">
        <v>468.2</v>
      </c>
      <c r="X1055" s="2" t="n">
        <v>5.3052</v>
      </c>
      <c r="Y1055" s="2" t="n">
        <v>0</v>
      </c>
    </row>
    <row r="1056" customFormat="false" ht="12.75" hidden="false" customHeight="false" outlineLevel="0" collapsed="false">
      <c r="B1056" s="0" t="n">
        <v>11.69</v>
      </c>
      <c r="C1056" s="0" t="n">
        <v>11.586</v>
      </c>
      <c r="D1056" s="0" t="n">
        <v>17.8204</v>
      </c>
      <c r="E1056" s="0" t="n">
        <v>17.8202</v>
      </c>
      <c r="F1056" s="0" t="n">
        <v>4.362541</v>
      </c>
      <c r="G1056" s="0" t="n">
        <v>4.363188</v>
      </c>
      <c r="H1056" s="0" t="n">
        <v>33.2071</v>
      </c>
      <c r="I1056" s="0" t="n">
        <v>33.2128</v>
      </c>
      <c r="J1056" s="0" t="n">
        <v>7.951</v>
      </c>
      <c r="K1056" s="0" t="n">
        <v>6.82162</v>
      </c>
      <c r="L1056" s="0" t="n">
        <v>87.62077</v>
      </c>
      <c r="M1056" s="0" t="n">
        <v>-0.0327</v>
      </c>
      <c r="N1056" s="0" t="n">
        <v>0</v>
      </c>
      <c r="O1056" s="0" t="n">
        <v>53.9533</v>
      </c>
      <c r="P1056" s="0" t="n">
        <v>6.3081</v>
      </c>
      <c r="Q1056" s="0" t="n">
        <v>0.00874</v>
      </c>
      <c r="R1056" s="0" t="n">
        <v>0</v>
      </c>
      <c r="S1056" s="0" t="n">
        <v>0</v>
      </c>
      <c r="T1056" s="0" t="n">
        <v>2.1404</v>
      </c>
      <c r="U1056" s="0" t="n">
        <v>2.862</v>
      </c>
      <c r="V1056" s="2" t="n">
        <v>1.1331</v>
      </c>
      <c r="W1056" s="2" t="n">
        <v>468.2</v>
      </c>
      <c r="X1056" s="2" t="n">
        <v>5.3052</v>
      </c>
      <c r="Y1056" s="2" t="n">
        <v>0</v>
      </c>
    </row>
    <row r="1057" customFormat="false" ht="12.75" hidden="false" customHeight="false" outlineLevel="0" collapsed="false">
      <c r="B1057" s="0" t="n">
        <v>11.708</v>
      </c>
      <c r="C1057" s="0" t="n">
        <v>11.603</v>
      </c>
      <c r="D1057" s="0" t="n">
        <v>17.8204</v>
      </c>
      <c r="E1057" s="0" t="n">
        <v>17.8202</v>
      </c>
      <c r="F1057" s="0" t="n">
        <v>4.362527</v>
      </c>
      <c r="G1057" s="0" t="n">
        <v>4.363162</v>
      </c>
      <c r="H1057" s="0" t="n">
        <v>33.207</v>
      </c>
      <c r="I1057" s="0" t="n">
        <v>33.2126</v>
      </c>
      <c r="J1057" s="0" t="n">
        <v>7.951</v>
      </c>
      <c r="K1057" s="0" t="n">
        <v>6.81118</v>
      </c>
      <c r="L1057" s="0" t="n">
        <v>87.48656</v>
      </c>
      <c r="M1057" s="0" t="n">
        <v>-0.0327</v>
      </c>
      <c r="N1057" s="0" t="n">
        <v>0</v>
      </c>
      <c r="O1057" s="0" t="n">
        <v>53.9533</v>
      </c>
      <c r="P1057" s="0" t="n">
        <v>6.3081</v>
      </c>
      <c r="Q1057" s="0" t="n">
        <v>0.00875</v>
      </c>
      <c r="R1057" s="0" t="n">
        <v>0</v>
      </c>
      <c r="S1057" s="0" t="n">
        <v>0</v>
      </c>
      <c r="T1057" s="0" t="n">
        <v>2.138</v>
      </c>
      <c r="U1057" s="0" t="n">
        <v>2.862</v>
      </c>
      <c r="V1057" s="2" t="n">
        <v>1.1374</v>
      </c>
      <c r="W1057" s="2" t="n">
        <v>466.42</v>
      </c>
      <c r="X1057" s="2" t="n">
        <v>5.3052</v>
      </c>
      <c r="Y1057" s="2" t="n">
        <v>0</v>
      </c>
    </row>
    <row r="1058" customFormat="false" ht="12.75" hidden="false" customHeight="false" outlineLevel="0" collapsed="false">
      <c r="B1058" s="0" t="n">
        <v>11.728</v>
      </c>
      <c r="C1058" s="0" t="n">
        <v>11.623</v>
      </c>
      <c r="D1058" s="0" t="n">
        <v>17.8204</v>
      </c>
      <c r="E1058" s="0" t="n">
        <v>17.8201</v>
      </c>
      <c r="F1058" s="0" t="n">
        <v>4.362541</v>
      </c>
      <c r="G1058" s="0" t="n">
        <v>4.363131</v>
      </c>
      <c r="H1058" s="0" t="n">
        <v>33.2071</v>
      </c>
      <c r="I1058" s="0" t="n">
        <v>33.2124</v>
      </c>
      <c r="J1058" s="0" t="n">
        <v>7.951</v>
      </c>
      <c r="K1058" s="0" t="n">
        <v>6.82217</v>
      </c>
      <c r="L1058" s="0" t="n">
        <v>87.62784</v>
      </c>
      <c r="M1058" s="0" t="n">
        <v>-0.0327</v>
      </c>
      <c r="N1058" s="0" t="n">
        <v>0</v>
      </c>
      <c r="O1058" s="0" t="n">
        <v>53.9533</v>
      </c>
      <c r="P1058" s="0" t="n">
        <v>6.3081</v>
      </c>
      <c r="Q1058" s="0" t="n">
        <v>0.00876</v>
      </c>
      <c r="R1058" s="0" t="n">
        <v>0</v>
      </c>
      <c r="S1058" s="0" t="n">
        <v>0</v>
      </c>
      <c r="T1058" s="0" t="n">
        <v>2.1404</v>
      </c>
      <c r="U1058" s="0" t="n">
        <v>2.862</v>
      </c>
      <c r="V1058" s="2" t="n">
        <v>1.1295</v>
      </c>
      <c r="W1058" s="2" t="n">
        <v>468.2</v>
      </c>
      <c r="X1058" s="2" t="n">
        <v>5.2883</v>
      </c>
      <c r="Y1058" s="2" t="n">
        <v>0</v>
      </c>
    </row>
    <row r="1059" customFormat="false" ht="12.75" hidden="false" customHeight="false" outlineLevel="0" collapsed="false">
      <c r="B1059" s="0" t="n">
        <v>11.739</v>
      </c>
      <c r="C1059" s="0" t="n">
        <v>11.634</v>
      </c>
      <c r="D1059" s="0" t="n">
        <v>17.8204</v>
      </c>
      <c r="E1059" s="0" t="n">
        <v>17.8201</v>
      </c>
      <c r="F1059" s="0" t="n">
        <v>4.362569</v>
      </c>
      <c r="G1059" s="0" t="n">
        <v>4.363188</v>
      </c>
      <c r="H1059" s="0" t="n">
        <v>33.2074</v>
      </c>
      <c r="I1059" s="0" t="n">
        <v>33.2129</v>
      </c>
      <c r="J1059" s="0" t="n">
        <v>7.951</v>
      </c>
      <c r="K1059" s="0" t="n">
        <v>6.80668</v>
      </c>
      <c r="L1059" s="0" t="n">
        <v>87.42897</v>
      </c>
      <c r="M1059" s="0" t="n">
        <v>-0.0327</v>
      </c>
      <c r="N1059" s="0" t="n">
        <v>0</v>
      </c>
      <c r="O1059" s="0" t="n">
        <v>53.9533</v>
      </c>
      <c r="P1059" s="0" t="n">
        <v>6.3081</v>
      </c>
      <c r="Q1059" s="0" t="n">
        <v>0.00877</v>
      </c>
      <c r="R1059" s="0" t="n">
        <v>0</v>
      </c>
      <c r="S1059" s="0" t="n">
        <v>0</v>
      </c>
      <c r="T1059" s="0" t="n">
        <v>2.1368</v>
      </c>
      <c r="U1059" s="0" t="n">
        <v>2.862</v>
      </c>
      <c r="V1059" s="2" t="n">
        <v>1.1295</v>
      </c>
      <c r="W1059" s="2" t="n">
        <v>468.2</v>
      </c>
      <c r="X1059" s="2" t="n">
        <v>5.2883</v>
      </c>
      <c r="Y1059" s="2" t="n">
        <v>0</v>
      </c>
    </row>
    <row r="1060" customFormat="false" ht="12.75" hidden="false" customHeight="false" outlineLevel="0" collapsed="false">
      <c r="B1060" s="0" t="n">
        <v>11.747</v>
      </c>
      <c r="C1060" s="0" t="n">
        <v>11.642</v>
      </c>
      <c r="D1060" s="0" t="n">
        <v>17.82</v>
      </c>
      <c r="E1060" s="0" t="n">
        <v>17.8202</v>
      </c>
      <c r="F1060" s="0" t="n">
        <v>4.362534</v>
      </c>
      <c r="G1060" s="0" t="n">
        <v>4.363162</v>
      </c>
      <c r="H1060" s="0" t="n">
        <v>33.2073</v>
      </c>
      <c r="I1060" s="0" t="n">
        <v>33.2125</v>
      </c>
      <c r="J1060" s="0" t="n">
        <v>7.951</v>
      </c>
      <c r="K1060" s="0" t="n">
        <v>6.81152</v>
      </c>
      <c r="L1060" s="0" t="n">
        <v>87.49056</v>
      </c>
      <c r="M1060" s="0" t="n">
        <v>-0.0327</v>
      </c>
      <c r="N1060" s="0" t="n">
        <v>0</v>
      </c>
      <c r="O1060" s="0" t="n">
        <v>53.9533</v>
      </c>
      <c r="P1060" s="0" t="n">
        <v>6.3081</v>
      </c>
      <c r="Q1060" s="0" t="n">
        <v>0.00878</v>
      </c>
      <c r="R1060" s="0" t="n">
        <v>0</v>
      </c>
      <c r="S1060" s="0" t="n">
        <v>0</v>
      </c>
      <c r="T1060" s="0" t="n">
        <v>2.138</v>
      </c>
      <c r="U1060" s="0" t="n">
        <v>2.862</v>
      </c>
      <c r="V1060" s="2" t="n">
        <v>1.1295</v>
      </c>
      <c r="W1060" s="2" t="n">
        <v>468.2</v>
      </c>
      <c r="X1060" s="2" t="n">
        <v>5.2883</v>
      </c>
      <c r="Y1060" s="2" t="n">
        <v>0</v>
      </c>
    </row>
    <row r="1061" customFormat="false" ht="12.75" hidden="false" customHeight="false" outlineLevel="0" collapsed="false">
      <c r="B1061" s="0" t="n">
        <v>11.756</v>
      </c>
      <c r="C1061" s="0" t="n">
        <v>11.651</v>
      </c>
      <c r="D1061" s="0" t="n">
        <v>17.8202</v>
      </c>
      <c r="E1061" s="0" t="n">
        <v>17.8199</v>
      </c>
      <c r="F1061" s="0" t="n">
        <v>4.362541</v>
      </c>
      <c r="G1061" s="0" t="n">
        <v>4.363162</v>
      </c>
      <c r="H1061" s="0" t="n">
        <v>33.2073</v>
      </c>
      <c r="I1061" s="0" t="n">
        <v>33.2128</v>
      </c>
      <c r="J1061" s="0" t="n">
        <v>7.951</v>
      </c>
      <c r="K1061" s="0" t="n">
        <v>6.82215</v>
      </c>
      <c r="L1061" s="0" t="n">
        <v>87.62733</v>
      </c>
      <c r="M1061" s="0" t="n">
        <v>-0.0327</v>
      </c>
      <c r="N1061" s="0" t="n">
        <v>0</v>
      </c>
      <c r="O1061" s="0" t="n">
        <v>53.9533</v>
      </c>
      <c r="P1061" s="0" t="n">
        <v>6.3081</v>
      </c>
      <c r="Q1061" s="0" t="n">
        <v>0.0088</v>
      </c>
      <c r="R1061" s="0" t="n">
        <v>0</v>
      </c>
      <c r="S1061" s="0" t="n">
        <v>0</v>
      </c>
      <c r="T1061" s="0" t="n">
        <v>2.1404</v>
      </c>
      <c r="U1061" s="0" t="n">
        <v>2.862</v>
      </c>
      <c r="V1061" s="2" t="n">
        <v>1.1259</v>
      </c>
      <c r="W1061" s="2" t="n">
        <v>468.2</v>
      </c>
      <c r="X1061" s="2" t="n">
        <v>5.2715</v>
      </c>
      <c r="Y1061" s="2" t="n">
        <v>0</v>
      </c>
    </row>
    <row r="1062" customFormat="false" ht="12.75" hidden="false" customHeight="false" outlineLevel="0" collapsed="false">
      <c r="B1062" s="0" t="n">
        <v>11.775</v>
      </c>
      <c r="C1062" s="0" t="n">
        <v>11.67</v>
      </c>
      <c r="D1062" s="0" t="n">
        <v>17.8199</v>
      </c>
      <c r="E1062" s="0" t="n">
        <v>17.8201</v>
      </c>
      <c r="F1062" s="0" t="n">
        <v>4.3625</v>
      </c>
      <c r="G1062" s="0" t="n">
        <v>4.363162</v>
      </c>
      <c r="H1062" s="0" t="n">
        <v>33.2072</v>
      </c>
      <c r="I1062" s="0" t="n">
        <v>33.2127</v>
      </c>
      <c r="J1062" s="0" t="n">
        <v>7.951</v>
      </c>
      <c r="K1062" s="0" t="n">
        <v>6.82313</v>
      </c>
      <c r="L1062" s="0" t="n">
        <v>87.63925</v>
      </c>
      <c r="M1062" s="0" t="n">
        <v>-0.0327</v>
      </c>
      <c r="N1062" s="0" t="n">
        <v>0</v>
      </c>
      <c r="O1062" s="0" t="n">
        <v>53.9533</v>
      </c>
      <c r="P1062" s="0" t="n">
        <v>6.3081</v>
      </c>
      <c r="Q1062" s="0" t="n">
        <v>0.00881</v>
      </c>
      <c r="R1062" s="0" t="n">
        <v>0</v>
      </c>
      <c r="S1062" s="0" t="n">
        <v>0</v>
      </c>
      <c r="T1062" s="0" t="n">
        <v>2.1404</v>
      </c>
      <c r="U1062" s="0" t="n">
        <v>2.862</v>
      </c>
      <c r="V1062" s="2" t="n">
        <v>1.1295</v>
      </c>
      <c r="W1062" s="2" t="n">
        <v>468.2</v>
      </c>
      <c r="X1062" s="2" t="n">
        <v>5.2883</v>
      </c>
      <c r="Y1062" s="2" t="n">
        <v>0</v>
      </c>
    </row>
    <row r="1063" customFormat="false" ht="12.75" hidden="false" customHeight="false" outlineLevel="0" collapsed="false">
      <c r="B1063" s="0" t="n">
        <v>11.795</v>
      </c>
      <c r="C1063" s="0" t="n">
        <v>11.689</v>
      </c>
      <c r="D1063" s="0" t="n">
        <v>17.8199</v>
      </c>
      <c r="E1063" s="0" t="n">
        <v>17.8197</v>
      </c>
      <c r="F1063" s="0" t="n">
        <v>4.362479</v>
      </c>
      <c r="G1063" s="0" t="n">
        <v>4.362588</v>
      </c>
      <c r="H1063" s="0" t="n">
        <v>33.207</v>
      </c>
      <c r="I1063" s="0" t="n">
        <v>33.208</v>
      </c>
      <c r="J1063" s="0" t="n">
        <v>7.951</v>
      </c>
      <c r="K1063" s="0" t="n">
        <v>6.82406</v>
      </c>
      <c r="L1063" s="0" t="n">
        <v>87.65113</v>
      </c>
      <c r="M1063" s="0" t="n">
        <v>-0.0327</v>
      </c>
      <c r="N1063" s="0" t="n">
        <v>0</v>
      </c>
      <c r="O1063" s="0" t="n">
        <v>53.9533</v>
      </c>
      <c r="P1063" s="0" t="n">
        <v>6.3081</v>
      </c>
      <c r="Q1063" s="0" t="n">
        <v>0.00882</v>
      </c>
      <c r="R1063" s="0" t="n">
        <v>0</v>
      </c>
      <c r="S1063" s="0" t="n">
        <v>0</v>
      </c>
      <c r="T1063" s="0" t="n">
        <v>2.1404</v>
      </c>
      <c r="U1063" s="0" t="n">
        <v>2.862</v>
      </c>
      <c r="V1063" s="2" t="n">
        <v>1.1259</v>
      </c>
      <c r="W1063" s="2" t="n">
        <v>468.2</v>
      </c>
      <c r="X1063" s="2" t="n">
        <v>5.2715</v>
      </c>
      <c r="Y1063" s="2" t="n">
        <v>0</v>
      </c>
    </row>
    <row r="1064" customFormat="false" ht="12.75" hidden="false" customHeight="false" outlineLevel="0" collapsed="false">
      <c r="B1064" s="0" t="n">
        <v>11.804</v>
      </c>
      <c r="C1064" s="0" t="n">
        <v>11.698</v>
      </c>
      <c r="D1064" s="0" t="n">
        <v>17.8197</v>
      </c>
      <c r="E1064" s="0" t="n">
        <v>17.8201</v>
      </c>
      <c r="F1064" s="0" t="n">
        <v>4.362452</v>
      </c>
      <c r="G1064" s="0" t="n">
        <v>4.362869</v>
      </c>
      <c r="H1064" s="0" t="n">
        <v>33.2069</v>
      </c>
      <c r="I1064" s="0" t="n">
        <v>33.2101</v>
      </c>
      <c r="J1064" s="0" t="n">
        <v>7.951</v>
      </c>
      <c r="K1064" s="0" t="n">
        <v>6.8141</v>
      </c>
      <c r="L1064" s="0" t="n">
        <v>87.52289</v>
      </c>
      <c r="M1064" s="0" t="n">
        <v>-0.0327</v>
      </c>
      <c r="N1064" s="0" t="n">
        <v>0</v>
      </c>
      <c r="O1064" s="0" t="n">
        <v>53.9533</v>
      </c>
      <c r="P1064" s="0" t="n">
        <v>6.3081</v>
      </c>
      <c r="Q1064" s="0" t="n">
        <v>0.00883</v>
      </c>
      <c r="R1064" s="0" t="n">
        <v>0</v>
      </c>
      <c r="S1064" s="0" t="n">
        <v>0</v>
      </c>
      <c r="T1064" s="0" t="n">
        <v>2.138</v>
      </c>
      <c r="U1064" s="0" t="n">
        <v>2.862</v>
      </c>
      <c r="V1064" s="2" t="n">
        <v>1.1259</v>
      </c>
      <c r="W1064" s="2" t="n">
        <v>468.2</v>
      </c>
      <c r="X1064" s="2" t="n">
        <v>5.2715</v>
      </c>
      <c r="Y1064" s="2" t="n">
        <v>0</v>
      </c>
    </row>
    <row r="1065" customFormat="false" ht="12.75" hidden="false" customHeight="false" outlineLevel="0" collapsed="false">
      <c r="B1065" s="0" t="n">
        <v>11.814</v>
      </c>
      <c r="C1065" s="0" t="n">
        <v>11.708</v>
      </c>
      <c r="D1065" s="0" t="n">
        <v>17.8197</v>
      </c>
      <c r="E1065" s="0" t="n">
        <v>17.8199</v>
      </c>
      <c r="F1065" s="0" t="n">
        <v>4.362493</v>
      </c>
      <c r="G1065" s="0" t="n">
        <v>4.363131</v>
      </c>
      <c r="H1065" s="0" t="n">
        <v>33.2073</v>
      </c>
      <c r="I1065" s="0" t="n">
        <v>33.2125</v>
      </c>
      <c r="J1065" s="0" t="n">
        <v>7.951</v>
      </c>
      <c r="K1065" s="0" t="n">
        <v>6.81345</v>
      </c>
      <c r="L1065" s="0" t="n">
        <v>87.51466</v>
      </c>
      <c r="M1065" s="0" t="n">
        <v>-0.0327</v>
      </c>
      <c r="N1065" s="0" t="n">
        <v>0</v>
      </c>
      <c r="O1065" s="0" t="n">
        <v>53.9533</v>
      </c>
      <c r="P1065" s="0" t="n">
        <v>6.3081</v>
      </c>
      <c r="Q1065" s="0" t="n">
        <v>0.00884</v>
      </c>
      <c r="R1065" s="0" t="n">
        <v>0</v>
      </c>
      <c r="S1065" s="0" t="n">
        <v>0</v>
      </c>
      <c r="T1065" s="0" t="n">
        <v>2.138</v>
      </c>
      <c r="U1065" s="0" t="n">
        <v>2.862</v>
      </c>
      <c r="V1065" s="2" t="n">
        <v>1.1223</v>
      </c>
      <c r="W1065" s="2" t="n">
        <v>468.2</v>
      </c>
      <c r="X1065" s="2" t="n">
        <v>5.2548</v>
      </c>
      <c r="Y1065" s="2" t="n">
        <v>0</v>
      </c>
    </row>
    <row r="1066" customFormat="false" ht="12.75" hidden="false" customHeight="false" outlineLevel="0" collapsed="false">
      <c r="B1066" s="0" t="n">
        <v>11.832</v>
      </c>
      <c r="C1066" s="0" t="n">
        <v>11.726</v>
      </c>
      <c r="D1066" s="0" t="n">
        <v>17.8199</v>
      </c>
      <c r="E1066" s="0" t="n">
        <v>17.8197</v>
      </c>
      <c r="F1066" s="0" t="n">
        <v>4.362541</v>
      </c>
      <c r="G1066" s="0" t="n">
        <v>4.363118</v>
      </c>
      <c r="H1066" s="0" t="n">
        <v>33.2075</v>
      </c>
      <c r="I1066" s="0" t="n">
        <v>33.2126</v>
      </c>
      <c r="J1066" s="0" t="n">
        <v>7.951</v>
      </c>
      <c r="K1066" s="0" t="n">
        <v>6.82368</v>
      </c>
      <c r="L1066" s="0" t="n">
        <v>87.64653</v>
      </c>
      <c r="M1066" s="0" t="n">
        <v>-0.0327</v>
      </c>
      <c r="N1066" s="0" t="n">
        <v>0</v>
      </c>
      <c r="O1066" s="0" t="n">
        <v>53.9533</v>
      </c>
      <c r="P1066" s="0" t="n">
        <v>6.3081</v>
      </c>
      <c r="Q1066" s="0" t="n">
        <v>0.00885</v>
      </c>
      <c r="R1066" s="0" t="n">
        <v>0</v>
      </c>
      <c r="S1066" s="0" t="n">
        <v>0</v>
      </c>
      <c r="T1066" s="0" t="n">
        <v>2.1404</v>
      </c>
      <c r="U1066" s="0" t="n">
        <v>2.862</v>
      </c>
      <c r="V1066" s="2" t="n">
        <v>1.1259</v>
      </c>
      <c r="W1066" s="2" t="n">
        <v>468.2</v>
      </c>
      <c r="X1066" s="2" t="n">
        <v>5.2715</v>
      </c>
      <c r="Y1066" s="2" t="n">
        <v>0</v>
      </c>
    </row>
    <row r="1067" customFormat="false" ht="12.75" hidden="false" customHeight="false" outlineLevel="0" collapsed="false">
      <c r="B1067" s="0" t="n">
        <v>11.842</v>
      </c>
      <c r="C1067" s="0" t="n">
        <v>11.736</v>
      </c>
      <c r="D1067" s="0" t="n">
        <v>17.8199</v>
      </c>
      <c r="E1067" s="0" t="n">
        <v>17.8197</v>
      </c>
      <c r="F1067" s="0" t="n">
        <v>4.362528</v>
      </c>
      <c r="G1067" s="0" t="n">
        <v>4.362568</v>
      </c>
      <c r="H1067" s="0" t="n">
        <v>33.2074</v>
      </c>
      <c r="I1067" s="0" t="n">
        <v>33.2079</v>
      </c>
      <c r="J1067" s="0" t="n">
        <v>7.951</v>
      </c>
      <c r="K1067" s="0" t="n">
        <v>6.8137</v>
      </c>
      <c r="L1067" s="0" t="n">
        <v>87.51829</v>
      </c>
      <c r="M1067" s="0" t="n">
        <v>-0.0327</v>
      </c>
      <c r="N1067" s="0" t="n">
        <v>0</v>
      </c>
      <c r="O1067" s="0" t="n">
        <v>53.9533</v>
      </c>
      <c r="P1067" s="0" t="n">
        <v>6.3081</v>
      </c>
      <c r="Q1067" s="0" t="n">
        <v>0.00887</v>
      </c>
      <c r="R1067" s="0" t="n">
        <v>0</v>
      </c>
      <c r="S1067" s="0" t="n">
        <v>0</v>
      </c>
      <c r="T1067" s="0" t="n">
        <v>2.138</v>
      </c>
      <c r="U1067" s="0" t="n">
        <v>2.862</v>
      </c>
      <c r="V1067" s="2" t="n">
        <v>1.1223</v>
      </c>
      <c r="W1067" s="2" t="n">
        <v>468.2</v>
      </c>
      <c r="X1067" s="2" t="n">
        <v>5.2548</v>
      </c>
      <c r="Y1067" s="2" t="n">
        <v>0</v>
      </c>
    </row>
    <row r="1068" customFormat="false" ht="12.75" hidden="false" customHeight="false" outlineLevel="0" collapsed="false">
      <c r="B1068" s="0" t="n">
        <v>11.842</v>
      </c>
      <c r="C1068" s="0" t="n">
        <v>11.736</v>
      </c>
      <c r="D1068" s="0" t="n">
        <v>17.8197</v>
      </c>
      <c r="E1068" s="0" t="n">
        <v>17.8196</v>
      </c>
      <c r="F1068" s="0" t="n">
        <v>4.362541</v>
      </c>
      <c r="G1068" s="0" t="n">
        <v>4.362715</v>
      </c>
      <c r="H1068" s="0" t="n">
        <v>33.2077</v>
      </c>
      <c r="I1068" s="0" t="n">
        <v>33.2092</v>
      </c>
      <c r="J1068" s="0" t="n">
        <v>7.951</v>
      </c>
      <c r="K1068" s="0" t="n">
        <v>6.82397</v>
      </c>
      <c r="L1068" s="0" t="n">
        <v>87.65</v>
      </c>
      <c r="M1068" s="0" t="n">
        <v>-0.0327</v>
      </c>
      <c r="N1068" s="0" t="n">
        <v>0</v>
      </c>
      <c r="O1068" s="0" t="n">
        <v>53.9533</v>
      </c>
      <c r="P1068" s="0" t="n">
        <v>6.3081</v>
      </c>
      <c r="Q1068" s="0" t="n">
        <v>0.00888</v>
      </c>
      <c r="R1068" s="0" t="n">
        <v>0</v>
      </c>
      <c r="S1068" s="0" t="n">
        <v>0</v>
      </c>
      <c r="T1068" s="0" t="n">
        <v>2.1404</v>
      </c>
      <c r="U1068" s="0" t="n">
        <v>2.862</v>
      </c>
      <c r="V1068" s="2" t="n">
        <v>1.1223</v>
      </c>
      <c r="W1068" s="2" t="n">
        <v>468.2</v>
      </c>
      <c r="X1068" s="2" t="n">
        <v>5.2548</v>
      </c>
      <c r="Y1068" s="2" t="n">
        <v>0</v>
      </c>
    </row>
    <row r="1069" customFormat="false" ht="12.75" hidden="false" customHeight="false" outlineLevel="0" collapsed="false">
      <c r="B1069" s="0" t="n">
        <v>11.863</v>
      </c>
      <c r="C1069" s="0" t="n">
        <v>11.757</v>
      </c>
      <c r="D1069" s="0" t="n">
        <v>17.8196</v>
      </c>
      <c r="E1069" s="0" t="n">
        <v>17.8194</v>
      </c>
      <c r="F1069" s="0" t="n">
        <v>4.362541</v>
      </c>
      <c r="G1069" s="0" t="n">
        <v>4.363092</v>
      </c>
      <c r="H1069" s="0" t="n">
        <v>33.2078</v>
      </c>
      <c r="I1069" s="0" t="n">
        <v>33.2126</v>
      </c>
      <c r="J1069" s="0" t="n">
        <v>7.951</v>
      </c>
      <c r="K1069" s="0" t="n">
        <v>6.8241</v>
      </c>
      <c r="L1069" s="0" t="n">
        <v>87.65149</v>
      </c>
      <c r="M1069" s="0" t="n">
        <v>-0.0327</v>
      </c>
      <c r="N1069" s="0" t="n">
        <v>0</v>
      </c>
      <c r="O1069" s="0" t="n">
        <v>53.9533</v>
      </c>
      <c r="P1069" s="0" t="n">
        <v>6.3081</v>
      </c>
      <c r="Q1069" s="0" t="n">
        <v>0.00889</v>
      </c>
      <c r="R1069" s="0" t="n">
        <v>0</v>
      </c>
      <c r="S1069" s="0" t="n">
        <v>0</v>
      </c>
      <c r="T1069" s="0" t="n">
        <v>2.1404</v>
      </c>
      <c r="U1069" s="0" t="n">
        <v>2.862</v>
      </c>
      <c r="V1069" s="2" t="n">
        <v>1.1223</v>
      </c>
      <c r="W1069" s="2" t="n">
        <v>468.2</v>
      </c>
      <c r="X1069" s="2" t="n">
        <v>5.2548</v>
      </c>
      <c r="Y1069" s="2" t="n">
        <v>0</v>
      </c>
    </row>
    <row r="1070" customFormat="false" ht="12.75" hidden="false" customHeight="false" outlineLevel="0" collapsed="false">
      <c r="B1070" s="0" t="n">
        <v>11.862</v>
      </c>
      <c r="C1070" s="0" t="n">
        <v>11.755</v>
      </c>
      <c r="D1070" s="0" t="n">
        <v>17.8196</v>
      </c>
      <c r="E1070" s="0" t="n">
        <v>17.8196</v>
      </c>
      <c r="F1070" s="0" t="n">
        <v>4.362493</v>
      </c>
      <c r="G1070" s="0" t="n">
        <v>4.36315</v>
      </c>
      <c r="H1070" s="0" t="n">
        <v>33.2074</v>
      </c>
      <c r="I1070" s="0" t="n">
        <v>33.2129</v>
      </c>
      <c r="J1070" s="0" t="n">
        <v>7.951</v>
      </c>
      <c r="K1070" s="0" t="n">
        <v>6.82499</v>
      </c>
      <c r="L1070" s="0" t="n">
        <v>87.66273</v>
      </c>
      <c r="M1070" s="0" t="n">
        <v>-0.0327</v>
      </c>
      <c r="N1070" s="0" t="n">
        <v>0</v>
      </c>
      <c r="O1070" s="0" t="n">
        <v>53.9533</v>
      </c>
      <c r="P1070" s="0" t="n">
        <v>6.3081</v>
      </c>
      <c r="Q1070" s="0" t="n">
        <v>0.0089</v>
      </c>
      <c r="R1070" s="0" t="n">
        <v>0</v>
      </c>
      <c r="S1070" s="0" t="n">
        <v>0</v>
      </c>
      <c r="T1070" s="0" t="n">
        <v>2.1404</v>
      </c>
      <c r="U1070" s="0" t="n">
        <v>2.862</v>
      </c>
      <c r="V1070" s="2" t="n">
        <v>1.1181</v>
      </c>
      <c r="W1070" s="2" t="n">
        <v>469.98</v>
      </c>
      <c r="X1070" s="2" t="n">
        <v>5.2548</v>
      </c>
      <c r="Y1070" s="2" t="n">
        <v>0</v>
      </c>
    </row>
    <row r="1071" customFormat="false" ht="12.75" hidden="false" customHeight="false" outlineLevel="0" collapsed="false">
      <c r="B1071" s="0" t="n">
        <v>11.88</v>
      </c>
      <c r="C1071" s="0" t="n">
        <v>11.773</v>
      </c>
      <c r="D1071" s="0" t="n">
        <v>17.8192</v>
      </c>
      <c r="E1071" s="0" t="n">
        <v>17.8197</v>
      </c>
      <c r="F1071" s="0" t="n">
        <v>4.362479</v>
      </c>
      <c r="G1071" s="0" t="n">
        <v>4.363201</v>
      </c>
      <c r="H1071" s="0" t="n">
        <v>33.2075</v>
      </c>
      <c r="I1071" s="0" t="n">
        <v>33.2132</v>
      </c>
      <c r="J1071" s="0" t="n">
        <v>7.951</v>
      </c>
      <c r="K1071" s="0" t="n">
        <v>6.82511</v>
      </c>
      <c r="L1071" s="0" t="n">
        <v>87.6638</v>
      </c>
      <c r="M1071" s="0" t="n">
        <v>-0.0327</v>
      </c>
      <c r="N1071" s="0" t="n">
        <v>0</v>
      </c>
      <c r="O1071" s="0" t="n">
        <v>53.9533</v>
      </c>
      <c r="P1071" s="0" t="n">
        <v>6.3081</v>
      </c>
      <c r="Q1071" s="0" t="n">
        <v>0.00891</v>
      </c>
      <c r="R1071" s="0" t="n">
        <v>0</v>
      </c>
      <c r="S1071" s="0" t="n">
        <v>0</v>
      </c>
      <c r="T1071" s="0" t="n">
        <v>2.1404</v>
      </c>
      <c r="U1071" s="0" t="n">
        <v>2.862</v>
      </c>
      <c r="V1071" s="2" t="n">
        <v>1.1223</v>
      </c>
      <c r="W1071" s="2" t="n">
        <v>468.2</v>
      </c>
      <c r="X1071" s="2" t="n">
        <v>5.2548</v>
      </c>
      <c r="Y1071" s="2" t="n">
        <v>0</v>
      </c>
    </row>
    <row r="1072" customFormat="false" ht="12.75" hidden="false" customHeight="false" outlineLevel="0" collapsed="false">
      <c r="B1072" s="0" t="n">
        <v>11.899</v>
      </c>
      <c r="C1072" s="0" t="n">
        <v>11.792</v>
      </c>
      <c r="D1072" s="0" t="n">
        <v>17.8196</v>
      </c>
      <c r="E1072" s="0" t="n">
        <v>17.8197</v>
      </c>
      <c r="F1072" s="0" t="n">
        <v>4.362479</v>
      </c>
      <c r="G1072" s="0" t="n">
        <v>4.363131</v>
      </c>
      <c r="H1072" s="0" t="n">
        <v>33.2072</v>
      </c>
      <c r="I1072" s="0" t="n">
        <v>33.2126</v>
      </c>
      <c r="J1072" s="0" t="n">
        <v>7.951</v>
      </c>
      <c r="K1072" s="0" t="n">
        <v>6.81967</v>
      </c>
      <c r="L1072" s="0" t="n">
        <v>87.59437</v>
      </c>
      <c r="M1072" s="0" t="n">
        <v>-0.0327</v>
      </c>
      <c r="N1072" s="0" t="n">
        <v>0</v>
      </c>
      <c r="O1072" s="0" t="n">
        <v>53.9533</v>
      </c>
      <c r="P1072" s="0" t="n">
        <v>6.3081</v>
      </c>
      <c r="Q1072" s="0" t="n">
        <v>0.00892</v>
      </c>
      <c r="R1072" s="0" t="n">
        <v>0</v>
      </c>
      <c r="S1072" s="0" t="n">
        <v>0</v>
      </c>
      <c r="T1072" s="0" t="n">
        <v>2.1392</v>
      </c>
      <c r="U1072" s="0" t="n">
        <v>2.862</v>
      </c>
      <c r="V1072" s="2" t="n">
        <v>1.1223</v>
      </c>
      <c r="W1072" s="2" t="n">
        <v>468.2</v>
      </c>
      <c r="X1072" s="2" t="n">
        <v>5.2548</v>
      </c>
      <c r="Y1072" s="2" t="n">
        <v>0</v>
      </c>
    </row>
    <row r="1073" customFormat="false" ht="12.75" hidden="false" customHeight="false" outlineLevel="0" collapsed="false">
      <c r="B1073" s="0" t="n">
        <v>11.88</v>
      </c>
      <c r="C1073" s="0" t="n">
        <v>11.773</v>
      </c>
      <c r="D1073" s="0" t="n">
        <v>17.8194</v>
      </c>
      <c r="E1073" s="0" t="n">
        <v>17.8196</v>
      </c>
      <c r="F1073" s="0" t="n">
        <v>4.362479</v>
      </c>
      <c r="G1073" s="0" t="n">
        <v>4.363118</v>
      </c>
      <c r="H1073" s="0" t="n">
        <v>33.2074</v>
      </c>
      <c r="I1073" s="0" t="n">
        <v>33.2127</v>
      </c>
      <c r="J1073" s="0" t="n">
        <v>7.951</v>
      </c>
      <c r="K1073" s="0" t="n">
        <v>6.8193</v>
      </c>
      <c r="L1073" s="0" t="n">
        <v>87.58939</v>
      </c>
      <c r="M1073" s="0" t="n">
        <v>-0.0327</v>
      </c>
      <c r="N1073" s="0" t="n">
        <v>0</v>
      </c>
      <c r="O1073" s="0" t="n">
        <v>53.9533</v>
      </c>
      <c r="P1073" s="0" t="n">
        <v>6.3081</v>
      </c>
      <c r="Q1073" s="0" t="n">
        <v>0.00894</v>
      </c>
      <c r="R1073" s="0" t="n">
        <v>0</v>
      </c>
      <c r="S1073" s="0" t="n">
        <v>0</v>
      </c>
      <c r="T1073" s="0" t="n">
        <v>2.1392</v>
      </c>
      <c r="U1073" s="0" t="n">
        <v>2.862</v>
      </c>
      <c r="V1073" s="2" t="n">
        <v>1.1223</v>
      </c>
      <c r="W1073" s="2" t="n">
        <v>468.2</v>
      </c>
      <c r="X1073" s="2" t="n">
        <v>5.2548</v>
      </c>
      <c r="Y1073" s="2" t="n">
        <v>0</v>
      </c>
    </row>
    <row r="1074" customFormat="false" ht="12.75" hidden="false" customHeight="false" outlineLevel="0" collapsed="false">
      <c r="B1074" s="0" t="n">
        <v>11.918</v>
      </c>
      <c r="C1074" s="0" t="n">
        <v>11.812</v>
      </c>
      <c r="D1074" s="0" t="n">
        <v>17.8194</v>
      </c>
      <c r="E1074" s="0" t="n">
        <v>17.8194</v>
      </c>
      <c r="F1074" s="0" t="n">
        <v>4.361862</v>
      </c>
      <c r="G1074" s="0" t="n">
        <v>4.363163</v>
      </c>
      <c r="H1074" s="0" t="n">
        <v>33.2021</v>
      </c>
      <c r="I1074" s="0" t="n">
        <v>33.2131</v>
      </c>
      <c r="J1074" s="0" t="n">
        <v>7.955</v>
      </c>
      <c r="K1074" s="0" t="n">
        <v>6.82461</v>
      </c>
      <c r="L1074" s="0" t="n">
        <v>87.65482</v>
      </c>
      <c r="M1074" s="0" t="n">
        <v>-0.0327</v>
      </c>
      <c r="N1074" s="0" t="n">
        <v>0</v>
      </c>
      <c r="O1074" s="0" t="n">
        <v>53.9533</v>
      </c>
      <c r="P1074" s="0" t="n">
        <v>6.3081</v>
      </c>
      <c r="Q1074" s="0" t="n">
        <v>0.00895</v>
      </c>
      <c r="R1074" s="0" t="n">
        <v>0</v>
      </c>
      <c r="S1074" s="0" t="n">
        <v>0</v>
      </c>
      <c r="T1074" s="0" t="n">
        <v>2.1404</v>
      </c>
      <c r="U1074" s="0" t="n">
        <v>2.8632</v>
      </c>
      <c r="V1074" s="2" t="n">
        <v>1.1223</v>
      </c>
      <c r="W1074" s="2" t="n">
        <v>468.2</v>
      </c>
      <c r="X1074" s="2" t="n">
        <v>5.2548</v>
      </c>
      <c r="Y1074" s="2" t="n">
        <v>0</v>
      </c>
    </row>
    <row r="1075" customFormat="false" ht="12.75" hidden="false" customHeight="false" outlineLevel="0" collapsed="false">
      <c r="B1075" s="0" t="n">
        <v>11.918</v>
      </c>
      <c r="C1075" s="0" t="n">
        <v>11.812</v>
      </c>
      <c r="D1075" s="0" t="n">
        <v>17.8192</v>
      </c>
      <c r="E1075" s="0" t="n">
        <v>17.8192</v>
      </c>
      <c r="F1075" s="0" t="n">
        <v>4.362068</v>
      </c>
      <c r="G1075" s="0" t="n">
        <v>4.363016</v>
      </c>
      <c r="H1075" s="0" t="n">
        <v>33.204</v>
      </c>
      <c r="I1075" s="0" t="n">
        <v>33.2121</v>
      </c>
      <c r="J1075" s="0" t="n">
        <v>7.951</v>
      </c>
      <c r="K1075" s="0" t="n">
        <v>6.82534</v>
      </c>
      <c r="L1075" s="0" t="n">
        <v>87.66484</v>
      </c>
      <c r="M1075" s="0" t="n">
        <v>-0.0327</v>
      </c>
      <c r="N1075" s="0" t="n">
        <v>0</v>
      </c>
      <c r="O1075" s="0" t="n">
        <v>53.9533</v>
      </c>
      <c r="P1075" s="0" t="n">
        <v>6.3081</v>
      </c>
      <c r="Q1075" s="0" t="n">
        <v>0.00896</v>
      </c>
      <c r="R1075" s="0" t="n">
        <v>0</v>
      </c>
      <c r="S1075" s="0" t="n">
        <v>0</v>
      </c>
      <c r="T1075" s="0" t="n">
        <v>2.1404</v>
      </c>
      <c r="U1075" s="0" t="n">
        <v>2.862</v>
      </c>
      <c r="V1075" s="2" t="n">
        <v>1.1223</v>
      </c>
      <c r="W1075" s="2" t="n">
        <v>468.2</v>
      </c>
      <c r="X1075" s="2" t="n">
        <v>5.2548</v>
      </c>
      <c r="Y1075" s="2" t="n">
        <v>0</v>
      </c>
    </row>
    <row r="1076" customFormat="false" ht="12.75" hidden="false" customHeight="false" outlineLevel="0" collapsed="false">
      <c r="B1076" s="0" t="n">
        <v>11.918</v>
      </c>
      <c r="C1076" s="0" t="n">
        <v>11.812</v>
      </c>
      <c r="D1076" s="0" t="n">
        <v>17.8192</v>
      </c>
      <c r="E1076" s="0" t="n">
        <v>17.8191</v>
      </c>
      <c r="F1076" s="0" t="n">
        <v>4.362377</v>
      </c>
      <c r="G1076" s="0" t="n">
        <v>4.363092</v>
      </c>
      <c r="H1076" s="0" t="n">
        <v>33.2066</v>
      </c>
      <c r="I1076" s="0" t="n">
        <v>33.2128</v>
      </c>
      <c r="J1076" s="0" t="n">
        <v>7.951</v>
      </c>
      <c r="K1076" s="0" t="n">
        <v>6.81975</v>
      </c>
      <c r="L1076" s="0" t="n">
        <v>87.59441</v>
      </c>
      <c r="M1076" s="0" t="n">
        <v>-0.0327</v>
      </c>
      <c r="N1076" s="0" t="n">
        <v>0</v>
      </c>
      <c r="O1076" s="0" t="n">
        <v>53.9533</v>
      </c>
      <c r="P1076" s="0" t="n">
        <v>6.3081</v>
      </c>
      <c r="Q1076" s="0" t="n">
        <v>0.00897</v>
      </c>
      <c r="R1076" s="0" t="n">
        <v>0</v>
      </c>
      <c r="S1076" s="0" t="n">
        <v>0</v>
      </c>
      <c r="T1076" s="0" t="n">
        <v>2.1392</v>
      </c>
      <c r="U1076" s="0" t="n">
        <v>2.862</v>
      </c>
      <c r="V1076" s="2" t="n">
        <v>1.1181</v>
      </c>
      <c r="W1076" s="2" t="n">
        <v>469.98</v>
      </c>
      <c r="X1076" s="2" t="n">
        <v>5.2548</v>
      </c>
      <c r="Y1076" s="2" t="n">
        <v>0</v>
      </c>
    </row>
    <row r="1077" customFormat="false" ht="12.75" hidden="false" customHeight="false" outlineLevel="0" collapsed="false">
      <c r="B1077" s="0" t="n">
        <v>11.927</v>
      </c>
      <c r="C1077" s="0" t="n">
        <v>11.82</v>
      </c>
      <c r="D1077" s="0" t="n">
        <v>17.8196</v>
      </c>
      <c r="E1077" s="0" t="n">
        <v>17.8191</v>
      </c>
      <c r="F1077" s="0" t="n">
        <v>4.362493</v>
      </c>
      <c r="G1077" s="0" t="n">
        <v>4.363118</v>
      </c>
      <c r="H1077" s="0" t="n">
        <v>33.2073</v>
      </c>
      <c r="I1077" s="0" t="n">
        <v>33.2131</v>
      </c>
      <c r="J1077" s="0" t="n">
        <v>7.951</v>
      </c>
      <c r="K1077" s="0" t="n">
        <v>6.8251</v>
      </c>
      <c r="L1077" s="0" t="n">
        <v>87.66407</v>
      </c>
      <c r="M1077" s="0" t="n">
        <v>-0.0327</v>
      </c>
      <c r="N1077" s="0" t="n">
        <v>0</v>
      </c>
      <c r="O1077" s="0" t="n">
        <v>53.9533</v>
      </c>
      <c r="P1077" s="0" t="n">
        <v>6.3081</v>
      </c>
      <c r="Q1077" s="0" t="n">
        <v>0.00898</v>
      </c>
      <c r="R1077" s="0" t="n">
        <v>0</v>
      </c>
      <c r="S1077" s="0" t="n">
        <v>0</v>
      </c>
      <c r="T1077" s="0" t="n">
        <v>2.1404</v>
      </c>
      <c r="U1077" s="0" t="n">
        <v>2.862</v>
      </c>
      <c r="V1077" s="2" t="n">
        <v>1.1223</v>
      </c>
      <c r="W1077" s="2" t="n">
        <v>468.2</v>
      </c>
      <c r="X1077" s="2" t="n">
        <v>5.2548</v>
      </c>
      <c r="Y1077" s="2" t="n">
        <v>0</v>
      </c>
    </row>
    <row r="1078" customFormat="false" ht="12.75" hidden="false" customHeight="false" outlineLevel="0" collapsed="false">
      <c r="B1078" s="0" t="n">
        <v>11.938</v>
      </c>
      <c r="C1078" s="0" t="n">
        <v>11.831</v>
      </c>
      <c r="D1078" s="0" t="n">
        <v>17.8194</v>
      </c>
      <c r="E1078" s="0" t="n">
        <v>17.8192</v>
      </c>
      <c r="F1078" s="0" t="n">
        <v>4.362541</v>
      </c>
      <c r="G1078" s="0" t="n">
        <v>4.363054</v>
      </c>
      <c r="H1078" s="0" t="n">
        <v>33.2079</v>
      </c>
      <c r="I1078" s="0" t="n">
        <v>33.2124</v>
      </c>
      <c r="J1078" s="0" t="n">
        <v>7.951</v>
      </c>
      <c r="K1078" s="0" t="n">
        <v>6.82585</v>
      </c>
      <c r="L1078" s="0" t="n">
        <v>87.67379</v>
      </c>
      <c r="M1078" s="0" t="n">
        <v>-0.0327</v>
      </c>
      <c r="N1078" s="0" t="n">
        <v>0</v>
      </c>
      <c r="O1078" s="0" t="n">
        <v>53.9533</v>
      </c>
      <c r="P1078" s="0" t="n">
        <v>6.3081</v>
      </c>
      <c r="Q1078" s="0" t="n">
        <v>0.00899</v>
      </c>
      <c r="R1078" s="0" t="n">
        <v>0</v>
      </c>
      <c r="S1078" s="0" t="n">
        <v>0</v>
      </c>
      <c r="T1078" s="0" t="n">
        <v>2.1404</v>
      </c>
      <c r="U1078" s="0" t="n">
        <v>2.862</v>
      </c>
      <c r="V1078" s="2" t="n">
        <v>1.1223</v>
      </c>
      <c r="W1078" s="2" t="n">
        <v>468.2</v>
      </c>
      <c r="X1078" s="2" t="n">
        <v>5.2548</v>
      </c>
      <c r="Y1078" s="2" t="n">
        <v>0</v>
      </c>
    </row>
    <row r="1079" customFormat="false" ht="12.75" hidden="false" customHeight="false" outlineLevel="0" collapsed="false">
      <c r="B1079" s="0" t="n">
        <v>11.938</v>
      </c>
      <c r="C1079" s="0" t="n">
        <v>11.831</v>
      </c>
      <c r="D1079" s="0" t="n">
        <v>17.8196</v>
      </c>
      <c r="E1079" s="0" t="n">
        <v>17.8191</v>
      </c>
      <c r="F1079" s="0" t="n">
        <v>4.362541</v>
      </c>
      <c r="G1079" s="0" t="n">
        <v>4.363131</v>
      </c>
      <c r="H1079" s="0" t="n">
        <v>33.2077</v>
      </c>
      <c r="I1079" s="0" t="n">
        <v>33.2132</v>
      </c>
      <c r="J1079" s="0" t="n">
        <v>7.951</v>
      </c>
      <c r="K1079" s="0" t="n">
        <v>6.82113</v>
      </c>
      <c r="L1079" s="0" t="n">
        <v>87.61334</v>
      </c>
      <c r="M1079" s="0" t="n">
        <v>-0.0327</v>
      </c>
      <c r="N1079" s="0" t="n">
        <v>0</v>
      </c>
      <c r="O1079" s="0" t="n">
        <v>53.9533</v>
      </c>
      <c r="P1079" s="0" t="n">
        <v>6.3081</v>
      </c>
      <c r="Q1079" s="0" t="n">
        <v>0.009</v>
      </c>
      <c r="R1079" s="0" t="n">
        <v>0</v>
      </c>
      <c r="S1079" s="0" t="n">
        <v>0</v>
      </c>
      <c r="T1079" s="0" t="n">
        <v>2.1392</v>
      </c>
      <c r="U1079" s="0" t="n">
        <v>2.862</v>
      </c>
      <c r="V1079" s="2" t="n">
        <v>1.1223</v>
      </c>
      <c r="W1079" s="2" t="n">
        <v>468.2</v>
      </c>
      <c r="X1079" s="2" t="n">
        <v>5.2548</v>
      </c>
      <c r="Y1079" s="2" t="n">
        <v>0</v>
      </c>
    </row>
    <row r="1080" customFormat="false" ht="12.75" hidden="false" customHeight="false" outlineLevel="0" collapsed="false">
      <c r="B1080" s="0" t="n">
        <v>11.956</v>
      </c>
      <c r="C1080" s="0" t="n">
        <v>11.849</v>
      </c>
      <c r="D1080" s="0" t="n">
        <v>17.8196</v>
      </c>
      <c r="E1080" s="0" t="n">
        <v>17.8192</v>
      </c>
      <c r="F1080" s="0" t="n">
        <v>4.362493</v>
      </c>
      <c r="G1080" s="0" t="n">
        <v>4.36308</v>
      </c>
      <c r="H1080" s="0" t="n">
        <v>33.2073</v>
      </c>
      <c r="I1080" s="0" t="n">
        <v>33.2126</v>
      </c>
      <c r="J1080" s="0" t="n">
        <v>7.951</v>
      </c>
      <c r="K1080" s="0" t="n">
        <v>6.81608</v>
      </c>
      <c r="L1080" s="0" t="n">
        <v>87.54831</v>
      </c>
      <c r="M1080" s="0" t="n">
        <v>-0.0327</v>
      </c>
      <c r="N1080" s="0" t="n">
        <v>0</v>
      </c>
      <c r="O1080" s="0" t="n">
        <v>53.9533</v>
      </c>
      <c r="P1080" s="0" t="n">
        <v>6.3081</v>
      </c>
      <c r="Q1080" s="0" t="n">
        <v>0.00902</v>
      </c>
      <c r="R1080" s="0" t="n">
        <v>0</v>
      </c>
      <c r="S1080" s="0" t="n">
        <v>0</v>
      </c>
      <c r="T1080" s="0" t="n">
        <v>2.138</v>
      </c>
      <c r="U1080" s="0" t="n">
        <v>2.862</v>
      </c>
      <c r="V1080" s="2" t="n">
        <v>1.1181</v>
      </c>
      <c r="W1080" s="2" t="n">
        <v>469.98</v>
      </c>
      <c r="X1080" s="2" t="n">
        <v>5.2548</v>
      </c>
      <c r="Y1080" s="2" t="n">
        <v>0</v>
      </c>
    </row>
    <row r="1081" customFormat="false" ht="12.75" hidden="false" customHeight="false" outlineLevel="0" collapsed="false">
      <c r="B1081" s="0" t="n">
        <v>11.948</v>
      </c>
      <c r="C1081" s="0" t="n">
        <v>11.841</v>
      </c>
      <c r="D1081" s="0" t="n">
        <v>17.8197</v>
      </c>
      <c r="E1081" s="0" t="n">
        <v>17.8192</v>
      </c>
      <c r="F1081" s="0" t="n">
        <v>4.3625</v>
      </c>
      <c r="G1081" s="0" t="n">
        <v>4.363054</v>
      </c>
      <c r="H1081" s="0" t="n">
        <v>33.2073</v>
      </c>
      <c r="I1081" s="0" t="n">
        <v>33.2124</v>
      </c>
      <c r="J1081" s="0" t="n">
        <v>7.955</v>
      </c>
      <c r="K1081" s="0" t="n">
        <v>6.82072</v>
      </c>
      <c r="L1081" s="0" t="n">
        <v>87.60802</v>
      </c>
      <c r="M1081" s="0" t="n">
        <v>-0.0327</v>
      </c>
      <c r="N1081" s="0" t="n">
        <v>0</v>
      </c>
      <c r="O1081" s="0" t="n">
        <v>53.9533</v>
      </c>
      <c r="P1081" s="0" t="n">
        <v>6.3081</v>
      </c>
      <c r="Q1081" s="0" t="n">
        <v>0.00903</v>
      </c>
      <c r="R1081" s="0" t="n">
        <v>0</v>
      </c>
      <c r="S1081" s="0" t="n">
        <v>0</v>
      </c>
      <c r="T1081" s="0" t="n">
        <v>2.1392</v>
      </c>
      <c r="U1081" s="0" t="n">
        <v>2.8632</v>
      </c>
      <c r="V1081" s="2" t="n">
        <v>1.1223</v>
      </c>
      <c r="W1081" s="2" t="n">
        <v>468.2</v>
      </c>
      <c r="X1081" s="2" t="n">
        <v>5.2548</v>
      </c>
      <c r="Y1081" s="2" t="n">
        <v>0</v>
      </c>
    </row>
    <row r="1082" customFormat="false" ht="12.75" hidden="false" customHeight="false" outlineLevel="0" collapsed="false">
      <c r="B1082" s="0" t="n">
        <v>11.966</v>
      </c>
      <c r="C1082" s="0" t="n">
        <v>11.859</v>
      </c>
      <c r="D1082" s="0" t="n">
        <v>17.8196</v>
      </c>
      <c r="E1082" s="0" t="n">
        <v>17.8192</v>
      </c>
      <c r="F1082" s="0" t="n">
        <v>4.362459</v>
      </c>
      <c r="G1082" s="0" t="n">
        <v>4.362792</v>
      </c>
      <c r="H1082" s="0" t="n">
        <v>33.207</v>
      </c>
      <c r="I1082" s="0" t="n">
        <v>33.2101</v>
      </c>
      <c r="J1082" s="0" t="n">
        <v>7.951</v>
      </c>
      <c r="K1082" s="0" t="n">
        <v>6.82115</v>
      </c>
      <c r="L1082" s="0" t="n">
        <v>87.61323</v>
      </c>
      <c r="M1082" s="0" t="n">
        <v>-0.0327</v>
      </c>
      <c r="N1082" s="0" t="n">
        <v>0</v>
      </c>
      <c r="O1082" s="0" t="n">
        <v>53.9533</v>
      </c>
      <c r="P1082" s="0" t="n">
        <v>6.3081</v>
      </c>
      <c r="Q1082" s="0" t="n">
        <v>0.00904</v>
      </c>
      <c r="R1082" s="0" t="n">
        <v>0</v>
      </c>
      <c r="S1082" s="0" t="n">
        <v>0</v>
      </c>
      <c r="T1082" s="0" t="n">
        <v>2.1392</v>
      </c>
      <c r="U1082" s="0" t="n">
        <v>2.862</v>
      </c>
      <c r="V1082" s="2" t="n">
        <v>1.1223</v>
      </c>
      <c r="W1082" s="2" t="n">
        <v>468.2</v>
      </c>
      <c r="X1082" s="2" t="n">
        <v>5.2548</v>
      </c>
      <c r="Y1082" s="2" t="n">
        <v>0</v>
      </c>
    </row>
    <row r="1083" customFormat="false" ht="12.75" hidden="false" customHeight="false" outlineLevel="0" collapsed="false">
      <c r="B1083" s="0" t="n">
        <v>11.956</v>
      </c>
      <c r="C1083" s="0" t="n">
        <v>11.849</v>
      </c>
      <c r="D1083" s="0" t="n">
        <v>17.8197</v>
      </c>
      <c r="E1083" s="0" t="n">
        <v>17.8196</v>
      </c>
      <c r="F1083" s="0" t="n">
        <v>4.362109</v>
      </c>
      <c r="G1083" s="0" t="n">
        <v>4.36283</v>
      </c>
      <c r="H1083" s="0" t="n">
        <v>33.2039</v>
      </c>
      <c r="I1083" s="0" t="n">
        <v>33.2102</v>
      </c>
      <c r="J1083" s="0" t="n">
        <v>7.955</v>
      </c>
      <c r="K1083" s="0" t="n">
        <v>6.82166</v>
      </c>
      <c r="L1083" s="0" t="n">
        <v>87.61831</v>
      </c>
      <c r="M1083" s="0" t="n">
        <v>-0.0327</v>
      </c>
      <c r="N1083" s="0" t="n">
        <v>0</v>
      </c>
      <c r="O1083" s="0" t="n">
        <v>53.9533</v>
      </c>
      <c r="P1083" s="0" t="n">
        <v>6.3081</v>
      </c>
      <c r="Q1083" s="0" t="n">
        <v>0.00905</v>
      </c>
      <c r="R1083" s="0" t="n">
        <v>0</v>
      </c>
      <c r="S1083" s="0" t="n">
        <v>0</v>
      </c>
      <c r="T1083" s="0" t="n">
        <v>2.1392</v>
      </c>
      <c r="U1083" s="0" t="n">
        <v>2.8632</v>
      </c>
      <c r="V1083" s="2" t="n">
        <v>1.1223</v>
      </c>
      <c r="W1083" s="2" t="n">
        <v>468.2</v>
      </c>
      <c r="X1083" s="2" t="n">
        <v>5.2548</v>
      </c>
      <c r="Y1083" s="2" t="n">
        <v>0</v>
      </c>
    </row>
    <row r="1084" customFormat="false" ht="12.75" hidden="false" customHeight="false" outlineLevel="0" collapsed="false">
      <c r="B1084" s="0" t="n">
        <v>11.966</v>
      </c>
      <c r="C1084" s="0" t="n">
        <v>11.859</v>
      </c>
      <c r="D1084" s="0" t="n">
        <v>17.8196</v>
      </c>
      <c r="E1084" s="0" t="n">
        <v>17.8197</v>
      </c>
      <c r="F1084" s="0" t="n">
        <v>4.362383</v>
      </c>
      <c r="G1084" s="0" t="n">
        <v>4.36315</v>
      </c>
      <c r="H1084" s="0" t="n">
        <v>33.2064</v>
      </c>
      <c r="I1084" s="0" t="n">
        <v>33.2128</v>
      </c>
      <c r="J1084" s="0" t="n">
        <v>7.951</v>
      </c>
      <c r="K1084" s="0" t="n">
        <v>6.82119</v>
      </c>
      <c r="L1084" s="0" t="n">
        <v>87.61344</v>
      </c>
      <c r="M1084" s="0" t="n">
        <v>-0.0327</v>
      </c>
      <c r="N1084" s="0" t="n">
        <v>0</v>
      </c>
      <c r="O1084" s="0" t="n">
        <v>53.9533</v>
      </c>
      <c r="P1084" s="0" t="n">
        <v>6.3081</v>
      </c>
      <c r="Q1084" s="0" t="n">
        <v>0.00906</v>
      </c>
      <c r="R1084" s="0" t="n">
        <v>0</v>
      </c>
      <c r="S1084" s="0" t="n">
        <v>0</v>
      </c>
      <c r="T1084" s="0" t="n">
        <v>2.1392</v>
      </c>
      <c r="U1084" s="0" t="n">
        <v>2.862</v>
      </c>
      <c r="V1084" s="2" t="n">
        <v>1.1223</v>
      </c>
      <c r="W1084" s="2" t="n">
        <v>468.2</v>
      </c>
      <c r="X1084" s="2" t="n">
        <v>5.2548</v>
      </c>
      <c r="Y1084" s="2" t="n">
        <v>0</v>
      </c>
    </row>
    <row r="1085" customFormat="false" ht="12.75" hidden="false" customHeight="false" outlineLevel="0" collapsed="false">
      <c r="B1085" s="0" t="n">
        <v>11.985</v>
      </c>
      <c r="C1085" s="0" t="n">
        <v>11.878</v>
      </c>
      <c r="D1085" s="0" t="n">
        <v>17.8197</v>
      </c>
      <c r="E1085" s="0" t="n">
        <v>17.8201</v>
      </c>
      <c r="F1085" s="0" t="n">
        <v>4.362205</v>
      </c>
      <c r="G1085" s="0" t="n">
        <v>4.363163</v>
      </c>
      <c r="H1085" s="0" t="n">
        <v>33.2047</v>
      </c>
      <c r="I1085" s="0" t="n">
        <v>33.2126</v>
      </c>
      <c r="J1085" s="0" t="n">
        <v>7.955</v>
      </c>
      <c r="K1085" s="0" t="n">
        <v>6.82166</v>
      </c>
      <c r="L1085" s="0" t="n">
        <v>87.61884</v>
      </c>
      <c r="M1085" s="0" t="n">
        <v>-0.0327</v>
      </c>
      <c r="N1085" s="0" t="n">
        <v>0</v>
      </c>
      <c r="O1085" s="0" t="n">
        <v>53.9533</v>
      </c>
      <c r="P1085" s="0" t="n">
        <v>6.3081</v>
      </c>
      <c r="Q1085" s="0" t="n">
        <v>0.00907</v>
      </c>
      <c r="R1085" s="0" t="n">
        <v>0</v>
      </c>
      <c r="S1085" s="0" t="n">
        <v>0</v>
      </c>
      <c r="T1085" s="0" t="n">
        <v>2.1392</v>
      </c>
      <c r="U1085" s="0" t="n">
        <v>2.8632</v>
      </c>
      <c r="V1085" s="2" t="n">
        <v>1.1223</v>
      </c>
      <c r="W1085" s="2" t="n">
        <v>468.2</v>
      </c>
      <c r="X1085" s="2" t="n">
        <v>5.2548</v>
      </c>
      <c r="Y1085" s="2" t="n">
        <v>0</v>
      </c>
    </row>
    <row r="1086" customFormat="false" ht="12.75" hidden="false" customHeight="false" outlineLevel="0" collapsed="false">
      <c r="B1086" s="0" t="n">
        <v>11.975</v>
      </c>
      <c r="C1086" s="0" t="n">
        <v>11.868</v>
      </c>
      <c r="D1086" s="0" t="n">
        <v>17.8197</v>
      </c>
      <c r="E1086" s="0" t="n">
        <v>17.8201</v>
      </c>
      <c r="F1086" s="0" t="n">
        <v>4.362184</v>
      </c>
      <c r="G1086" s="0" t="n">
        <v>4.363163</v>
      </c>
      <c r="H1086" s="0" t="n">
        <v>33.2046</v>
      </c>
      <c r="I1086" s="0" t="n">
        <v>33.2126</v>
      </c>
      <c r="J1086" s="0" t="n">
        <v>7.955</v>
      </c>
      <c r="K1086" s="0" t="n">
        <v>6.82208</v>
      </c>
      <c r="L1086" s="0" t="n">
        <v>87.62415</v>
      </c>
      <c r="M1086" s="0" t="n">
        <v>-0.0327</v>
      </c>
      <c r="N1086" s="0" t="n">
        <v>0</v>
      </c>
      <c r="O1086" s="0" t="n">
        <v>53.9533</v>
      </c>
      <c r="P1086" s="0" t="n">
        <v>6.3081</v>
      </c>
      <c r="Q1086" s="0" t="n">
        <v>0.00909</v>
      </c>
      <c r="R1086" s="0" t="n">
        <v>0</v>
      </c>
      <c r="S1086" s="0" t="n">
        <v>0</v>
      </c>
      <c r="T1086" s="0" t="n">
        <v>2.1392</v>
      </c>
      <c r="U1086" s="0" t="n">
        <v>2.8632</v>
      </c>
      <c r="V1086" s="2" t="n">
        <v>1.1223</v>
      </c>
      <c r="W1086" s="2" t="n">
        <v>468.2</v>
      </c>
      <c r="X1086" s="2" t="n">
        <v>5.2548</v>
      </c>
      <c r="Y1086" s="2" t="n">
        <v>0</v>
      </c>
    </row>
    <row r="1087" customFormat="false" ht="12.75" hidden="false" customHeight="false" outlineLevel="0" collapsed="false">
      <c r="B1087" s="0" t="n">
        <v>11.994</v>
      </c>
      <c r="C1087" s="0" t="n">
        <v>11.887</v>
      </c>
      <c r="D1087" s="0" t="n">
        <v>17.8197</v>
      </c>
      <c r="E1087" s="0" t="n">
        <v>17.82</v>
      </c>
      <c r="F1087" s="0" t="n">
        <v>4.362109</v>
      </c>
      <c r="G1087" s="0" t="n">
        <v>4.363163</v>
      </c>
      <c r="H1087" s="0" t="n">
        <v>33.2039</v>
      </c>
      <c r="I1087" s="0" t="n">
        <v>33.2126</v>
      </c>
      <c r="J1087" s="0" t="n">
        <v>7.951</v>
      </c>
      <c r="K1087" s="0" t="n">
        <v>6.82802</v>
      </c>
      <c r="L1087" s="0" t="n">
        <v>87.7</v>
      </c>
      <c r="M1087" s="0" t="n">
        <v>-0.0327</v>
      </c>
      <c r="N1087" s="0" t="n">
        <v>0</v>
      </c>
      <c r="O1087" s="0" t="n">
        <v>53.9533</v>
      </c>
      <c r="P1087" s="0" t="n">
        <v>6.3081</v>
      </c>
      <c r="Q1087" s="0" t="n">
        <v>0.0091</v>
      </c>
      <c r="R1087" s="0" t="n">
        <v>0</v>
      </c>
      <c r="S1087" s="0" t="n">
        <v>0</v>
      </c>
      <c r="T1087" s="0" t="n">
        <v>2.1404</v>
      </c>
      <c r="U1087" s="0" t="n">
        <v>2.862</v>
      </c>
      <c r="V1087" s="2" t="n">
        <v>1.1223</v>
      </c>
      <c r="W1087" s="2" t="n">
        <v>468.2</v>
      </c>
      <c r="X1087" s="2" t="n">
        <v>5.2548</v>
      </c>
      <c r="Y1087" s="2" t="n">
        <v>0</v>
      </c>
    </row>
    <row r="1088" customFormat="false" ht="12.75" hidden="false" customHeight="false" outlineLevel="0" collapsed="false">
      <c r="B1088" s="0" t="n">
        <v>11.985</v>
      </c>
      <c r="C1088" s="0" t="n">
        <v>11.878</v>
      </c>
      <c r="D1088" s="0" t="n">
        <v>17.8196</v>
      </c>
      <c r="E1088" s="0" t="n">
        <v>17.8201</v>
      </c>
      <c r="F1088" s="0" t="n">
        <v>4.362315</v>
      </c>
      <c r="G1088" s="0" t="n">
        <v>4.363118</v>
      </c>
      <c r="H1088" s="0" t="n">
        <v>33.2058</v>
      </c>
      <c r="I1088" s="0" t="n">
        <v>33.2122</v>
      </c>
      <c r="J1088" s="0" t="n">
        <v>7.955</v>
      </c>
      <c r="K1088" s="0" t="n">
        <v>6.82333</v>
      </c>
      <c r="L1088" s="0" t="n">
        <v>87.64053</v>
      </c>
      <c r="M1088" s="0" t="n">
        <v>-0.0327</v>
      </c>
      <c r="N1088" s="0" t="n">
        <v>0</v>
      </c>
      <c r="O1088" s="0" t="n">
        <v>53.9533</v>
      </c>
      <c r="P1088" s="0" t="n">
        <v>6.3081</v>
      </c>
      <c r="Q1088" s="0" t="n">
        <v>0.00911</v>
      </c>
      <c r="R1088" s="0" t="n">
        <v>0</v>
      </c>
      <c r="S1088" s="0" t="n">
        <v>0</v>
      </c>
      <c r="T1088" s="0" t="n">
        <v>2.1392</v>
      </c>
      <c r="U1088" s="0" t="n">
        <v>2.8632</v>
      </c>
      <c r="V1088" s="2" t="n">
        <v>1.1188</v>
      </c>
      <c r="W1088" s="2" t="n">
        <v>468.2</v>
      </c>
      <c r="X1088" s="2" t="n">
        <v>5.2381</v>
      </c>
      <c r="Y1088" s="2" t="n">
        <v>0</v>
      </c>
    </row>
    <row r="1089" customFormat="false" ht="12.75" hidden="false" customHeight="false" outlineLevel="0" collapsed="false">
      <c r="B1089" s="0" t="n">
        <v>11.994</v>
      </c>
      <c r="C1089" s="0" t="n">
        <v>11.887</v>
      </c>
      <c r="D1089" s="0" t="n">
        <v>17.8197</v>
      </c>
      <c r="E1089" s="0" t="n">
        <v>17.8201</v>
      </c>
      <c r="F1089" s="0" t="n">
        <v>4.3625</v>
      </c>
      <c r="G1089" s="0" t="n">
        <v>4.363201</v>
      </c>
      <c r="H1089" s="0" t="n">
        <v>33.2073</v>
      </c>
      <c r="I1089" s="0" t="n">
        <v>33.2129</v>
      </c>
      <c r="J1089" s="0" t="n">
        <v>7.951</v>
      </c>
      <c r="K1089" s="0" t="n">
        <v>6.82835</v>
      </c>
      <c r="L1089" s="0" t="n">
        <v>87.70604</v>
      </c>
      <c r="M1089" s="0" t="n">
        <v>-0.0327</v>
      </c>
      <c r="N1089" s="0" t="n">
        <v>0</v>
      </c>
      <c r="O1089" s="0" t="n">
        <v>53.9533</v>
      </c>
      <c r="P1089" s="0" t="n">
        <v>6.3081</v>
      </c>
      <c r="Q1089" s="0" t="n">
        <v>0.00912</v>
      </c>
      <c r="R1089" s="0" t="n">
        <v>0</v>
      </c>
      <c r="S1089" s="0" t="n">
        <v>0</v>
      </c>
      <c r="T1089" s="0" t="n">
        <v>2.1404</v>
      </c>
      <c r="U1089" s="0" t="n">
        <v>2.862</v>
      </c>
      <c r="V1089" s="2" t="n">
        <v>1.1145</v>
      </c>
      <c r="W1089" s="2" t="n">
        <v>469.98</v>
      </c>
      <c r="X1089" s="2" t="n">
        <v>5.2381</v>
      </c>
      <c r="Y1089" s="2" t="n">
        <v>0</v>
      </c>
    </row>
    <row r="1090" customFormat="false" ht="12.75" hidden="false" customHeight="false" outlineLevel="0" collapsed="false">
      <c r="B1090" s="0" t="n">
        <v>11.994</v>
      </c>
      <c r="C1090" s="0" t="n">
        <v>11.887</v>
      </c>
      <c r="D1090" s="0" t="n">
        <v>17.8196</v>
      </c>
      <c r="E1090" s="0" t="n">
        <v>17.8202</v>
      </c>
      <c r="F1090" s="0" t="n">
        <v>4.362521</v>
      </c>
      <c r="G1090" s="0" t="n">
        <v>4.363163</v>
      </c>
      <c r="H1090" s="0" t="n">
        <v>33.2075</v>
      </c>
      <c r="I1090" s="0" t="n">
        <v>33.2124</v>
      </c>
      <c r="J1090" s="0" t="n">
        <v>7.955</v>
      </c>
      <c r="K1090" s="0" t="n">
        <v>6.82795</v>
      </c>
      <c r="L1090" s="0" t="n">
        <v>87.70085</v>
      </c>
      <c r="M1090" s="0" t="n">
        <v>-0.0327</v>
      </c>
      <c r="N1090" s="0" t="n">
        <v>0</v>
      </c>
      <c r="O1090" s="0" t="n">
        <v>53.9533</v>
      </c>
      <c r="P1090" s="0" t="n">
        <v>6.3081</v>
      </c>
      <c r="Q1090" s="0" t="n">
        <v>0.00913</v>
      </c>
      <c r="R1090" s="0" t="n">
        <v>0</v>
      </c>
      <c r="S1090" s="0" t="n">
        <v>0</v>
      </c>
      <c r="T1090" s="0" t="n">
        <v>2.1404</v>
      </c>
      <c r="U1090" s="0" t="n">
        <v>2.8632</v>
      </c>
      <c r="V1090" s="2" t="n">
        <v>1.1188</v>
      </c>
      <c r="W1090" s="2" t="n">
        <v>468.2</v>
      </c>
      <c r="X1090" s="2" t="n">
        <v>5.2381</v>
      </c>
      <c r="Y1090" s="2" t="n">
        <v>0</v>
      </c>
    </row>
    <row r="1091" customFormat="false" ht="12.75" hidden="false" customHeight="false" outlineLevel="0" collapsed="false">
      <c r="B1091" s="0" t="n">
        <v>12.003</v>
      </c>
      <c r="C1091" s="0" t="n">
        <v>11.896</v>
      </c>
      <c r="D1091" s="0" t="n">
        <v>17.8196</v>
      </c>
      <c r="E1091" s="0" t="n">
        <v>17.8202</v>
      </c>
      <c r="F1091" s="0" t="n">
        <v>4.362514</v>
      </c>
      <c r="G1091" s="0" t="n">
        <v>4.363188</v>
      </c>
      <c r="H1091" s="0" t="n">
        <v>33.2075</v>
      </c>
      <c r="I1091" s="0" t="n">
        <v>33.2127</v>
      </c>
      <c r="J1091" s="0" t="n">
        <v>7.955</v>
      </c>
      <c r="K1091" s="0" t="n">
        <v>6.82327</v>
      </c>
      <c r="L1091" s="0" t="n">
        <v>87.64073</v>
      </c>
      <c r="M1091" s="0" t="n">
        <v>-0.0327</v>
      </c>
      <c r="N1091" s="0" t="n">
        <v>0</v>
      </c>
      <c r="O1091" s="0" t="n">
        <v>53.9533</v>
      </c>
      <c r="P1091" s="0" t="n">
        <v>6.3081</v>
      </c>
      <c r="Q1091" s="0" t="n">
        <v>0.00914</v>
      </c>
      <c r="R1091" s="0" t="n">
        <v>0</v>
      </c>
      <c r="S1091" s="0" t="n">
        <v>0</v>
      </c>
      <c r="T1091" s="0" t="n">
        <v>2.1392</v>
      </c>
      <c r="U1091" s="0" t="n">
        <v>2.8632</v>
      </c>
      <c r="V1091" s="2" t="n">
        <v>1.1145</v>
      </c>
      <c r="W1091" s="2" t="n">
        <v>469.98</v>
      </c>
      <c r="X1091" s="2" t="n">
        <v>5.2381</v>
      </c>
      <c r="Y1091" s="2" t="n">
        <v>0</v>
      </c>
    </row>
    <row r="1092" customFormat="false" ht="12.75" hidden="false" customHeight="false" outlineLevel="0" collapsed="false">
      <c r="B1092" s="0" t="n">
        <v>12.014</v>
      </c>
      <c r="C1092" s="0" t="n">
        <v>11.906</v>
      </c>
      <c r="D1092" s="0" t="n">
        <v>17.8196</v>
      </c>
      <c r="E1092" s="0" t="n">
        <v>17.8202</v>
      </c>
      <c r="F1092" s="0" t="n">
        <v>4.362493</v>
      </c>
      <c r="G1092" s="0" t="n">
        <v>4.363201</v>
      </c>
      <c r="H1092" s="0" t="n">
        <v>33.2073</v>
      </c>
      <c r="I1092" s="0" t="n">
        <v>33.2128</v>
      </c>
      <c r="J1092" s="0" t="n">
        <v>7.951</v>
      </c>
      <c r="K1092" s="0" t="n">
        <v>6.82791</v>
      </c>
      <c r="L1092" s="0" t="n">
        <v>87.70023</v>
      </c>
      <c r="M1092" s="0" t="n">
        <v>-0.0327</v>
      </c>
      <c r="N1092" s="0" t="n">
        <v>0</v>
      </c>
      <c r="O1092" s="0" t="n">
        <v>53.9533</v>
      </c>
      <c r="P1092" s="0" t="n">
        <v>6.3081</v>
      </c>
      <c r="Q1092" s="0" t="n">
        <v>0.00916</v>
      </c>
      <c r="R1092" s="0" t="n">
        <v>0</v>
      </c>
      <c r="S1092" s="0" t="n">
        <v>0</v>
      </c>
      <c r="T1092" s="0" t="n">
        <v>2.1404</v>
      </c>
      <c r="U1092" s="0" t="n">
        <v>2.862</v>
      </c>
      <c r="V1092" s="2" t="n">
        <v>1.1188</v>
      </c>
      <c r="W1092" s="2" t="n">
        <v>468.2</v>
      </c>
      <c r="X1092" s="2" t="n">
        <v>5.2381</v>
      </c>
      <c r="Y1092" s="2" t="n">
        <v>0</v>
      </c>
    </row>
    <row r="1093" customFormat="false" ht="12.75" hidden="false" customHeight="false" outlineLevel="0" collapsed="false">
      <c r="B1093" s="0" t="n">
        <v>12.003</v>
      </c>
      <c r="C1093" s="0" t="n">
        <v>11.896</v>
      </c>
      <c r="D1093" s="0" t="n">
        <v>17.8197</v>
      </c>
      <c r="E1093" s="0" t="n">
        <v>17.8202</v>
      </c>
      <c r="F1093" s="0" t="n">
        <v>4.3625</v>
      </c>
      <c r="G1093" s="0" t="n">
        <v>4.363163</v>
      </c>
      <c r="H1093" s="0" t="n">
        <v>33.2072</v>
      </c>
      <c r="I1093" s="0" t="n">
        <v>33.2124</v>
      </c>
      <c r="J1093" s="0" t="n">
        <v>7.955</v>
      </c>
      <c r="K1093" s="0" t="n">
        <v>6.82236</v>
      </c>
      <c r="L1093" s="0" t="n">
        <v>87.62904</v>
      </c>
      <c r="M1093" s="0" t="n">
        <v>-0.0327</v>
      </c>
      <c r="N1093" s="0" t="n">
        <v>0</v>
      </c>
      <c r="O1093" s="0" t="n">
        <v>53.9533</v>
      </c>
      <c r="P1093" s="0" t="n">
        <v>6.3081</v>
      </c>
      <c r="Q1093" s="0" t="n">
        <v>0.00917</v>
      </c>
      <c r="R1093" s="0" t="n">
        <v>0</v>
      </c>
      <c r="S1093" s="0" t="n">
        <v>0</v>
      </c>
      <c r="T1093" s="0" t="n">
        <v>2.1392</v>
      </c>
      <c r="U1093" s="0" t="n">
        <v>2.8632</v>
      </c>
      <c r="V1093" s="2" t="n">
        <v>1.1145</v>
      </c>
      <c r="W1093" s="2" t="n">
        <v>469.98</v>
      </c>
      <c r="X1093" s="2" t="n">
        <v>5.2381</v>
      </c>
      <c r="Y1093" s="2" t="n">
        <v>0</v>
      </c>
    </row>
    <row r="1094" customFormat="false" ht="12.75" hidden="false" customHeight="false" outlineLevel="0" collapsed="false">
      <c r="B1094" s="0" t="n">
        <v>12.023</v>
      </c>
      <c r="C1094" s="0" t="n">
        <v>11.915</v>
      </c>
      <c r="D1094" s="0" t="n">
        <v>17.8194</v>
      </c>
      <c r="E1094" s="0" t="n">
        <v>17.8202</v>
      </c>
      <c r="F1094" s="0" t="n">
        <v>4.362493</v>
      </c>
      <c r="G1094" s="0" t="n">
        <v>4.363201</v>
      </c>
      <c r="H1094" s="0" t="n">
        <v>33.2074</v>
      </c>
      <c r="I1094" s="0" t="n">
        <v>33.2128</v>
      </c>
      <c r="J1094" s="0" t="n">
        <v>7.951</v>
      </c>
      <c r="K1094" s="0" t="n">
        <v>6.82233</v>
      </c>
      <c r="L1094" s="0" t="n">
        <v>87.62824</v>
      </c>
      <c r="M1094" s="0" t="n">
        <v>-0.0327</v>
      </c>
      <c r="N1094" s="0" t="n">
        <v>0</v>
      </c>
      <c r="O1094" s="0" t="n">
        <v>53.9533</v>
      </c>
      <c r="P1094" s="0" t="n">
        <v>6.3081</v>
      </c>
      <c r="Q1094" s="0" t="n">
        <v>0.00918</v>
      </c>
      <c r="R1094" s="0" t="n">
        <v>0</v>
      </c>
      <c r="S1094" s="0" t="n">
        <v>0</v>
      </c>
      <c r="T1094" s="0" t="n">
        <v>2.1392</v>
      </c>
      <c r="U1094" s="0" t="n">
        <v>2.862</v>
      </c>
      <c r="V1094" s="2" t="n">
        <v>1.1188</v>
      </c>
      <c r="W1094" s="2" t="n">
        <v>468.2</v>
      </c>
      <c r="X1094" s="2" t="n">
        <v>5.2381</v>
      </c>
      <c r="Y1094" s="2" t="n">
        <v>0</v>
      </c>
    </row>
    <row r="1095" customFormat="false" ht="12.75" hidden="false" customHeight="false" outlineLevel="0" collapsed="false">
      <c r="B1095" s="0" t="n">
        <v>12.015</v>
      </c>
      <c r="C1095" s="0" t="n">
        <v>11.907</v>
      </c>
      <c r="D1095" s="0" t="n">
        <v>17.8196</v>
      </c>
      <c r="E1095" s="0" t="n">
        <v>17.8201</v>
      </c>
      <c r="F1095" s="0" t="n">
        <v>4.3625</v>
      </c>
      <c r="G1095" s="0" t="n">
        <v>4.362626</v>
      </c>
      <c r="H1095" s="0" t="n">
        <v>33.2074</v>
      </c>
      <c r="I1095" s="0" t="n">
        <v>33.208</v>
      </c>
      <c r="J1095" s="0" t="n">
        <v>7.955</v>
      </c>
      <c r="K1095" s="0" t="n">
        <v>6.82141</v>
      </c>
      <c r="L1095" s="0" t="n">
        <v>87.61668</v>
      </c>
      <c r="M1095" s="0" t="n">
        <v>-0.0327</v>
      </c>
      <c r="N1095" s="0" t="n">
        <v>0</v>
      </c>
      <c r="O1095" s="0" t="n">
        <v>53.95332</v>
      </c>
      <c r="P1095" s="0" t="n">
        <v>6.30808</v>
      </c>
      <c r="Q1095" s="0" t="n">
        <v>0.00919</v>
      </c>
      <c r="R1095" s="0" t="n">
        <v>0</v>
      </c>
      <c r="S1095" s="0" t="n">
        <v>0</v>
      </c>
      <c r="T1095" s="0" t="n">
        <v>2.1392</v>
      </c>
      <c r="U1095" s="0" t="n">
        <v>2.8632</v>
      </c>
      <c r="V1095" s="2" t="n">
        <v>1.1145</v>
      </c>
      <c r="W1095" s="2" t="n">
        <v>469.98</v>
      </c>
      <c r="X1095" s="2" t="n">
        <v>5.2381</v>
      </c>
      <c r="Y1095" s="2" t="n">
        <v>0</v>
      </c>
    </row>
    <row r="1096" customFormat="false" ht="12.75" hidden="false" customHeight="false" outlineLevel="0" collapsed="false">
      <c r="B1096" s="0" t="n">
        <v>12.023</v>
      </c>
      <c r="C1096" s="0" t="n">
        <v>11.915</v>
      </c>
      <c r="D1096" s="0" t="n">
        <v>17.8194</v>
      </c>
      <c r="E1096" s="0" t="n">
        <v>17.8201</v>
      </c>
      <c r="F1096" s="0" t="n">
        <v>4.362514</v>
      </c>
      <c r="G1096" s="0" t="n">
        <v>4.363201</v>
      </c>
      <c r="H1096" s="0" t="n">
        <v>33.2076</v>
      </c>
      <c r="I1096" s="0" t="n">
        <v>33.2129</v>
      </c>
      <c r="J1096" s="0" t="n">
        <v>7.955</v>
      </c>
      <c r="K1096" s="0" t="n">
        <v>6.82636</v>
      </c>
      <c r="L1096" s="0" t="n">
        <v>87.68013</v>
      </c>
      <c r="M1096" s="0" t="n">
        <v>-0.0327</v>
      </c>
      <c r="N1096" s="0" t="n">
        <v>0</v>
      </c>
      <c r="O1096" s="0" t="n">
        <v>53.95332</v>
      </c>
      <c r="P1096" s="0" t="n">
        <v>6.30808</v>
      </c>
      <c r="Q1096" s="0" t="n">
        <v>0.0092</v>
      </c>
      <c r="R1096" s="0" t="n">
        <v>0</v>
      </c>
      <c r="S1096" s="0" t="n">
        <v>0</v>
      </c>
      <c r="T1096" s="0" t="n">
        <v>2.1404</v>
      </c>
      <c r="U1096" s="0" t="n">
        <v>2.8632</v>
      </c>
      <c r="V1096" s="2" t="n">
        <v>1.111</v>
      </c>
      <c r="W1096" s="2" t="n">
        <v>469.98</v>
      </c>
      <c r="X1096" s="2" t="n">
        <v>5.2214</v>
      </c>
      <c r="Y1096" s="2" t="n">
        <v>0</v>
      </c>
    </row>
    <row r="1097" customFormat="false" ht="12.75" hidden="false" customHeight="false" outlineLevel="0" collapsed="false">
      <c r="B1097" s="0" t="n">
        <v>12.023</v>
      </c>
      <c r="C1097" s="0" t="n">
        <v>11.915</v>
      </c>
      <c r="D1097" s="0" t="n">
        <v>17.8196</v>
      </c>
      <c r="E1097" s="0" t="n">
        <v>17.8204</v>
      </c>
      <c r="F1097" s="0" t="n">
        <v>4.362541</v>
      </c>
      <c r="G1097" s="0" t="n">
        <v>4.363163</v>
      </c>
      <c r="H1097" s="0" t="n">
        <v>33.2077</v>
      </c>
      <c r="I1097" s="0" t="n">
        <v>33.2123</v>
      </c>
      <c r="J1097" s="0" t="n">
        <v>7.955</v>
      </c>
      <c r="K1097" s="0" t="n">
        <v>6.82031</v>
      </c>
      <c r="L1097" s="0" t="n">
        <v>87.6028</v>
      </c>
      <c r="M1097" s="0" t="n">
        <v>-0.0327</v>
      </c>
      <c r="N1097" s="0" t="n">
        <v>0</v>
      </c>
      <c r="O1097" s="0" t="n">
        <v>53.95332</v>
      </c>
      <c r="P1097" s="0" t="n">
        <v>6.30808</v>
      </c>
      <c r="Q1097" s="0" t="n">
        <v>0.00921</v>
      </c>
      <c r="R1097" s="0" t="n">
        <v>0</v>
      </c>
      <c r="S1097" s="0" t="n">
        <v>0</v>
      </c>
      <c r="T1097" s="0" t="n">
        <v>2.1392</v>
      </c>
      <c r="U1097" s="0" t="n">
        <v>2.8632</v>
      </c>
      <c r="V1097" s="2" t="n">
        <v>1.111</v>
      </c>
      <c r="W1097" s="2" t="n">
        <v>469.98</v>
      </c>
      <c r="X1097" s="2" t="n">
        <v>5.2214</v>
      </c>
      <c r="Y1097" s="2" t="n">
        <v>0</v>
      </c>
    </row>
    <row r="1098" customFormat="false" ht="12.75" hidden="false" customHeight="false" outlineLevel="0" collapsed="false">
      <c r="B1098" s="0" t="n">
        <v>12.042</v>
      </c>
      <c r="C1098" s="0" t="n">
        <v>11.934</v>
      </c>
      <c r="D1098" s="0" t="n">
        <v>17.8196</v>
      </c>
      <c r="E1098" s="0" t="n">
        <v>17.8204</v>
      </c>
      <c r="F1098" s="0" t="n">
        <v>4.3625</v>
      </c>
      <c r="G1098" s="0" t="n">
        <v>4.363226</v>
      </c>
      <c r="H1098" s="0" t="n">
        <v>33.2073</v>
      </c>
      <c r="I1098" s="0" t="n">
        <v>33.2128</v>
      </c>
      <c r="J1098" s="0" t="n">
        <v>7.955</v>
      </c>
      <c r="K1098" s="0" t="n">
        <v>6.82016</v>
      </c>
      <c r="L1098" s="0" t="n">
        <v>87.60072</v>
      </c>
      <c r="M1098" s="0" t="n">
        <v>-0.0327</v>
      </c>
      <c r="N1098" s="0" t="n">
        <v>0</v>
      </c>
      <c r="O1098" s="0" t="n">
        <v>53.95332</v>
      </c>
      <c r="P1098" s="0" t="n">
        <v>6.30808</v>
      </c>
      <c r="Q1098" s="0" t="n">
        <v>0.00922</v>
      </c>
      <c r="R1098" s="0" t="n">
        <v>0</v>
      </c>
      <c r="S1098" s="0" t="n">
        <v>0</v>
      </c>
      <c r="T1098" s="0" t="n">
        <v>2.1392</v>
      </c>
      <c r="U1098" s="0" t="n">
        <v>2.8632</v>
      </c>
      <c r="V1098" s="2" t="n">
        <v>1.111</v>
      </c>
      <c r="W1098" s="2" t="n">
        <v>469.98</v>
      </c>
      <c r="X1098" s="2" t="n">
        <v>5.2214</v>
      </c>
      <c r="Y1098" s="2" t="n">
        <v>0</v>
      </c>
    </row>
    <row r="1099" customFormat="false" ht="12.75" hidden="false" customHeight="false" outlineLevel="0" collapsed="false">
      <c r="B1099" s="0" t="n">
        <v>12.032</v>
      </c>
      <c r="C1099" s="0" t="n">
        <v>11.924</v>
      </c>
      <c r="D1099" s="0" t="n">
        <v>17.8194</v>
      </c>
      <c r="E1099" s="0" t="n">
        <v>17.8202</v>
      </c>
      <c r="F1099" s="0" t="n">
        <v>4.362493</v>
      </c>
      <c r="G1099" s="0" t="n">
        <v>4.363131</v>
      </c>
      <c r="H1099" s="0" t="n">
        <v>33.2074</v>
      </c>
      <c r="I1099" s="0" t="n">
        <v>33.2122</v>
      </c>
      <c r="J1099" s="0" t="n">
        <v>7.951</v>
      </c>
      <c r="K1099" s="0" t="n">
        <v>6.82585</v>
      </c>
      <c r="L1099" s="0" t="n">
        <v>87.67356</v>
      </c>
      <c r="M1099" s="0" t="n">
        <v>-0.0327</v>
      </c>
      <c r="N1099" s="0" t="n">
        <v>0</v>
      </c>
      <c r="O1099" s="0" t="n">
        <v>53.95332</v>
      </c>
      <c r="P1099" s="0" t="n">
        <v>6.30808</v>
      </c>
      <c r="Q1099" s="0" t="n">
        <v>0.00924</v>
      </c>
      <c r="R1099" s="0" t="n">
        <v>0</v>
      </c>
      <c r="S1099" s="0" t="n">
        <v>0</v>
      </c>
      <c r="T1099" s="0" t="n">
        <v>2.1404</v>
      </c>
      <c r="U1099" s="0" t="n">
        <v>2.862</v>
      </c>
      <c r="V1099" s="2" t="n">
        <v>1.1075</v>
      </c>
      <c r="W1099" s="2" t="n">
        <v>469.98</v>
      </c>
      <c r="X1099" s="2" t="n">
        <v>5.2048</v>
      </c>
      <c r="Y1099" s="2" t="n">
        <v>0</v>
      </c>
    </row>
    <row r="1100" customFormat="false" ht="12.75" hidden="false" customHeight="false" outlineLevel="0" collapsed="false">
      <c r="B1100" s="0" t="n">
        <v>12.051</v>
      </c>
      <c r="C1100" s="0" t="n">
        <v>11.943</v>
      </c>
      <c r="D1100" s="0" t="n">
        <v>17.8196</v>
      </c>
      <c r="E1100" s="0" t="n">
        <v>17.8206</v>
      </c>
      <c r="F1100" s="0" t="n">
        <v>4.362541</v>
      </c>
      <c r="G1100" s="0" t="n">
        <v>4.363163</v>
      </c>
      <c r="H1100" s="0" t="n">
        <v>33.2077</v>
      </c>
      <c r="I1100" s="0" t="n">
        <v>33.2121</v>
      </c>
      <c r="J1100" s="0" t="n">
        <v>7.955</v>
      </c>
      <c r="K1100" s="0" t="n">
        <v>6.81474</v>
      </c>
      <c r="L1100" s="0" t="n">
        <v>87.53122</v>
      </c>
      <c r="M1100" s="0" t="n">
        <v>-0.0327</v>
      </c>
      <c r="N1100" s="0" t="n">
        <v>0</v>
      </c>
      <c r="O1100" s="0" t="n">
        <v>53.95332</v>
      </c>
      <c r="P1100" s="0" t="n">
        <v>6.30808</v>
      </c>
      <c r="Q1100" s="0" t="n">
        <v>0.00925</v>
      </c>
      <c r="R1100" s="0" t="n">
        <v>0</v>
      </c>
      <c r="S1100" s="0" t="n">
        <v>0</v>
      </c>
      <c r="T1100" s="0" t="n">
        <v>2.138</v>
      </c>
      <c r="U1100" s="0" t="n">
        <v>2.8632</v>
      </c>
      <c r="V1100" s="2" t="n">
        <v>1.1075</v>
      </c>
      <c r="W1100" s="2" t="n">
        <v>469.98</v>
      </c>
      <c r="X1100" s="2" t="n">
        <v>5.2048</v>
      </c>
      <c r="Y1100" s="2" t="n">
        <v>0</v>
      </c>
    </row>
    <row r="1101" customFormat="false" ht="12.75" hidden="false" customHeight="false" outlineLevel="0" collapsed="false">
      <c r="B1101" s="0" t="n">
        <v>12.051</v>
      </c>
      <c r="C1101" s="0" t="n">
        <v>11.943</v>
      </c>
      <c r="D1101" s="0" t="n">
        <v>17.8196</v>
      </c>
      <c r="E1101" s="0" t="n">
        <v>17.8202</v>
      </c>
      <c r="F1101" s="0" t="n">
        <v>4.3625</v>
      </c>
      <c r="G1101" s="0" t="n">
        <v>4.363163</v>
      </c>
      <c r="H1101" s="0" t="n">
        <v>33.2073</v>
      </c>
      <c r="I1101" s="0" t="n">
        <v>33.2124</v>
      </c>
      <c r="J1101" s="0" t="n">
        <v>7.955</v>
      </c>
      <c r="K1101" s="0" t="n">
        <v>6.81923</v>
      </c>
      <c r="L1101" s="0" t="n">
        <v>87.58873</v>
      </c>
      <c r="M1101" s="0" t="n">
        <v>-0.0327</v>
      </c>
      <c r="N1101" s="0" t="n">
        <v>0</v>
      </c>
      <c r="O1101" s="0" t="n">
        <v>53.95332</v>
      </c>
      <c r="P1101" s="0" t="n">
        <v>6.30808</v>
      </c>
      <c r="Q1101" s="0" t="n">
        <v>0.00926</v>
      </c>
      <c r="R1101" s="0" t="n">
        <v>0</v>
      </c>
      <c r="S1101" s="0" t="n">
        <v>0</v>
      </c>
      <c r="T1101" s="0" t="n">
        <v>2.1392</v>
      </c>
      <c r="U1101" s="0" t="n">
        <v>2.8632</v>
      </c>
      <c r="V1101" s="2" t="n">
        <v>1.1075</v>
      </c>
      <c r="W1101" s="2" t="n">
        <v>469.98</v>
      </c>
      <c r="X1101" s="2" t="n">
        <v>5.2048</v>
      </c>
      <c r="Y1101" s="2" t="n">
        <v>0</v>
      </c>
    </row>
    <row r="1102" customFormat="false" ht="12.75" hidden="false" customHeight="false" outlineLevel="0" collapsed="false">
      <c r="B1102" s="0" t="n">
        <v>12.051</v>
      </c>
      <c r="C1102" s="0" t="n">
        <v>11.943</v>
      </c>
      <c r="D1102" s="0" t="n">
        <v>17.8196</v>
      </c>
      <c r="E1102" s="0" t="n">
        <v>17.8201</v>
      </c>
      <c r="F1102" s="0" t="n">
        <v>4.3625</v>
      </c>
      <c r="G1102" s="0" t="n">
        <v>4.36315</v>
      </c>
      <c r="H1102" s="0" t="n">
        <v>33.2073</v>
      </c>
      <c r="I1102" s="0" t="n">
        <v>33.2124</v>
      </c>
      <c r="J1102" s="0" t="n">
        <v>7.955</v>
      </c>
      <c r="K1102" s="0" t="n">
        <v>6.82489</v>
      </c>
      <c r="L1102" s="0" t="n">
        <v>87.66146</v>
      </c>
      <c r="M1102" s="0" t="n">
        <v>-0.0327</v>
      </c>
      <c r="N1102" s="0" t="n">
        <v>0</v>
      </c>
      <c r="O1102" s="0" t="n">
        <v>53.95332</v>
      </c>
      <c r="P1102" s="0" t="n">
        <v>6.30808</v>
      </c>
      <c r="Q1102" s="0" t="n">
        <v>0.00927</v>
      </c>
      <c r="R1102" s="0" t="n">
        <v>0</v>
      </c>
      <c r="S1102" s="0" t="n">
        <v>0</v>
      </c>
      <c r="T1102" s="0" t="n">
        <v>2.1404</v>
      </c>
      <c r="U1102" s="0" t="n">
        <v>2.8632</v>
      </c>
      <c r="V1102" s="2" t="n">
        <v>1.1039</v>
      </c>
      <c r="W1102" s="2" t="n">
        <v>469.98</v>
      </c>
      <c r="X1102" s="2" t="n">
        <v>5.1882</v>
      </c>
      <c r="Y1102" s="2" t="n">
        <v>0</v>
      </c>
    </row>
    <row r="1103" customFormat="false" ht="12.75" hidden="false" customHeight="false" outlineLevel="0" collapsed="false">
      <c r="B1103" s="0" t="n">
        <v>12.07</v>
      </c>
      <c r="C1103" s="0" t="n">
        <v>11.962</v>
      </c>
      <c r="D1103" s="0" t="n">
        <v>17.8196</v>
      </c>
      <c r="E1103" s="0" t="n">
        <v>17.8197</v>
      </c>
      <c r="F1103" s="0" t="n">
        <v>4.362493</v>
      </c>
      <c r="G1103" s="0" t="n">
        <v>4.363201</v>
      </c>
      <c r="H1103" s="0" t="n">
        <v>33.2073</v>
      </c>
      <c r="I1103" s="0" t="n">
        <v>33.2132</v>
      </c>
      <c r="J1103" s="0" t="n">
        <v>7.955</v>
      </c>
      <c r="K1103" s="0" t="n">
        <v>6.8247</v>
      </c>
      <c r="L1103" s="0" t="n">
        <v>87.65896</v>
      </c>
      <c r="M1103" s="0" t="n">
        <v>-0.0327</v>
      </c>
      <c r="N1103" s="0" t="n">
        <v>0</v>
      </c>
      <c r="O1103" s="0" t="n">
        <v>53.95332</v>
      </c>
      <c r="P1103" s="0" t="n">
        <v>6.30808</v>
      </c>
      <c r="Q1103" s="0" t="n">
        <v>0.00928</v>
      </c>
      <c r="R1103" s="0" t="n">
        <v>0</v>
      </c>
      <c r="S1103" s="0" t="n">
        <v>0</v>
      </c>
      <c r="T1103" s="0" t="n">
        <v>2.1404</v>
      </c>
      <c r="U1103" s="0" t="n">
        <v>2.8632</v>
      </c>
      <c r="V1103" s="2" t="n">
        <v>1.1004</v>
      </c>
      <c r="W1103" s="2" t="n">
        <v>469.98</v>
      </c>
      <c r="X1103" s="2" t="n">
        <v>5.1717</v>
      </c>
      <c r="Y1103" s="2" t="n">
        <v>0</v>
      </c>
    </row>
    <row r="1104" customFormat="false" ht="12.75" hidden="false" customHeight="false" outlineLevel="0" collapsed="false">
      <c r="B1104" s="0" t="n">
        <v>12.061</v>
      </c>
      <c r="C1104" s="0" t="n">
        <v>11.953</v>
      </c>
      <c r="D1104" s="0" t="n">
        <v>17.8196</v>
      </c>
      <c r="E1104" s="0" t="n">
        <v>17.8201</v>
      </c>
      <c r="F1104" s="0" t="n">
        <v>4.36248</v>
      </c>
      <c r="G1104" s="0" t="n">
        <v>4.363201</v>
      </c>
      <c r="H1104" s="0" t="n">
        <v>33.2072</v>
      </c>
      <c r="I1104" s="0" t="n">
        <v>33.2129</v>
      </c>
      <c r="J1104" s="0" t="n">
        <v>7.955</v>
      </c>
      <c r="K1104" s="0" t="n">
        <v>6.81981</v>
      </c>
      <c r="L1104" s="0" t="n">
        <v>87.59614</v>
      </c>
      <c r="M1104" s="0" t="n">
        <v>-0.0327</v>
      </c>
      <c r="N1104" s="0" t="n">
        <v>0</v>
      </c>
      <c r="O1104" s="0" t="n">
        <v>53.95332</v>
      </c>
      <c r="P1104" s="0" t="n">
        <v>6.30808</v>
      </c>
      <c r="Q1104" s="0" t="n">
        <v>0.00929</v>
      </c>
      <c r="R1104" s="0" t="n">
        <v>0</v>
      </c>
      <c r="S1104" s="0" t="n">
        <v>0</v>
      </c>
      <c r="T1104" s="0" t="n">
        <v>2.1392</v>
      </c>
      <c r="U1104" s="0" t="n">
        <v>2.8632</v>
      </c>
      <c r="V1104" s="2" t="n">
        <v>1.1004</v>
      </c>
      <c r="W1104" s="2" t="n">
        <v>469.98</v>
      </c>
      <c r="X1104" s="2" t="n">
        <v>5.1717</v>
      </c>
      <c r="Y1104" s="2" t="n">
        <v>0</v>
      </c>
    </row>
    <row r="1105" customFormat="false" ht="12.75" hidden="false" customHeight="false" outlineLevel="0" collapsed="false">
      <c r="B1105" s="0" t="n">
        <v>12.07</v>
      </c>
      <c r="C1105" s="0" t="n">
        <v>11.962</v>
      </c>
      <c r="D1105" s="0" t="n">
        <v>17.8197</v>
      </c>
      <c r="E1105" s="0" t="n">
        <v>17.8201</v>
      </c>
      <c r="F1105" s="0" t="n">
        <v>4.3625</v>
      </c>
      <c r="G1105" s="0" t="n">
        <v>4.36315</v>
      </c>
      <c r="H1105" s="0" t="n">
        <v>33.2072</v>
      </c>
      <c r="I1105" s="0" t="n">
        <v>33.2124</v>
      </c>
      <c r="J1105" s="0" t="n">
        <v>7.955</v>
      </c>
      <c r="K1105" s="0" t="n">
        <v>6.81454</v>
      </c>
      <c r="L1105" s="0" t="n">
        <v>87.5287</v>
      </c>
      <c r="M1105" s="0" t="n">
        <v>-0.0327</v>
      </c>
      <c r="N1105" s="0" t="n">
        <v>0</v>
      </c>
      <c r="O1105" s="0" t="n">
        <v>53.95332</v>
      </c>
      <c r="P1105" s="0" t="n">
        <v>6.30808</v>
      </c>
      <c r="Q1105" s="0" t="n">
        <v>0.00931</v>
      </c>
      <c r="R1105" s="0" t="n">
        <v>0</v>
      </c>
      <c r="S1105" s="0" t="n">
        <v>0</v>
      </c>
      <c r="T1105" s="0" t="n">
        <v>2.138</v>
      </c>
      <c r="U1105" s="0" t="n">
        <v>2.8632</v>
      </c>
      <c r="V1105" s="2" t="n">
        <v>1.0969</v>
      </c>
      <c r="W1105" s="2" t="n">
        <v>469.98</v>
      </c>
      <c r="X1105" s="2" t="n">
        <v>5.1553</v>
      </c>
      <c r="Y1105" s="2" t="n">
        <v>0</v>
      </c>
    </row>
    <row r="1106" customFormat="false" ht="12.75" hidden="false" customHeight="false" outlineLevel="0" collapsed="false">
      <c r="B1106" s="0" t="n">
        <v>12.09</v>
      </c>
      <c r="C1106" s="0" t="n">
        <v>11.981</v>
      </c>
      <c r="D1106" s="0" t="n">
        <v>17.8194</v>
      </c>
      <c r="E1106" s="0" t="n">
        <v>17.8202</v>
      </c>
      <c r="F1106" s="0" t="n">
        <v>4.362541</v>
      </c>
      <c r="G1106" s="0" t="n">
        <v>4.363163</v>
      </c>
      <c r="H1106" s="0" t="n">
        <v>33.2078</v>
      </c>
      <c r="I1106" s="0" t="n">
        <v>33.2124</v>
      </c>
      <c r="J1106" s="0" t="n">
        <v>7.955</v>
      </c>
      <c r="K1106" s="0" t="n">
        <v>6.81906</v>
      </c>
      <c r="L1106" s="0" t="n">
        <v>87.58646</v>
      </c>
      <c r="M1106" s="0" t="n">
        <v>-0.0327</v>
      </c>
      <c r="N1106" s="0" t="n">
        <v>0</v>
      </c>
      <c r="O1106" s="0" t="n">
        <v>53.95332</v>
      </c>
      <c r="P1106" s="0" t="n">
        <v>6.30808</v>
      </c>
      <c r="Q1106" s="0" t="n">
        <v>0.00932</v>
      </c>
      <c r="R1106" s="0" t="n">
        <v>0</v>
      </c>
      <c r="S1106" s="0" t="n">
        <v>0</v>
      </c>
      <c r="T1106" s="0" t="n">
        <v>2.1392</v>
      </c>
      <c r="U1106" s="0" t="n">
        <v>2.8632</v>
      </c>
      <c r="V1106" s="2" t="n">
        <v>1.0928</v>
      </c>
      <c r="W1106" s="2" t="n">
        <v>471.76</v>
      </c>
      <c r="X1106" s="2" t="n">
        <v>5.1553</v>
      </c>
      <c r="Y1106" s="2" t="n">
        <v>0</v>
      </c>
    </row>
    <row r="1107" customFormat="false" ht="12.75" hidden="false" customHeight="false" outlineLevel="0" collapsed="false">
      <c r="B1107" s="0" t="n">
        <v>12.09</v>
      </c>
      <c r="C1107" s="0" t="n">
        <v>11.981</v>
      </c>
      <c r="D1107" s="0" t="n">
        <v>17.8194</v>
      </c>
      <c r="E1107" s="0" t="n">
        <v>17.8201</v>
      </c>
      <c r="F1107" s="0" t="n">
        <v>4.362555</v>
      </c>
      <c r="G1107" s="0" t="n">
        <v>4.363201</v>
      </c>
      <c r="H1107" s="0" t="n">
        <v>33.2079</v>
      </c>
      <c r="I1107" s="0" t="n">
        <v>33.2129</v>
      </c>
      <c r="J1107" s="0" t="n">
        <v>7.955</v>
      </c>
      <c r="K1107" s="0" t="n">
        <v>6.81926</v>
      </c>
      <c r="L1107" s="0" t="n">
        <v>87.58917</v>
      </c>
      <c r="M1107" s="0" t="n">
        <v>-0.0327</v>
      </c>
      <c r="N1107" s="0" t="n">
        <v>0</v>
      </c>
      <c r="O1107" s="0" t="n">
        <v>53.95332</v>
      </c>
      <c r="P1107" s="0" t="n">
        <v>6.30808</v>
      </c>
      <c r="Q1107" s="0" t="n">
        <v>0.00933</v>
      </c>
      <c r="R1107" s="0" t="n">
        <v>0</v>
      </c>
      <c r="S1107" s="0" t="n">
        <v>0</v>
      </c>
      <c r="T1107" s="0" t="n">
        <v>2.1392</v>
      </c>
      <c r="U1107" s="0" t="n">
        <v>2.8632</v>
      </c>
      <c r="V1107" s="2" t="n">
        <v>1.0934</v>
      </c>
      <c r="W1107" s="2" t="n">
        <v>469.98</v>
      </c>
      <c r="X1107" s="2" t="n">
        <v>5.1388</v>
      </c>
      <c r="Y1107" s="2" t="n">
        <v>0</v>
      </c>
    </row>
    <row r="1108" customFormat="false" ht="12.75" hidden="false" customHeight="false" outlineLevel="0" collapsed="false">
      <c r="B1108" s="0" t="n">
        <v>12.099</v>
      </c>
      <c r="C1108" s="0" t="n">
        <v>11.99</v>
      </c>
      <c r="D1108" s="0" t="n">
        <v>17.8196</v>
      </c>
      <c r="E1108" s="0" t="n">
        <v>17.8201</v>
      </c>
      <c r="F1108" s="0" t="n">
        <v>4.362555</v>
      </c>
      <c r="G1108" s="0" t="n">
        <v>4.363131</v>
      </c>
      <c r="H1108" s="0" t="n">
        <v>33.2078</v>
      </c>
      <c r="I1108" s="0" t="n">
        <v>33.2123</v>
      </c>
      <c r="J1108" s="0" t="n">
        <v>7.955</v>
      </c>
      <c r="K1108" s="0" t="n">
        <v>6.81826</v>
      </c>
      <c r="L1108" s="0" t="n">
        <v>87.57653</v>
      </c>
      <c r="M1108" s="0" t="n">
        <v>-0.0327</v>
      </c>
      <c r="N1108" s="0" t="n">
        <v>0</v>
      </c>
      <c r="O1108" s="0" t="n">
        <v>53.95332</v>
      </c>
      <c r="P1108" s="0" t="n">
        <v>6.30808</v>
      </c>
      <c r="Q1108" s="0" t="n">
        <v>0.00934</v>
      </c>
      <c r="R1108" s="0" t="n">
        <v>0</v>
      </c>
      <c r="S1108" s="0" t="n">
        <v>0</v>
      </c>
      <c r="T1108" s="0" t="n">
        <v>2.1392</v>
      </c>
      <c r="U1108" s="0" t="n">
        <v>2.8632</v>
      </c>
      <c r="V1108" s="2" t="n">
        <v>1.0899</v>
      </c>
      <c r="W1108" s="2" t="n">
        <v>469.98</v>
      </c>
      <c r="X1108" s="2" t="n">
        <v>5.1224</v>
      </c>
      <c r="Y1108" s="2" t="n">
        <v>0</v>
      </c>
    </row>
    <row r="1109" customFormat="false" ht="12.75" hidden="false" customHeight="false" outlineLevel="0" collapsed="false">
      <c r="B1109" s="0" t="n">
        <v>12.099</v>
      </c>
      <c r="C1109" s="0" t="n">
        <v>11.99</v>
      </c>
      <c r="D1109" s="0" t="n">
        <v>17.8194</v>
      </c>
      <c r="E1109" s="0" t="n">
        <v>17.8199</v>
      </c>
      <c r="F1109" s="0" t="n">
        <v>4.362541</v>
      </c>
      <c r="G1109" s="0" t="n">
        <v>4.36315</v>
      </c>
      <c r="H1109" s="0" t="n">
        <v>33.2078</v>
      </c>
      <c r="I1109" s="0" t="n">
        <v>33.2126</v>
      </c>
      <c r="J1109" s="0" t="n">
        <v>7.955</v>
      </c>
      <c r="K1109" s="0" t="n">
        <v>6.81767</v>
      </c>
      <c r="L1109" s="0" t="n">
        <v>87.56863</v>
      </c>
      <c r="M1109" s="0" t="n">
        <v>-0.0327</v>
      </c>
      <c r="N1109" s="0" t="n">
        <v>0</v>
      </c>
      <c r="O1109" s="0" t="n">
        <v>53.95332</v>
      </c>
      <c r="P1109" s="0" t="n">
        <v>6.30808</v>
      </c>
      <c r="Q1109" s="0" t="n">
        <v>0.00935</v>
      </c>
      <c r="R1109" s="0" t="n">
        <v>0</v>
      </c>
      <c r="S1109" s="0" t="n">
        <v>0</v>
      </c>
      <c r="T1109" s="0" t="n">
        <v>2.1392</v>
      </c>
      <c r="U1109" s="0" t="n">
        <v>2.8632</v>
      </c>
      <c r="V1109" s="2" t="n">
        <v>1.0865</v>
      </c>
      <c r="W1109" s="2" t="n">
        <v>469.98</v>
      </c>
      <c r="X1109" s="2" t="n">
        <v>5.1061</v>
      </c>
      <c r="Y1109" s="2" t="n">
        <v>0</v>
      </c>
    </row>
    <row r="1110" customFormat="false" ht="12.75" hidden="false" customHeight="false" outlineLevel="0" collapsed="false">
      <c r="B1110" s="0" t="n">
        <v>12.11</v>
      </c>
      <c r="C1110" s="0" t="n">
        <v>12.002</v>
      </c>
      <c r="D1110" s="0" t="n">
        <v>17.8196</v>
      </c>
      <c r="E1110" s="0" t="n">
        <v>17.8197</v>
      </c>
      <c r="F1110" s="0" t="n">
        <v>4.362521</v>
      </c>
      <c r="G1110" s="0" t="n">
        <v>4.362869</v>
      </c>
      <c r="H1110" s="0" t="n">
        <v>33.2075</v>
      </c>
      <c r="I1110" s="0" t="n">
        <v>33.2104</v>
      </c>
      <c r="J1110" s="0" t="n">
        <v>7.955</v>
      </c>
      <c r="K1110" s="0" t="n">
        <v>6.8233</v>
      </c>
      <c r="L1110" s="0" t="n">
        <v>87.64105</v>
      </c>
      <c r="M1110" s="0" t="n">
        <v>-0.0327</v>
      </c>
      <c r="N1110" s="0" t="n">
        <v>0</v>
      </c>
      <c r="O1110" s="0" t="n">
        <v>53.95332</v>
      </c>
      <c r="P1110" s="0" t="n">
        <v>6.30808</v>
      </c>
      <c r="Q1110" s="0" t="n">
        <v>0.00936</v>
      </c>
      <c r="R1110" s="0" t="n">
        <v>0</v>
      </c>
      <c r="S1110" s="0" t="n">
        <v>0</v>
      </c>
      <c r="T1110" s="0" t="n">
        <v>2.1404</v>
      </c>
      <c r="U1110" s="0" t="n">
        <v>2.8632</v>
      </c>
      <c r="V1110" s="2" t="n">
        <v>1.0865</v>
      </c>
      <c r="W1110" s="2" t="n">
        <v>469.98</v>
      </c>
      <c r="X1110" s="2" t="n">
        <v>5.1061</v>
      </c>
      <c r="Y1110" s="2" t="n">
        <v>0</v>
      </c>
    </row>
    <row r="1111" customFormat="false" ht="12.75" hidden="false" customHeight="false" outlineLevel="0" collapsed="false">
      <c r="B1111" s="0" t="n">
        <v>12.118</v>
      </c>
      <c r="C1111" s="0" t="n">
        <v>12.009</v>
      </c>
      <c r="D1111" s="0" t="n">
        <v>17.8192</v>
      </c>
      <c r="E1111" s="0" t="n">
        <v>17.8197</v>
      </c>
      <c r="F1111" s="0" t="n">
        <v>4.362459</v>
      </c>
      <c r="G1111" s="0" t="n">
        <v>4.363131</v>
      </c>
      <c r="H1111" s="0" t="n">
        <v>33.2073</v>
      </c>
      <c r="I1111" s="0" t="n">
        <v>33.2125</v>
      </c>
      <c r="J1111" s="0" t="n">
        <v>7.955</v>
      </c>
      <c r="K1111" s="0" t="n">
        <v>6.82393</v>
      </c>
      <c r="L1111" s="0" t="n">
        <v>87.64847</v>
      </c>
      <c r="M1111" s="0" t="n">
        <v>-0.0327</v>
      </c>
      <c r="N1111" s="0" t="n">
        <v>0</v>
      </c>
      <c r="O1111" s="0" t="n">
        <v>53.95332</v>
      </c>
      <c r="P1111" s="0" t="n">
        <v>6.30808</v>
      </c>
      <c r="Q1111" s="0" t="n">
        <v>0.00937</v>
      </c>
      <c r="R1111" s="0" t="n">
        <v>0</v>
      </c>
      <c r="S1111" s="0" t="n">
        <v>0</v>
      </c>
      <c r="T1111" s="0" t="n">
        <v>2.1404</v>
      </c>
      <c r="U1111" s="0" t="n">
        <v>2.8632</v>
      </c>
      <c r="V1111" s="2" t="n">
        <v>1.083</v>
      </c>
      <c r="W1111" s="2" t="n">
        <v>469.98</v>
      </c>
      <c r="X1111" s="2" t="n">
        <v>5.0898</v>
      </c>
      <c r="Y1111" s="2" t="n">
        <v>0</v>
      </c>
    </row>
    <row r="1112" customFormat="false" ht="12.75" hidden="false" customHeight="false" outlineLevel="0" collapsed="false">
      <c r="B1112" s="0" t="n">
        <v>12.127</v>
      </c>
      <c r="C1112" s="0" t="n">
        <v>12.018</v>
      </c>
      <c r="D1112" s="0" t="n">
        <v>17.8192</v>
      </c>
      <c r="E1112" s="0" t="n">
        <v>17.8197</v>
      </c>
      <c r="F1112" s="0" t="n">
        <v>4.362493</v>
      </c>
      <c r="G1112" s="0" t="n">
        <v>4.36315</v>
      </c>
      <c r="H1112" s="0" t="n">
        <v>33.2075</v>
      </c>
      <c r="I1112" s="0" t="n">
        <v>33.2127</v>
      </c>
      <c r="J1112" s="0" t="n">
        <v>7.951</v>
      </c>
      <c r="K1112" s="0" t="n">
        <v>6.82449</v>
      </c>
      <c r="L1112" s="0" t="n">
        <v>87.65586</v>
      </c>
      <c r="M1112" s="0" t="n">
        <v>-0.0327</v>
      </c>
      <c r="N1112" s="0" t="n">
        <v>0</v>
      </c>
      <c r="O1112" s="0" t="n">
        <v>53.95332</v>
      </c>
      <c r="P1112" s="0" t="n">
        <v>6.30808</v>
      </c>
      <c r="Q1112" s="0" t="n">
        <v>0.00939</v>
      </c>
      <c r="R1112" s="0" t="n">
        <v>0</v>
      </c>
      <c r="S1112" s="0" t="n">
        <v>0</v>
      </c>
      <c r="T1112" s="0" t="n">
        <v>2.1404</v>
      </c>
      <c r="U1112" s="0" t="n">
        <v>2.862</v>
      </c>
      <c r="V1112" s="2" t="n">
        <v>1.0795</v>
      </c>
      <c r="W1112" s="2" t="n">
        <v>469.98</v>
      </c>
      <c r="X1112" s="2" t="n">
        <v>5.0736</v>
      </c>
      <c r="Y1112" s="2" t="n">
        <v>0</v>
      </c>
    </row>
    <row r="1113" customFormat="false" ht="12.75" hidden="false" customHeight="false" outlineLevel="0" collapsed="false">
      <c r="B1113" s="0" t="n">
        <v>12.137</v>
      </c>
      <c r="C1113" s="0" t="n">
        <v>12.029</v>
      </c>
      <c r="D1113" s="0" t="n">
        <v>17.8194</v>
      </c>
      <c r="E1113" s="0" t="n">
        <v>17.8199</v>
      </c>
      <c r="F1113" s="0" t="n">
        <v>4.362095</v>
      </c>
      <c r="G1113" s="0" t="n">
        <v>4.363131</v>
      </c>
      <c r="H1113" s="0" t="n">
        <v>33.204</v>
      </c>
      <c r="I1113" s="0" t="n">
        <v>33.2124</v>
      </c>
      <c r="J1113" s="0" t="n">
        <v>7.955</v>
      </c>
      <c r="K1113" s="0" t="n">
        <v>6.82438</v>
      </c>
      <c r="L1113" s="0" t="n">
        <v>87.65283</v>
      </c>
      <c r="M1113" s="0" t="n">
        <v>-0.0327</v>
      </c>
      <c r="N1113" s="0" t="n">
        <v>0</v>
      </c>
      <c r="O1113" s="0" t="n">
        <v>53.95332</v>
      </c>
      <c r="P1113" s="0" t="n">
        <v>6.30808</v>
      </c>
      <c r="Q1113" s="0" t="n">
        <v>0.0094</v>
      </c>
      <c r="R1113" s="0" t="n">
        <v>0</v>
      </c>
      <c r="S1113" s="0" t="n">
        <v>0</v>
      </c>
      <c r="T1113" s="0" t="n">
        <v>2.1404</v>
      </c>
      <c r="U1113" s="0" t="n">
        <v>2.8632</v>
      </c>
      <c r="V1113" s="2" t="n">
        <v>1.072</v>
      </c>
      <c r="W1113" s="2" t="n">
        <v>471.76</v>
      </c>
      <c r="X1113" s="2" t="n">
        <v>5.0574</v>
      </c>
      <c r="Y1113" s="2" t="n">
        <v>0</v>
      </c>
    </row>
    <row r="1114" customFormat="false" ht="12.75" hidden="false" customHeight="false" outlineLevel="0" collapsed="false">
      <c r="B1114" s="0" t="n">
        <v>12.155</v>
      </c>
      <c r="C1114" s="0" t="n">
        <v>12.047</v>
      </c>
      <c r="D1114" s="0" t="n">
        <v>17.819</v>
      </c>
      <c r="E1114" s="0" t="n">
        <v>17.8197</v>
      </c>
      <c r="F1114" s="0" t="n">
        <v>4.362178</v>
      </c>
      <c r="G1114" s="0" t="n">
        <v>4.363163</v>
      </c>
      <c r="H1114" s="0" t="n">
        <v>33.205</v>
      </c>
      <c r="I1114" s="0" t="n">
        <v>33.2128</v>
      </c>
      <c r="J1114" s="0" t="n">
        <v>7.955</v>
      </c>
      <c r="K1114" s="0" t="n">
        <v>6.81868</v>
      </c>
      <c r="L1114" s="0" t="n">
        <v>87.5795</v>
      </c>
      <c r="M1114" s="0" t="n">
        <v>-0.0327</v>
      </c>
      <c r="N1114" s="0" t="n">
        <v>0</v>
      </c>
      <c r="O1114" s="0" t="n">
        <v>53.95332</v>
      </c>
      <c r="P1114" s="0" t="n">
        <v>6.30808</v>
      </c>
      <c r="Q1114" s="0" t="n">
        <v>0.00941</v>
      </c>
      <c r="R1114" s="0" t="n">
        <v>0</v>
      </c>
      <c r="S1114" s="0" t="n">
        <v>0</v>
      </c>
      <c r="T1114" s="0" t="n">
        <v>2.1392</v>
      </c>
      <c r="U1114" s="0" t="n">
        <v>2.8632</v>
      </c>
      <c r="V1114" s="2" t="n">
        <v>1.0686</v>
      </c>
      <c r="W1114" s="2" t="n">
        <v>471.76</v>
      </c>
      <c r="X1114" s="2" t="n">
        <v>5.0412</v>
      </c>
      <c r="Y1114" s="2" t="n">
        <v>0</v>
      </c>
    </row>
    <row r="1115" customFormat="false" ht="12.75" hidden="false" customHeight="false" outlineLevel="0" collapsed="false">
      <c r="B1115" s="0" t="n">
        <v>12.155</v>
      </c>
      <c r="C1115" s="0" t="n">
        <v>12.047</v>
      </c>
      <c r="D1115" s="0" t="n">
        <v>17.8194</v>
      </c>
      <c r="E1115" s="0" t="n">
        <v>17.8199</v>
      </c>
      <c r="F1115" s="0" t="n">
        <v>4.362445</v>
      </c>
      <c r="G1115" s="0" t="n">
        <v>4.363163</v>
      </c>
      <c r="H1115" s="0" t="n">
        <v>33.207</v>
      </c>
      <c r="I1115" s="0" t="n">
        <v>33.2126</v>
      </c>
      <c r="J1115" s="0" t="n">
        <v>7.955</v>
      </c>
      <c r="K1115" s="0" t="n">
        <v>6.81868</v>
      </c>
      <c r="L1115" s="0" t="n">
        <v>87.58113</v>
      </c>
      <c r="M1115" s="0" t="n">
        <v>-0.0327</v>
      </c>
      <c r="N1115" s="0" t="n">
        <v>0</v>
      </c>
      <c r="O1115" s="0" t="n">
        <v>53.95332</v>
      </c>
      <c r="P1115" s="0" t="n">
        <v>6.30808</v>
      </c>
      <c r="Q1115" s="0" t="n">
        <v>0.00942</v>
      </c>
      <c r="R1115" s="0" t="n">
        <v>0</v>
      </c>
      <c r="S1115" s="0" t="n">
        <v>0</v>
      </c>
      <c r="T1115" s="0" t="n">
        <v>2.1392</v>
      </c>
      <c r="U1115" s="0" t="n">
        <v>2.8632</v>
      </c>
      <c r="V1115" s="2" t="n">
        <v>1.0652</v>
      </c>
      <c r="W1115" s="2" t="n">
        <v>471.76</v>
      </c>
      <c r="X1115" s="2" t="n">
        <v>5.0251</v>
      </c>
      <c r="Y1115" s="2" t="n">
        <v>0</v>
      </c>
    </row>
    <row r="1116" customFormat="false" ht="12.75" hidden="false" customHeight="false" outlineLevel="0" collapsed="false">
      <c r="B1116" s="0" t="n">
        <v>12.166</v>
      </c>
      <c r="C1116" s="0" t="n">
        <v>12.057</v>
      </c>
      <c r="D1116" s="0" t="n">
        <v>17.8192</v>
      </c>
      <c r="E1116" s="0" t="n">
        <v>17.8197</v>
      </c>
      <c r="F1116" s="0" t="n">
        <v>4.362349</v>
      </c>
      <c r="G1116" s="0" t="n">
        <v>4.36315</v>
      </c>
      <c r="H1116" s="0" t="n">
        <v>33.2063</v>
      </c>
      <c r="I1116" s="0" t="n">
        <v>33.2127</v>
      </c>
      <c r="J1116" s="0" t="n">
        <v>7.955</v>
      </c>
      <c r="K1116" s="0" t="n">
        <v>6.81807</v>
      </c>
      <c r="L1116" s="0" t="n">
        <v>87.57272</v>
      </c>
      <c r="M1116" s="0" t="n">
        <v>-0.0327</v>
      </c>
      <c r="N1116" s="0" t="n">
        <v>0</v>
      </c>
      <c r="O1116" s="0" t="n">
        <v>53.95332</v>
      </c>
      <c r="P1116" s="0" t="n">
        <v>6.30808</v>
      </c>
      <c r="Q1116" s="0" t="n">
        <v>0.00943</v>
      </c>
      <c r="R1116" s="0" t="n">
        <v>0</v>
      </c>
      <c r="S1116" s="0" t="n">
        <v>0</v>
      </c>
      <c r="T1116" s="0" t="n">
        <v>2.1392</v>
      </c>
      <c r="U1116" s="0" t="n">
        <v>2.8632</v>
      </c>
      <c r="V1116" s="2" t="n">
        <v>1.0618</v>
      </c>
      <c r="W1116" s="2" t="n">
        <v>471.76</v>
      </c>
      <c r="X1116" s="2" t="n">
        <v>5.0091</v>
      </c>
      <c r="Y1116" s="2" t="n">
        <v>0</v>
      </c>
    </row>
    <row r="1117" customFormat="false" ht="12.75" hidden="false" customHeight="false" outlineLevel="0" collapsed="false">
      <c r="B1117" s="0" t="n">
        <v>12.175</v>
      </c>
      <c r="C1117" s="0" t="n">
        <v>12.066</v>
      </c>
      <c r="D1117" s="0" t="n">
        <v>17.8194</v>
      </c>
      <c r="E1117" s="0" t="n">
        <v>17.8201</v>
      </c>
      <c r="F1117" s="0" t="n">
        <v>4.361814</v>
      </c>
      <c r="G1117" s="0" t="n">
        <v>4.363163</v>
      </c>
      <c r="H1117" s="0" t="n">
        <v>33.2016</v>
      </c>
      <c r="I1117" s="0" t="n">
        <v>33.2125</v>
      </c>
      <c r="J1117" s="0" t="n">
        <v>7.955</v>
      </c>
      <c r="K1117" s="0" t="n">
        <v>6.81838</v>
      </c>
      <c r="L1117" s="0" t="n">
        <v>87.57446</v>
      </c>
      <c r="M1117" s="0" t="n">
        <v>-0.0327</v>
      </c>
      <c r="N1117" s="0" t="n">
        <v>0</v>
      </c>
      <c r="O1117" s="0" t="n">
        <v>53.95332</v>
      </c>
      <c r="P1117" s="0" t="n">
        <v>6.30808</v>
      </c>
      <c r="Q1117" s="0" t="n">
        <v>0.00944</v>
      </c>
      <c r="R1117" s="0" t="n">
        <v>0</v>
      </c>
      <c r="S1117" s="0" t="n">
        <v>0</v>
      </c>
      <c r="T1117" s="0" t="n">
        <v>2.1392</v>
      </c>
      <c r="U1117" s="0" t="n">
        <v>2.8632</v>
      </c>
      <c r="V1117" s="2" t="n">
        <v>1.0584</v>
      </c>
      <c r="W1117" s="2" t="n">
        <v>471.76</v>
      </c>
      <c r="X1117" s="2" t="n">
        <v>4.9931</v>
      </c>
      <c r="Y1117" s="2" t="n">
        <v>0</v>
      </c>
    </row>
    <row r="1118" customFormat="false" ht="12.75" hidden="false" customHeight="false" outlineLevel="0" collapsed="false">
      <c r="B1118" s="0" t="n">
        <v>12.194</v>
      </c>
      <c r="C1118" s="0" t="n">
        <v>12.085</v>
      </c>
      <c r="D1118" s="0" t="n">
        <v>17.8194</v>
      </c>
      <c r="E1118" s="0" t="n">
        <v>17.8202</v>
      </c>
      <c r="F1118" s="0" t="n">
        <v>4.362315</v>
      </c>
      <c r="G1118" s="0" t="n">
        <v>4.363239</v>
      </c>
      <c r="H1118" s="0" t="n">
        <v>33.2059</v>
      </c>
      <c r="I1118" s="0" t="n">
        <v>33.213</v>
      </c>
      <c r="J1118" s="0" t="n">
        <v>7.955</v>
      </c>
      <c r="K1118" s="0" t="n">
        <v>6.81837</v>
      </c>
      <c r="L1118" s="0" t="n">
        <v>87.57655</v>
      </c>
      <c r="M1118" s="0" t="n">
        <v>-0.0327</v>
      </c>
      <c r="N1118" s="0" t="n">
        <v>0</v>
      </c>
      <c r="O1118" s="0" t="n">
        <v>53.95332</v>
      </c>
      <c r="P1118" s="0" t="n">
        <v>6.30808</v>
      </c>
      <c r="Q1118" s="0" t="n">
        <v>0.00946</v>
      </c>
      <c r="R1118" s="0" t="n">
        <v>0</v>
      </c>
      <c r="S1118" s="0" t="n">
        <v>0</v>
      </c>
      <c r="T1118" s="0" t="n">
        <v>2.1392</v>
      </c>
      <c r="U1118" s="0" t="n">
        <v>2.8632</v>
      </c>
      <c r="V1118" s="2" t="n">
        <v>1.055</v>
      </c>
      <c r="W1118" s="2" t="n">
        <v>471.76</v>
      </c>
      <c r="X1118" s="2" t="n">
        <v>4.9771</v>
      </c>
      <c r="Y1118" s="2" t="n">
        <v>0</v>
      </c>
    </row>
    <row r="1119" customFormat="false" ht="12.75" hidden="false" customHeight="false" outlineLevel="0" collapsed="false">
      <c r="B1119" s="0" t="n">
        <v>12.194</v>
      </c>
      <c r="C1119" s="0" t="n">
        <v>12.085</v>
      </c>
      <c r="D1119" s="0" t="n">
        <v>17.8192</v>
      </c>
      <c r="E1119" s="0" t="n">
        <v>17.8201</v>
      </c>
      <c r="F1119" s="0" t="n">
        <v>4.362521</v>
      </c>
      <c r="G1119" s="0" t="n">
        <v>4.363239</v>
      </c>
      <c r="H1119" s="0" t="n">
        <v>33.2078</v>
      </c>
      <c r="I1119" s="0" t="n">
        <v>33.2132</v>
      </c>
      <c r="J1119" s="0" t="n">
        <v>7.955</v>
      </c>
      <c r="K1119" s="0" t="n">
        <v>6.82393</v>
      </c>
      <c r="L1119" s="0" t="n">
        <v>87.64867</v>
      </c>
      <c r="M1119" s="0" t="n">
        <v>-0.0327</v>
      </c>
      <c r="N1119" s="0" t="n">
        <v>0</v>
      </c>
      <c r="O1119" s="0" t="n">
        <v>53.95332</v>
      </c>
      <c r="P1119" s="0" t="n">
        <v>6.30808</v>
      </c>
      <c r="Q1119" s="0" t="n">
        <v>0.00947</v>
      </c>
      <c r="R1119" s="0" t="n">
        <v>0</v>
      </c>
      <c r="S1119" s="0" t="n">
        <v>0</v>
      </c>
      <c r="T1119" s="0" t="n">
        <v>2.1404</v>
      </c>
      <c r="U1119" s="0" t="n">
        <v>2.8632</v>
      </c>
      <c r="V1119" s="2" t="n">
        <v>1.0556</v>
      </c>
      <c r="W1119" s="2" t="n">
        <v>469.98</v>
      </c>
      <c r="X1119" s="2" t="n">
        <v>4.9612</v>
      </c>
      <c r="Y1119" s="2" t="n">
        <v>0</v>
      </c>
    </row>
    <row r="1120" customFormat="false" ht="12.75" hidden="false" customHeight="false" outlineLevel="0" collapsed="false">
      <c r="B1120" s="0" t="n">
        <v>12.213</v>
      </c>
      <c r="C1120" s="0" t="n">
        <v>12.104</v>
      </c>
      <c r="D1120" s="0" t="n">
        <v>17.8192</v>
      </c>
      <c r="E1120" s="0" t="n">
        <v>17.8204</v>
      </c>
      <c r="F1120" s="0" t="n">
        <v>4.362493</v>
      </c>
      <c r="G1120" s="0" t="n">
        <v>4.363188</v>
      </c>
      <c r="H1120" s="0" t="n">
        <v>33.2075</v>
      </c>
      <c r="I1120" s="0" t="n">
        <v>33.2124</v>
      </c>
      <c r="J1120" s="0" t="n">
        <v>7.955</v>
      </c>
      <c r="K1120" s="0" t="n">
        <v>6.8245</v>
      </c>
      <c r="L1120" s="0" t="n">
        <v>87.65596</v>
      </c>
      <c r="M1120" s="0" t="n">
        <v>-0.0327</v>
      </c>
      <c r="N1120" s="0" t="n">
        <v>0</v>
      </c>
      <c r="O1120" s="0" t="n">
        <v>53.95332</v>
      </c>
      <c r="P1120" s="0" t="n">
        <v>6.30808</v>
      </c>
      <c r="Q1120" s="0" t="n">
        <v>0.00948</v>
      </c>
      <c r="R1120" s="0" t="n">
        <v>0</v>
      </c>
      <c r="S1120" s="0" t="n">
        <v>0</v>
      </c>
      <c r="T1120" s="0" t="n">
        <v>2.1404</v>
      </c>
      <c r="U1120" s="0" t="n">
        <v>2.8632</v>
      </c>
      <c r="V1120" s="2" t="n">
        <v>1.0483</v>
      </c>
      <c r="W1120" s="2" t="n">
        <v>471.76</v>
      </c>
      <c r="X1120" s="2" t="n">
        <v>4.9453</v>
      </c>
      <c r="Y1120" s="2" t="n">
        <v>0</v>
      </c>
    </row>
    <row r="1121" customFormat="false" ht="12.75" hidden="false" customHeight="false" outlineLevel="0" collapsed="false">
      <c r="B1121" s="0" t="n">
        <v>12.233</v>
      </c>
      <c r="C1121" s="0" t="n">
        <v>12.123</v>
      </c>
      <c r="D1121" s="0" t="n">
        <v>17.8194</v>
      </c>
      <c r="E1121" s="0" t="n">
        <v>17.8204</v>
      </c>
      <c r="F1121" s="0" t="n">
        <v>4.3625</v>
      </c>
      <c r="G1121" s="0" t="n">
        <v>4.363201</v>
      </c>
      <c r="H1121" s="0" t="n">
        <v>33.2074</v>
      </c>
      <c r="I1121" s="0" t="n">
        <v>33.2125</v>
      </c>
      <c r="J1121" s="0" t="n">
        <v>7.955</v>
      </c>
      <c r="K1121" s="0" t="n">
        <v>6.82465</v>
      </c>
      <c r="L1121" s="0" t="n">
        <v>87.65803</v>
      </c>
      <c r="M1121" s="0" t="n">
        <v>-0.0327</v>
      </c>
      <c r="N1121" s="0" t="n">
        <v>0</v>
      </c>
      <c r="O1121" s="0" t="n">
        <v>53.95332</v>
      </c>
      <c r="P1121" s="0" t="n">
        <v>6.30808</v>
      </c>
      <c r="Q1121" s="0" t="n">
        <v>0.00949</v>
      </c>
      <c r="R1121" s="0" t="n">
        <v>0</v>
      </c>
      <c r="S1121" s="0" t="n">
        <v>0</v>
      </c>
      <c r="T1121" s="0" t="n">
        <v>2.1404</v>
      </c>
      <c r="U1121" s="0" t="n">
        <v>2.8632</v>
      </c>
      <c r="V1121" s="2" t="n">
        <v>1.0416</v>
      </c>
      <c r="W1121" s="2" t="n">
        <v>471.76</v>
      </c>
      <c r="X1121" s="2" t="n">
        <v>4.9137</v>
      </c>
      <c r="Y1121" s="2" t="n">
        <v>0</v>
      </c>
    </row>
    <row r="1122" customFormat="false" ht="12.75" hidden="false" customHeight="false" outlineLevel="0" collapsed="false">
      <c r="B1122" s="0" t="n">
        <v>12.233</v>
      </c>
      <c r="C1122" s="0" t="n">
        <v>12.123</v>
      </c>
      <c r="D1122" s="0" t="n">
        <v>17.8196</v>
      </c>
      <c r="E1122" s="0" t="n">
        <v>17.8206</v>
      </c>
      <c r="F1122" s="0" t="n">
        <v>4.362514</v>
      </c>
      <c r="G1122" s="0" t="n">
        <v>4.362869</v>
      </c>
      <c r="H1122" s="0" t="n">
        <v>33.2074</v>
      </c>
      <c r="I1122" s="0" t="n">
        <v>33.2096</v>
      </c>
      <c r="J1122" s="0" t="n">
        <v>7.955</v>
      </c>
      <c r="K1122" s="0" t="n">
        <v>6.82475</v>
      </c>
      <c r="L1122" s="0" t="n">
        <v>87.65968</v>
      </c>
      <c r="M1122" s="0" t="n">
        <v>-0.0327</v>
      </c>
      <c r="N1122" s="0" t="n">
        <v>0</v>
      </c>
      <c r="O1122" s="0" t="n">
        <v>53.95332</v>
      </c>
      <c r="P1122" s="0" t="n">
        <v>6.30808</v>
      </c>
      <c r="Q1122" s="0" t="n">
        <v>0.0095</v>
      </c>
      <c r="R1122" s="0" t="n">
        <v>0</v>
      </c>
      <c r="S1122" s="0" t="n">
        <v>0</v>
      </c>
      <c r="T1122" s="0" t="n">
        <v>2.1404</v>
      </c>
      <c r="U1122" s="0" t="n">
        <v>2.8632</v>
      </c>
      <c r="V1122" s="2" t="n">
        <v>1.0422</v>
      </c>
      <c r="W1122" s="2" t="n">
        <v>469.98</v>
      </c>
      <c r="X1122" s="2" t="n">
        <v>4.8979</v>
      </c>
      <c r="Y1122" s="2" t="n">
        <v>0</v>
      </c>
    </row>
    <row r="1123" customFormat="false" ht="12.75" hidden="false" customHeight="false" outlineLevel="0" collapsed="false">
      <c r="B1123" s="0" t="n">
        <v>12.251</v>
      </c>
      <c r="C1123" s="0" t="n">
        <v>12.141</v>
      </c>
      <c r="D1123" s="0" t="n">
        <v>17.8197</v>
      </c>
      <c r="E1123" s="0" t="n">
        <v>17.8204</v>
      </c>
      <c r="F1123" s="0" t="n">
        <v>4.362514</v>
      </c>
      <c r="G1123" s="0" t="n">
        <v>4.363003</v>
      </c>
      <c r="H1123" s="0" t="n">
        <v>33.2073</v>
      </c>
      <c r="I1123" s="0" t="n">
        <v>33.2108</v>
      </c>
      <c r="J1123" s="0" t="n">
        <v>7.955</v>
      </c>
      <c r="K1123" s="0" t="n">
        <v>6.81982</v>
      </c>
      <c r="L1123" s="0" t="n">
        <v>87.59651</v>
      </c>
      <c r="M1123" s="0" t="n">
        <v>-0.0327</v>
      </c>
      <c r="N1123" s="0" t="n">
        <v>0</v>
      </c>
      <c r="O1123" s="0" t="n">
        <v>53.95332</v>
      </c>
      <c r="P1123" s="0" t="n">
        <v>6.30808</v>
      </c>
      <c r="Q1123" s="0" t="n">
        <v>0.00951</v>
      </c>
      <c r="R1123" s="0" t="n">
        <v>0</v>
      </c>
      <c r="S1123" s="0" t="n">
        <v>0</v>
      </c>
      <c r="T1123" s="0" t="n">
        <v>2.1392</v>
      </c>
      <c r="U1123" s="0" t="n">
        <v>2.8632</v>
      </c>
      <c r="V1123" s="2" t="n">
        <v>1.0349</v>
      </c>
      <c r="W1123" s="2" t="n">
        <v>471.76</v>
      </c>
      <c r="X1123" s="2" t="n">
        <v>4.8822</v>
      </c>
      <c r="Y1123" s="2" t="n">
        <v>0</v>
      </c>
    </row>
    <row r="1124" customFormat="false" ht="12.75" hidden="false" customHeight="false" outlineLevel="0" collapsed="false">
      <c r="B1124" s="0" t="n">
        <v>12.251</v>
      </c>
      <c r="C1124" s="0" t="n">
        <v>12.141</v>
      </c>
      <c r="D1124" s="0" t="n">
        <v>17.8197</v>
      </c>
      <c r="E1124" s="0" t="n">
        <v>17.8204</v>
      </c>
      <c r="F1124" s="0" t="n">
        <v>4.362185</v>
      </c>
      <c r="G1124" s="0" t="n">
        <v>4.363201</v>
      </c>
      <c r="H1124" s="0" t="n">
        <v>33.2045</v>
      </c>
      <c r="I1124" s="0" t="n">
        <v>33.2125</v>
      </c>
      <c r="J1124" s="0" t="n">
        <v>7.955</v>
      </c>
      <c r="K1124" s="0" t="n">
        <v>6.82008</v>
      </c>
      <c r="L1124" s="0" t="n">
        <v>87.59839</v>
      </c>
      <c r="M1124" s="0" t="n">
        <v>-0.0327</v>
      </c>
      <c r="N1124" s="0" t="n">
        <v>0</v>
      </c>
      <c r="O1124" s="0" t="n">
        <v>53.95332</v>
      </c>
      <c r="P1124" s="0" t="n">
        <v>6.30808</v>
      </c>
      <c r="Q1124" s="0" t="n">
        <v>0.00953</v>
      </c>
      <c r="R1124" s="0" t="n">
        <v>0</v>
      </c>
      <c r="S1124" s="0" t="n">
        <v>0</v>
      </c>
      <c r="T1124" s="0" t="n">
        <v>2.1392</v>
      </c>
      <c r="U1124" s="0" t="n">
        <v>2.8632</v>
      </c>
      <c r="V1124" s="2" t="n">
        <v>1.0283</v>
      </c>
      <c r="W1124" s="2" t="n">
        <v>471.76</v>
      </c>
      <c r="X1124" s="2" t="n">
        <v>4.8509</v>
      </c>
      <c r="Y1124" s="2" t="n">
        <v>0</v>
      </c>
    </row>
    <row r="1125" customFormat="false" ht="12.75" hidden="false" customHeight="false" outlineLevel="0" collapsed="false">
      <c r="B1125" s="0" t="n">
        <v>12.27</v>
      </c>
      <c r="C1125" s="0" t="n">
        <v>12.16</v>
      </c>
      <c r="D1125" s="0" t="n">
        <v>17.8197</v>
      </c>
      <c r="E1125" s="0" t="n">
        <v>17.8206</v>
      </c>
      <c r="F1125" s="0" t="n">
        <v>4.362068</v>
      </c>
      <c r="G1125" s="0" t="n">
        <v>4.362939</v>
      </c>
      <c r="H1125" s="0" t="n">
        <v>33.2035</v>
      </c>
      <c r="I1125" s="0" t="n">
        <v>33.2102</v>
      </c>
      <c r="J1125" s="0" t="n">
        <v>7.955</v>
      </c>
      <c r="K1125" s="0" t="n">
        <v>6.8199</v>
      </c>
      <c r="L1125" s="0" t="n">
        <v>87.59547</v>
      </c>
      <c r="M1125" s="0" t="n">
        <v>-0.0327</v>
      </c>
      <c r="N1125" s="0" t="n">
        <v>0</v>
      </c>
      <c r="O1125" s="0" t="n">
        <v>53.95332</v>
      </c>
      <c r="P1125" s="0" t="n">
        <v>6.30808</v>
      </c>
      <c r="Q1125" s="0" t="n">
        <v>0.00954</v>
      </c>
      <c r="R1125" s="0" t="n">
        <v>0</v>
      </c>
      <c r="S1125" s="0" t="n">
        <v>0</v>
      </c>
      <c r="T1125" s="0" t="n">
        <v>2.1392</v>
      </c>
      <c r="U1125" s="0" t="n">
        <v>2.8632</v>
      </c>
      <c r="V1125" s="2" t="n">
        <v>1.025</v>
      </c>
      <c r="W1125" s="2" t="n">
        <v>471.76</v>
      </c>
      <c r="X1125" s="2" t="n">
        <v>4.8354</v>
      </c>
      <c r="Y1125" s="2" t="n">
        <v>0</v>
      </c>
    </row>
    <row r="1126" customFormat="false" ht="12.75" hidden="false" customHeight="false" outlineLevel="0" collapsed="false">
      <c r="B1126" s="0" t="n">
        <v>12.298</v>
      </c>
      <c r="C1126" s="0" t="n">
        <v>12.188</v>
      </c>
      <c r="D1126" s="0" t="n">
        <v>17.8199</v>
      </c>
      <c r="E1126" s="0" t="n">
        <v>17.8206</v>
      </c>
      <c r="F1126" s="0" t="n">
        <v>4.362432</v>
      </c>
      <c r="G1126" s="0" t="n">
        <v>4.362869</v>
      </c>
      <c r="H1126" s="0" t="n">
        <v>33.2064</v>
      </c>
      <c r="I1126" s="0" t="n">
        <v>33.2096</v>
      </c>
      <c r="J1126" s="0" t="n">
        <v>7.955</v>
      </c>
      <c r="K1126" s="0" t="n">
        <v>6.81994</v>
      </c>
      <c r="L1126" s="0" t="n">
        <v>87.59784</v>
      </c>
      <c r="M1126" s="0" t="n">
        <v>-0.0327</v>
      </c>
      <c r="N1126" s="0" t="n">
        <v>0</v>
      </c>
      <c r="O1126" s="0" t="n">
        <v>53.95332</v>
      </c>
      <c r="P1126" s="0" t="n">
        <v>6.30808</v>
      </c>
      <c r="Q1126" s="0" t="n">
        <v>0.00955</v>
      </c>
      <c r="R1126" s="0" t="n">
        <v>0</v>
      </c>
      <c r="S1126" s="0" t="n">
        <v>0</v>
      </c>
      <c r="T1126" s="0" t="n">
        <v>2.1392</v>
      </c>
      <c r="U1126" s="0" t="n">
        <v>2.8632</v>
      </c>
      <c r="V1126" s="2" t="n">
        <v>1.0217</v>
      </c>
      <c r="W1126" s="2" t="n">
        <v>471.76</v>
      </c>
      <c r="X1126" s="2" t="n">
        <v>4.8198</v>
      </c>
      <c r="Y1126" s="2" t="n">
        <v>0</v>
      </c>
    </row>
    <row r="1127" customFormat="false" ht="12.75" hidden="false" customHeight="false" outlineLevel="0" collapsed="false">
      <c r="B1127" s="0" t="n">
        <v>12.298</v>
      </c>
      <c r="C1127" s="0" t="n">
        <v>12.188</v>
      </c>
      <c r="D1127" s="0" t="n">
        <v>17.82</v>
      </c>
      <c r="E1127" s="0" t="n">
        <v>17.8209</v>
      </c>
      <c r="F1127" s="0" t="n">
        <v>4.362576</v>
      </c>
      <c r="G1127" s="0" t="n">
        <v>4.363227</v>
      </c>
      <c r="H1127" s="0" t="n">
        <v>33.2075</v>
      </c>
      <c r="I1127" s="0" t="n">
        <v>33.2123</v>
      </c>
      <c r="J1127" s="0" t="n">
        <v>7.955</v>
      </c>
      <c r="K1127" s="0" t="n">
        <v>6.8146</v>
      </c>
      <c r="L1127" s="0" t="n">
        <v>87.5301</v>
      </c>
      <c r="M1127" s="0" t="n">
        <v>-0.0327</v>
      </c>
      <c r="N1127" s="0" t="n">
        <v>0</v>
      </c>
      <c r="O1127" s="0" t="n">
        <v>53.95332</v>
      </c>
      <c r="P1127" s="0" t="n">
        <v>6.30808</v>
      </c>
      <c r="Q1127" s="0" t="n">
        <v>0.00956</v>
      </c>
      <c r="R1127" s="0" t="n">
        <v>0</v>
      </c>
      <c r="S1127" s="0" t="n">
        <v>0</v>
      </c>
      <c r="T1127" s="0" t="n">
        <v>2.138</v>
      </c>
      <c r="U1127" s="0" t="n">
        <v>2.8632</v>
      </c>
      <c r="V1127" s="2" t="n">
        <v>1.0151</v>
      </c>
      <c r="W1127" s="2" t="n">
        <v>471.76</v>
      </c>
      <c r="X1127" s="2" t="n">
        <v>4.7889</v>
      </c>
      <c r="Y1127" s="2" t="n">
        <v>0</v>
      </c>
    </row>
    <row r="1128" customFormat="false" ht="12.75" hidden="false" customHeight="false" outlineLevel="0" collapsed="false">
      <c r="B1128" s="0" t="n">
        <v>12.327</v>
      </c>
      <c r="C1128" s="0" t="n">
        <v>12.216</v>
      </c>
      <c r="D1128" s="0" t="n">
        <v>17.8202</v>
      </c>
      <c r="E1128" s="0" t="n">
        <v>17.8209</v>
      </c>
      <c r="F1128" s="0" t="n">
        <v>4.362603</v>
      </c>
      <c r="G1128" s="0" t="n">
        <v>4.363239</v>
      </c>
      <c r="H1128" s="0" t="n">
        <v>33.2076</v>
      </c>
      <c r="I1128" s="0" t="n">
        <v>33.2124</v>
      </c>
      <c r="J1128" s="0" t="n">
        <v>7.955</v>
      </c>
      <c r="K1128" s="0" t="n">
        <v>6.81946</v>
      </c>
      <c r="L1128" s="0" t="n">
        <v>87.5929</v>
      </c>
      <c r="M1128" s="0" t="n">
        <v>-0.0327</v>
      </c>
      <c r="N1128" s="0" t="n">
        <v>0</v>
      </c>
      <c r="O1128" s="0" t="n">
        <v>53.95332</v>
      </c>
      <c r="P1128" s="0" t="n">
        <v>6.30808</v>
      </c>
      <c r="Q1128" s="0" t="n">
        <v>0.00957</v>
      </c>
      <c r="R1128" s="0" t="n">
        <v>0</v>
      </c>
      <c r="S1128" s="0" t="n">
        <v>0</v>
      </c>
      <c r="T1128" s="0" t="n">
        <v>2.1392</v>
      </c>
      <c r="U1128" s="0" t="n">
        <v>2.8632</v>
      </c>
      <c r="V1128" s="2" t="n">
        <v>1.0119</v>
      </c>
      <c r="W1128" s="2" t="n">
        <v>471.76</v>
      </c>
      <c r="X1128" s="2" t="n">
        <v>4.7735</v>
      </c>
      <c r="Y1128" s="2" t="n">
        <v>0</v>
      </c>
    </row>
    <row r="1129" customFormat="false" ht="12.75" hidden="false" customHeight="false" outlineLevel="0" collapsed="false">
      <c r="B1129" s="0" t="n">
        <v>12.346</v>
      </c>
      <c r="C1129" s="0" t="n">
        <v>12.236</v>
      </c>
      <c r="D1129" s="0" t="n">
        <v>17.82</v>
      </c>
      <c r="E1129" s="0" t="n">
        <v>17.8208</v>
      </c>
      <c r="F1129" s="0" t="n">
        <v>4.362541</v>
      </c>
      <c r="G1129" s="0" t="n">
        <v>4.363316</v>
      </c>
      <c r="H1129" s="0" t="n">
        <v>33.2072</v>
      </c>
      <c r="I1129" s="0" t="n">
        <v>33.2132</v>
      </c>
      <c r="J1129" s="0" t="n">
        <v>7.955</v>
      </c>
      <c r="K1129" s="0" t="n">
        <v>6.82437</v>
      </c>
      <c r="L1129" s="0" t="n">
        <v>87.65544</v>
      </c>
      <c r="M1129" s="0" t="n">
        <v>-0.0327</v>
      </c>
      <c r="N1129" s="0" t="n">
        <v>0</v>
      </c>
      <c r="O1129" s="0" t="n">
        <v>53.95332</v>
      </c>
      <c r="P1129" s="0" t="n">
        <v>6.30808</v>
      </c>
      <c r="Q1129" s="0" t="n">
        <v>0.00958</v>
      </c>
      <c r="R1129" s="0" t="n">
        <v>0</v>
      </c>
      <c r="S1129" s="0" t="n">
        <v>0</v>
      </c>
      <c r="T1129" s="0" t="n">
        <v>2.1404</v>
      </c>
      <c r="U1129" s="0" t="n">
        <v>2.8632</v>
      </c>
      <c r="V1129" s="2" t="n">
        <v>1.0048</v>
      </c>
      <c r="W1129" s="2" t="n">
        <v>473.54</v>
      </c>
      <c r="X1129" s="2" t="n">
        <v>4.7582</v>
      </c>
      <c r="Y1129" s="2" t="n">
        <v>0</v>
      </c>
    </row>
    <row r="1130" customFormat="false" ht="12.75" hidden="false" customHeight="false" outlineLevel="0" collapsed="false">
      <c r="B1130" s="0" t="n">
        <v>12.346</v>
      </c>
      <c r="C1130" s="0" t="n">
        <v>12.236</v>
      </c>
      <c r="D1130" s="0" t="n">
        <v>17.8202</v>
      </c>
      <c r="E1130" s="0" t="n">
        <v>17.8211</v>
      </c>
      <c r="F1130" s="0" t="n">
        <v>4.362596</v>
      </c>
      <c r="G1130" s="0" t="n">
        <v>4.363265</v>
      </c>
      <c r="H1130" s="0" t="n">
        <v>33.2075</v>
      </c>
      <c r="I1130" s="0" t="n">
        <v>33.2125</v>
      </c>
      <c r="J1130" s="0" t="n">
        <v>7.955</v>
      </c>
      <c r="K1130" s="0" t="n">
        <v>6.81904</v>
      </c>
      <c r="L1130" s="0" t="n">
        <v>87.58748</v>
      </c>
      <c r="M1130" s="0" t="n">
        <v>-0.0327</v>
      </c>
      <c r="N1130" s="0" t="n">
        <v>0</v>
      </c>
      <c r="O1130" s="0" t="n">
        <v>53.95332</v>
      </c>
      <c r="P1130" s="0" t="n">
        <v>6.30808</v>
      </c>
      <c r="Q1130" s="0" t="n">
        <v>0.00959</v>
      </c>
      <c r="R1130" s="0" t="n">
        <v>0</v>
      </c>
      <c r="S1130" s="0" t="n">
        <v>0</v>
      </c>
      <c r="T1130" s="0" t="n">
        <v>2.1392</v>
      </c>
      <c r="U1130" s="0" t="n">
        <v>2.8632</v>
      </c>
      <c r="V1130" s="2" t="n">
        <v>1.0021</v>
      </c>
      <c r="W1130" s="2" t="n">
        <v>471.76</v>
      </c>
      <c r="X1130" s="2" t="n">
        <v>4.7276</v>
      </c>
      <c r="Y1130" s="2" t="n">
        <v>0</v>
      </c>
    </row>
    <row r="1131" customFormat="false" ht="12.75" hidden="false" customHeight="false" outlineLevel="0" collapsed="false">
      <c r="B1131" s="0" t="n">
        <v>12.374</v>
      </c>
      <c r="C1131" s="0" t="n">
        <v>12.264</v>
      </c>
      <c r="D1131" s="0" t="n">
        <v>17.8202</v>
      </c>
      <c r="E1131" s="0" t="n">
        <v>17.8209</v>
      </c>
      <c r="F1131" s="0" t="n">
        <v>4.362603</v>
      </c>
      <c r="G1131" s="0" t="n">
        <v>4.363316</v>
      </c>
      <c r="H1131" s="0" t="n">
        <v>33.2076</v>
      </c>
      <c r="I1131" s="0" t="n">
        <v>33.213</v>
      </c>
      <c r="J1131" s="0" t="n">
        <v>7.955</v>
      </c>
      <c r="K1131" s="0" t="n">
        <v>6.82429</v>
      </c>
      <c r="L1131" s="0" t="n">
        <v>87.65489</v>
      </c>
      <c r="M1131" s="0" t="n">
        <v>-0.0327</v>
      </c>
      <c r="N1131" s="0" t="n">
        <v>0</v>
      </c>
      <c r="O1131" s="0" t="n">
        <v>53.95332</v>
      </c>
      <c r="P1131" s="0" t="n">
        <v>6.30808</v>
      </c>
      <c r="Q1131" s="0" t="n">
        <v>0.00961</v>
      </c>
      <c r="R1131" s="0" t="n">
        <v>0</v>
      </c>
      <c r="S1131" s="0" t="n">
        <v>0</v>
      </c>
      <c r="T1131" s="0" t="n">
        <v>2.1404</v>
      </c>
      <c r="U1131" s="0" t="n">
        <v>2.8632</v>
      </c>
      <c r="V1131" s="2" t="n">
        <v>0.9989</v>
      </c>
      <c r="W1131" s="2" t="n">
        <v>471.76</v>
      </c>
      <c r="X1131" s="2" t="n">
        <v>4.7124</v>
      </c>
      <c r="Y1131" s="2" t="n">
        <v>0</v>
      </c>
    </row>
    <row r="1132" customFormat="false" ht="12.75" hidden="false" customHeight="false" outlineLevel="0" collapsed="false">
      <c r="B1132" s="0" t="n">
        <v>12.385</v>
      </c>
      <c r="C1132" s="0" t="n">
        <v>12.274</v>
      </c>
      <c r="D1132" s="0" t="n">
        <v>17.82</v>
      </c>
      <c r="E1132" s="0" t="n">
        <v>17.8213</v>
      </c>
      <c r="F1132" s="0" t="n">
        <v>4.36261</v>
      </c>
      <c r="G1132" s="0" t="n">
        <v>4.363131</v>
      </c>
      <c r="H1132" s="0" t="n">
        <v>33.2078</v>
      </c>
      <c r="I1132" s="0" t="n">
        <v>33.2112</v>
      </c>
      <c r="J1132" s="0" t="n">
        <v>7.955</v>
      </c>
      <c r="K1132" s="0" t="n">
        <v>6.82446</v>
      </c>
      <c r="L1132" s="0" t="n">
        <v>87.6569</v>
      </c>
      <c r="M1132" s="0" t="n">
        <v>-0.0327</v>
      </c>
      <c r="N1132" s="0" t="n">
        <v>0</v>
      </c>
      <c r="O1132" s="0" t="n">
        <v>53.95332</v>
      </c>
      <c r="P1132" s="0" t="n">
        <v>6.30808</v>
      </c>
      <c r="Q1132" s="0" t="n">
        <v>0.00962</v>
      </c>
      <c r="R1132" s="0" t="n">
        <v>0</v>
      </c>
      <c r="S1132" s="0" t="n">
        <v>0</v>
      </c>
      <c r="T1132" s="0" t="n">
        <v>2.1404</v>
      </c>
      <c r="U1132" s="0" t="n">
        <v>2.8632</v>
      </c>
      <c r="V1132" s="2" t="n">
        <v>0.99568</v>
      </c>
      <c r="W1132" s="2" t="n">
        <v>471.76</v>
      </c>
      <c r="X1132" s="2" t="n">
        <v>4.6972</v>
      </c>
      <c r="Y1132" s="2" t="n">
        <v>0</v>
      </c>
    </row>
    <row r="1133" customFormat="false" ht="12.75" hidden="false" customHeight="false" outlineLevel="0" collapsed="false">
      <c r="B1133" s="0" t="n">
        <v>12.413</v>
      </c>
      <c r="C1133" s="0" t="n">
        <v>12.302</v>
      </c>
      <c r="D1133" s="0" t="n">
        <v>17.8204</v>
      </c>
      <c r="E1133" s="0" t="n">
        <v>17.8213</v>
      </c>
      <c r="F1133" s="0" t="n">
        <v>4.362603</v>
      </c>
      <c r="G1133" s="0" t="n">
        <v>4.362677</v>
      </c>
      <c r="H1133" s="0" t="n">
        <v>33.2074</v>
      </c>
      <c r="I1133" s="0" t="n">
        <v>33.2073</v>
      </c>
      <c r="J1133" s="0" t="n">
        <v>7.955</v>
      </c>
      <c r="K1133" s="0" t="n">
        <v>6.82458</v>
      </c>
      <c r="L1133" s="0" t="n">
        <v>87.65884</v>
      </c>
      <c r="M1133" s="0" t="n">
        <v>-0.0327</v>
      </c>
      <c r="N1133" s="0" t="n">
        <v>0</v>
      </c>
      <c r="O1133" s="0" t="n">
        <v>53.95332</v>
      </c>
      <c r="P1133" s="0" t="n">
        <v>6.30808</v>
      </c>
      <c r="Q1133" s="0" t="n">
        <v>0.00963</v>
      </c>
      <c r="R1133" s="0" t="n">
        <v>0</v>
      </c>
      <c r="S1133" s="0" t="n">
        <v>0</v>
      </c>
      <c r="T1133" s="0" t="n">
        <v>2.1404</v>
      </c>
      <c r="U1133" s="0" t="n">
        <v>2.8632</v>
      </c>
      <c r="V1133" s="2" t="n">
        <v>0.98927</v>
      </c>
      <c r="W1133" s="2" t="n">
        <v>471.76</v>
      </c>
      <c r="X1133" s="2" t="n">
        <v>4.667</v>
      </c>
      <c r="Y1133" s="2" t="n">
        <v>0</v>
      </c>
    </row>
    <row r="1134" customFormat="false" ht="12.75" hidden="false" customHeight="false" outlineLevel="0" collapsed="false">
      <c r="B1134" s="0" t="n">
        <v>12.416</v>
      </c>
      <c r="C1134" s="0" t="n">
        <v>12.305</v>
      </c>
      <c r="D1134" s="0" t="n">
        <v>17.8208</v>
      </c>
      <c r="E1134" s="0" t="n">
        <v>17.8213</v>
      </c>
      <c r="F1134" s="0" t="n">
        <v>4.362644</v>
      </c>
      <c r="G1134" s="0" t="n">
        <v>4.363003</v>
      </c>
      <c r="H1134" s="0" t="n">
        <v>33.2075</v>
      </c>
      <c r="I1134" s="0" t="n">
        <v>33.2101</v>
      </c>
      <c r="J1134" s="0" t="n">
        <v>7.955</v>
      </c>
      <c r="K1134" s="0" t="n">
        <v>6.81919</v>
      </c>
      <c r="L1134" s="0" t="n">
        <v>87.59026</v>
      </c>
      <c r="M1134" s="0" t="n">
        <v>-0.0327</v>
      </c>
      <c r="N1134" s="0" t="n">
        <v>0</v>
      </c>
      <c r="O1134" s="0" t="n">
        <v>53.95332</v>
      </c>
      <c r="P1134" s="0" t="n">
        <v>6.30808</v>
      </c>
      <c r="Q1134" s="0" t="n">
        <v>0.00964</v>
      </c>
      <c r="R1134" s="0" t="n">
        <v>0</v>
      </c>
      <c r="S1134" s="0" t="n">
        <v>0</v>
      </c>
      <c r="T1134" s="0" t="n">
        <v>2.1392</v>
      </c>
      <c r="U1134" s="0" t="n">
        <v>2.8632</v>
      </c>
      <c r="V1134" s="2" t="n">
        <v>0.98608</v>
      </c>
      <c r="W1134" s="2" t="n">
        <v>471.76</v>
      </c>
      <c r="X1134" s="2" t="n">
        <v>4.6519</v>
      </c>
      <c r="Y1134" s="2" t="n">
        <v>0</v>
      </c>
    </row>
    <row r="1135" customFormat="false" ht="12.75" hidden="false" customHeight="false" outlineLevel="0" collapsed="false">
      <c r="B1135" s="0" t="n">
        <v>12.461</v>
      </c>
      <c r="C1135" s="0" t="n">
        <v>12.349</v>
      </c>
      <c r="D1135" s="0" t="n">
        <v>17.8211</v>
      </c>
      <c r="E1135" s="0" t="n">
        <v>17.8218</v>
      </c>
      <c r="F1135" s="0" t="n">
        <v>4.362638</v>
      </c>
      <c r="G1135" s="0" t="n">
        <v>4.362869</v>
      </c>
      <c r="H1135" s="0" t="n">
        <v>33.2071</v>
      </c>
      <c r="I1135" s="0" t="n">
        <v>33.2085</v>
      </c>
      <c r="J1135" s="0" t="n">
        <v>7.955</v>
      </c>
      <c r="K1135" s="0" t="n">
        <v>6.82437</v>
      </c>
      <c r="L1135" s="0" t="n">
        <v>87.6572</v>
      </c>
      <c r="M1135" s="0" t="n">
        <v>-0.0327</v>
      </c>
      <c r="N1135" s="0" t="n">
        <v>0</v>
      </c>
      <c r="O1135" s="0" t="n">
        <v>53.95332</v>
      </c>
      <c r="P1135" s="0" t="n">
        <v>6.30808</v>
      </c>
      <c r="Q1135" s="0" t="n">
        <v>0.00965</v>
      </c>
      <c r="R1135" s="0" t="n">
        <v>0</v>
      </c>
      <c r="S1135" s="0" t="n">
        <v>0</v>
      </c>
      <c r="T1135" s="0" t="n">
        <v>2.1404</v>
      </c>
      <c r="U1135" s="0" t="n">
        <v>2.8632</v>
      </c>
      <c r="V1135" s="2" t="n">
        <v>0.97972</v>
      </c>
      <c r="W1135" s="2" t="n">
        <v>471.76</v>
      </c>
      <c r="X1135" s="2" t="n">
        <v>4.6219</v>
      </c>
      <c r="Y1135" s="2" t="n">
        <v>0</v>
      </c>
    </row>
    <row r="1136" customFormat="false" ht="12.75" hidden="false" customHeight="false" outlineLevel="0" collapsed="false">
      <c r="B1136" s="0" t="n">
        <v>12.47</v>
      </c>
      <c r="C1136" s="0" t="n">
        <v>12.358</v>
      </c>
      <c r="D1136" s="0" t="n">
        <v>17.8209</v>
      </c>
      <c r="E1136" s="0" t="n">
        <v>17.8215</v>
      </c>
      <c r="F1136" s="0" t="n">
        <v>4.362651</v>
      </c>
      <c r="G1136" s="0" t="n">
        <v>4.362792</v>
      </c>
      <c r="H1136" s="0" t="n">
        <v>33.2074</v>
      </c>
      <c r="I1136" s="0" t="n">
        <v>33.2081</v>
      </c>
      <c r="J1136" s="0" t="n">
        <v>7.955</v>
      </c>
      <c r="K1136" s="0" t="n">
        <v>6.8249</v>
      </c>
      <c r="L1136" s="0" t="n">
        <v>87.66378</v>
      </c>
      <c r="M1136" s="0" t="n">
        <v>-0.0327</v>
      </c>
      <c r="N1136" s="0" t="n">
        <v>0</v>
      </c>
      <c r="O1136" s="0" t="n">
        <v>53.95332</v>
      </c>
      <c r="P1136" s="0" t="n">
        <v>6.30808</v>
      </c>
      <c r="Q1136" s="0" t="n">
        <v>0.00966</v>
      </c>
      <c r="R1136" s="0" t="n">
        <v>0</v>
      </c>
      <c r="S1136" s="0" t="n">
        <v>0</v>
      </c>
      <c r="T1136" s="0" t="n">
        <v>2.1404</v>
      </c>
      <c r="U1136" s="0" t="n">
        <v>2.8632</v>
      </c>
      <c r="V1136" s="2" t="n">
        <v>0.97656</v>
      </c>
      <c r="W1136" s="2" t="n">
        <v>471.76</v>
      </c>
      <c r="X1136" s="2" t="n">
        <v>4.607</v>
      </c>
      <c r="Y1136" s="2" t="n">
        <v>0</v>
      </c>
    </row>
    <row r="1137" customFormat="false" ht="12.75" hidden="false" customHeight="false" outlineLevel="0" collapsed="false">
      <c r="B1137" s="0" t="n">
        <v>12.48</v>
      </c>
      <c r="C1137" s="0" t="n">
        <v>12.368</v>
      </c>
      <c r="D1137" s="0" t="n">
        <v>17.8211</v>
      </c>
      <c r="E1137" s="0" t="n">
        <v>17.8218</v>
      </c>
      <c r="F1137" s="0" t="n">
        <v>4.362665</v>
      </c>
      <c r="G1137" s="0" t="n">
        <v>4.36338</v>
      </c>
      <c r="H1137" s="0" t="n">
        <v>33.2074</v>
      </c>
      <c r="I1137" s="0" t="n">
        <v>33.2128</v>
      </c>
      <c r="J1137" s="0" t="n">
        <v>7.955</v>
      </c>
      <c r="K1137" s="0" t="n">
        <v>6.81953</v>
      </c>
      <c r="L1137" s="0" t="n">
        <v>87.5951</v>
      </c>
      <c r="M1137" s="0" t="n">
        <v>-0.0327</v>
      </c>
      <c r="N1137" s="0" t="n">
        <v>0</v>
      </c>
      <c r="O1137" s="0" t="n">
        <v>53.95332</v>
      </c>
      <c r="P1137" s="0" t="n">
        <v>6.30808</v>
      </c>
      <c r="Q1137" s="0" t="n">
        <v>0.00968</v>
      </c>
      <c r="R1137" s="0" t="n">
        <v>0</v>
      </c>
      <c r="S1137" s="0" t="n">
        <v>0</v>
      </c>
      <c r="T1137" s="0" t="n">
        <v>2.1392</v>
      </c>
      <c r="U1137" s="0" t="n">
        <v>2.8632</v>
      </c>
      <c r="V1137" s="2" t="n">
        <v>0.96974</v>
      </c>
      <c r="W1137" s="2" t="n">
        <v>473.54</v>
      </c>
      <c r="X1137" s="2" t="n">
        <v>4.5921</v>
      </c>
      <c r="Y1137" s="2" t="n">
        <v>0</v>
      </c>
    </row>
    <row r="1138" customFormat="false" ht="12.75" hidden="false" customHeight="false" outlineLevel="0" collapsed="false">
      <c r="B1138" s="0" t="n">
        <v>12.508</v>
      </c>
      <c r="C1138" s="0" t="n">
        <v>12.396</v>
      </c>
      <c r="D1138" s="0" t="n">
        <v>17.8212</v>
      </c>
      <c r="E1138" s="0" t="n">
        <v>17.8218</v>
      </c>
      <c r="F1138" s="0" t="n">
        <v>4.362686</v>
      </c>
      <c r="G1138" s="0" t="n">
        <v>4.363354</v>
      </c>
      <c r="H1138" s="0" t="n">
        <v>33.2074</v>
      </c>
      <c r="I1138" s="0" t="n">
        <v>33.2126</v>
      </c>
      <c r="J1138" s="0" t="n">
        <v>7.955</v>
      </c>
      <c r="K1138" s="0" t="n">
        <v>6.82509</v>
      </c>
      <c r="L1138" s="0" t="n">
        <v>87.66687</v>
      </c>
      <c r="M1138" s="0" t="n">
        <v>-0.0327</v>
      </c>
      <c r="N1138" s="0" t="n">
        <v>0</v>
      </c>
      <c r="O1138" s="0" t="n">
        <v>53.95332</v>
      </c>
      <c r="P1138" s="0" t="n">
        <v>6.30808</v>
      </c>
      <c r="Q1138" s="0" t="n">
        <v>0.00969</v>
      </c>
      <c r="R1138" s="0" t="n">
        <v>0</v>
      </c>
      <c r="S1138" s="0" t="n">
        <v>0</v>
      </c>
      <c r="T1138" s="0" t="n">
        <v>2.1404</v>
      </c>
      <c r="U1138" s="0" t="n">
        <v>2.8632</v>
      </c>
      <c r="V1138" s="2" t="n">
        <v>0.97026</v>
      </c>
      <c r="W1138" s="2" t="n">
        <v>471.76</v>
      </c>
      <c r="X1138" s="2" t="n">
        <v>4.5773</v>
      </c>
      <c r="Y1138" s="2" t="n">
        <v>0</v>
      </c>
    </row>
    <row r="1139" customFormat="false" ht="12.75" hidden="false" customHeight="false" outlineLevel="0" collapsed="false">
      <c r="B1139" s="0" t="n">
        <v>12.537</v>
      </c>
      <c r="C1139" s="0" t="n">
        <v>12.425</v>
      </c>
      <c r="D1139" s="0" t="n">
        <v>17.8212</v>
      </c>
      <c r="E1139" s="0" t="n">
        <v>17.8218</v>
      </c>
      <c r="F1139" s="0" t="n">
        <v>4.362741</v>
      </c>
      <c r="G1139" s="0" t="n">
        <v>4.363316</v>
      </c>
      <c r="H1139" s="0" t="n">
        <v>33.2078</v>
      </c>
      <c r="I1139" s="0" t="n">
        <v>33.2123</v>
      </c>
      <c r="J1139" s="0" t="n">
        <v>7.955</v>
      </c>
      <c r="K1139" s="0" t="n">
        <v>6.82015</v>
      </c>
      <c r="L1139" s="0" t="n">
        <v>87.60361</v>
      </c>
      <c r="M1139" s="0" t="n">
        <v>-0.0327</v>
      </c>
      <c r="N1139" s="0" t="n">
        <v>0</v>
      </c>
      <c r="O1139" s="0" t="n">
        <v>53.95332</v>
      </c>
      <c r="P1139" s="0" t="n">
        <v>6.30808</v>
      </c>
      <c r="Q1139" s="0" t="n">
        <v>0.0097</v>
      </c>
      <c r="R1139" s="0" t="n">
        <v>0</v>
      </c>
      <c r="S1139" s="0" t="n">
        <v>0</v>
      </c>
      <c r="T1139" s="0" t="n">
        <v>2.1392</v>
      </c>
      <c r="U1139" s="0" t="n">
        <v>2.8632</v>
      </c>
      <c r="V1139" s="2" t="n">
        <v>0.96399</v>
      </c>
      <c r="W1139" s="2" t="n">
        <v>471.76</v>
      </c>
      <c r="X1139" s="2" t="n">
        <v>4.5477</v>
      </c>
      <c r="Y1139" s="2" t="n">
        <v>0</v>
      </c>
    </row>
    <row r="1140" customFormat="false" ht="12.75" hidden="false" customHeight="false" outlineLevel="0" collapsed="false">
      <c r="B1140" s="0" t="n">
        <v>12.546</v>
      </c>
      <c r="C1140" s="0" t="n">
        <v>12.434</v>
      </c>
      <c r="D1140" s="0" t="n">
        <v>17.8214</v>
      </c>
      <c r="E1140" s="0" t="n">
        <v>17.8221</v>
      </c>
      <c r="F1140" s="0" t="n">
        <v>4.362747</v>
      </c>
      <c r="G1140" s="0" t="n">
        <v>4.363354</v>
      </c>
      <c r="H1140" s="0" t="n">
        <v>33.2078</v>
      </c>
      <c r="I1140" s="0" t="n">
        <v>33.2123</v>
      </c>
      <c r="J1140" s="0" t="n">
        <v>7.955</v>
      </c>
      <c r="K1140" s="0" t="n">
        <v>6.82531</v>
      </c>
      <c r="L1140" s="0" t="n">
        <v>87.67017</v>
      </c>
      <c r="M1140" s="0" t="n">
        <v>-0.0327</v>
      </c>
      <c r="N1140" s="0" t="n">
        <v>0</v>
      </c>
      <c r="O1140" s="0" t="n">
        <v>53.95332</v>
      </c>
      <c r="P1140" s="0" t="n">
        <v>6.30808</v>
      </c>
      <c r="Q1140" s="0" t="n">
        <v>0.00971</v>
      </c>
      <c r="R1140" s="0" t="n">
        <v>0</v>
      </c>
      <c r="S1140" s="0" t="n">
        <v>0</v>
      </c>
      <c r="T1140" s="0" t="n">
        <v>2.1404</v>
      </c>
      <c r="U1140" s="0" t="n">
        <v>2.8632</v>
      </c>
      <c r="V1140" s="2" t="n">
        <v>0.95726</v>
      </c>
      <c r="W1140" s="2" t="n">
        <v>473.54</v>
      </c>
      <c r="X1140" s="2" t="n">
        <v>4.533</v>
      </c>
      <c r="Y1140" s="2" t="n">
        <v>0</v>
      </c>
    </row>
    <row r="1141" customFormat="false" ht="12.75" hidden="false" customHeight="false" outlineLevel="0" collapsed="false">
      <c r="B1141" s="0" t="n">
        <v>12.585</v>
      </c>
      <c r="C1141" s="0" t="n">
        <v>12.472</v>
      </c>
      <c r="D1141" s="0" t="n">
        <v>17.8216</v>
      </c>
      <c r="E1141" s="0" t="n">
        <v>17.8221</v>
      </c>
      <c r="F1141" s="0" t="n">
        <v>4.362686</v>
      </c>
      <c r="G1141" s="0" t="n">
        <v>4.36315</v>
      </c>
      <c r="H1141" s="0" t="n">
        <v>33.2071</v>
      </c>
      <c r="I1141" s="0" t="n">
        <v>33.2106</v>
      </c>
      <c r="J1141" s="0" t="n">
        <v>7.955</v>
      </c>
      <c r="K1141" s="0" t="n">
        <v>6.82585</v>
      </c>
      <c r="L1141" s="0" t="n">
        <v>87.67703</v>
      </c>
      <c r="M1141" s="0" t="n">
        <v>-0.0327</v>
      </c>
      <c r="N1141" s="0" t="n">
        <v>0</v>
      </c>
      <c r="O1141" s="0" t="n">
        <v>53.95332</v>
      </c>
      <c r="P1141" s="0" t="n">
        <v>6.30808</v>
      </c>
      <c r="Q1141" s="0" t="n">
        <v>0.00972</v>
      </c>
      <c r="R1141" s="0" t="n">
        <v>0</v>
      </c>
      <c r="S1141" s="0" t="n">
        <v>0</v>
      </c>
      <c r="T1141" s="0" t="n">
        <v>2.1404</v>
      </c>
      <c r="U1141" s="0" t="n">
        <v>2.8632</v>
      </c>
      <c r="V1141" s="2" t="n">
        <v>0.95466</v>
      </c>
      <c r="W1141" s="2" t="n">
        <v>471.76</v>
      </c>
      <c r="X1141" s="2" t="n">
        <v>4.5037</v>
      </c>
      <c r="Y1141" s="2" t="n">
        <v>0</v>
      </c>
    </row>
    <row r="1142" customFormat="false" ht="12.75" hidden="false" customHeight="false" outlineLevel="0" collapsed="false">
      <c r="B1142" s="0" t="n">
        <v>12.594</v>
      </c>
      <c r="C1142" s="0" t="n">
        <v>12.481</v>
      </c>
      <c r="D1142" s="0" t="n">
        <v>17.8212</v>
      </c>
      <c r="E1142" s="0" t="n">
        <v>17.8221</v>
      </c>
      <c r="F1142" s="0" t="n">
        <v>4.362686</v>
      </c>
      <c r="G1142" s="0" t="n">
        <v>4.363093</v>
      </c>
      <c r="H1142" s="0" t="n">
        <v>33.2074</v>
      </c>
      <c r="I1142" s="0" t="n">
        <v>33.2101</v>
      </c>
      <c r="J1142" s="0" t="n">
        <v>7.955</v>
      </c>
      <c r="K1142" s="0" t="n">
        <v>6.82054</v>
      </c>
      <c r="L1142" s="0" t="n">
        <v>87.6084</v>
      </c>
      <c r="M1142" s="0" t="n">
        <v>-0.0327</v>
      </c>
      <c r="N1142" s="0" t="n">
        <v>0</v>
      </c>
      <c r="O1142" s="0" t="n">
        <v>53.95332</v>
      </c>
      <c r="P1142" s="0" t="n">
        <v>6.30808</v>
      </c>
      <c r="Q1142" s="0" t="n">
        <v>0.00973</v>
      </c>
      <c r="R1142" s="0" t="n">
        <v>0</v>
      </c>
      <c r="S1142" s="0" t="n">
        <v>0</v>
      </c>
      <c r="T1142" s="0" t="n">
        <v>2.1392</v>
      </c>
      <c r="U1142" s="0" t="n">
        <v>2.8632</v>
      </c>
      <c r="V1142" s="2" t="n">
        <v>0.95156</v>
      </c>
      <c r="W1142" s="2" t="n">
        <v>471.76</v>
      </c>
      <c r="X1142" s="2" t="n">
        <v>4.4891</v>
      </c>
      <c r="Y1142" s="2" t="n">
        <v>0</v>
      </c>
    </row>
    <row r="1143" customFormat="false" ht="12.75" hidden="false" customHeight="false" outlineLevel="0" collapsed="false">
      <c r="B1143" s="0" t="n">
        <v>12.613</v>
      </c>
      <c r="C1143" s="0" t="n">
        <v>12.5</v>
      </c>
      <c r="D1143" s="0" t="n">
        <v>17.8216</v>
      </c>
      <c r="E1143" s="0" t="n">
        <v>17.822</v>
      </c>
      <c r="F1143" s="0" t="n">
        <v>4.362679</v>
      </c>
      <c r="G1143" s="0" t="n">
        <v>4.363425</v>
      </c>
      <c r="H1143" s="0" t="n">
        <v>33.207</v>
      </c>
      <c r="I1143" s="0" t="n">
        <v>33.2131</v>
      </c>
      <c r="J1143" s="0" t="n">
        <v>7.955</v>
      </c>
      <c r="K1143" s="0" t="n">
        <v>6.82023</v>
      </c>
      <c r="L1143" s="0" t="n">
        <v>87.60482</v>
      </c>
      <c r="M1143" s="0" t="n">
        <v>-0.0327</v>
      </c>
      <c r="N1143" s="0" t="n">
        <v>0</v>
      </c>
      <c r="O1143" s="0" t="n">
        <v>53.95332</v>
      </c>
      <c r="P1143" s="0" t="n">
        <v>6.30808</v>
      </c>
      <c r="Q1143" s="0" t="n">
        <v>0.00975</v>
      </c>
      <c r="R1143" s="0" t="n">
        <v>0</v>
      </c>
      <c r="S1143" s="0" t="n">
        <v>0</v>
      </c>
      <c r="T1143" s="0" t="n">
        <v>2.1392</v>
      </c>
      <c r="U1143" s="0" t="n">
        <v>2.8632</v>
      </c>
      <c r="V1143" s="2" t="n">
        <v>0.94185</v>
      </c>
      <c r="W1143" s="2" t="n">
        <v>473.54</v>
      </c>
      <c r="X1143" s="2" t="n">
        <v>4.46</v>
      </c>
      <c r="Y1143" s="2" t="n">
        <v>0</v>
      </c>
    </row>
    <row r="1144" customFormat="false" ht="12.75" hidden="false" customHeight="false" outlineLevel="0" collapsed="false">
      <c r="B1144" s="0" t="n">
        <v>12.641</v>
      </c>
      <c r="C1144" s="0" t="n">
        <v>12.528</v>
      </c>
      <c r="D1144" s="0" t="n">
        <v>17.8214</v>
      </c>
      <c r="E1144" s="0" t="n">
        <v>17.822</v>
      </c>
      <c r="F1144" s="0" t="n">
        <v>4.362665</v>
      </c>
      <c r="G1144" s="0" t="n">
        <v>4.36338</v>
      </c>
      <c r="H1144" s="0" t="n">
        <v>33.207</v>
      </c>
      <c r="I1144" s="0" t="n">
        <v>33.2127</v>
      </c>
      <c r="J1144" s="0" t="n">
        <v>7.955</v>
      </c>
      <c r="K1144" s="0" t="n">
        <v>6.81999</v>
      </c>
      <c r="L1144" s="0" t="n">
        <v>87.60139</v>
      </c>
      <c r="M1144" s="0" t="n">
        <v>-0.0327</v>
      </c>
      <c r="N1144" s="0" t="n">
        <v>0</v>
      </c>
      <c r="O1144" s="0" t="n">
        <v>53.95332</v>
      </c>
      <c r="P1144" s="0" t="n">
        <v>6.30808</v>
      </c>
      <c r="Q1144" s="0" t="n">
        <v>0.00976</v>
      </c>
      <c r="R1144" s="0" t="n">
        <v>0</v>
      </c>
      <c r="S1144" s="0" t="n">
        <v>0</v>
      </c>
      <c r="T1144" s="0" t="n">
        <v>2.1392</v>
      </c>
      <c r="U1144" s="0" t="n">
        <v>2.8632</v>
      </c>
      <c r="V1144" s="2" t="n">
        <v>0.93879</v>
      </c>
      <c r="W1144" s="2" t="n">
        <v>473.54</v>
      </c>
      <c r="X1144" s="2" t="n">
        <v>4.4455</v>
      </c>
      <c r="Y1144" s="2" t="n">
        <v>0</v>
      </c>
    </row>
    <row r="1145" customFormat="false" ht="12.75" hidden="false" customHeight="false" outlineLevel="0" collapsed="false">
      <c r="B1145" s="0" t="n">
        <v>12.661</v>
      </c>
      <c r="C1145" s="0" t="n">
        <v>12.547</v>
      </c>
      <c r="D1145" s="0" t="n">
        <v>17.8214</v>
      </c>
      <c r="E1145" s="0" t="n">
        <v>17.822</v>
      </c>
      <c r="F1145" s="0" t="n">
        <v>4.362665</v>
      </c>
      <c r="G1145" s="0" t="n">
        <v>4.363316</v>
      </c>
      <c r="H1145" s="0" t="n">
        <v>33.207</v>
      </c>
      <c r="I1145" s="0" t="n">
        <v>33.2121</v>
      </c>
      <c r="J1145" s="0" t="n">
        <v>7.955</v>
      </c>
      <c r="K1145" s="0" t="n">
        <v>6.82012</v>
      </c>
      <c r="L1145" s="0" t="n">
        <v>87.60306</v>
      </c>
      <c r="M1145" s="0" t="n">
        <v>-0.0327</v>
      </c>
      <c r="N1145" s="0" t="n">
        <v>0</v>
      </c>
      <c r="O1145" s="0" t="n">
        <v>53.95332</v>
      </c>
      <c r="P1145" s="0" t="n">
        <v>6.30808</v>
      </c>
      <c r="Q1145" s="0" t="n">
        <v>0.00977</v>
      </c>
      <c r="R1145" s="0" t="n">
        <v>0</v>
      </c>
      <c r="S1145" s="0" t="n">
        <v>0</v>
      </c>
      <c r="T1145" s="0" t="n">
        <v>2.1392</v>
      </c>
      <c r="U1145" s="0" t="n">
        <v>2.8632</v>
      </c>
      <c r="V1145" s="2" t="n">
        <v>0.9327</v>
      </c>
      <c r="W1145" s="2" t="n">
        <v>473.54</v>
      </c>
      <c r="X1145" s="2" t="n">
        <v>4.4167</v>
      </c>
      <c r="Y1145" s="2" t="n">
        <v>0</v>
      </c>
    </row>
    <row r="1146" customFormat="false" ht="12.75" hidden="false" customHeight="false" outlineLevel="0" collapsed="false">
      <c r="B1146" s="0" t="n">
        <v>12.689</v>
      </c>
      <c r="C1146" s="0" t="n">
        <v>12.575</v>
      </c>
      <c r="D1146" s="0" t="n">
        <v>17.8218</v>
      </c>
      <c r="E1146" s="0" t="n">
        <v>17.822</v>
      </c>
      <c r="F1146" s="0" t="n">
        <v>4.362665</v>
      </c>
      <c r="G1146" s="0" t="n">
        <v>4.363393</v>
      </c>
      <c r="H1146" s="0" t="n">
        <v>33.2067</v>
      </c>
      <c r="I1146" s="0" t="n">
        <v>33.2128</v>
      </c>
      <c r="J1146" s="0" t="n">
        <v>7.955</v>
      </c>
      <c r="K1146" s="0" t="n">
        <v>6.81983</v>
      </c>
      <c r="L1146" s="0" t="n">
        <v>87.59979</v>
      </c>
      <c r="M1146" s="0" t="n">
        <v>-0.0327</v>
      </c>
      <c r="N1146" s="0" t="n">
        <v>0</v>
      </c>
      <c r="O1146" s="0" t="n">
        <v>53.95332</v>
      </c>
      <c r="P1146" s="0" t="n">
        <v>6.30808</v>
      </c>
      <c r="Q1146" s="0" t="n">
        <v>0.00978</v>
      </c>
      <c r="R1146" s="0" t="n">
        <v>0</v>
      </c>
      <c r="S1146" s="0" t="n">
        <v>0</v>
      </c>
      <c r="T1146" s="0" t="n">
        <v>2.1392</v>
      </c>
      <c r="U1146" s="0" t="n">
        <v>2.8632</v>
      </c>
      <c r="V1146" s="2" t="n">
        <v>0.93318</v>
      </c>
      <c r="W1146" s="2" t="n">
        <v>471.76</v>
      </c>
      <c r="X1146" s="2" t="n">
        <v>4.4024</v>
      </c>
      <c r="Y1146" s="2" t="n">
        <v>0</v>
      </c>
    </row>
    <row r="1147" customFormat="false" ht="12.75" hidden="false" customHeight="false" outlineLevel="0" collapsed="false">
      <c r="B1147" s="0" t="n">
        <v>12.708</v>
      </c>
      <c r="C1147" s="0" t="n">
        <v>12.594</v>
      </c>
      <c r="D1147" s="0" t="n">
        <v>17.8218</v>
      </c>
      <c r="E1147" s="0" t="n">
        <v>17.822</v>
      </c>
      <c r="F1147" s="0" t="n">
        <v>4.362775</v>
      </c>
      <c r="G1147" s="0" t="n">
        <v>4.363425</v>
      </c>
      <c r="H1147" s="0" t="n">
        <v>33.2076</v>
      </c>
      <c r="I1147" s="0" t="n">
        <v>33.213</v>
      </c>
      <c r="J1147" s="0" t="n">
        <v>7.955</v>
      </c>
      <c r="K1147" s="0" t="n">
        <v>6.82498</v>
      </c>
      <c r="L1147" s="0" t="n">
        <v>87.66648</v>
      </c>
      <c r="M1147" s="0" t="n">
        <v>-0.0327</v>
      </c>
      <c r="N1147" s="0" t="n">
        <v>0</v>
      </c>
      <c r="O1147" s="0" t="n">
        <v>53.95332</v>
      </c>
      <c r="P1147" s="0" t="n">
        <v>6.30808</v>
      </c>
      <c r="Q1147" s="0" t="n">
        <v>0.00979</v>
      </c>
      <c r="R1147" s="0" t="n">
        <v>0</v>
      </c>
      <c r="S1147" s="0" t="n">
        <v>0</v>
      </c>
      <c r="T1147" s="0" t="n">
        <v>2.1404</v>
      </c>
      <c r="U1147" s="0" t="n">
        <v>2.8632</v>
      </c>
      <c r="V1147" s="2" t="n">
        <v>0.92364</v>
      </c>
      <c r="W1147" s="2" t="n">
        <v>473.54</v>
      </c>
      <c r="X1147" s="2" t="n">
        <v>4.3738</v>
      </c>
      <c r="Y1147" s="2" t="n">
        <v>0</v>
      </c>
    </row>
    <row r="1148" customFormat="false" ht="12.75" hidden="false" customHeight="false" outlineLevel="0" collapsed="false">
      <c r="B1148" s="0" t="n">
        <v>12.762</v>
      </c>
      <c r="C1148" s="0" t="n">
        <v>12.648</v>
      </c>
      <c r="D1148" s="0" t="n">
        <v>17.8216</v>
      </c>
      <c r="E1148" s="0" t="n">
        <v>17.8223</v>
      </c>
      <c r="F1148" s="0" t="n">
        <v>4.362734</v>
      </c>
      <c r="G1148" s="0" t="n">
        <v>4.36338</v>
      </c>
      <c r="H1148" s="0" t="n">
        <v>33.2074</v>
      </c>
      <c r="I1148" s="0" t="n">
        <v>33.2123</v>
      </c>
      <c r="J1148" s="0" t="n">
        <v>7.955</v>
      </c>
      <c r="K1148" s="0" t="n">
        <v>6.82011</v>
      </c>
      <c r="L1148" s="0" t="n">
        <v>87.60352</v>
      </c>
      <c r="M1148" s="0" t="n">
        <v>-0.0327</v>
      </c>
      <c r="N1148" s="0" t="n">
        <v>0</v>
      </c>
      <c r="O1148" s="0" t="n">
        <v>53.95332</v>
      </c>
      <c r="P1148" s="0" t="n">
        <v>6.30808</v>
      </c>
      <c r="Q1148" s="0" t="n">
        <v>0.0098</v>
      </c>
      <c r="R1148" s="0" t="n">
        <v>0</v>
      </c>
      <c r="S1148" s="0" t="n">
        <v>0</v>
      </c>
      <c r="T1148" s="0" t="n">
        <v>2.1392</v>
      </c>
      <c r="U1148" s="0" t="n">
        <v>2.8632</v>
      </c>
      <c r="V1148" s="2" t="n">
        <v>0.92411</v>
      </c>
      <c r="W1148" s="2" t="n">
        <v>471.76</v>
      </c>
      <c r="X1148" s="2" t="n">
        <v>4.3595</v>
      </c>
      <c r="Y1148" s="2" t="n">
        <v>0</v>
      </c>
    </row>
    <row r="1149" customFormat="false" ht="12.75" hidden="false" customHeight="false" outlineLevel="0" collapsed="false">
      <c r="B1149" s="0" t="n">
        <v>12.775</v>
      </c>
      <c r="C1149" s="0" t="n">
        <v>12.661</v>
      </c>
      <c r="D1149" s="0" t="n">
        <v>17.8216</v>
      </c>
      <c r="E1149" s="0" t="n">
        <v>17.822</v>
      </c>
      <c r="F1149" s="0" t="n">
        <v>4.36272</v>
      </c>
      <c r="G1149" s="0" t="n">
        <v>4.363093</v>
      </c>
      <c r="H1149" s="0" t="n">
        <v>33.2073</v>
      </c>
      <c r="I1149" s="0" t="n">
        <v>33.2102</v>
      </c>
      <c r="J1149" s="0" t="n">
        <v>7.955</v>
      </c>
      <c r="K1149" s="0" t="n">
        <v>6.81945</v>
      </c>
      <c r="L1149" s="0" t="n">
        <v>87.59491</v>
      </c>
      <c r="M1149" s="0" t="n">
        <v>-0.0327</v>
      </c>
      <c r="N1149" s="0" t="n">
        <v>0</v>
      </c>
      <c r="O1149" s="0" t="n">
        <v>53.95332</v>
      </c>
      <c r="P1149" s="0" t="n">
        <v>6.30808</v>
      </c>
      <c r="Q1149" s="0" t="n">
        <v>0.00981</v>
      </c>
      <c r="R1149" s="0" t="n">
        <v>0</v>
      </c>
      <c r="S1149" s="0" t="n">
        <v>0</v>
      </c>
      <c r="T1149" s="0" t="n">
        <v>2.1392</v>
      </c>
      <c r="U1149" s="0" t="n">
        <v>2.8632</v>
      </c>
      <c r="V1149" s="2" t="n">
        <v>0.9181</v>
      </c>
      <c r="W1149" s="2" t="n">
        <v>471.76</v>
      </c>
      <c r="X1149" s="2" t="n">
        <v>4.3312</v>
      </c>
      <c r="Y1149" s="2" t="n">
        <v>0</v>
      </c>
    </row>
    <row r="1150" customFormat="false" ht="12.75" hidden="false" customHeight="false" outlineLevel="0" collapsed="false">
      <c r="B1150" s="0" t="n">
        <v>12.793</v>
      </c>
      <c r="C1150" s="0" t="n">
        <v>12.679</v>
      </c>
      <c r="D1150" s="0" t="n">
        <v>17.8216</v>
      </c>
      <c r="E1150" s="0" t="n">
        <v>17.8221</v>
      </c>
      <c r="F1150" s="0" t="n">
        <v>4.362343</v>
      </c>
      <c r="G1150" s="0" t="n">
        <v>4.362901</v>
      </c>
      <c r="H1150" s="0" t="n">
        <v>33.2041</v>
      </c>
      <c r="I1150" s="0" t="n">
        <v>33.2084</v>
      </c>
      <c r="J1150" s="0" t="n">
        <v>7.955</v>
      </c>
      <c r="K1150" s="0" t="n">
        <v>6.8193</v>
      </c>
      <c r="L1150" s="0" t="n">
        <v>87.59135</v>
      </c>
      <c r="M1150" s="0" t="n">
        <v>-0.0327</v>
      </c>
      <c r="N1150" s="0" t="n">
        <v>0</v>
      </c>
      <c r="O1150" s="0" t="n">
        <v>53.95332</v>
      </c>
      <c r="P1150" s="0" t="n">
        <v>6.30808</v>
      </c>
      <c r="Q1150" s="0" t="n">
        <v>0.00983</v>
      </c>
      <c r="R1150" s="0" t="n">
        <v>0</v>
      </c>
      <c r="S1150" s="0" t="n">
        <v>0</v>
      </c>
      <c r="T1150" s="0" t="n">
        <v>2.1392</v>
      </c>
      <c r="U1150" s="0" t="n">
        <v>2.8632</v>
      </c>
      <c r="V1150" s="2" t="n">
        <v>0.91212</v>
      </c>
      <c r="W1150" s="2" t="n">
        <v>471.76</v>
      </c>
      <c r="X1150" s="2" t="n">
        <v>4.303</v>
      </c>
      <c r="Y1150" s="2" t="n">
        <v>0</v>
      </c>
    </row>
    <row r="1151" customFormat="false" ht="12.75" hidden="false" customHeight="false" outlineLevel="0" collapsed="false">
      <c r="B1151" s="0" t="n">
        <v>12.823</v>
      </c>
      <c r="C1151" s="0" t="n">
        <v>12.708</v>
      </c>
      <c r="D1151" s="0" t="n">
        <v>17.8214</v>
      </c>
      <c r="E1151" s="0" t="n">
        <v>17.8223</v>
      </c>
      <c r="F1151" s="0" t="n">
        <v>4.362212</v>
      </c>
      <c r="G1151" s="0" t="n">
        <v>4.362639</v>
      </c>
      <c r="H1151" s="0" t="n">
        <v>33.2031</v>
      </c>
      <c r="I1151" s="0" t="n">
        <v>33.206</v>
      </c>
      <c r="J1151" s="0" t="n">
        <v>7.951</v>
      </c>
      <c r="K1151" s="0" t="n">
        <v>6.82496</v>
      </c>
      <c r="L1151" s="0" t="n">
        <v>87.66317</v>
      </c>
      <c r="M1151" s="0" t="n">
        <v>-0.0327</v>
      </c>
      <c r="N1151" s="0" t="n">
        <v>0</v>
      </c>
      <c r="O1151" s="0" t="n">
        <v>53.95332</v>
      </c>
      <c r="P1151" s="0" t="n">
        <v>6.30808</v>
      </c>
      <c r="Q1151" s="0" t="n">
        <v>0.00984</v>
      </c>
      <c r="R1151" s="0" t="n">
        <v>0</v>
      </c>
      <c r="S1151" s="0" t="n">
        <v>0</v>
      </c>
      <c r="T1151" s="0" t="n">
        <v>2.1404</v>
      </c>
      <c r="U1151" s="0" t="n">
        <v>2.862</v>
      </c>
      <c r="V1151" s="2" t="n">
        <v>0.90618</v>
      </c>
      <c r="W1151" s="2" t="n">
        <v>471.76</v>
      </c>
      <c r="X1151" s="2" t="n">
        <v>4.275</v>
      </c>
      <c r="Y1151" s="2" t="n">
        <v>0</v>
      </c>
    </row>
    <row r="1152" customFormat="false" ht="12.75" hidden="false" customHeight="false" outlineLevel="0" collapsed="false">
      <c r="B1152" s="0" t="n">
        <v>12.851</v>
      </c>
      <c r="C1152" s="0" t="n">
        <v>12.736</v>
      </c>
      <c r="D1152" s="0" t="n">
        <v>17.8214</v>
      </c>
      <c r="E1152" s="0" t="n">
        <v>17.822</v>
      </c>
      <c r="F1152" s="0" t="n">
        <v>4.362521</v>
      </c>
      <c r="G1152" s="0" t="n">
        <v>4.363303</v>
      </c>
      <c r="H1152" s="0" t="n">
        <v>33.2057</v>
      </c>
      <c r="I1152" s="0" t="n">
        <v>33.2119</v>
      </c>
      <c r="J1152" s="0" t="n">
        <v>7.955</v>
      </c>
      <c r="K1152" s="0" t="n">
        <v>6.81993</v>
      </c>
      <c r="L1152" s="0" t="n">
        <v>87.59992</v>
      </c>
      <c r="M1152" s="0" t="n">
        <v>-0.0327</v>
      </c>
      <c r="N1152" s="0" t="n">
        <v>0</v>
      </c>
      <c r="O1152" s="0" t="n">
        <v>53.95332</v>
      </c>
      <c r="P1152" s="0" t="n">
        <v>6.30808</v>
      </c>
      <c r="Q1152" s="0" t="n">
        <v>0.00985</v>
      </c>
      <c r="R1152" s="0" t="n">
        <v>0</v>
      </c>
      <c r="S1152" s="0" t="n">
        <v>0</v>
      </c>
      <c r="T1152" s="0" t="n">
        <v>2.1392</v>
      </c>
      <c r="U1152" s="0" t="n">
        <v>2.8632</v>
      </c>
      <c r="V1152" s="2" t="n">
        <v>0.90323</v>
      </c>
      <c r="W1152" s="2" t="n">
        <v>471.76</v>
      </c>
      <c r="X1152" s="2" t="n">
        <v>4.261</v>
      </c>
      <c r="Y1152" s="2" t="n">
        <v>0</v>
      </c>
    </row>
    <row r="1153" customFormat="false" ht="12.75" hidden="false" customHeight="false" outlineLevel="0" collapsed="false">
      <c r="B1153" s="0" t="n">
        <v>12.869</v>
      </c>
      <c r="C1153" s="0" t="n">
        <v>12.754</v>
      </c>
      <c r="D1153" s="0" t="n">
        <v>17.8212</v>
      </c>
      <c r="E1153" s="0" t="n">
        <v>17.8221</v>
      </c>
      <c r="F1153" s="0" t="n">
        <v>4.362651</v>
      </c>
      <c r="G1153" s="0" t="n">
        <v>4.363393</v>
      </c>
      <c r="H1153" s="0" t="n">
        <v>33.207</v>
      </c>
      <c r="I1153" s="0" t="n">
        <v>33.2126</v>
      </c>
      <c r="J1153" s="0" t="n">
        <v>7.955</v>
      </c>
      <c r="K1153" s="0" t="n">
        <v>6.82509</v>
      </c>
      <c r="L1153" s="0" t="n">
        <v>87.66662</v>
      </c>
      <c r="M1153" s="0" t="n">
        <v>-0.0327</v>
      </c>
      <c r="N1153" s="0" t="n">
        <v>0</v>
      </c>
      <c r="O1153" s="0" t="n">
        <v>53.95332</v>
      </c>
      <c r="P1153" s="0" t="n">
        <v>6.30808</v>
      </c>
      <c r="Q1153" s="0" t="n">
        <v>0.00986</v>
      </c>
      <c r="R1153" s="0" t="n">
        <v>0</v>
      </c>
      <c r="S1153" s="0" t="n">
        <v>0</v>
      </c>
      <c r="T1153" s="0" t="n">
        <v>2.1404</v>
      </c>
      <c r="U1153" s="0" t="n">
        <v>2.8632</v>
      </c>
      <c r="V1153" s="2" t="n">
        <v>0.89734</v>
      </c>
      <c r="W1153" s="2" t="n">
        <v>471.76</v>
      </c>
      <c r="X1153" s="2" t="n">
        <v>4.2333</v>
      </c>
      <c r="Y1153" s="2" t="n">
        <v>0</v>
      </c>
    </row>
    <row r="1154" customFormat="false" ht="12.75" hidden="false" customHeight="false" outlineLevel="0" collapsed="false">
      <c r="B1154" s="0" t="n">
        <v>12.908</v>
      </c>
      <c r="C1154" s="0" t="n">
        <v>12.792</v>
      </c>
      <c r="D1154" s="0" t="n">
        <v>17.8211</v>
      </c>
      <c r="E1154" s="0" t="n">
        <v>17.8221</v>
      </c>
      <c r="F1154" s="0" t="n">
        <v>4.362665</v>
      </c>
      <c r="G1154" s="0" t="n">
        <v>4.362869</v>
      </c>
      <c r="H1154" s="0" t="n">
        <v>33.2072</v>
      </c>
      <c r="I1154" s="0" t="n">
        <v>33.2081</v>
      </c>
      <c r="J1154" s="0" t="n">
        <v>7.955</v>
      </c>
      <c r="K1154" s="0" t="n">
        <v>6.81938</v>
      </c>
      <c r="L1154" s="0" t="n">
        <v>87.59307</v>
      </c>
      <c r="M1154" s="0" t="n">
        <v>-0.0327</v>
      </c>
      <c r="N1154" s="0" t="n">
        <v>0</v>
      </c>
      <c r="O1154" s="0" t="n">
        <v>53.95332</v>
      </c>
      <c r="P1154" s="0" t="n">
        <v>6.30808</v>
      </c>
      <c r="Q1154" s="0" t="n">
        <v>0.00987</v>
      </c>
      <c r="R1154" s="0" t="n">
        <v>0</v>
      </c>
      <c r="S1154" s="0" t="n">
        <v>0</v>
      </c>
      <c r="T1154" s="0" t="n">
        <v>2.1392</v>
      </c>
      <c r="U1154" s="0" t="n">
        <v>2.8632</v>
      </c>
      <c r="V1154" s="2" t="n">
        <v>0.89148</v>
      </c>
      <c r="W1154" s="2" t="n">
        <v>471.76</v>
      </c>
      <c r="X1154" s="2" t="n">
        <v>4.2056</v>
      </c>
      <c r="Y1154" s="2" t="n">
        <v>0</v>
      </c>
    </row>
    <row r="1155" customFormat="false" ht="12.75" hidden="false" customHeight="false" outlineLevel="0" collapsed="false">
      <c r="B1155" s="0" t="n">
        <v>12.947</v>
      </c>
      <c r="C1155" s="0" t="n">
        <v>12.831</v>
      </c>
      <c r="D1155" s="0" t="n">
        <v>17.8209</v>
      </c>
      <c r="E1155" s="0" t="n">
        <v>17.8221</v>
      </c>
      <c r="F1155" s="0" t="n">
        <v>4.36272</v>
      </c>
      <c r="G1155" s="0" t="n">
        <v>4.362965</v>
      </c>
      <c r="H1155" s="0" t="n">
        <v>33.2078</v>
      </c>
      <c r="I1155" s="0" t="n">
        <v>33.2089</v>
      </c>
      <c r="J1155" s="0" t="n">
        <v>7.955</v>
      </c>
      <c r="K1155" s="0" t="n">
        <v>6.8191</v>
      </c>
      <c r="L1155" s="0" t="n">
        <v>87.58955</v>
      </c>
      <c r="M1155" s="0" t="n">
        <v>-0.0327</v>
      </c>
      <c r="N1155" s="0" t="n">
        <v>0</v>
      </c>
      <c r="O1155" s="0" t="n">
        <v>53.95332</v>
      </c>
      <c r="P1155" s="0" t="n">
        <v>6.30808</v>
      </c>
      <c r="Q1155" s="0" t="n">
        <v>0.00988</v>
      </c>
      <c r="R1155" s="0" t="n">
        <v>0</v>
      </c>
      <c r="S1155" s="0" t="n">
        <v>0</v>
      </c>
      <c r="T1155" s="0" t="n">
        <v>2.1392</v>
      </c>
      <c r="U1155" s="0" t="n">
        <v>2.8632</v>
      </c>
      <c r="V1155" s="2" t="n">
        <v>0.88856</v>
      </c>
      <c r="W1155" s="2" t="n">
        <v>471.76</v>
      </c>
      <c r="X1155" s="2" t="n">
        <v>4.1919</v>
      </c>
      <c r="Y1155" s="2" t="n">
        <v>0</v>
      </c>
    </row>
    <row r="1156" customFormat="false" ht="12.75" hidden="false" customHeight="false" outlineLevel="0" collapsed="false">
      <c r="B1156" s="0" t="n">
        <v>12.965</v>
      </c>
      <c r="C1156" s="0" t="n">
        <v>12.849</v>
      </c>
      <c r="D1156" s="0" t="n">
        <v>17.8211</v>
      </c>
      <c r="E1156" s="0" t="n">
        <v>17.8221</v>
      </c>
      <c r="F1156" s="0" t="n">
        <v>4.362761</v>
      </c>
      <c r="G1156" s="0" t="n">
        <v>4.363355</v>
      </c>
      <c r="H1156" s="0" t="n">
        <v>33.208</v>
      </c>
      <c r="I1156" s="0" t="n">
        <v>33.2122</v>
      </c>
      <c r="J1156" s="0" t="n">
        <v>7.955</v>
      </c>
      <c r="K1156" s="0" t="n">
        <v>6.82423</v>
      </c>
      <c r="L1156" s="0" t="n">
        <v>87.65579</v>
      </c>
      <c r="M1156" s="0" t="n">
        <v>-0.0327</v>
      </c>
      <c r="N1156" s="0" t="n">
        <v>0</v>
      </c>
      <c r="O1156" s="0" t="n">
        <v>53.95332</v>
      </c>
      <c r="P1156" s="0" t="n">
        <v>6.30808</v>
      </c>
      <c r="Q1156" s="0" t="n">
        <v>0.0099</v>
      </c>
      <c r="R1156" s="0" t="n">
        <v>0</v>
      </c>
      <c r="S1156" s="0" t="n">
        <v>0</v>
      </c>
      <c r="T1156" s="0" t="n">
        <v>2.1404</v>
      </c>
      <c r="U1156" s="0" t="n">
        <v>2.8632</v>
      </c>
      <c r="V1156" s="2" t="n">
        <v>0.88275</v>
      </c>
      <c r="W1156" s="2" t="n">
        <v>471.76</v>
      </c>
      <c r="X1156" s="2" t="n">
        <v>4.1645</v>
      </c>
      <c r="Y1156" s="2" t="n">
        <v>0</v>
      </c>
    </row>
    <row r="1157" customFormat="false" ht="12.75" hidden="false" customHeight="false" outlineLevel="0" collapsed="false">
      <c r="B1157" s="0" t="n">
        <v>13.003</v>
      </c>
      <c r="C1157" s="0" t="n">
        <v>12.887</v>
      </c>
      <c r="D1157" s="0" t="n">
        <v>17.8211</v>
      </c>
      <c r="E1157" s="0" t="n">
        <v>17.8223</v>
      </c>
      <c r="F1157" s="0" t="n">
        <v>4.36272</v>
      </c>
      <c r="G1157" s="0" t="n">
        <v>4.363355</v>
      </c>
      <c r="H1157" s="0" t="n">
        <v>33.2076</v>
      </c>
      <c r="I1157" s="0" t="n">
        <v>33.212</v>
      </c>
      <c r="J1157" s="0" t="n">
        <v>7.955</v>
      </c>
      <c r="K1157" s="0" t="n">
        <v>6.82434</v>
      </c>
      <c r="L1157" s="0" t="n">
        <v>87.65704</v>
      </c>
      <c r="M1157" s="0" t="n">
        <v>-0.0327</v>
      </c>
      <c r="N1157" s="0" t="n">
        <v>0</v>
      </c>
      <c r="O1157" s="0" t="n">
        <v>53.95332</v>
      </c>
      <c r="P1157" s="0" t="n">
        <v>6.30808</v>
      </c>
      <c r="Q1157" s="0" t="n">
        <v>0.00991</v>
      </c>
      <c r="R1157" s="0" t="n">
        <v>0</v>
      </c>
      <c r="S1157" s="0" t="n">
        <v>0</v>
      </c>
      <c r="T1157" s="0" t="n">
        <v>2.1404</v>
      </c>
      <c r="U1157" s="0" t="n">
        <v>2.8632</v>
      </c>
      <c r="V1157" s="2" t="n">
        <v>0.87986</v>
      </c>
      <c r="W1157" s="2" t="n">
        <v>471.76</v>
      </c>
      <c r="X1157" s="2" t="n">
        <v>4.1508</v>
      </c>
      <c r="Y1157" s="2" t="n">
        <v>0</v>
      </c>
    </row>
    <row r="1158" customFormat="false" ht="12.75" hidden="false" customHeight="false" outlineLevel="0" collapsed="false">
      <c r="B1158" s="0" t="n">
        <v>13.012</v>
      </c>
      <c r="C1158" s="0" t="n">
        <v>12.896</v>
      </c>
      <c r="D1158" s="0" t="n">
        <v>17.8208</v>
      </c>
      <c r="E1158" s="0" t="n">
        <v>17.8221</v>
      </c>
      <c r="F1158" s="0" t="n">
        <v>4.362754</v>
      </c>
      <c r="G1158" s="0" t="n">
        <v>4.363393</v>
      </c>
      <c r="H1158" s="0" t="n">
        <v>33.2082</v>
      </c>
      <c r="I1158" s="0" t="n">
        <v>33.2125</v>
      </c>
      <c r="J1158" s="0" t="n">
        <v>7.955</v>
      </c>
      <c r="K1158" s="0" t="n">
        <v>6.82442</v>
      </c>
      <c r="L1158" s="0" t="n">
        <v>87.6578</v>
      </c>
      <c r="M1158" s="0" t="n">
        <v>-0.0327</v>
      </c>
      <c r="N1158" s="0" t="n">
        <v>0</v>
      </c>
      <c r="O1158" s="0" t="n">
        <v>53.95332</v>
      </c>
      <c r="P1158" s="0" t="n">
        <v>6.30808</v>
      </c>
      <c r="Q1158" s="0" t="n">
        <v>0.00992</v>
      </c>
      <c r="R1158" s="0" t="n">
        <v>0</v>
      </c>
      <c r="S1158" s="0" t="n">
        <v>0</v>
      </c>
      <c r="T1158" s="0" t="n">
        <v>2.1404</v>
      </c>
      <c r="U1158" s="0" t="n">
        <v>2.8632</v>
      </c>
      <c r="V1158" s="2" t="n">
        <v>0.8741</v>
      </c>
      <c r="W1158" s="2" t="n">
        <v>471.76</v>
      </c>
      <c r="X1158" s="2" t="n">
        <v>4.1236</v>
      </c>
      <c r="Y1158" s="2" t="n">
        <v>0</v>
      </c>
    </row>
    <row r="1159" customFormat="false" ht="12.75" hidden="false" customHeight="false" outlineLevel="0" collapsed="false">
      <c r="B1159" s="0" t="n">
        <v>13.041</v>
      </c>
      <c r="C1159" s="0" t="n">
        <v>12.924</v>
      </c>
      <c r="D1159" s="0" t="n">
        <v>17.8209</v>
      </c>
      <c r="E1159" s="0" t="n">
        <v>17.822</v>
      </c>
      <c r="F1159" s="0" t="n">
        <v>4.362768</v>
      </c>
      <c r="G1159" s="0" t="n">
        <v>4.36338</v>
      </c>
      <c r="H1159" s="0" t="n">
        <v>33.2082</v>
      </c>
      <c r="I1159" s="0" t="n">
        <v>33.2125</v>
      </c>
      <c r="J1159" s="0" t="n">
        <v>7.955</v>
      </c>
      <c r="K1159" s="0" t="n">
        <v>6.82486</v>
      </c>
      <c r="L1159" s="0" t="n">
        <v>87.66372</v>
      </c>
      <c r="M1159" s="0" t="n">
        <v>-0.0327</v>
      </c>
      <c r="N1159" s="0" t="n">
        <v>0</v>
      </c>
      <c r="O1159" s="0" t="n">
        <v>53.95332</v>
      </c>
      <c r="P1159" s="0" t="n">
        <v>6.30808</v>
      </c>
      <c r="Q1159" s="0" t="n">
        <v>0.00993</v>
      </c>
      <c r="R1159" s="0" t="n">
        <v>0</v>
      </c>
      <c r="S1159" s="0" t="n">
        <v>0</v>
      </c>
      <c r="T1159" s="0" t="n">
        <v>2.1404</v>
      </c>
      <c r="U1159" s="0" t="n">
        <v>2.8632</v>
      </c>
      <c r="V1159" s="2" t="n">
        <v>0.86838</v>
      </c>
      <c r="W1159" s="2" t="n">
        <v>471.76</v>
      </c>
      <c r="X1159" s="2" t="n">
        <v>4.0966</v>
      </c>
      <c r="Y1159" s="2" t="n">
        <v>0</v>
      </c>
    </row>
    <row r="1160" customFormat="false" ht="12.75" hidden="false" customHeight="false" outlineLevel="0" collapsed="false">
      <c r="B1160" s="0" t="n">
        <v>13.079</v>
      </c>
      <c r="C1160" s="0" t="n">
        <v>12.962</v>
      </c>
      <c r="D1160" s="0" t="n">
        <v>17.8211</v>
      </c>
      <c r="E1160" s="0" t="n">
        <v>17.8223</v>
      </c>
      <c r="F1160" s="0" t="n">
        <v>4.362748</v>
      </c>
      <c r="G1160" s="0" t="n">
        <v>4.363393</v>
      </c>
      <c r="H1160" s="0" t="n">
        <v>33.2079</v>
      </c>
      <c r="I1160" s="0" t="n">
        <v>33.2124</v>
      </c>
      <c r="J1160" s="0" t="n">
        <v>7.955</v>
      </c>
      <c r="K1160" s="0" t="n">
        <v>6.81987</v>
      </c>
      <c r="L1160" s="0" t="n">
        <v>87.59972</v>
      </c>
      <c r="M1160" s="0" t="n">
        <v>-0.0327</v>
      </c>
      <c r="N1160" s="0" t="n">
        <v>0</v>
      </c>
      <c r="O1160" s="0" t="n">
        <v>53.95332</v>
      </c>
      <c r="P1160" s="0" t="n">
        <v>6.30808</v>
      </c>
      <c r="Q1160" s="0" t="n">
        <v>0.00994</v>
      </c>
      <c r="R1160" s="0" t="n">
        <v>0</v>
      </c>
      <c r="S1160" s="0" t="n">
        <v>0</v>
      </c>
      <c r="T1160" s="0" t="n">
        <v>2.1392</v>
      </c>
      <c r="U1160" s="0" t="n">
        <v>2.8632</v>
      </c>
      <c r="V1160" s="2" t="n">
        <v>0.86268</v>
      </c>
      <c r="W1160" s="2" t="n">
        <v>471.76</v>
      </c>
      <c r="X1160" s="2" t="n">
        <v>4.0698</v>
      </c>
      <c r="Y1160" s="2" t="n">
        <v>0</v>
      </c>
    </row>
    <row r="1161" customFormat="false" ht="12.75" hidden="false" customHeight="false" outlineLevel="0" collapsed="false">
      <c r="B1161" s="0" t="n">
        <v>13.108</v>
      </c>
      <c r="C1161" s="0" t="n">
        <v>12.99</v>
      </c>
      <c r="D1161" s="0" t="n">
        <v>17.8211</v>
      </c>
      <c r="E1161" s="0" t="n">
        <v>17.8221</v>
      </c>
      <c r="F1161" s="0" t="n">
        <v>4.362761</v>
      </c>
      <c r="G1161" s="0" t="n">
        <v>4.363425</v>
      </c>
      <c r="H1161" s="0" t="n">
        <v>33.208</v>
      </c>
      <c r="I1161" s="0" t="n">
        <v>33.2127</v>
      </c>
      <c r="J1161" s="0" t="n">
        <v>7.955</v>
      </c>
      <c r="K1161" s="0" t="n">
        <v>6.81995</v>
      </c>
      <c r="L1161" s="0" t="n">
        <v>87.60086</v>
      </c>
      <c r="M1161" s="0" t="n">
        <v>-0.0327</v>
      </c>
      <c r="N1161" s="0" t="n">
        <v>0</v>
      </c>
      <c r="O1161" s="0" t="n">
        <v>53.95332</v>
      </c>
      <c r="P1161" s="0" t="n">
        <v>6.30808</v>
      </c>
      <c r="Q1161" s="0" t="n">
        <v>0.00995</v>
      </c>
      <c r="R1161" s="0" t="n">
        <v>0</v>
      </c>
      <c r="S1161" s="0" t="n">
        <v>0</v>
      </c>
      <c r="T1161" s="0" t="n">
        <v>2.1392</v>
      </c>
      <c r="U1161" s="0" t="n">
        <v>2.8632</v>
      </c>
      <c r="V1161" s="2" t="n">
        <v>0.85702</v>
      </c>
      <c r="W1161" s="2" t="n">
        <v>471.76</v>
      </c>
      <c r="X1161" s="2" t="n">
        <v>4.043</v>
      </c>
      <c r="Y1161" s="2" t="n">
        <v>0</v>
      </c>
    </row>
    <row r="1162" customFormat="false" ht="12.75" hidden="false" customHeight="false" outlineLevel="0" collapsed="false">
      <c r="B1162" s="0" t="n">
        <v>13.146</v>
      </c>
      <c r="C1162" s="0" t="n">
        <v>13.029</v>
      </c>
      <c r="D1162" s="0" t="n">
        <v>17.8209</v>
      </c>
      <c r="E1162" s="0" t="n">
        <v>17.822</v>
      </c>
      <c r="F1162" s="0" t="n">
        <v>4.362755</v>
      </c>
      <c r="G1162" s="0" t="n">
        <v>4.363418</v>
      </c>
      <c r="H1162" s="0" t="n">
        <v>33.208</v>
      </c>
      <c r="I1162" s="0" t="n">
        <v>33.2128</v>
      </c>
      <c r="J1162" s="0" t="n">
        <v>7.955</v>
      </c>
      <c r="K1162" s="0" t="n">
        <v>6.82554</v>
      </c>
      <c r="L1162" s="0" t="n">
        <v>87.67237</v>
      </c>
      <c r="M1162" s="0" t="n">
        <v>-0.0327</v>
      </c>
      <c r="N1162" s="0" t="n">
        <v>0</v>
      </c>
      <c r="O1162" s="0" t="n">
        <v>53.95332</v>
      </c>
      <c r="P1162" s="0" t="n">
        <v>6.30808</v>
      </c>
      <c r="Q1162" s="0" t="n">
        <v>0.00997</v>
      </c>
      <c r="R1162" s="0" t="n">
        <v>0</v>
      </c>
      <c r="S1162" s="0" t="n">
        <v>0</v>
      </c>
      <c r="T1162" s="0" t="n">
        <v>2.1404</v>
      </c>
      <c r="U1162" s="0" t="n">
        <v>2.8632</v>
      </c>
      <c r="V1162" s="2" t="n">
        <v>0.85099</v>
      </c>
      <c r="W1162" s="2" t="n">
        <v>473.54</v>
      </c>
      <c r="X1162" s="2" t="n">
        <v>4.0297</v>
      </c>
      <c r="Y1162" s="2" t="n">
        <v>0</v>
      </c>
    </row>
    <row r="1163" customFormat="false" ht="12.75" hidden="false" customHeight="false" outlineLevel="0" collapsed="false">
      <c r="B1163" s="0" t="n">
        <v>13.175</v>
      </c>
      <c r="C1163" s="0" t="n">
        <v>13.057</v>
      </c>
      <c r="D1163" s="0" t="n">
        <v>17.8211</v>
      </c>
      <c r="E1163" s="0" t="n">
        <v>17.822</v>
      </c>
      <c r="F1163" s="0" t="n">
        <v>4.362686</v>
      </c>
      <c r="G1163" s="0" t="n">
        <v>4.363393</v>
      </c>
      <c r="H1163" s="0" t="n">
        <v>33.2073</v>
      </c>
      <c r="I1163" s="0" t="n">
        <v>33.2126</v>
      </c>
      <c r="J1163" s="0" t="n">
        <v>7.955</v>
      </c>
      <c r="K1163" s="0" t="n">
        <v>6.82564</v>
      </c>
      <c r="L1163" s="0" t="n">
        <v>87.67349</v>
      </c>
      <c r="M1163" s="0" t="n">
        <v>-0.0327</v>
      </c>
      <c r="N1163" s="0" t="n">
        <v>0</v>
      </c>
      <c r="O1163" s="0" t="n">
        <v>53.95332</v>
      </c>
      <c r="P1163" s="0" t="n">
        <v>6.30808</v>
      </c>
      <c r="Q1163" s="0" t="n">
        <v>0.00998</v>
      </c>
      <c r="R1163" s="0" t="n">
        <v>0</v>
      </c>
      <c r="S1163" s="0" t="n">
        <v>0</v>
      </c>
      <c r="T1163" s="0" t="n">
        <v>2.1404</v>
      </c>
      <c r="U1163" s="0" t="n">
        <v>2.8632</v>
      </c>
      <c r="V1163" s="2" t="n">
        <v>0.84858</v>
      </c>
      <c r="W1163" s="2" t="n">
        <v>471.76</v>
      </c>
      <c r="X1163" s="2" t="n">
        <v>4.0033</v>
      </c>
      <c r="Y1163" s="2" t="n">
        <v>0</v>
      </c>
    </row>
    <row r="1164" customFormat="false" ht="12.75" hidden="false" customHeight="false" outlineLevel="0" collapsed="false">
      <c r="B1164" s="0" t="n">
        <v>13.203</v>
      </c>
      <c r="C1164" s="0" t="n">
        <v>13.085</v>
      </c>
      <c r="D1164" s="0" t="n">
        <v>17.8212</v>
      </c>
      <c r="E1164" s="0" t="n">
        <v>17.8218</v>
      </c>
      <c r="F1164" s="0" t="n">
        <v>4.362665</v>
      </c>
      <c r="G1164" s="0" t="n">
        <v>4.363425</v>
      </c>
      <c r="H1164" s="0" t="n">
        <v>33.207</v>
      </c>
      <c r="I1164" s="0" t="n">
        <v>33.213</v>
      </c>
      <c r="J1164" s="0" t="n">
        <v>7.955</v>
      </c>
      <c r="K1164" s="0" t="n">
        <v>6.81479</v>
      </c>
      <c r="L1164" s="0" t="n">
        <v>87.53435</v>
      </c>
      <c r="M1164" s="0" t="n">
        <v>-0.0327</v>
      </c>
      <c r="N1164" s="0" t="n">
        <v>0</v>
      </c>
      <c r="O1164" s="0" t="n">
        <v>53.95332</v>
      </c>
      <c r="P1164" s="0" t="n">
        <v>6.30808</v>
      </c>
      <c r="Q1164" s="0" t="n">
        <v>0.00999</v>
      </c>
      <c r="R1164" s="0" t="n">
        <v>0</v>
      </c>
      <c r="S1164" s="0" t="n">
        <v>0</v>
      </c>
      <c r="T1164" s="0" t="n">
        <v>2.138</v>
      </c>
      <c r="U1164" s="0" t="n">
        <v>2.8632</v>
      </c>
      <c r="V1164" s="2" t="n">
        <v>0.84579</v>
      </c>
      <c r="W1164" s="2" t="n">
        <v>471.76</v>
      </c>
      <c r="X1164" s="2" t="n">
        <v>3.9901</v>
      </c>
      <c r="Y1164" s="2" t="n">
        <v>0</v>
      </c>
    </row>
    <row r="1165" customFormat="false" ht="12.75" hidden="false" customHeight="false" outlineLevel="0" collapsed="false">
      <c r="B1165" s="0" t="n">
        <v>13.232</v>
      </c>
      <c r="C1165" s="0" t="n">
        <v>13.113</v>
      </c>
      <c r="D1165" s="0" t="n">
        <v>17.8212</v>
      </c>
      <c r="E1165" s="0" t="n">
        <v>17.8218</v>
      </c>
      <c r="F1165" s="0" t="n">
        <v>4.36272</v>
      </c>
      <c r="G1165" s="0" t="n">
        <v>4.363393</v>
      </c>
      <c r="H1165" s="0" t="n">
        <v>33.2074</v>
      </c>
      <c r="I1165" s="0" t="n">
        <v>33.2127</v>
      </c>
      <c r="J1165" s="0" t="n">
        <v>7.955</v>
      </c>
      <c r="K1165" s="0" t="n">
        <v>6.82499</v>
      </c>
      <c r="L1165" s="0" t="n">
        <v>87.66554</v>
      </c>
      <c r="M1165" s="0" t="n">
        <v>-0.0327</v>
      </c>
      <c r="N1165" s="0" t="n">
        <v>0</v>
      </c>
      <c r="O1165" s="0" t="n">
        <v>53.95332</v>
      </c>
      <c r="P1165" s="0" t="n">
        <v>6.30808</v>
      </c>
      <c r="Q1165" s="0" t="n">
        <v>0.01</v>
      </c>
      <c r="R1165" s="0" t="n">
        <v>0</v>
      </c>
      <c r="S1165" s="0" t="n">
        <v>0</v>
      </c>
      <c r="T1165" s="0" t="n">
        <v>2.1404</v>
      </c>
      <c r="U1165" s="0" t="n">
        <v>2.8632</v>
      </c>
      <c r="V1165" s="2" t="n">
        <v>0.84022</v>
      </c>
      <c r="W1165" s="2" t="n">
        <v>471.76</v>
      </c>
      <c r="X1165" s="2" t="n">
        <v>3.9638</v>
      </c>
      <c r="Y1165" s="2" t="n">
        <v>0</v>
      </c>
    </row>
    <row r="1166" customFormat="false" ht="12.75" hidden="false" customHeight="false" outlineLevel="0" collapsed="false">
      <c r="B1166" s="0" t="n">
        <v>13.248</v>
      </c>
      <c r="C1166" s="0" t="n">
        <v>13.13</v>
      </c>
      <c r="D1166" s="0" t="n">
        <v>17.8214</v>
      </c>
      <c r="E1166" s="0" t="n">
        <v>17.8218</v>
      </c>
      <c r="F1166" s="0" t="n">
        <v>4.362741</v>
      </c>
      <c r="G1166" s="0" t="n">
        <v>4.363304</v>
      </c>
      <c r="H1166" s="0" t="n">
        <v>33.2074</v>
      </c>
      <c r="I1166" s="0" t="n">
        <v>33.2119</v>
      </c>
      <c r="J1166" s="0" t="n">
        <v>7.955</v>
      </c>
      <c r="K1166" s="0" t="n">
        <v>6.82503</v>
      </c>
      <c r="L1166" s="0" t="n">
        <v>87.66633</v>
      </c>
      <c r="M1166" s="0" t="n">
        <v>-0.0327</v>
      </c>
      <c r="N1166" s="0" t="n">
        <v>0</v>
      </c>
      <c r="O1166" s="0" t="n">
        <v>53.95332</v>
      </c>
      <c r="P1166" s="0" t="n">
        <v>6.30808</v>
      </c>
      <c r="Q1166" s="0" t="n">
        <v>0.01001</v>
      </c>
      <c r="R1166" s="0" t="n">
        <v>0</v>
      </c>
      <c r="S1166" s="0" t="n">
        <v>0</v>
      </c>
      <c r="T1166" s="0" t="n">
        <v>2.1404</v>
      </c>
      <c r="U1166" s="0" t="n">
        <v>2.8632</v>
      </c>
      <c r="V1166" s="2" t="n">
        <v>0.83744</v>
      </c>
      <c r="W1166" s="2" t="n">
        <v>471.76</v>
      </c>
      <c r="X1166" s="2" t="n">
        <v>3.9507</v>
      </c>
      <c r="Y1166" s="2" t="n">
        <v>0</v>
      </c>
    </row>
    <row r="1167" customFormat="false" ht="12.75" hidden="false" customHeight="false" outlineLevel="0" collapsed="false">
      <c r="B1167" s="0" t="n">
        <v>13.279</v>
      </c>
      <c r="C1167" s="0" t="n">
        <v>13.16</v>
      </c>
      <c r="D1167" s="0" t="n">
        <v>17.8214</v>
      </c>
      <c r="E1167" s="0" t="n">
        <v>17.8216</v>
      </c>
      <c r="F1167" s="0" t="n">
        <v>4.362741</v>
      </c>
      <c r="G1167" s="0" t="n">
        <v>4.362869</v>
      </c>
      <c r="H1167" s="0" t="n">
        <v>33.2074</v>
      </c>
      <c r="I1167" s="0" t="n">
        <v>33.2084</v>
      </c>
      <c r="J1167" s="0" t="n">
        <v>7.955</v>
      </c>
      <c r="K1167" s="0" t="n">
        <v>6.81963</v>
      </c>
      <c r="L1167" s="0" t="n">
        <v>87.59706</v>
      </c>
      <c r="M1167" s="0" t="n">
        <v>-0.0327</v>
      </c>
      <c r="N1167" s="0" t="n">
        <v>0</v>
      </c>
      <c r="O1167" s="0" t="n">
        <v>53.95332</v>
      </c>
      <c r="P1167" s="0" t="n">
        <v>6.30808</v>
      </c>
      <c r="Q1167" s="0" t="n">
        <v>0.01002</v>
      </c>
      <c r="R1167" s="0" t="n">
        <v>0</v>
      </c>
      <c r="S1167" s="0" t="n">
        <v>0</v>
      </c>
      <c r="T1167" s="0" t="n">
        <v>2.1392</v>
      </c>
      <c r="U1167" s="0" t="n">
        <v>2.8632</v>
      </c>
      <c r="V1167" s="2" t="n">
        <v>0.8288</v>
      </c>
      <c r="W1167" s="2" t="n">
        <v>473.54</v>
      </c>
      <c r="X1167" s="2" t="n">
        <v>3.9247</v>
      </c>
      <c r="Y1167" s="2" t="n">
        <v>0</v>
      </c>
    </row>
    <row r="1168" customFormat="false" ht="12.75" hidden="false" customHeight="false" outlineLevel="0" collapsed="false">
      <c r="B1168" s="0" t="n">
        <v>13.318</v>
      </c>
      <c r="C1168" s="0" t="n">
        <v>13.199</v>
      </c>
      <c r="D1168" s="0" t="n">
        <v>17.8212</v>
      </c>
      <c r="E1168" s="0" t="n">
        <v>17.8218</v>
      </c>
      <c r="F1168" s="0" t="n">
        <v>4.362741</v>
      </c>
      <c r="G1168" s="0" t="n">
        <v>4.363393</v>
      </c>
      <c r="H1168" s="0" t="n">
        <v>33.2076</v>
      </c>
      <c r="I1168" s="0" t="n">
        <v>33.2127</v>
      </c>
      <c r="J1168" s="0" t="n">
        <v>7.955</v>
      </c>
      <c r="K1168" s="0" t="n">
        <v>6.81973</v>
      </c>
      <c r="L1168" s="0" t="n">
        <v>87.59812</v>
      </c>
      <c r="M1168" s="0" t="n">
        <v>-0.0327</v>
      </c>
      <c r="N1168" s="0" t="n">
        <v>0</v>
      </c>
      <c r="O1168" s="0" t="n">
        <v>53.95332</v>
      </c>
      <c r="P1168" s="0" t="n">
        <v>6.30808</v>
      </c>
      <c r="Q1168" s="0" t="n">
        <v>0.01003</v>
      </c>
      <c r="R1168" s="0" t="n">
        <v>0</v>
      </c>
      <c r="S1168" s="0" t="n">
        <v>0</v>
      </c>
      <c r="T1168" s="0" t="n">
        <v>2.1392</v>
      </c>
      <c r="U1168" s="0" t="n">
        <v>2.8632</v>
      </c>
      <c r="V1168" s="2" t="n">
        <v>0.82917</v>
      </c>
      <c r="W1168" s="2" t="n">
        <v>471.76</v>
      </c>
      <c r="X1168" s="2" t="n">
        <v>3.9117</v>
      </c>
      <c r="Y1168" s="2" t="n">
        <v>0</v>
      </c>
    </row>
    <row r="1169" customFormat="false" ht="12.75" hidden="false" customHeight="false" outlineLevel="0" collapsed="false">
      <c r="B1169" s="0" t="n">
        <v>13.355</v>
      </c>
      <c r="C1169" s="0" t="n">
        <v>13.236</v>
      </c>
      <c r="D1169" s="0" t="n">
        <v>17.8214</v>
      </c>
      <c r="E1169" s="0" t="n">
        <v>17.8218</v>
      </c>
      <c r="F1169" s="0" t="n">
        <v>4.362741</v>
      </c>
      <c r="G1169" s="0" t="n">
        <v>4.363393</v>
      </c>
      <c r="H1169" s="0" t="n">
        <v>33.2074</v>
      </c>
      <c r="I1169" s="0" t="n">
        <v>33.2126</v>
      </c>
      <c r="J1169" s="0" t="n">
        <v>7.955</v>
      </c>
      <c r="K1169" s="0" t="n">
        <v>6.81981</v>
      </c>
      <c r="L1169" s="0" t="n">
        <v>87.59934</v>
      </c>
      <c r="M1169" s="0" t="n">
        <v>-0.0327</v>
      </c>
      <c r="N1169" s="0" t="n">
        <v>0</v>
      </c>
      <c r="O1169" s="0" t="n">
        <v>53.95332</v>
      </c>
      <c r="P1169" s="0" t="n">
        <v>6.30808</v>
      </c>
      <c r="Q1169" s="0" t="n">
        <v>0.01005</v>
      </c>
      <c r="R1169" s="0" t="n">
        <v>0</v>
      </c>
      <c r="S1169" s="0" t="n">
        <v>0</v>
      </c>
      <c r="T1169" s="0" t="n">
        <v>2.1392</v>
      </c>
      <c r="U1169" s="0" t="n">
        <v>2.8632</v>
      </c>
      <c r="V1169" s="2" t="n">
        <v>0.8237</v>
      </c>
      <c r="W1169" s="2" t="n">
        <v>471.76</v>
      </c>
      <c r="X1169" s="2" t="n">
        <v>3.8859</v>
      </c>
      <c r="Y1169" s="2" t="n">
        <v>0</v>
      </c>
    </row>
    <row r="1170" customFormat="false" ht="12.75" hidden="false" customHeight="false" outlineLevel="0" collapsed="false">
      <c r="B1170" s="0" t="n">
        <v>13.394</v>
      </c>
      <c r="C1170" s="0" t="n">
        <v>13.274</v>
      </c>
      <c r="D1170" s="0" t="n">
        <v>17.8214</v>
      </c>
      <c r="E1170" s="0" t="n">
        <v>17.8218</v>
      </c>
      <c r="F1170" s="0" t="n">
        <v>4.362734</v>
      </c>
      <c r="G1170" s="0" t="n">
        <v>4.363419</v>
      </c>
      <c r="H1170" s="0" t="n">
        <v>33.2073</v>
      </c>
      <c r="I1170" s="0" t="n">
        <v>33.2128</v>
      </c>
      <c r="J1170" s="0" t="n">
        <v>7.955</v>
      </c>
      <c r="K1170" s="0" t="n">
        <v>6.82538</v>
      </c>
      <c r="L1170" s="0" t="n">
        <v>87.67083</v>
      </c>
      <c r="M1170" s="0" t="n">
        <v>-0.0327</v>
      </c>
      <c r="N1170" s="0" t="n">
        <v>0</v>
      </c>
      <c r="O1170" s="0" t="n">
        <v>53.95332</v>
      </c>
      <c r="P1170" s="0" t="n">
        <v>6.30808</v>
      </c>
      <c r="Q1170" s="0" t="n">
        <v>0.01006</v>
      </c>
      <c r="R1170" s="0" t="n">
        <v>0</v>
      </c>
      <c r="S1170" s="0" t="n">
        <v>0</v>
      </c>
      <c r="T1170" s="0" t="n">
        <v>2.1404</v>
      </c>
      <c r="U1170" s="0" t="n">
        <v>2.8632</v>
      </c>
      <c r="V1170" s="2" t="n">
        <v>0.81789</v>
      </c>
      <c r="W1170" s="2" t="n">
        <v>473.54</v>
      </c>
      <c r="X1170" s="2" t="n">
        <v>3.873</v>
      </c>
      <c r="Y1170" s="2" t="n">
        <v>0</v>
      </c>
    </row>
    <row r="1171" customFormat="false" ht="12.75" hidden="false" customHeight="false" outlineLevel="0" collapsed="false">
      <c r="B1171" s="0" t="n">
        <v>13.403</v>
      </c>
      <c r="C1171" s="0" t="n">
        <v>13.283</v>
      </c>
      <c r="D1171" s="0" t="n">
        <v>17.8216</v>
      </c>
      <c r="E1171" s="0" t="n">
        <v>17.8216</v>
      </c>
      <c r="F1171" s="0" t="n">
        <v>4.362734</v>
      </c>
      <c r="G1171" s="0" t="n">
        <v>4.363393</v>
      </c>
      <c r="H1171" s="0" t="n">
        <v>33.2072</v>
      </c>
      <c r="I1171" s="0" t="n">
        <v>33.2128</v>
      </c>
      <c r="J1171" s="0" t="n">
        <v>7.955</v>
      </c>
      <c r="K1171" s="0" t="n">
        <v>6.82584</v>
      </c>
      <c r="L1171" s="0" t="n">
        <v>87.67696</v>
      </c>
      <c r="M1171" s="0" t="n">
        <v>-0.0327</v>
      </c>
      <c r="N1171" s="0" t="n">
        <v>0</v>
      </c>
      <c r="O1171" s="0" t="n">
        <v>53.95332</v>
      </c>
      <c r="P1171" s="0" t="n">
        <v>6.30808</v>
      </c>
      <c r="Q1171" s="0" t="n">
        <v>0.01007</v>
      </c>
      <c r="R1171" s="0" t="n">
        <v>0</v>
      </c>
      <c r="S1171" s="0" t="n">
        <v>0</v>
      </c>
      <c r="T1171" s="0" t="n">
        <v>2.1404</v>
      </c>
      <c r="U1171" s="0" t="n">
        <v>2.8632</v>
      </c>
      <c r="V1171" s="2" t="n">
        <v>0.81248</v>
      </c>
      <c r="W1171" s="2" t="n">
        <v>473.54</v>
      </c>
      <c r="X1171" s="2" t="n">
        <v>3.8474</v>
      </c>
      <c r="Y1171" s="2" t="n">
        <v>0</v>
      </c>
    </row>
    <row r="1172" customFormat="false" ht="12.75" hidden="false" customHeight="false" outlineLevel="0" collapsed="false">
      <c r="B1172" s="0" t="n">
        <v>13.431</v>
      </c>
      <c r="C1172" s="0" t="n">
        <v>13.311</v>
      </c>
      <c r="D1172" s="0" t="n">
        <v>17.8218</v>
      </c>
      <c r="E1172" s="0" t="n">
        <v>17.8218</v>
      </c>
      <c r="F1172" s="0" t="n">
        <v>4.362686</v>
      </c>
      <c r="G1172" s="0" t="n">
        <v>4.363425</v>
      </c>
      <c r="H1172" s="0" t="n">
        <v>33.2066</v>
      </c>
      <c r="I1172" s="0" t="n">
        <v>33.2129</v>
      </c>
      <c r="J1172" s="0" t="n">
        <v>7.955</v>
      </c>
      <c r="K1172" s="0" t="n">
        <v>6.82593</v>
      </c>
      <c r="L1172" s="0" t="n">
        <v>87.67808</v>
      </c>
      <c r="M1172" s="0" t="n">
        <v>-0.0327</v>
      </c>
      <c r="N1172" s="0" t="n">
        <v>0</v>
      </c>
      <c r="O1172" s="0" t="n">
        <v>53.95332</v>
      </c>
      <c r="P1172" s="0" t="n">
        <v>6.30808</v>
      </c>
      <c r="Q1172" s="0" t="n">
        <v>0.01008</v>
      </c>
      <c r="R1172" s="0" t="n">
        <v>0</v>
      </c>
      <c r="S1172" s="0" t="n">
        <v>0</v>
      </c>
      <c r="T1172" s="0" t="n">
        <v>2.1404</v>
      </c>
      <c r="U1172" s="0" t="n">
        <v>2.8632</v>
      </c>
      <c r="V1172" s="2" t="n">
        <v>0.81284</v>
      </c>
      <c r="W1172" s="2" t="n">
        <v>471.76</v>
      </c>
      <c r="X1172" s="2" t="n">
        <v>3.8346</v>
      </c>
      <c r="Y1172" s="2" t="n">
        <v>0</v>
      </c>
    </row>
    <row r="1173" customFormat="false" ht="12.75" hidden="false" customHeight="false" outlineLevel="0" collapsed="false">
      <c r="B1173" s="0" t="n">
        <v>13.47</v>
      </c>
      <c r="C1173" s="0" t="n">
        <v>13.349</v>
      </c>
      <c r="D1173" s="0" t="n">
        <v>17.8214</v>
      </c>
      <c r="E1173" s="0" t="n">
        <v>17.822</v>
      </c>
      <c r="F1173" s="0" t="n">
        <v>4.362748</v>
      </c>
      <c r="G1173" s="0" t="n">
        <v>4.363419</v>
      </c>
      <c r="H1173" s="0" t="n">
        <v>33.2074</v>
      </c>
      <c r="I1173" s="0" t="n">
        <v>33.2127</v>
      </c>
      <c r="J1173" s="0" t="n">
        <v>7.955</v>
      </c>
      <c r="K1173" s="0" t="n">
        <v>6.82603</v>
      </c>
      <c r="L1173" s="0" t="n">
        <v>87.67916</v>
      </c>
      <c r="M1173" s="0" t="n">
        <v>-0.0327</v>
      </c>
      <c r="N1173" s="0" t="n">
        <v>0</v>
      </c>
      <c r="O1173" s="0" t="n">
        <v>53.95332</v>
      </c>
      <c r="P1173" s="0" t="n">
        <v>6.30808</v>
      </c>
      <c r="Q1173" s="0" t="n">
        <v>0.01009</v>
      </c>
      <c r="R1173" s="0" t="n">
        <v>0</v>
      </c>
      <c r="S1173" s="0" t="n">
        <v>0</v>
      </c>
      <c r="T1173" s="0" t="n">
        <v>2.1404</v>
      </c>
      <c r="U1173" s="0" t="n">
        <v>2.8632</v>
      </c>
      <c r="V1173" s="2" t="n">
        <v>0.81014</v>
      </c>
      <c r="W1173" s="2" t="n">
        <v>471.76</v>
      </c>
      <c r="X1173" s="2" t="n">
        <v>3.8219</v>
      </c>
      <c r="Y1173" s="2" t="n">
        <v>0</v>
      </c>
    </row>
    <row r="1174" customFormat="false" ht="12.75" hidden="false" customHeight="false" outlineLevel="0" collapsed="false">
      <c r="B1174" s="0" t="n">
        <v>13.489</v>
      </c>
      <c r="C1174" s="0" t="n">
        <v>13.369</v>
      </c>
      <c r="D1174" s="0" t="n">
        <v>17.8216</v>
      </c>
      <c r="E1174" s="0" t="n">
        <v>17.822</v>
      </c>
      <c r="F1174" s="0" t="n">
        <v>4.362693</v>
      </c>
      <c r="G1174" s="0" t="n">
        <v>4.363355</v>
      </c>
      <c r="H1174" s="0" t="n">
        <v>33.2068</v>
      </c>
      <c r="I1174" s="0" t="n">
        <v>33.2121</v>
      </c>
      <c r="J1174" s="0" t="n">
        <v>7.955</v>
      </c>
      <c r="K1174" s="0" t="n">
        <v>6.82062</v>
      </c>
      <c r="L1174" s="0" t="n">
        <v>87.60974</v>
      </c>
      <c r="M1174" s="0" t="n">
        <v>-0.0327</v>
      </c>
      <c r="N1174" s="0" t="n">
        <v>0</v>
      </c>
      <c r="O1174" s="0" t="n">
        <v>53.95332</v>
      </c>
      <c r="P1174" s="0" t="n">
        <v>6.30808</v>
      </c>
      <c r="Q1174" s="0" t="n">
        <v>0.0101</v>
      </c>
      <c r="R1174" s="0" t="n">
        <v>0</v>
      </c>
      <c r="S1174" s="0" t="n">
        <v>0</v>
      </c>
      <c r="T1174" s="0" t="n">
        <v>2.1392</v>
      </c>
      <c r="U1174" s="0" t="n">
        <v>2.8632</v>
      </c>
      <c r="V1174" s="2" t="n">
        <v>0.80478</v>
      </c>
      <c r="W1174" s="2" t="n">
        <v>471.76</v>
      </c>
      <c r="X1174" s="2" t="n">
        <v>3.7966</v>
      </c>
      <c r="Y1174" s="2" t="n">
        <v>0</v>
      </c>
    </row>
    <row r="1175" customFormat="false" ht="12.75" hidden="false" customHeight="false" outlineLevel="0" collapsed="false">
      <c r="B1175" s="0" t="n">
        <v>13.518</v>
      </c>
      <c r="C1175" s="0" t="n">
        <v>13.397</v>
      </c>
      <c r="D1175" s="0" t="n">
        <v>17.8214</v>
      </c>
      <c r="E1175" s="0" t="n">
        <v>17.822</v>
      </c>
      <c r="F1175" s="0" t="n">
        <v>4.36272</v>
      </c>
      <c r="G1175" s="0" t="n">
        <v>4.363425</v>
      </c>
      <c r="H1175" s="0" t="n">
        <v>33.2072</v>
      </c>
      <c r="I1175" s="0" t="n">
        <v>33.2127</v>
      </c>
      <c r="J1175" s="0" t="n">
        <v>7.955</v>
      </c>
      <c r="K1175" s="0" t="n">
        <v>6.8203</v>
      </c>
      <c r="L1175" s="0" t="n">
        <v>87.60548</v>
      </c>
      <c r="M1175" s="0" t="n">
        <v>-0.0327</v>
      </c>
      <c r="N1175" s="0" t="n">
        <v>0</v>
      </c>
      <c r="O1175" s="0" t="n">
        <v>53.95332</v>
      </c>
      <c r="P1175" s="0" t="n">
        <v>6.30808</v>
      </c>
      <c r="Q1175" s="0" t="n">
        <v>0.01012</v>
      </c>
      <c r="R1175" s="0" t="n">
        <v>0</v>
      </c>
      <c r="S1175" s="0" t="n">
        <v>0</v>
      </c>
      <c r="T1175" s="0" t="n">
        <v>2.1392</v>
      </c>
      <c r="U1175" s="0" t="n">
        <v>2.8632</v>
      </c>
      <c r="V1175" s="2" t="n">
        <v>0.79909</v>
      </c>
      <c r="W1175" s="2" t="n">
        <v>473.54</v>
      </c>
      <c r="X1175" s="2" t="n">
        <v>3.784</v>
      </c>
      <c r="Y1175" s="2" t="n">
        <v>0</v>
      </c>
    </row>
    <row r="1176" customFormat="false" ht="12.75" hidden="false" customHeight="false" outlineLevel="0" collapsed="false">
      <c r="B1176" s="0" t="n">
        <v>13.563</v>
      </c>
      <c r="C1176" s="0" t="n">
        <v>13.441</v>
      </c>
      <c r="D1176" s="0" t="n">
        <v>17.8214</v>
      </c>
      <c r="E1176" s="0" t="n">
        <v>17.822</v>
      </c>
      <c r="F1176" s="0" t="n">
        <v>4.362714</v>
      </c>
      <c r="G1176" s="0" t="n">
        <v>4.362607</v>
      </c>
      <c r="H1176" s="0" t="n">
        <v>33.2071</v>
      </c>
      <c r="I1176" s="0" t="n">
        <v>33.2058</v>
      </c>
      <c r="J1176" s="0" t="n">
        <v>7.955</v>
      </c>
      <c r="K1176" s="0" t="n">
        <v>6.82503</v>
      </c>
      <c r="L1176" s="0" t="n">
        <v>87.6662</v>
      </c>
      <c r="M1176" s="0" t="n">
        <v>-0.0327</v>
      </c>
      <c r="N1176" s="0" t="n">
        <v>0</v>
      </c>
      <c r="O1176" s="0" t="n">
        <v>53.95332</v>
      </c>
      <c r="P1176" s="0" t="n">
        <v>6.30808</v>
      </c>
      <c r="Q1176" s="0" t="n">
        <v>0.01013</v>
      </c>
      <c r="R1176" s="0" t="n">
        <v>0</v>
      </c>
      <c r="S1176" s="0" t="n">
        <v>0</v>
      </c>
      <c r="T1176" s="0" t="n">
        <v>2.1404</v>
      </c>
      <c r="U1176" s="0" t="n">
        <v>2.8632</v>
      </c>
      <c r="V1176" s="2" t="n">
        <v>0.79944</v>
      </c>
      <c r="W1176" s="2" t="n">
        <v>471.76</v>
      </c>
      <c r="X1176" s="2" t="n">
        <v>3.7714</v>
      </c>
      <c r="Y1176" s="2" t="n">
        <v>0</v>
      </c>
    </row>
    <row r="1177" customFormat="false" ht="12.75" hidden="false" customHeight="false" outlineLevel="0" collapsed="false">
      <c r="B1177" s="0" t="n">
        <v>13.585</v>
      </c>
      <c r="C1177" s="0" t="n">
        <v>13.463</v>
      </c>
      <c r="D1177" s="0" t="n">
        <v>17.8214</v>
      </c>
      <c r="E1177" s="0" t="n">
        <v>17.822</v>
      </c>
      <c r="F1177" s="0" t="n">
        <v>4.362755</v>
      </c>
      <c r="G1177" s="0" t="n">
        <v>4.361918</v>
      </c>
      <c r="H1177" s="0" t="n">
        <v>33.2074</v>
      </c>
      <c r="I1177" s="0" t="n">
        <v>33.1999</v>
      </c>
      <c r="J1177" s="0" t="n">
        <v>7.955</v>
      </c>
      <c r="K1177" s="0" t="n">
        <v>6.82504</v>
      </c>
      <c r="L1177" s="0" t="n">
        <v>87.66644</v>
      </c>
      <c r="M1177" s="0" t="n">
        <v>-0.0327</v>
      </c>
      <c r="N1177" s="0" t="n">
        <v>0</v>
      </c>
      <c r="O1177" s="0" t="n">
        <v>53.95332</v>
      </c>
      <c r="P1177" s="0" t="n">
        <v>6.30808</v>
      </c>
      <c r="Q1177" s="0" t="n">
        <v>0.01014</v>
      </c>
      <c r="R1177" s="0" t="n">
        <v>0</v>
      </c>
      <c r="S1177" s="0" t="n">
        <v>0</v>
      </c>
      <c r="T1177" s="0" t="n">
        <v>2.1404</v>
      </c>
      <c r="U1177" s="0" t="n">
        <v>2.8632</v>
      </c>
      <c r="V1177" s="2" t="n">
        <v>0.79114</v>
      </c>
      <c r="W1177" s="2" t="n">
        <v>473.54</v>
      </c>
      <c r="X1177" s="2" t="n">
        <v>3.7464</v>
      </c>
      <c r="Y1177" s="2" t="n">
        <v>0</v>
      </c>
    </row>
    <row r="1178" customFormat="false" ht="12.75" hidden="false" customHeight="false" outlineLevel="0" collapsed="false">
      <c r="B1178" s="0" t="n">
        <v>13.613</v>
      </c>
      <c r="C1178" s="0" t="n">
        <v>13.491</v>
      </c>
      <c r="D1178" s="0" t="n">
        <v>17.8216</v>
      </c>
      <c r="E1178" s="0" t="n">
        <v>17.8218</v>
      </c>
      <c r="F1178" s="0" t="n">
        <v>4.362775</v>
      </c>
      <c r="G1178" s="0" t="n">
        <v>4.362416</v>
      </c>
      <c r="H1178" s="0" t="n">
        <v>33.2075</v>
      </c>
      <c r="I1178" s="0" t="n">
        <v>33.2042</v>
      </c>
      <c r="J1178" s="0" t="n">
        <v>7.955</v>
      </c>
      <c r="K1178" s="0" t="n">
        <v>6.82542</v>
      </c>
      <c r="L1178" s="0" t="n">
        <v>87.67173</v>
      </c>
      <c r="M1178" s="0" t="n">
        <v>-0.0327</v>
      </c>
      <c r="N1178" s="0" t="n">
        <v>0</v>
      </c>
      <c r="O1178" s="0" t="n">
        <v>53.95332</v>
      </c>
      <c r="P1178" s="0" t="n">
        <v>6.30808</v>
      </c>
      <c r="Q1178" s="0" t="n">
        <v>0.01015</v>
      </c>
      <c r="R1178" s="0" t="n">
        <v>0</v>
      </c>
      <c r="S1178" s="0" t="n">
        <v>0</v>
      </c>
      <c r="T1178" s="0" t="n">
        <v>2.1404</v>
      </c>
      <c r="U1178" s="0" t="n">
        <v>2.8632</v>
      </c>
      <c r="V1178" s="2" t="n">
        <v>0.79148</v>
      </c>
      <c r="W1178" s="2" t="n">
        <v>471.76</v>
      </c>
      <c r="X1178" s="2" t="n">
        <v>3.7339</v>
      </c>
      <c r="Y1178" s="2" t="n">
        <v>0</v>
      </c>
    </row>
    <row r="1179" customFormat="false" ht="12.75" hidden="false" customHeight="false" outlineLevel="0" collapsed="false">
      <c r="B1179" s="0" t="n">
        <v>13.641</v>
      </c>
      <c r="C1179" s="0" t="n">
        <v>13.519</v>
      </c>
      <c r="D1179" s="0" t="n">
        <v>17.8214</v>
      </c>
      <c r="E1179" s="0" t="n">
        <v>17.822</v>
      </c>
      <c r="F1179" s="0" t="n">
        <v>4.362775</v>
      </c>
      <c r="G1179" s="0" t="n">
        <v>4.363355</v>
      </c>
      <c r="H1179" s="0" t="n">
        <v>33.2076</v>
      </c>
      <c r="I1179" s="0" t="n">
        <v>33.2121</v>
      </c>
      <c r="J1179" s="0" t="n">
        <v>7.955</v>
      </c>
      <c r="K1179" s="0" t="n">
        <v>6.82545</v>
      </c>
      <c r="L1179" s="0" t="n">
        <v>87.67185</v>
      </c>
      <c r="M1179" s="0" t="n">
        <v>-0.0327</v>
      </c>
      <c r="N1179" s="0" t="n">
        <v>0</v>
      </c>
      <c r="O1179" s="0" t="n">
        <v>53.95332</v>
      </c>
      <c r="P1179" s="0" t="n">
        <v>6.30808</v>
      </c>
      <c r="Q1179" s="0" t="n">
        <v>0.01016</v>
      </c>
      <c r="R1179" s="0" t="n">
        <v>0</v>
      </c>
      <c r="S1179" s="0" t="n">
        <v>0</v>
      </c>
      <c r="T1179" s="0" t="n">
        <v>2.1404</v>
      </c>
      <c r="U1179" s="0" t="n">
        <v>2.8632</v>
      </c>
      <c r="V1179" s="2" t="n">
        <v>0.78588</v>
      </c>
      <c r="W1179" s="2" t="n">
        <v>473.54</v>
      </c>
      <c r="X1179" s="2" t="n">
        <v>3.7215</v>
      </c>
      <c r="Y1179" s="2" t="n">
        <v>0</v>
      </c>
    </row>
    <row r="1180" customFormat="false" ht="12.75" hidden="false" customHeight="false" outlineLevel="0" collapsed="false">
      <c r="B1180" s="0" t="n">
        <v>13.661</v>
      </c>
      <c r="C1180" s="0" t="n">
        <v>13.538</v>
      </c>
      <c r="D1180" s="0" t="n">
        <v>17.8216</v>
      </c>
      <c r="E1180" s="0" t="n">
        <v>17.822</v>
      </c>
      <c r="F1180" s="0" t="n">
        <v>4.362775</v>
      </c>
      <c r="G1180" s="0" t="n">
        <v>4.363451</v>
      </c>
      <c r="H1180" s="0" t="n">
        <v>33.2074</v>
      </c>
      <c r="I1180" s="0" t="n">
        <v>33.2129</v>
      </c>
      <c r="J1180" s="0" t="n">
        <v>7.955</v>
      </c>
      <c r="K1180" s="0" t="n">
        <v>6.82037</v>
      </c>
      <c r="L1180" s="0" t="n">
        <v>87.6068</v>
      </c>
      <c r="M1180" s="0" t="n">
        <v>-0.0327</v>
      </c>
      <c r="N1180" s="0" t="n">
        <v>0</v>
      </c>
      <c r="O1180" s="0" t="n">
        <v>53.95332</v>
      </c>
      <c r="P1180" s="0" t="n">
        <v>6.30808</v>
      </c>
      <c r="Q1180" s="0" t="n">
        <v>0.01017</v>
      </c>
      <c r="R1180" s="0" t="n">
        <v>0</v>
      </c>
      <c r="S1180" s="0" t="n">
        <v>0</v>
      </c>
      <c r="T1180" s="0" t="n">
        <v>2.1392</v>
      </c>
      <c r="U1180" s="0" t="n">
        <v>2.8632</v>
      </c>
      <c r="V1180" s="2" t="n">
        <v>0.78327</v>
      </c>
      <c r="W1180" s="2" t="n">
        <v>473.54</v>
      </c>
      <c r="X1180" s="2" t="n">
        <v>3.7091</v>
      </c>
      <c r="Y1180" s="2" t="n">
        <v>0</v>
      </c>
    </row>
    <row r="1181" customFormat="false" ht="12.75" hidden="false" customHeight="false" outlineLevel="0" collapsed="false">
      <c r="B1181" s="0" t="n">
        <v>13.679</v>
      </c>
      <c r="C1181" s="0" t="n">
        <v>13.556</v>
      </c>
      <c r="D1181" s="0" t="n">
        <v>17.8218</v>
      </c>
      <c r="E1181" s="0" t="n">
        <v>17.8221</v>
      </c>
      <c r="F1181" s="0" t="n">
        <v>4.362768</v>
      </c>
      <c r="G1181" s="0" t="n">
        <v>4.363425</v>
      </c>
      <c r="H1181" s="0" t="n">
        <v>33.2072</v>
      </c>
      <c r="I1181" s="0" t="n">
        <v>33.2125</v>
      </c>
      <c r="J1181" s="0" t="n">
        <v>7.955</v>
      </c>
      <c r="K1181" s="0" t="n">
        <v>6.82037</v>
      </c>
      <c r="L1181" s="0" t="n">
        <v>87.60698</v>
      </c>
      <c r="M1181" s="0" t="n">
        <v>-0.0327</v>
      </c>
      <c r="N1181" s="0" t="n">
        <v>0</v>
      </c>
      <c r="O1181" s="0" t="n">
        <v>53.95332</v>
      </c>
      <c r="P1181" s="0" t="n">
        <v>6.30808</v>
      </c>
      <c r="Q1181" s="0" t="n">
        <v>0.01019</v>
      </c>
      <c r="R1181" s="0" t="n">
        <v>0</v>
      </c>
      <c r="S1181" s="0" t="n">
        <v>0</v>
      </c>
      <c r="T1181" s="0" t="n">
        <v>2.1392</v>
      </c>
      <c r="U1181" s="0" t="n">
        <v>2.8632</v>
      </c>
      <c r="V1181" s="2" t="n">
        <v>0.7836</v>
      </c>
      <c r="W1181" s="2" t="n">
        <v>471.76</v>
      </c>
      <c r="X1181" s="2" t="n">
        <v>3.6967</v>
      </c>
      <c r="Y1181" s="2" t="n">
        <v>0</v>
      </c>
    </row>
    <row r="1182" customFormat="false" ht="12.75" hidden="false" customHeight="false" outlineLevel="0" collapsed="false">
      <c r="B1182" s="0" t="n">
        <v>13.727</v>
      </c>
      <c r="C1182" s="0" t="n">
        <v>13.604</v>
      </c>
      <c r="D1182" s="0" t="n">
        <v>17.8214</v>
      </c>
      <c r="E1182" s="0" t="n">
        <v>17.822</v>
      </c>
      <c r="F1182" s="0" t="n">
        <v>4.362803</v>
      </c>
      <c r="G1182" s="0" t="n">
        <v>4.363393</v>
      </c>
      <c r="H1182" s="0" t="n">
        <v>33.2078</v>
      </c>
      <c r="I1182" s="0" t="n">
        <v>33.2124</v>
      </c>
      <c r="J1182" s="0" t="n">
        <v>7.955</v>
      </c>
      <c r="K1182" s="0" t="n">
        <v>6.82045</v>
      </c>
      <c r="L1182" s="0" t="n">
        <v>87.60774</v>
      </c>
      <c r="M1182" s="0" t="n">
        <v>-0.0327</v>
      </c>
      <c r="N1182" s="0" t="n">
        <v>0</v>
      </c>
      <c r="O1182" s="0" t="n">
        <v>53.95332</v>
      </c>
      <c r="P1182" s="0" t="n">
        <v>6.30808</v>
      </c>
      <c r="Q1182" s="0" t="n">
        <v>0.0102</v>
      </c>
      <c r="R1182" s="0" t="n">
        <v>0</v>
      </c>
      <c r="S1182" s="0" t="n">
        <v>0</v>
      </c>
      <c r="T1182" s="0" t="n">
        <v>2.1392</v>
      </c>
      <c r="U1182" s="0" t="n">
        <v>2.8632</v>
      </c>
      <c r="V1182" s="2" t="n">
        <v>0.77805</v>
      </c>
      <c r="W1182" s="2" t="n">
        <v>473.54</v>
      </c>
      <c r="X1182" s="2" t="n">
        <v>3.6844</v>
      </c>
      <c r="Y1182" s="2" t="n">
        <v>0</v>
      </c>
    </row>
    <row r="1183" customFormat="false" ht="12.75" hidden="false" customHeight="false" outlineLevel="0" collapsed="false">
      <c r="B1183" s="0" t="n">
        <v>13.743</v>
      </c>
      <c r="C1183" s="0" t="n">
        <v>13.62</v>
      </c>
      <c r="D1183" s="0" t="n">
        <v>17.8212</v>
      </c>
      <c r="E1183" s="0" t="n">
        <v>17.822</v>
      </c>
      <c r="F1183" s="0" t="n">
        <v>4.362789</v>
      </c>
      <c r="G1183" s="0" t="n">
        <v>4.363463</v>
      </c>
      <c r="H1183" s="0" t="n">
        <v>33.2078</v>
      </c>
      <c r="I1183" s="0" t="n">
        <v>33.213</v>
      </c>
      <c r="J1183" s="0" t="n">
        <v>7.955</v>
      </c>
      <c r="K1183" s="0" t="n">
        <v>6.82557</v>
      </c>
      <c r="L1183" s="0" t="n">
        <v>87.67318</v>
      </c>
      <c r="M1183" s="0" t="n">
        <v>-0.0327</v>
      </c>
      <c r="N1183" s="0" t="n">
        <v>0</v>
      </c>
      <c r="O1183" s="0" t="n">
        <v>53.95332</v>
      </c>
      <c r="P1183" s="0" t="n">
        <v>6.30808</v>
      </c>
      <c r="Q1183" s="0" t="n">
        <v>0.01021</v>
      </c>
      <c r="R1183" s="0" t="n">
        <v>0</v>
      </c>
      <c r="S1183" s="0" t="n">
        <v>0</v>
      </c>
      <c r="T1183" s="0" t="n">
        <v>2.1404</v>
      </c>
      <c r="U1183" s="0" t="n">
        <v>2.8632</v>
      </c>
      <c r="V1183" s="2" t="n">
        <v>0.77545</v>
      </c>
      <c r="W1183" s="2" t="n">
        <v>473.54</v>
      </c>
      <c r="X1183" s="2" t="n">
        <v>3.6721</v>
      </c>
      <c r="Y1183" s="2" t="n">
        <v>0</v>
      </c>
    </row>
    <row r="1184" customFormat="false" ht="12.75" hidden="false" customHeight="false" outlineLevel="0" collapsed="false">
      <c r="B1184" s="0" t="n">
        <v>13.765</v>
      </c>
      <c r="C1184" s="0" t="n">
        <v>13.642</v>
      </c>
      <c r="D1184" s="0" t="n">
        <v>17.8216</v>
      </c>
      <c r="E1184" s="0" t="n">
        <v>17.8218</v>
      </c>
      <c r="F1184" s="0" t="n">
        <v>4.362803</v>
      </c>
      <c r="G1184" s="0" t="n">
        <v>4.36338</v>
      </c>
      <c r="H1184" s="0" t="n">
        <v>33.2076</v>
      </c>
      <c r="I1184" s="0" t="n">
        <v>33.2124</v>
      </c>
      <c r="J1184" s="0" t="n">
        <v>7.955</v>
      </c>
      <c r="K1184" s="0" t="n">
        <v>6.82595</v>
      </c>
      <c r="L1184" s="0" t="n">
        <v>87.6786</v>
      </c>
      <c r="M1184" s="0" t="n">
        <v>-0.0327</v>
      </c>
      <c r="N1184" s="0" t="n">
        <v>0</v>
      </c>
      <c r="O1184" s="0" t="n">
        <v>53.95332</v>
      </c>
      <c r="P1184" s="0" t="n">
        <v>6.30808</v>
      </c>
      <c r="Q1184" s="0" t="n">
        <v>0.01022</v>
      </c>
      <c r="R1184" s="0" t="n">
        <v>0</v>
      </c>
      <c r="S1184" s="0" t="n">
        <v>0</v>
      </c>
      <c r="T1184" s="0" t="n">
        <v>2.1404</v>
      </c>
      <c r="U1184" s="0" t="n">
        <v>2.8632</v>
      </c>
      <c r="V1184" s="2" t="n">
        <v>0.77028</v>
      </c>
      <c r="W1184" s="2" t="n">
        <v>473.54</v>
      </c>
      <c r="X1184" s="2" t="n">
        <v>3.6476</v>
      </c>
      <c r="Y1184" s="2" t="n">
        <v>0</v>
      </c>
    </row>
    <row r="1185" customFormat="false" ht="12.75" hidden="false" customHeight="false" outlineLevel="0" collapsed="false">
      <c r="B1185" s="0" t="n">
        <v>13.794</v>
      </c>
      <c r="C1185" s="0" t="n">
        <v>13.67</v>
      </c>
      <c r="D1185" s="0" t="n">
        <v>17.8212</v>
      </c>
      <c r="E1185" s="0" t="n">
        <v>17.8218</v>
      </c>
      <c r="F1185" s="0" t="n">
        <v>4.362762</v>
      </c>
      <c r="G1185" s="0" t="n">
        <v>4.363425</v>
      </c>
      <c r="H1185" s="0" t="n">
        <v>33.2076</v>
      </c>
      <c r="I1185" s="0" t="n">
        <v>33.2128</v>
      </c>
      <c r="J1185" s="0" t="n">
        <v>7.955</v>
      </c>
      <c r="K1185" s="0" t="n">
        <v>6.82098</v>
      </c>
      <c r="L1185" s="0" t="n">
        <v>87.61412</v>
      </c>
      <c r="M1185" s="0" t="n">
        <v>-0.0327</v>
      </c>
      <c r="N1185" s="0" t="n">
        <v>0</v>
      </c>
      <c r="O1185" s="0" t="n">
        <v>53.95332</v>
      </c>
      <c r="P1185" s="0" t="n">
        <v>6.30808</v>
      </c>
      <c r="Q1185" s="0" t="n">
        <v>0.01023</v>
      </c>
      <c r="R1185" s="0" t="n">
        <v>0</v>
      </c>
      <c r="S1185" s="0" t="n">
        <v>0</v>
      </c>
      <c r="T1185" s="0" t="n">
        <v>2.1392</v>
      </c>
      <c r="U1185" s="0" t="n">
        <v>2.8632</v>
      </c>
      <c r="V1185" s="2" t="n">
        <v>0.77319</v>
      </c>
      <c r="W1185" s="2" t="n">
        <v>471.76</v>
      </c>
      <c r="X1185" s="2" t="n">
        <v>3.6476</v>
      </c>
      <c r="Y1185" s="2" t="n">
        <v>0</v>
      </c>
    </row>
    <row r="1186" customFormat="false" ht="12.75" hidden="false" customHeight="false" outlineLevel="0" collapsed="false">
      <c r="B1186" s="0" t="n">
        <v>13.813</v>
      </c>
      <c r="C1186" s="0" t="n">
        <v>13.689</v>
      </c>
      <c r="D1186" s="0" t="n">
        <v>17.8214</v>
      </c>
      <c r="E1186" s="0" t="n">
        <v>17.8216</v>
      </c>
      <c r="F1186" s="0" t="n">
        <v>4.362714</v>
      </c>
      <c r="G1186" s="0" t="n">
        <v>4.363393</v>
      </c>
      <c r="H1186" s="0" t="n">
        <v>33.207</v>
      </c>
      <c r="I1186" s="0" t="n">
        <v>33.2126</v>
      </c>
      <c r="J1186" s="0" t="n">
        <v>7.955</v>
      </c>
      <c r="K1186" s="0" t="n">
        <v>6.82062</v>
      </c>
      <c r="L1186" s="0" t="n">
        <v>87.60952</v>
      </c>
      <c r="M1186" s="0" t="n">
        <v>-0.0327</v>
      </c>
      <c r="N1186" s="0" t="n">
        <v>0</v>
      </c>
      <c r="O1186" s="0" t="n">
        <v>53.95332</v>
      </c>
      <c r="P1186" s="0" t="n">
        <v>6.30808</v>
      </c>
      <c r="Q1186" s="0" t="n">
        <v>0.01024</v>
      </c>
      <c r="R1186" s="0" t="n">
        <v>0</v>
      </c>
      <c r="S1186" s="0" t="n">
        <v>0</v>
      </c>
      <c r="T1186" s="0" t="n">
        <v>2.1392</v>
      </c>
      <c r="U1186" s="0" t="n">
        <v>2.8632</v>
      </c>
      <c r="V1186" s="2" t="n">
        <v>0.77061</v>
      </c>
      <c r="W1186" s="2" t="n">
        <v>471.76</v>
      </c>
      <c r="X1186" s="2" t="n">
        <v>3.6354</v>
      </c>
      <c r="Y1186" s="2" t="n">
        <v>0</v>
      </c>
    </row>
    <row r="1187" customFormat="false" ht="12.75" hidden="false" customHeight="false" outlineLevel="0" collapsed="false">
      <c r="B1187" s="0" t="n">
        <v>13.832</v>
      </c>
      <c r="C1187" s="0" t="n">
        <v>13.708</v>
      </c>
      <c r="D1187" s="0" t="n">
        <v>17.8214</v>
      </c>
      <c r="E1187" s="0" t="n">
        <v>17.8218</v>
      </c>
      <c r="F1187" s="0" t="n">
        <v>4.3627</v>
      </c>
      <c r="G1187" s="0" t="n">
        <v>4.363463</v>
      </c>
      <c r="H1187" s="0" t="n">
        <v>33.2069</v>
      </c>
      <c r="I1187" s="0" t="n">
        <v>33.2131</v>
      </c>
      <c r="J1187" s="0" t="n">
        <v>7.955</v>
      </c>
      <c r="K1187" s="0" t="n">
        <v>6.82613</v>
      </c>
      <c r="L1187" s="0" t="n">
        <v>87.68018</v>
      </c>
      <c r="M1187" s="0" t="n">
        <v>-0.0327</v>
      </c>
      <c r="N1187" s="0" t="n">
        <v>0</v>
      </c>
      <c r="O1187" s="0" t="n">
        <v>53.95332</v>
      </c>
      <c r="P1187" s="0" t="n">
        <v>6.30808</v>
      </c>
      <c r="Q1187" s="0" t="n">
        <v>0.01025</v>
      </c>
      <c r="R1187" s="0" t="n">
        <v>0</v>
      </c>
      <c r="S1187" s="0" t="n">
        <v>0</v>
      </c>
      <c r="T1187" s="0" t="n">
        <v>2.1404</v>
      </c>
      <c r="U1187" s="0" t="n">
        <v>2.8632</v>
      </c>
      <c r="V1187" s="2" t="n">
        <v>0.76803</v>
      </c>
      <c r="W1187" s="2" t="n">
        <v>471.76</v>
      </c>
      <c r="X1187" s="2" t="n">
        <v>3.6232</v>
      </c>
      <c r="Y1187" s="2" t="n">
        <v>0</v>
      </c>
    </row>
    <row r="1188" customFormat="false" ht="12.75" hidden="false" customHeight="false" outlineLevel="0" collapsed="false">
      <c r="B1188" s="0" t="n">
        <v>13.861</v>
      </c>
      <c r="C1188" s="0" t="n">
        <v>13.736</v>
      </c>
      <c r="D1188" s="0" t="n">
        <v>17.8214</v>
      </c>
      <c r="E1188" s="0" t="n">
        <v>17.8218</v>
      </c>
      <c r="F1188" s="0" t="n">
        <v>4.362727</v>
      </c>
      <c r="G1188" s="0" t="n">
        <v>4.363419</v>
      </c>
      <c r="H1188" s="0" t="n">
        <v>33.2071</v>
      </c>
      <c r="I1188" s="0" t="n">
        <v>33.2127</v>
      </c>
      <c r="J1188" s="0" t="n">
        <v>7.955</v>
      </c>
      <c r="K1188" s="0" t="n">
        <v>6.82616</v>
      </c>
      <c r="L1188" s="0" t="n">
        <v>87.68069</v>
      </c>
      <c r="M1188" s="0" t="n">
        <v>-0.0327</v>
      </c>
      <c r="N1188" s="0" t="n">
        <v>0</v>
      </c>
      <c r="O1188" s="0" t="n">
        <v>53.95332</v>
      </c>
      <c r="P1188" s="0" t="n">
        <v>6.30808</v>
      </c>
      <c r="Q1188" s="0" t="n">
        <v>0.01027</v>
      </c>
      <c r="R1188" s="0" t="n">
        <v>0</v>
      </c>
      <c r="S1188" s="0" t="n">
        <v>0</v>
      </c>
      <c r="T1188" s="0" t="n">
        <v>2.1404</v>
      </c>
      <c r="U1188" s="0" t="n">
        <v>2.8632</v>
      </c>
      <c r="V1188" s="2" t="n">
        <v>0.76514</v>
      </c>
      <c r="W1188" s="2" t="n">
        <v>473.54</v>
      </c>
      <c r="X1188" s="2" t="n">
        <v>3.6232</v>
      </c>
      <c r="Y1188" s="2" t="n">
        <v>0</v>
      </c>
    </row>
    <row r="1189" customFormat="false" ht="12.75" hidden="false" customHeight="false" outlineLevel="0" collapsed="false">
      <c r="B1189" s="0" t="n">
        <v>13.889</v>
      </c>
      <c r="C1189" s="0" t="n">
        <v>13.765</v>
      </c>
      <c r="D1189" s="0" t="n">
        <v>17.8214</v>
      </c>
      <c r="E1189" s="0" t="n">
        <v>17.8218</v>
      </c>
      <c r="F1189" s="0" t="n">
        <v>4.362762</v>
      </c>
      <c r="G1189" s="0" t="n">
        <v>4.363464</v>
      </c>
      <c r="H1189" s="0" t="n">
        <v>33.2074</v>
      </c>
      <c r="I1189" s="0" t="n">
        <v>33.213</v>
      </c>
      <c r="J1189" s="0" t="n">
        <v>7.955</v>
      </c>
      <c r="K1189" s="0" t="n">
        <v>6.82658</v>
      </c>
      <c r="L1189" s="0" t="n">
        <v>87.68621</v>
      </c>
      <c r="M1189" s="0" t="n">
        <v>-0.0327</v>
      </c>
      <c r="N1189" s="0" t="n">
        <v>0</v>
      </c>
      <c r="O1189" s="0" t="n">
        <v>53.95332</v>
      </c>
      <c r="P1189" s="0" t="n">
        <v>6.30808</v>
      </c>
      <c r="Q1189" s="0" t="n">
        <v>0.01028</v>
      </c>
      <c r="R1189" s="0" t="n">
        <v>0</v>
      </c>
      <c r="S1189" s="0" t="n">
        <v>0</v>
      </c>
      <c r="T1189" s="0" t="n">
        <v>2.1404</v>
      </c>
      <c r="U1189" s="0" t="n">
        <v>2.8632</v>
      </c>
      <c r="V1189" s="2" t="n">
        <v>0.76258</v>
      </c>
      <c r="W1189" s="2" t="n">
        <v>473.54</v>
      </c>
      <c r="X1189" s="2" t="n">
        <v>3.6111</v>
      </c>
      <c r="Y1189" s="2" t="n">
        <v>0</v>
      </c>
    </row>
    <row r="1190" customFormat="false" ht="12.75" hidden="false" customHeight="false" outlineLevel="0" collapsed="false">
      <c r="B1190" s="0" t="n">
        <v>13.904</v>
      </c>
      <c r="C1190" s="0" t="n">
        <v>13.78</v>
      </c>
      <c r="D1190" s="0" t="n">
        <v>17.8212</v>
      </c>
      <c r="E1190" s="0" t="n">
        <v>17.822</v>
      </c>
      <c r="F1190" s="0" t="n">
        <v>4.362775</v>
      </c>
      <c r="G1190" s="0" t="n">
        <v>4.363464</v>
      </c>
      <c r="H1190" s="0" t="n">
        <v>33.2076</v>
      </c>
      <c r="I1190" s="0" t="n">
        <v>33.2129</v>
      </c>
      <c r="J1190" s="0" t="n">
        <v>7.955</v>
      </c>
      <c r="K1190" s="0" t="n">
        <v>6.82156</v>
      </c>
      <c r="L1190" s="0" t="n">
        <v>87.62158</v>
      </c>
      <c r="M1190" s="0" t="n">
        <v>-0.0327</v>
      </c>
      <c r="N1190" s="0" t="n">
        <v>0</v>
      </c>
      <c r="O1190" s="0" t="n">
        <v>53.95332</v>
      </c>
      <c r="P1190" s="0" t="n">
        <v>6.30808</v>
      </c>
      <c r="Q1190" s="0" t="n">
        <v>0.01029</v>
      </c>
      <c r="R1190" s="0" t="n">
        <v>0</v>
      </c>
      <c r="S1190" s="0" t="n">
        <v>0</v>
      </c>
      <c r="T1190" s="0" t="n">
        <v>2.1392</v>
      </c>
      <c r="U1190" s="0" t="n">
        <v>2.8632</v>
      </c>
      <c r="V1190" s="2" t="n">
        <v>0.76034</v>
      </c>
      <c r="W1190" s="2" t="n">
        <v>471.76</v>
      </c>
      <c r="X1190" s="2" t="n">
        <v>3.587</v>
      </c>
      <c r="Y1190" s="2" t="n">
        <v>0</v>
      </c>
    </row>
    <row r="1191" customFormat="false" ht="12.75" hidden="false" customHeight="false" outlineLevel="0" collapsed="false">
      <c r="B1191" s="0" t="n">
        <v>13.937</v>
      </c>
      <c r="C1191" s="0" t="n">
        <v>13.812</v>
      </c>
      <c r="D1191" s="0" t="n">
        <v>17.8214</v>
      </c>
      <c r="E1191" s="0" t="n">
        <v>17.8218</v>
      </c>
      <c r="F1191" s="0" t="n">
        <v>4.362796</v>
      </c>
      <c r="G1191" s="0" t="n">
        <v>4.363419</v>
      </c>
      <c r="H1191" s="0" t="n">
        <v>33.2077</v>
      </c>
      <c r="I1191" s="0" t="n">
        <v>33.2127</v>
      </c>
      <c r="J1191" s="0" t="n">
        <v>7.955</v>
      </c>
      <c r="K1191" s="0" t="n">
        <v>6.82119</v>
      </c>
      <c r="L1191" s="0" t="n">
        <v>87.61711</v>
      </c>
      <c r="M1191" s="0" t="n">
        <v>-0.0327</v>
      </c>
      <c r="N1191" s="0" t="n">
        <v>0</v>
      </c>
      <c r="O1191" s="0" t="n">
        <v>53.95332</v>
      </c>
      <c r="P1191" s="0" t="n">
        <v>6.30808</v>
      </c>
      <c r="Q1191" s="0" t="n">
        <v>0.0103</v>
      </c>
      <c r="R1191" s="0" t="n">
        <v>0</v>
      </c>
      <c r="S1191" s="0" t="n">
        <v>0</v>
      </c>
      <c r="T1191" s="0" t="n">
        <v>2.1392</v>
      </c>
      <c r="U1191" s="0" t="n">
        <v>2.8632</v>
      </c>
      <c r="V1191" s="2" t="n">
        <v>0.75748</v>
      </c>
      <c r="W1191" s="2" t="n">
        <v>473.54</v>
      </c>
      <c r="X1191" s="2" t="n">
        <v>3.587</v>
      </c>
      <c r="Y1191" s="2" t="n">
        <v>0</v>
      </c>
    </row>
    <row r="1192" customFormat="false" ht="12.75" hidden="false" customHeight="false" outlineLevel="0" collapsed="false">
      <c r="B1192" s="0" t="n">
        <v>13.946</v>
      </c>
      <c r="C1192" s="0" t="n">
        <v>13.821</v>
      </c>
      <c r="D1192" s="0" t="n">
        <v>17.8214</v>
      </c>
      <c r="E1192" s="0" t="n">
        <v>17.8221</v>
      </c>
      <c r="F1192" s="0" t="n">
        <v>4.362762</v>
      </c>
      <c r="G1192" s="0" t="n">
        <v>4.363393</v>
      </c>
      <c r="H1192" s="0" t="n">
        <v>33.2074</v>
      </c>
      <c r="I1192" s="0" t="n">
        <v>33.2122</v>
      </c>
      <c r="J1192" s="0" t="n">
        <v>7.955</v>
      </c>
      <c r="K1192" s="0" t="n">
        <v>6.82628</v>
      </c>
      <c r="L1192" s="0" t="n">
        <v>87.68245</v>
      </c>
      <c r="M1192" s="0" t="n">
        <v>-0.0327</v>
      </c>
      <c r="N1192" s="0" t="n">
        <v>0</v>
      </c>
      <c r="O1192" s="0" t="n">
        <v>53.95332</v>
      </c>
      <c r="P1192" s="0" t="n">
        <v>6.30808</v>
      </c>
      <c r="Q1192" s="0" t="n">
        <v>0.01031</v>
      </c>
      <c r="R1192" s="0" t="n">
        <v>0</v>
      </c>
      <c r="S1192" s="0" t="n">
        <v>0</v>
      </c>
      <c r="T1192" s="0" t="n">
        <v>2.1404</v>
      </c>
      <c r="U1192" s="0" t="n">
        <v>2.8632</v>
      </c>
      <c r="V1192" s="2" t="n">
        <v>0.75494</v>
      </c>
      <c r="W1192" s="2" t="n">
        <v>473.54</v>
      </c>
      <c r="X1192" s="2" t="n">
        <v>3.5749</v>
      </c>
      <c r="Y1192" s="2" t="n">
        <v>0</v>
      </c>
    </row>
    <row r="1193" customFormat="false" ht="12.75" hidden="false" customHeight="false" outlineLevel="0" collapsed="false">
      <c r="B1193" s="0" t="n">
        <v>13.974</v>
      </c>
      <c r="C1193" s="0" t="n">
        <v>13.849</v>
      </c>
      <c r="D1193" s="0" t="n">
        <v>17.8214</v>
      </c>
      <c r="E1193" s="0" t="n">
        <v>17.822</v>
      </c>
      <c r="F1193" s="0" t="n">
        <v>4.362762</v>
      </c>
      <c r="G1193" s="0" t="n">
        <v>4.363425</v>
      </c>
      <c r="H1193" s="0" t="n">
        <v>33.2074</v>
      </c>
      <c r="I1193" s="0" t="n">
        <v>33.2126</v>
      </c>
      <c r="J1193" s="0" t="n">
        <v>7.955</v>
      </c>
      <c r="K1193" s="0" t="n">
        <v>6.82086</v>
      </c>
      <c r="L1193" s="0" t="n">
        <v>87.61272</v>
      </c>
      <c r="M1193" s="0" t="n">
        <v>-0.0327</v>
      </c>
      <c r="N1193" s="0" t="n">
        <v>0</v>
      </c>
      <c r="O1193" s="0" t="n">
        <v>53.95332</v>
      </c>
      <c r="P1193" s="0" t="n">
        <v>6.30808</v>
      </c>
      <c r="Q1193" s="0" t="n">
        <v>0.01032</v>
      </c>
      <c r="R1193" s="0" t="n">
        <v>0</v>
      </c>
      <c r="S1193" s="0" t="n">
        <v>0</v>
      </c>
      <c r="T1193" s="0" t="n">
        <v>2.1392</v>
      </c>
      <c r="U1193" s="0" t="n">
        <v>2.8632</v>
      </c>
      <c r="V1193" s="2" t="n">
        <v>0.75494</v>
      </c>
      <c r="W1193" s="2" t="n">
        <v>473.54</v>
      </c>
      <c r="X1193" s="2" t="n">
        <v>3.5749</v>
      </c>
      <c r="Y1193" s="2" t="n">
        <v>0</v>
      </c>
    </row>
    <row r="1194" customFormat="false" ht="12.75" hidden="false" customHeight="false" outlineLevel="0" collapsed="false">
      <c r="B1194" s="0" t="n">
        <v>13.974</v>
      </c>
      <c r="C1194" s="0" t="n">
        <v>13.849</v>
      </c>
      <c r="D1194" s="0" t="n">
        <v>17.8214</v>
      </c>
      <c r="E1194" s="0" t="n">
        <v>17.8221</v>
      </c>
      <c r="F1194" s="0" t="n">
        <v>4.362721</v>
      </c>
      <c r="G1194" s="0" t="n">
        <v>4.363464</v>
      </c>
      <c r="H1194" s="0" t="n">
        <v>33.207</v>
      </c>
      <c r="I1194" s="0" t="n">
        <v>33.2128</v>
      </c>
      <c r="J1194" s="0" t="n">
        <v>7.955</v>
      </c>
      <c r="K1194" s="0" t="n">
        <v>6.82593</v>
      </c>
      <c r="L1194" s="0" t="n">
        <v>87.67776</v>
      </c>
      <c r="M1194" s="0" t="n">
        <v>-0.0327</v>
      </c>
      <c r="N1194" s="0" t="n">
        <v>0</v>
      </c>
      <c r="O1194" s="0" t="n">
        <v>53.95332</v>
      </c>
      <c r="P1194" s="0" t="n">
        <v>6.30808</v>
      </c>
      <c r="Q1194" s="0" t="n">
        <v>0.01034</v>
      </c>
      <c r="R1194" s="0" t="n">
        <v>0</v>
      </c>
      <c r="S1194" s="0" t="n">
        <v>0</v>
      </c>
      <c r="T1194" s="0" t="n">
        <v>2.1404</v>
      </c>
      <c r="U1194" s="0" t="n">
        <v>2.8632</v>
      </c>
      <c r="V1194" s="2" t="n">
        <v>0.75241</v>
      </c>
      <c r="W1194" s="2" t="n">
        <v>473.54</v>
      </c>
      <c r="X1194" s="2" t="n">
        <v>3.563</v>
      </c>
      <c r="Y1194" s="2" t="n">
        <v>0</v>
      </c>
    </row>
    <row r="1195" customFormat="false" ht="12.75" hidden="false" customHeight="false" outlineLevel="0" collapsed="false">
      <c r="B1195" s="0" t="n">
        <v>14.01</v>
      </c>
      <c r="C1195" s="0" t="n">
        <v>13.885</v>
      </c>
      <c r="D1195" s="0" t="n">
        <v>17.8218</v>
      </c>
      <c r="E1195" s="0" t="n">
        <v>17.822</v>
      </c>
      <c r="F1195" s="0" t="n">
        <v>4.362727</v>
      </c>
      <c r="G1195" s="0" t="n">
        <v>4.363381</v>
      </c>
      <c r="H1195" s="0" t="n">
        <v>33.2068</v>
      </c>
      <c r="I1195" s="0" t="n">
        <v>33.2122</v>
      </c>
      <c r="J1195" s="0" t="n">
        <v>7.955</v>
      </c>
      <c r="K1195" s="0" t="n">
        <v>6.82591</v>
      </c>
      <c r="L1195" s="0" t="n">
        <v>87.6779</v>
      </c>
      <c r="M1195" s="0" t="n">
        <v>-0.0327</v>
      </c>
      <c r="N1195" s="0" t="n">
        <v>0</v>
      </c>
      <c r="O1195" s="0" t="n">
        <v>53.95332</v>
      </c>
      <c r="P1195" s="0" t="n">
        <v>6.30808</v>
      </c>
      <c r="Q1195" s="0" t="n">
        <v>0.01035</v>
      </c>
      <c r="R1195" s="0" t="n">
        <v>0</v>
      </c>
      <c r="S1195" s="0" t="n">
        <v>0</v>
      </c>
      <c r="T1195" s="0" t="n">
        <v>2.1404</v>
      </c>
      <c r="U1195" s="0" t="n">
        <v>2.8632</v>
      </c>
      <c r="V1195" s="2" t="n">
        <v>0.74989</v>
      </c>
      <c r="W1195" s="2" t="n">
        <v>473.54</v>
      </c>
      <c r="X1195" s="2" t="n">
        <v>3.551</v>
      </c>
      <c r="Y1195" s="2" t="n">
        <v>0</v>
      </c>
    </row>
    <row r="1196" customFormat="false" ht="12.75" hidden="false" customHeight="false" outlineLevel="0" collapsed="false">
      <c r="B1196" s="0" t="n">
        <v>14.022</v>
      </c>
      <c r="C1196" s="0" t="n">
        <v>13.896</v>
      </c>
      <c r="D1196" s="0" t="n">
        <v>17.8214</v>
      </c>
      <c r="E1196" s="0" t="n">
        <v>17.8216</v>
      </c>
      <c r="F1196" s="0" t="n">
        <v>4.362741</v>
      </c>
      <c r="G1196" s="0" t="n">
        <v>4.363425</v>
      </c>
      <c r="H1196" s="0" t="n">
        <v>33.2072</v>
      </c>
      <c r="I1196" s="0" t="n">
        <v>33.2128</v>
      </c>
      <c r="J1196" s="0" t="n">
        <v>7.955</v>
      </c>
      <c r="K1196" s="0" t="n">
        <v>6.82087</v>
      </c>
      <c r="L1196" s="0" t="n">
        <v>87.61282</v>
      </c>
      <c r="M1196" s="0" t="n">
        <v>-0.0327</v>
      </c>
      <c r="N1196" s="0" t="n">
        <v>0</v>
      </c>
      <c r="O1196" s="0" t="n">
        <v>53.95332</v>
      </c>
      <c r="P1196" s="0" t="n">
        <v>6.30808</v>
      </c>
      <c r="Q1196" s="0" t="n">
        <v>0.01036</v>
      </c>
      <c r="R1196" s="0" t="n">
        <v>0</v>
      </c>
      <c r="S1196" s="0" t="n">
        <v>0</v>
      </c>
      <c r="T1196" s="0" t="n">
        <v>2.1392</v>
      </c>
      <c r="U1196" s="0" t="n">
        <v>2.8632</v>
      </c>
      <c r="V1196" s="2" t="n">
        <v>0.74989</v>
      </c>
      <c r="W1196" s="2" t="n">
        <v>473.54</v>
      </c>
      <c r="X1196" s="2" t="n">
        <v>3.551</v>
      </c>
      <c r="Y1196" s="2" t="n">
        <v>0</v>
      </c>
    </row>
    <row r="1197" customFormat="false" ht="12.75" hidden="false" customHeight="false" outlineLevel="0" collapsed="false">
      <c r="B1197" s="0" t="n">
        <v>14.041</v>
      </c>
      <c r="C1197" s="0" t="n">
        <v>13.915</v>
      </c>
      <c r="D1197" s="0" t="n">
        <v>17.8216</v>
      </c>
      <c r="E1197" s="0" t="n">
        <v>17.8218</v>
      </c>
      <c r="F1197" s="0" t="n">
        <v>4.362762</v>
      </c>
      <c r="G1197" s="0" t="n">
        <v>4.363393</v>
      </c>
      <c r="H1197" s="0" t="n">
        <v>33.2072</v>
      </c>
      <c r="I1197" s="0" t="n">
        <v>33.2124</v>
      </c>
      <c r="J1197" s="0" t="n">
        <v>7.955</v>
      </c>
      <c r="K1197" s="0" t="n">
        <v>6.82591</v>
      </c>
      <c r="L1197" s="0" t="n">
        <v>87.67784</v>
      </c>
      <c r="M1197" s="0" t="n">
        <v>-0.0327</v>
      </c>
      <c r="N1197" s="0" t="n">
        <v>0</v>
      </c>
      <c r="O1197" s="0" t="n">
        <v>53.95332</v>
      </c>
      <c r="P1197" s="0" t="n">
        <v>6.30808</v>
      </c>
      <c r="Q1197" s="0" t="n">
        <v>0.01037</v>
      </c>
      <c r="R1197" s="0" t="n">
        <v>0</v>
      </c>
      <c r="S1197" s="0" t="n">
        <v>0</v>
      </c>
      <c r="T1197" s="0" t="n">
        <v>2.1404</v>
      </c>
      <c r="U1197" s="0" t="n">
        <v>2.8632</v>
      </c>
      <c r="V1197" s="2" t="n">
        <v>0.74989</v>
      </c>
      <c r="W1197" s="2" t="n">
        <v>473.54</v>
      </c>
      <c r="X1197" s="2" t="n">
        <v>3.551</v>
      </c>
      <c r="Y1197" s="2" t="n">
        <v>0</v>
      </c>
    </row>
    <row r="1198" customFormat="false" ht="12.75" hidden="false" customHeight="false" outlineLevel="0" collapsed="false">
      <c r="B1198" s="0" t="n">
        <v>14.069</v>
      </c>
      <c r="C1198" s="0" t="n">
        <v>13.943</v>
      </c>
      <c r="D1198" s="0" t="n">
        <v>17.8214</v>
      </c>
      <c r="E1198" s="0" t="n">
        <v>17.8215</v>
      </c>
      <c r="F1198" s="0" t="n">
        <v>4.362755</v>
      </c>
      <c r="G1198" s="0" t="n">
        <v>4.363425</v>
      </c>
      <c r="H1198" s="0" t="n">
        <v>33.2073</v>
      </c>
      <c r="I1198" s="0" t="n">
        <v>33.2129</v>
      </c>
      <c r="J1198" s="0" t="n">
        <v>7.955</v>
      </c>
      <c r="K1198" s="0" t="n">
        <v>6.80957</v>
      </c>
      <c r="L1198" s="0" t="n">
        <v>87.46764</v>
      </c>
      <c r="M1198" s="0" t="n">
        <v>-0.0327</v>
      </c>
      <c r="N1198" s="0" t="n">
        <v>0</v>
      </c>
      <c r="O1198" s="0" t="n">
        <v>53.95332</v>
      </c>
      <c r="P1198" s="0" t="n">
        <v>6.30808</v>
      </c>
      <c r="Q1198" s="0" t="n">
        <v>0.01038</v>
      </c>
      <c r="R1198" s="0" t="n">
        <v>0</v>
      </c>
      <c r="S1198" s="0" t="n">
        <v>0</v>
      </c>
      <c r="T1198" s="0" t="n">
        <v>2.1368</v>
      </c>
      <c r="U1198" s="0" t="n">
        <v>2.8632</v>
      </c>
      <c r="V1198" s="2" t="n">
        <v>0.74737</v>
      </c>
      <c r="W1198" s="2" t="n">
        <v>473.54</v>
      </c>
      <c r="X1198" s="2" t="n">
        <v>3.5391</v>
      </c>
      <c r="Y1198" s="2" t="n">
        <v>0</v>
      </c>
    </row>
    <row r="1199" customFormat="false" ht="12.75" hidden="false" customHeight="false" outlineLevel="0" collapsed="false">
      <c r="B1199" s="0" t="n">
        <v>14.069</v>
      </c>
      <c r="C1199" s="0" t="n">
        <v>13.943</v>
      </c>
      <c r="D1199" s="0" t="n">
        <v>17.8214</v>
      </c>
      <c r="E1199" s="0" t="n">
        <v>17.8216</v>
      </c>
      <c r="F1199" s="0" t="n">
        <v>4.362762</v>
      </c>
      <c r="G1199" s="0" t="n">
        <v>4.363419</v>
      </c>
      <c r="H1199" s="0" t="n">
        <v>33.2073</v>
      </c>
      <c r="I1199" s="0" t="n">
        <v>33.2128</v>
      </c>
      <c r="J1199" s="0" t="n">
        <v>7.955</v>
      </c>
      <c r="K1199" s="0" t="n">
        <v>6.8193</v>
      </c>
      <c r="L1199" s="0" t="n">
        <v>87.5927</v>
      </c>
      <c r="M1199" s="0" t="n">
        <v>-0.0327</v>
      </c>
      <c r="N1199" s="0" t="n">
        <v>0</v>
      </c>
      <c r="O1199" s="0" t="n">
        <v>53.95332</v>
      </c>
      <c r="P1199" s="0" t="n">
        <v>6.30808</v>
      </c>
      <c r="Q1199" s="0" t="n">
        <v>0.01039</v>
      </c>
      <c r="R1199" s="0" t="n">
        <v>0</v>
      </c>
      <c r="S1199" s="0" t="n">
        <v>0</v>
      </c>
      <c r="T1199" s="0" t="n">
        <v>2.1392</v>
      </c>
      <c r="U1199" s="0" t="n">
        <v>2.8632</v>
      </c>
      <c r="V1199" s="2" t="n">
        <v>0.74737</v>
      </c>
      <c r="W1199" s="2" t="n">
        <v>473.54</v>
      </c>
      <c r="X1199" s="2" t="n">
        <v>3.5391</v>
      </c>
      <c r="Y1199" s="2" t="n">
        <v>0</v>
      </c>
    </row>
    <row r="1200" customFormat="false" ht="12.75" hidden="false" customHeight="false" outlineLevel="0" collapsed="false">
      <c r="B1200" s="0" t="n">
        <v>14.089</v>
      </c>
      <c r="C1200" s="0" t="n">
        <v>13.963</v>
      </c>
      <c r="D1200" s="0" t="n">
        <v>17.8211</v>
      </c>
      <c r="E1200" s="0" t="n">
        <v>17.8216</v>
      </c>
      <c r="F1200" s="0" t="n">
        <v>4.362776</v>
      </c>
      <c r="G1200" s="0" t="n">
        <v>4.363425</v>
      </c>
      <c r="H1200" s="0" t="n">
        <v>33.2077</v>
      </c>
      <c r="I1200" s="0" t="n">
        <v>33.2128</v>
      </c>
      <c r="J1200" s="0" t="n">
        <v>7.955</v>
      </c>
      <c r="K1200" s="0" t="n">
        <v>6.82482</v>
      </c>
      <c r="L1200" s="0" t="n">
        <v>87.66319</v>
      </c>
      <c r="M1200" s="0" t="n">
        <v>-0.0327</v>
      </c>
      <c r="N1200" s="0" t="n">
        <v>0</v>
      </c>
      <c r="O1200" s="0" t="n">
        <v>53.95332</v>
      </c>
      <c r="P1200" s="0" t="n">
        <v>6.30808</v>
      </c>
      <c r="Q1200" s="0" t="n">
        <v>0.01041</v>
      </c>
      <c r="R1200" s="0" t="n">
        <v>0</v>
      </c>
      <c r="S1200" s="0" t="n">
        <v>0</v>
      </c>
      <c r="T1200" s="0" t="n">
        <v>2.1404</v>
      </c>
      <c r="U1200" s="0" t="n">
        <v>2.8632</v>
      </c>
      <c r="V1200" s="2" t="n">
        <v>0.74486</v>
      </c>
      <c r="W1200" s="2" t="n">
        <v>473.54</v>
      </c>
      <c r="X1200" s="2" t="n">
        <v>3.5272</v>
      </c>
      <c r="Y1200" s="2" t="n">
        <v>0</v>
      </c>
    </row>
    <row r="1201" customFormat="false" ht="12.75" hidden="false" customHeight="false" outlineLevel="0" collapsed="false">
      <c r="B1201" s="0" t="n">
        <v>14.095</v>
      </c>
      <c r="C1201" s="0" t="n">
        <v>13.969</v>
      </c>
      <c r="D1201" s="0" t="n">
        <v>17.8211</v>
      </c>
      <c r="E1201" s="0" t="n">
        <v>17.8216</v>
      </c>
      <c r="F1201" s="0" t="n">
        <v>4.362776</v>
      </c>
      <c r="G1201" s="0" t="n">
        <v>4.363393</v>
      </c>
      <c r="H1201" s="0" t="n">
        <v>33.2077</v>
      </c>
      <c r="I1201" s="0" t="n">
        <v>33.2125</v>
      </c>
      <c r="J1201" s="0" t="n">
        <v>7.955</v>
      </c>
      <c r="K1201" s="0" t="n">
        <v>6.82482</v>
      </c>
      <c r="L1201" s="0" t="n">
        <v>87.66326</v>
      </c>
      <c r="M1201" s="0" t="n">
        <v>-0.0327</v>
      </c>
      <c r="N1201" s="0" t="n">
        <v>0</v>
      </c>
      <c r="O1201" s="0" t="n">
        <v>53.95332</v>
      </c>
      <c r="P1201" s="0" t="n">
        <v>6.30808</v>
      </c>
      <c r="Q1201" s="0" t="n">
        <v>0.01042</v>
      </c>
      <c r="R1201" s="0" t="n">
        <v>0</v>
      </c>
      <c r="S1201" s="0" t="n">
        <v>0</v>
      </c>
      <c r="T1201" s="0" t="n">
        <v>2.1404</v>
      </c>
      <c r="U1201" s="0" t="n">
        <v>2.8632</v>
      </c>
      <c r="V1201" s="2" t="n">
        <v>0.74236</v>
      </c>
      <c r="W1201" s="2" t="n">
        <v>473.54</v>
      </c>
      <c r="X1201" s="2" t="n">
        <v>3.5153</v>
      </c>
      <c r="Y1201" s="2" t="n">
        <v>0</v>
      </c>
    </row>
    <row r="1202" customFormat="false" ht="12.75" hidden="false" customHeight="false" outlineLevel="0" collapsed="false">
      <c r="B1202" s="0" t="n">
        <v>14.108</v>
      </c>
      <c r="C1202" s="0" t="n">
        <v>13.982</v>
      </c>
      <c r="D1202" s="0" t="n">
        <v>17.8209</v>
      </c>
      <c r="E1202" s="0" t="n">
        <v>17.8218</v>
      </c>
      <c r="F1202" s="0" t="n">
        <v>4.362741</v>
      </c>
      <c r="G1202" s="0" t="n">
        <v>4.363451</v>
      </c>
      <c r="H1202" s="0" t="n">
        <v>33.2076</v>
      </c>
      <c r="I1202" s="0" t="n">
        <v>33.2129</v>
      </c>
      <c r="J1202" s="0" t="n">
        <v>7.955</v>
      </c>
      <c r="K1202" s="0" t="n">
        <v>6.82525</v>
      </c>
      <c r="L1202" s="0" t="n">
        <v>87.66843</v>
      </c>
      <c r="M1202" s="0" t="n">
        <v>-0.0327</v>
      </c>
      <c r="N1202" s="0" t="n">
        <v>0</v>
      </c>
      <c r="O1202" s="0" t="n">
        <v>53.95332</v>
      </c>
      <c r="P1202" s="0" t="n">
        <v>6.30808</v>
      </c>
      <c r="Q1202" s="0" t="n">
        <v>0.01043</v>
      </c>
      <c r="R1202" s="0" t="n">
        <v>0</v>
      </c>
      <c r="S1202" s="0" t="n">
        <v>0</v>
      </c>
      <c r="T1202" s="0" t="n">
        <v>2.1404</v>
      </c>
      <c r="U1202" s="0" t="n">
        <v>2.8632</v>
      </c>
      <c r="V1202" s="2" t="n">
        <v>0.74236</v>
      </c>
      <c r="W1202" s="2" t="n">
        <v>473.54</v>
      </c>
      <c r="X1202" s="2" t="n">
        <v>3.5153</v>
      </c>
      <c r="Y1202" s="2" t="n">
        <v>0</v>
      </c>
    </row>
    <row r="1203" customFormat="false" ht="12.75" hidden="false" customHeight="false" outlineLevel="0" collapsed="false">
      <c r="B1203" s="0" t="n">
        <v>14.136</v>
      </c>
      <c r="C1203" s="0" t="n">
        <v>14.01</v>
      </c>
      <c r="D1203" s="0" t="n">
        <v>17.8209</v>
      </c>
      <c r="E1203" s="0" t="n">
        <v>17.8221</v>
      </c>
      <c r="F1203" s="0" t="n">
        <v>4.362707</v>
      </c>
      <c r="G1203" s="0" t="n">
        <v>4.363425</v>
      </c>
      <c r="H1203" s="0" t="n">
        <v>33.2073</v>
      </c>
      <c r="I1203" s="0" t="n">
        <v>33.2124</v>
      </c>
      <c r="J1203" s="0" t="n">
        <v>7.955</v>
      </c>
      <c r="K1203" s="0" t="n">
        <v>6.82527</v>
      </c>
      <c r="L1203" s="0" t="n">
        <v>87.66853</v>
      </c>
      <c r="M1203" s="0" t="n">
        <v>-0.0327</v>
      </c>
      <c r="N1203" s="0" t="n">
        <v>0</v>
      </c>
      <c r="O1203" s="0" t="n">
        <v>53.95332</v>
      </c>
      <c r="P1203" s="0" t="n">
        <v>6.30808</v>
      </c>
      <c r="Q1203" s="0" t="n">
        <v>0.01044</v>
      </c>
      <c r="R1203" s="0" t="n">
        <v>0</v>
      </c>
      <c r="S1203" s="0" t="n">
        <v>0</v>
      </c>
      <c r="T1203" s="0" t="n">
        <v>2.1404</v>
      </c>
      <c r="U1203" s="0" t="n">
        <v>2.8632</v>
      </c>
      <c r="V1203" s="2" t="n">
        <v>0.74236</v>
      </c>
      <c r="W1203" s="2" t="n">
        <v>473.54</v>
      </c>
      <c r="X1203" s="2" t="n">
        <v>3.5153</v>
      </c>
      <c r="Y1203" s="2" t="n">
        <v>0</v>
      </c>
    </row>
    <row r="1204" customFormat="false" ht="12.75" hidden="false" customHeight="false" outlineLevel="0" collapsed="false">
      <c r="B1204" s="0" t="n">
        <v>14.136</v>
      </c>
      <c r="C1204" s="0" t="n">
        <v>14.01</v>
      </c>
      <c r="D1204" s="0" t="n">
        <v>17.8209</v>
      </c>
      <c r="E1204" s="0" t="n">
        <v>17.8221</v>
      </c>
      <c r="F1204" s="0" t="n">
        <v>4.362679</v>
      </c>
      <c r="G1204" s="0" t="n">
        <v>4.363425</v>
      </c>
      <c r="H1204" s="0" t="n">
        <v>33.207</v>
      </c>
      <c r="I1204" s="0" t="n">
        <v>33.2124</v>
      </c>
      <c r="J1204" s="0" t="n">
        <v>7.96</v>
      </c>
      <c r="K1204" s="0" t="n">
        <v>6.8198</v>
      </c>
      <c r="L1204" s="0" t="n">
        <v>87.59807</v>
      </c>
      <c r="M1204" s="0" t="n">
        <v>-0.0327</v>
      </c>
      <c r="N1204" s="0" t="n">
        <v>0</v>
      </c>
      <c r="O1204" s="0" t="n">
        <v>53.95332</v>
      </c>
      <c r="P1204" s="0" t="n">
        <v>6.30808</v>
      </c>
      <c r="Q1204" s="0" t="n">
        <v>0.01045</v>
      </c>
      <c r="R1204" s="0" t="n">
        <v>0</v>
      </c>
      <c r="S1204" s="0" t="n">
        <v>0</v>
      </c>
      <c r="T1204" s="0" t="n">
        <v>2.1392</v>
      </c>
      <c r="U1204" s="0" t="n">
        <v>2.8645</v>
      </c>
      <c r="V1204" s="2" t="n">
        <v>0.73986</v>
      </c>
      <c r="W1204" s="2" t="n">
        <v>473.54</v>
      </c>
      <c r="X1204" s="2" t="n">
        <v>3.5035</v>
      </c>
      <c r="Y1204" s="2" t="n">
        <v>0</v>
      </c>
    </row>
    <row r="1205" customFormat="false" ht="12.75" hidden="false" customHeight="false" outlineLevel="0" collapsed="false">
      <c r="B1205" s="0" t="n">
        <v>14.165</v>
      </c>
      <c r="C1205" s="0" t="n">
        <v>14.038</v>
      </c>
      <c r="D1205" s="0" t="n">
        <v>17.8208</v>
      </c>
      <c r="E1205" s="0" t="n">
        <v>17.8225</v>
      </c>
      <c r="F1205" s="0" t="n">
        <v>4.362686</v>
      </c>
      <c r="G1205" s="0" t="n">
        <v>4.363425</v>
      </c>
      <c r="H1205" s="0" t="n">
        <v>33.2072</v>
      </c>
      <c r="I1205" s="0" t="n">
        <v>33.2121</v>
      </c>
      <c r="J1205" s="0" t="n">
        <v>7.955</v>
      </c>
      <c r="K1205" s="0" t="n">
        <v>6.82527</v>
      </c>
      <c r="L1205" s="0" t="n">
        <v>87.66822</v>
      </c>
      <c r="M1205" s="0" t="n">
        <v>-0.0327</v>
      </c>
      <c r="N1205" s="0" t="n">
        <v>0</v>
      </c>
      <c r="O1205" s="0" t="n">
        <v>53.95332</v>
      </c>
      <c r="P1205" s="0" t="n">
        <v>6.30808</v>
      </c>
      <c r="Q1205" s="0" t="n">
        <v>0.01046</v>
      </c>
      <c r="R1205" s="0" t="n">
        <v>0</v>
      </c>
      <c r="S1205" s="0" t="n">
        <v>0</v>
      </c>
      <c r="T1205" s="0" t="n">
        <v>2.1404</v>
      </c>
      <c r="U1205" s="0" t="n">
        <v>2.8632</v>
      </c>
      <c r="V1205" s="2" t="n">
        <v>0.73986</v>
      </c>
      <c r="W1205" s="2" t="n">
        <v>473.54</v>
      </c>
      <c r="X1205" s="2" t="n">
        <v>3.5035</v>
      </c>
      <c r="Y1205" s="2" t="n">
        <v>0</v>
      </c>
    </row>
    <row r="1206" customFormat="false" ht="12.75" hidden="false" customHeight="false" outlineLevel="0" collapsed="false">
      <c r="B1206" s="0" t="n">
        <v>14.171</v>
      </c>
      <c r="C1206" s="0" t="n">
        <v>14.044</v>
      </c>
      <c r="D1206" s="0" t="n">
        <v>17.8208</v>
      </c>
      <c r="E1206" s="0" t="n">
        <v>17.8223</v>
      </c>
      <c r="F1206" s="0" t="n">
        <v>4.3627</v>
      </c>
      <c r="G1206" s="0" t="n">
        <v>4.363419</v>
      </c>
      <c r="H1206" s="0" t="n">
        <v>33.2073</v>
      </c>
      <c r="I1206" s="0" t="n">
        <v>33.2122</v>
      </c>
      <c r="J1206" s="0" t="n">
        <v>7.955</v>
      </c>
      <c r="K1206" s="0" t="n">
        <v>6.81474</v>
      </c>
      <c r="L1206" s="0" t="n">
        <v>87.53301</v>
      </c>
      <c r="M1206" s="0" t="n">
        <v>-0.0327</v>
      </c>
      <c r="N1206" s="0" t="n">
        <v>0</v>
      </c>
      <c r="O1206" s="0" t="n">
        <v>53.95332</v>
      </c>
      <c r="P1206" s="0" t="n">
        <v>6.30808</v>
      </c>
      <c r="Q1206" s="0" t="n">
        <v>0.01047</v>
      </c>
      <c r="R1206" s="0" t="n">
        <v>0</v>
      </c>
      <c r="S1206" s="0" t="n">
        <v>0</v>
      </c>
      <c r="T1206" s="0" t="n">
        <v>2.138</v>
      </c>
      <c r="U1206" s="0" t="n">
        <v>2.8632</v>
      </c>
      <c r="V1206" s="2" t="n">
        <v>0.73737</v>
      </c>
      <c r="W1206" s="2" t="n">
        <v>473.54</v>
      </c>
      <c r="X1206" s="2" t="n">
        <v>3.4917</v>
      </c>
      <c r="Y1206" s="2" t="n">
        <v>0</v>
      </c>
    </row>
    <row r="1207" customFormat="false" ht="12.75" hidden="false" customHeight="false" outlineLevel="0" collapsed="false">
      <c r="B1207" s="0" t="n">
        <v>14.175</v>
      </c>
      <c r="C1207" s="0" t="n">
        <v>14.048</v>
      </c>
      <c r="D1207" s="0" t="n">
        <v>17.8208</v>
      </c>
      <c r="E1207" s="0" t="n">
        <v>17.822</v>
      </c>
      <c r="F1207" s="0" t="n">
        <v>4.362679</v>
      </c>
      <c r="G1207" s="0" t="n">
        <v>4.363464</v>
      </c>
      <c r="H1207" s="0" t="n">
        <v>33.2071</v>
      </c>
      <c r="I1207" s="0" t="n">
        <v>33.2128</v>
      </c>
      <c r="J1207" s="0" t="n">
        <v>7.955</v>
      </c>
      <c r="K1207" s="0" t="n">
        <v>6.81438</v>
      </c>
      <c r="L1207" s="0" t="n">
        <v>87.52826</v>
      </c>
      <c r="M1207" s="0" t="n">
        <v>-0.0327</v>
      </c>
      <c r="N1207" s="0" t="n">
        <v>0</v>
      </c>
      <c r="O1207" s="0" t="n">
        <v>53.95332</v>
      </c>
      <c r="P1207" s="0" t="n">
        <v>6.30808</v>
      </c>
      <c r="Q1207" s="0" t="n">
        <v>0.01049</v>
      </c>
      <c r="R1207" s="0" t="n">
        <v>0</v>
      </c>
      <c r="S1207" s="0" t="n">
        <v>0</v>
      </c>
      <c r="T1207" s="0" t="n">
        <v>2.138</v>
      </c>
      <c r="U1207" s="0" t="n">
        <v>2.8632</v>
      </c>
      <c r="V1207" s="2" t="n">
        <v>0.73737</v>
      </c>
      <c r="W1207" s="2" t="n">
        <v>473.54</v>
      </c>
      <c r="X1207" s="2" t="n">
        <v>3.4917</v>
      </c>
      <c r="Y1207" s="2" t="n">
        <v>0</v>
      </c>
    </row>
    <row r="1208" customFormat="false" ht="12.75" hidden="false" customHeight="false" outlineLevel="0" collapsed="false">
      <c r="B1208" s="0" t="n">
        <v>14.184</v>
      </c>
      <c r="C1208" s="0" t="n">
        <v>14.057</v>
      </c>
      <c r="D1208" s="0" t="n">
        <v>17.8208</v>
      </c>
      <c r="E1208" s="0" t="n">
        <v>17.8216</v>
      </c>
      <c r="F1208" s="0" t="n">
        <v>4.362686</v>
      </c>
      <c r="G1208" s="0" t="n">
        <v>4.363425</v>
      </c>
      <c r="H1208" s="0" t="n">
        <v>33.2072</v>
      </c>
      <c r="I1208" s="0" t="n">
        <v>33.2128</v>
      </c>
      <c r="J1208" s="0" t="n">
        <v>7.955</v>
      </c>
      <c r="K1208" s="0" t="n">
        <v>6.81404</v>
      </c>
      <c r="L1208" s="0" t="n">
        <v>87.52398</v>
      </c>
      <c r="M1208" s="0" t="n">
        <v>-0.0327</v>
      </c>
      <c r="N1208" s="0" t="n">
        <v>0</v>
      </c>
      <c r="O1208" s="0" t="n">
        <v>53.95332</v>
      </c>
      <c r="P1208" s="0" t="n">
        <v>6.30808</v>
      </c>
      <c r="Q1208" s="0" t="n">
        <v>0.0105</v>
      </c>
      <c r="R1208" s="0" t="n">
        <v>0</v>
      </c>
      <c r="S1208" s="0" t="n">
        <v>0</v>
      </c>
      <c r="T1208" s="0" t="n">
        <v>2.138</v>
      </c>
      <c r="U1208" s="0" t="n">
        <v>2.8632</v>
      </c>
      <c r="V1208" s="2" t="n">
        <v>0.73737</v>
      </c>
      <c r="W1208" s="2" t="n">
        <v>473.54</v>
      </c>
      <c r="X1208" s="2" t="n">
        <v>3.4917</v>
      </c>
      <c r="Y1208" s="2" t="n">
        <v>0</v>
      </c>
    </row>
    <row r="1209" customFormat="false" ht="12.75" hidden="false" customHeight="false" outlineLevel="0" collapsed="false">
      <c r="B1209" s="0" t="n">
        <v>14.203</v>
      </c>
      <c r="C1209" s="0" t="n">
        <v>14.076</v>
      </c>
      <c r="D1209" s="0" t="n">
        <v>17.8208</v>
      </c>
      <c r="E1209" s="0" t="n">
        <v>17.8218</v>
      </c>
      <c r="F1209" s="0" t="n">
        <v>4.362755</v>
      </c>
      <c r="G1209" s="0" t="n">
        <v>4.363425</v>
      </c>
      <c r="H1209" s="0" t="n">
        <v>33.2078</v>
      </c>
      <c r="I1209" s="0" t="n">
        <v>33.2126</v>
      </c>
      <c r="J1209" s="0" t="n">
        <v>7.955</v>
      </c>
      <c r="K1209" s="0" t="n">
        <v>6.82422</v>
      </c>
      <c r="L1209" s="0" t="n">
        <v>87.65509</v>
      </c>
      <c r="M1209" s="0" t="n">
        <v>-0.0327</v>
      </c>
      <c r="N1209" s="0" t="n">
        <v>0</v>
      </c>
      <c r="O1209" s="0" t="n">
        <v>53.95332</v>
      </c>
      <c r="P1209" s="0" t="n">
        <v>6.30808</v>
      </c>
      <c r="Q1209" s="0" t="n">
        <v>0.01051</v>
      </c>
      <c r="R1209" s="0" t="n">
        <v>0</v>
      </c>
      <c r="S1209" s="0" t="n">
        <v>0</v>
      </c>
      <c r="T1209" s="0" t="n">
        <v>2.1404</v>
      </c>
      <c r="U1209" s="0" t="n">
        <v>2.8632</v>
      </c>
      <c r="V1209" s="2" t="n">
        <v>0.73461</v>
      </c>
      <c r="W1209" s="2" t="n">
        <v>475.32</v>
      </c>
      <c r="X1209" s="2" t="n">
        <v>3.4917</v>
      </c>
      <c r="Y1209" s="2" t="n">
        <v>0</v>
      </c>
    </row>
    <row r="1210" customFormat="false" ht="12.75" hidden="false" customHeight="false" outlineLevel="0" collapsed="false">
      <c r="B1210" s="0" t="n">
        <v>14.212</v>
      </c>
      <c r="C1210" s="0" t="n">
        <v>14.085</v>
      </c>
      <c r="D1210" s="0" t="n">
        <v>17.8208</v>
      </c>
      <c r="E1210" s="0" t="n">
        <v>17.8216</v>
      </c>
      <c r="F1210" s="0" t="n">
        <v>4.362776</v>
      </c>
      <c r="G1210" s="0" t="n">
        <v>4.363451</v>
      </c>
      <c r="H1210" s="0" t="n">
        <v>33.2079</v>
      </c>
      <c r="I1210" s="0" t="n">
        <v>33.213</v>
      </c>
      <c r="J1210" s="0" t="n">
        <v>7.96</v>
      </c>
      <c r="K1210" s="0" t="n">
        <v>6.81337</v>
      </c>
      <c r="L1210" s="0" t="n">
        <v>87.51574</v>
      </c>
      <c r="M1210" s="0" t="n">
        <v>-0.0327</v>
      </c>
      <c r="N1210" s="0" t="n">
        <v>0</v>
      </c>
      <c r="O1210" s="0" t="n">
        <v>53.95332</v>
      </c>
      <c r="P1210" s="0" t="n">
        <v>6.30808</v>
      </c>
      <c r="Q1210" s="0" t="n">
        <v>0.01052</v>
      </c>
      <c r="R1210" s="0" t="n">
        <v>0</v>
      </c>
      <c r="S1210" s="0" t="n">
        <v>0</v>
      </c>
      <c r="T1210" s="0" t="n">
        <v>2.138</v>
      </c>
      <c r="U1210" s="0" t="n">
        <v>2.8645</v>
      </c>
      <c r="V1210" s="2" t="n">
        <v>0.73489</v>
      </c>
      <c r="W1210" s="2" t="n">
        <v>473.54</v>
      </c>
      <c r="X1210" s="2" t="n">
        <v>3.48</v>
      </c>
      <c r="Y1210" s="2" t="n">
        <v>0</v>
      </c>
    </row>
    <row r="1211" customFormat="false" ht="12.75" hidden="false" customHeight="false" outlineLevel="0" collapsed="false">
      <c r="B1211" s="0" t="n">
        <v>14.219</v>
      </c>
      <c r="C1211" s="0" t="n">
        <v>14.092</v>
      </c>
      <c r="D1211" s="0" t="n">
        <v>17.8208</v>
      </c>
      <c r="E1211" s="0" t="n">
        <v>17.8218</v>
      </c>
      <c r="F1211" s="0" t="n">
        <v>4.362755</v>
      </c>
      <c r="G1211" s="0" t="n">
        <v>4.363393</v>
      </c>
      <c r="H1211" s="0" t="n">
        <v>33.2078</v>
      </c>
      <c r="I1211" s="0" t="n">
        <v>33.2123</v>
      </c>
      <c r="J1211" s="0" t="n">
        <v>7.96</v>
      </c>
      <c r="K1211" s="0" t="n">
        <v>6.81307</v>
      </c>
      <c r="L1211" s="0" t="n">
        <v>87.51184</v>
      </c>
      <c r="M1211" s="0" t="n">
        <v>-0.0327</v>
      </c>
      <c r="N1211" s="0" t="n">
        <v>0</v>
      </c>
      <c r="O1211" s="0" t="n">
        <v>53.95332</v>
      </c>
      <c r="P1211" s="0" t="n">
        <v>6.30808</v>
      </c>
      <c r="Q1211" s="0" t="n">
        <v>0.01053</v>
      </c>
      <c r="R1211" s="0" t="n">
        <v>0</v>
      </c>
      <c r="S1211" s="0" t="n">
        <v>0</v>
      </c>
      <c r="T1211" s="0" t="n">
        <v>2.138</v>
      </c>
      <c r="U1211" s="0" t="n">
        <v>2.8645</v>
      </c>
      <c r="V1211" s="2" t="n">
        <v>0.73489</v>
      </c>
      <c r="W1211" s="2" t="n">
        <v>473.54</v>
      </c>
      <c r="X1211" s="2" t="n">
        <v>3.48</v>
      </c>
      <c r="Y1211" s="2" t="n">
        <v>0</v>
      </c>
    </row>
    <row r="1212" customFormat="false" ht="12.75" hidden="false" customHeight="false" outlineLevel="0" collapsed="false">
      <c r="B1212" s="0" t="n">
        <v>14.232</v>
      </c>
      <c r="C1212" s="0" t="n">
        <v>14.104</v>
      </c>
      <c r="D1212" s="0" t="n">
        <v>17.8208</v>
      </c>
      <c r="E1212" s="0" t="n">
        <v>17.8216</v>
      </c>
      <c r="F1212" s="0" t="n">
        <v>4.362741</v>
      </c>
      <c r="G1212" s="0" t="n">
        <v>4.363355</v>
      </c>
      <c r="H1212" s="0" t="n">
        <v>33.2076</v>
      </c>
      <c r="I1212" s="0" t="n">
        <v>33.2122</v>
      </c>
      <c r="J1212" s="0" t="n">
        <v>7.96</v>
      </c>
      <c r="K1212" s="0" t="n">
        <v>6.80736</v>
      </c>
      <c r="L1212" s="0" t="n">
        <v>87.4384</v>
      </c>
      <c r="M1212" s="0" t="n">
        <v>-0.0327</v>
      </c>
      <c r="N1212" s="0" t="n">
        <v>0</v>
      </c>
      <c r="O1212" s="0" t="n">
        <v>53.95332</v>
      </c>
      <c r="P1212" s="0" t="n">
        <v>6.30808</v>
      </c>
      <c r="Q1212" s="0" t="n">
        <v>0.01054</v>
      </c>
      <c r="R1212" s="0" t="n">
        <v>0</v>
      </c>
      <c r="S1212" s="0" t="n">
        <v>0</v>
      </c>
      <c r="T1212" s="0" t="n">
        <v>2.1368</v>
      </c>
      <c r="U1212" s="0" t="n">
        <v>2.8645</v>
      </c>
      <c r="V1212" s="2" t="n">
        <v>0.73489</v>
      </c>
      <c r="W1212" s="2" t="n">
        <v>473.54</v>
      </c>
      <c r="X1212" s="2" t="n">
        <v>3.48</v>
      </c>
      <c r="Y1212" s="2" t="n">
        <v>0</v>
      </c>
    </row>
    <row r="1213" customFormat="false" ht="12.75" hidden="false" customHeight="false" outlineLevel="0" collapsed="false">
      <c r="B1213" s="0" t="n">
        <v>14.241</v>
      </c>
      <c r="C1213" s="0" t="n">
        <v>14.113</v>
      </c>
      <c r="D1213" s="0" t="n">
        <v>17.8209</v>
      </c>
      <c r="E1213" s="0" t="n">
        <v>17.8218</v>
      </c>
      <c r="F1213" s="0" t="n">
        <v>4.362755</v>
      </c>
      <c r="G1213" s="0" t="n">
        <v>4.363381</v>
      </c>
      <c r="H1213" s="0" t="n">
        <v>33.2076</v>
      </c>
      <c r="I1213" s="0" t="n">
        <v>33.2122</v>
      </c>
      <c r="J1213" s="0" t="n">
        <v>7.955</v>
      </c>
      <c r="K1213" s="0" t="n">
        <v>6.80592</v>
      </c>
      <c r="L1213" s="0" t="n">
        <v>87.42013</v>
      </c>
      <c r="M1213" s="0" t="n">
        <v>-0.0327</v>
      </c>
      <c r="N1213" s="0" t="n">
        <v>0</v>
      </c>
      <c r="O1213" s="0" t="n">
        <v>53.95332</v>
      </c>
      <c r="P1213" s="0" t="n">
        <v>6.30808</v>
      </c>
      <c r="Q1213" s="0" t="n">
        <v>0.01056</v>
      </c>
      <c r="R1213" s="0" t="n">
        <v>0</v>
      </c>
      <c r="S1213" s="0" t="n">
        <v>0</v>
      </c>
      <c r="T1213" s="0" t="n">
        <v>2.1368</v>
      </c>
      <c r="U1213" s="0" t="n">
        <v>2.8632</v>
      </c>
      <c r="V1213" s="2" t="n">
        <v>0.73489</v>
      </c>
      <c r="W1213" s="2" t="n">
        <v>473.54</v>
      </c>
      <c r="X1213" s="2" t="n">
        <v>3.48</v>
      </c>
      <c r="Y1213" s="2" t="n">
        <v>0</v>
      </c>
    </row>
    <row r="1214" customFormat="false" ht="12.75" hidden="false" customHeight="false" outlineLevel="0" collapsed="false">
      <c r="B1214" s="0" t="n">
        <v>14.251</v>
      </c>
      <c r="C1214" s="0" t="n">
        <v>14.123</v>
      </c>
      <c r="D1214" s="0" t="n">
        <v>17.8208</v>
      </c>
      <c r="E1214" s="0" t="n">
        <v>17.8215</v>
      </c>
      <c r="F1214" s="0" t="n">
        <v>4.362769</v>
      </c>
      <c r="G1214" s="0" t="n">
        <v>4.363425</v>
      </c>
      <c r="H1214" s="0" t="n">
        <v>33.2079</v>
      </c>
      <c r="I1214" s="0" t="n">
        <v>33.2129</v>
      </c>
      <c r="J1214" s="0" t="n">
        <v>7.96</v>
      </c>
      <c r="K1214" s="0" t="n">
        <v>6.80534</v>
      </c>
      <c r="L1214" s="0" t="n">
        <v>87.41254</v>
      </c>
      <c r="M1214" s="0" t="n">
        <v>-0.0327</v>
      </c>
      <c r="N1214" s="0" t="n">
        <v>0</v>
      </c>
      <c r="O1214" s="0" t="n">
        <v>53.95332</v>
      </c>
      <c r="P1214" s="0" t="n">
        <v>6.30808</v>
      </c>
      <c r="Q1214" s="0" t="n">
        <v>0.01057</v>
      </c>
      <c r="R1214" s="0" t="n">
        <v>0</v>
      </c>
      <c r="S1214" s="0" t="n">
        <v>0</v>
      </c>
      <c r="T1214" s="0" t="n">
        <v>2.1368</v>
      </c>
      <c r="U1214" s="0" t="n">
        <v>2.8645</v>
      </c>
      <c r="V1214" s="2" t="n">
        <v>0.73241</v>
      </c>
      <c r="W1214" s="2" t="n">
        <v>473.54</v>
      </c>
      <c r="X1214" s="2" t="n">
        <v>3.4683</v>
      </c>
      <c r="Y1214" s="2" t="n">
        <v>0</v>
      </c>
    </row>
    <row r="1215" customFormat="false" ht="12.75" hidden="false" customHeight="false" outlineLevel="0" collapsed="false">
      <c r="B1215" s="0" t="n">
        <v>14.247</v>
      </c>
      <c r="C1215" s="0" t="n">
        <v>14.12</v>
      </c>
      <c r="D1215" s="0" t="n">
        <v>17.8209</v>
      </c>
      <c r="E1215" s="0" t="n">
        <v>17.8218</v>
      </c>
      <c r="F1215" s="0" t="n">
        <v>4.362721</v>
      </c>
      <c r="G1215" s="0" t="n">
        <v>4.363464</v>
      </c>
      <c r="H1215" s="0" t="n">
        <v>33.2073</v>
      </c>
      <c r="I1215" s="0" t="n">
        <v>33.2129</v>
      </c>
      <c r="J1215" s="0" t="n">
        <v>7.96</v>
      </c>
      <c r="K1215" s="0" t="n">
        <v>6.81024</v>
      </c>
      <c r="L1215" s="0" t="n">
        <v>87.47544</v>
      </c>
      <c r="M1215" s="0" t="n">
        <v>-0.0327</v>
      </c>
      <c r="N1215" s="0" t="n">
        <v>0</v>
      </c>
      <c r="O1215" s="0" t="n">
        <v>53.95332</v>
      </c>
      <c r="P1215" s="0" t="n">
        <v>6.30808</v>
      </c>
      <c r="Q1215" s="0" t="n">
        <v>0.01058</v>
      </c>
      <c r="R1215" s="0" t="n">
        <v>0</v>
      </c>
      <c r="S1215" s="0" t="n">
        <v>0</v>
      </c>
      <c r="T1215" s="0" t="n">
        <v>2.138</v>
      </c>
      <c r="U1215" s="0" t="n">
        <v>2.8645</v>
      </c>
      <c r="V1215" s="2" t="n">
        <v>0.73241</v>
      </c>
      <c r="W1215" s="2" t="n">
        <v>473.54</v>
      </c>
      <c r="X1215" s="2" t="n">
        <v>3.4683</v>
      </c>
      <c r="Y1215" s="2" t="n">
        <v>0</v>
      </c>
    </row>
    <row r="1216" customFormat="false" ht="12.75" hidden="false" customHeight="false" outlineLevel="0" collapsed="false">
      <c r="B1216" s="0" t="n">
        <v>14.26</v>
      </c>
      <c r="C1216" s="0" t="n">
        <v>14.132</v>
      </c>
      <c r="D1216" s="0" t="n">
        <v>17.8209</v>
      </c>
      <c r="E1216" s="0" t="n">
        <v>17.8216</v>
      </c>
      <c r="F1216" s="0" t="n">
        <v>4.3627</v>
      </c>
      <c r="G1216" s="0" t="n">
        <v>4.363425</v>
      </c>
      <c r="H1216" s="0" t="n">
        <v>33.2072</v>
      </c>
      <c r="I1216" s="0" t="n">
        <v>33.2127</v>
      </c>
      <c r="J1216" s="0" t="n">
        <v>7.96</v>
      </c>
      <c r="K1216" s="0" t="n">
        <v>6.81517</v>
      </c>
      <c r="L1216" s="0" t="n">
        <v>87.53873</v>
      </c>
      <c r="M1216" s="0" t="n">
        <v>-0.0327</v>
      </c>
      <c r="N1216" s="0" t="n">
        <v>0</v>
      </c>
      <c r="O1216" s="0" t="n">
        <v>53.95332</v>
      </c>
      <c r="P1216" s="0" t="n">
        <v>6.30806</v>
      </c>
      <c r="Q1216" s="0" t="n">
        <v>0.01059</v>
      </c>
      <c r="R1216" s="0" t="n">
        <v>0</v>
      </c>
      <c r="S1216" s="0" t="n">
        <v>0</v>
      </c>
      <c r="T1216" s="0" t="n">
        <v>2.1392</v>
      </c>
      <c r="U1216" s="0" t="n">
        <v>2.8645</v>
      </c>
      <c r="V1216" s="2" t="n">
        <v>0.73241</v>
      </c>
      <c r="W1216" s="2" t="n">
        <v>473.54</v>
      </c>
      <c r="X1216" s="2" t="n">
        <v>3.4683</v>
      </c>
      <c r="Y1216" s="2" t="n">
        <v>0</v>
      </c>
    </row>
    <row r="1217" customFormat="false" ht="12.75" hidden="false" customHeight="false" outlineLevel="0" collapsed="false">
      <c r="B1217" s="0" t="n">
        <v>14.27</v>
      </c>
      <c r="C1217" s="0" t="n">
        <v>14.143</v>
      </c>
      <c r="D1217" s="0" t="n">
        <v>17.8209</v>
      </c>
      <c r="E1217" s="0" t="n">
        <v>17.8218</v>
      </c>
      <c r="F1217" s="0" t="n">
        <v>4.362679</v>
      </c>
      <c r="G1217" s="0" t="n">
        <v>4.363381</v>
      </c>
      <c r="H1217" s="0" t="n">
        <v>33.207</v>
      </c>
      <c r="I1217" s="0" t="n">
        <v>33.2122</v>
      </c>
      <c r="J1217" s="0" t="n">
        <v>7.96</v>
      </c>
      <c r="K1217" s="0" t="n">
        <v>6.8205</v>
      </c>
      <c r="L1217" s="0" t="n">
        <v>87.60701</v>
      </c>
      <c r="M1217" s="0" t="n">
        <v>-0.0327</v>
      </c>
      <c r="N1217" s="0" t="n">
        <v>0</v>
      </c>
      <c r="O1217" s="0" t="n">
        <v>53.95332</v>
      </c>
      <c r="P1217" s="0" t="n">
        <v>6.30806</v>
      </c>
      <c r="Q1217" s="0" t="n">
        <v>0.0106</v>
      </c>
      <c r="R1217" s="0" t="n">
        <v>0</v>
      </c>
      <c r="S1217" s="0" t="n">
        <v>0</v>
      </c>
      <c r="T1217" s="0" t="n">
        <v>2.1404</v>
      </c>
      <c r="U1217" s="0" t="n">
        <v>2.8645</v>
      </c>
      <c r="V1217" s="2" t="n">
        <v>0.72994</v>
      </c>
      <c r="W1217" s="2" t="n">
        <v>473.54</v>
      </c>
      <c r="X1217" s="2" t="n">
        <v>3.4566</v>
      </c>
      <c r="Y1217" s="2" t="n">
        <v>0</v>
      </c>
    </row>
    <row r="1218" customFormat="false" ht="12.75" hidden="false" customHeight="false" outlineLevel="0" collapsed="false">
      <c r="B1218" s="0" t="n">
        <v>14.279</v>
      </c>
      <c r="C1218" s="0" t="n">
        <v>14.152</v>
      </c>
      <c r="D1218" s="0" t="n">
        <v>17.8209</v>
      </c>
      <c r="E1218" s="0" t="n">
        <v>17.8216</v>
      </c>
      <c r="F1218" s="0" t="n">
        <v>4.362666</v>
      </c>
      <c r="G1218" s="0" t="n">
        <v>4.363425</v>
      </c>
      <c r="H1218" s="0" t="n">
        <v>33.2069</v>
      </c>
      <c r="I1218" s="0" t="n">
        <v>33.2127</v>
      </c>
      <c r="J1218" s="0" t="n">
        <v>7.955</v>
      </c>
      <c r="K1218" s="0" t="n">
        <v>6.80983</v>
      </c>
      <c r="L1218" s="0" t="n">
        <v>87.46995</v>
      </c>
      <c r="M1218" s="0" t="n">
        <v>-0.0327</v>
      </c>
      <c r="N1218" s="0" t="n">
        <v>0</v>
      </c>
      <c r="O1218" s="0" t="n">
        <v>53.95332</v>
      </c>
      <c r="P1218" s="0" t="n">
        <v>6.30806</v>
      </c>
      <c r="Q1218" s="0" t="n">
        <v>0.01061</v>
      </c>
      <c r="R1218" s="0" t="n">
        <v>0</v>
      </c>
      <c r="S1218" s="0" t="n">
        <v>0</v>
      </c>
      <c r="T1218" s="0" t="n">
        <v>2.138</v>
      </c>
      <c r="U1218" s="0" t="n">
        <v>2.8632</v>
      </c>
      <c r="V1218" s="2" t="n">
        <v>0.72994</v>
      </c>
      <c r="W1218" s="2" t="n">
        <v>473.54</v>
      </c>
      <c r="X1218" s="2" t="n">
        <v>3.4566</v>
      </c>
      <c r="Y1218" s="2" t="n">
        <v>0</v>
      </c>
    </row>
    <row r="1219" customFormat="false" ht="12.75" hidden="false" customHeight="false" outlineLevel="0" collapsed="false">
      <c r="B1219" s="0" t="n">
        <v>14.279</v>
      </c>
      <c r="C1219" s="0" t="n">
        <v>14.152</v>
      </c>
      <c r="D1219" s="0" t="n">
        <v>17.8209</v>
      </c>
      <c r="E1219" s="0" t="n">
        <v>17.8218</v>
      </c>
      <c r="F1219" s="0" t="n">
        <v>4.362748</v>
      </c>
      <c r="G1219" s="0" t="n">
        <v>4.363464</v>
      </c>
      <c r="H1219" s="0" t="n">
        <v>33.2076</v>
      </c>
      <c r="I1219" s="0" t="n">
        <v>33.2129</v>
      </c>
      <c r="J1219" s="0" t="n">
        <v>7.955</v>
      </c>
      <c r="K1219" s="0" t="n">
        <v>6.80967</v>
      </c>
      <c r="L1219" s="0" t="n">
        <v>87.46828</v>
      </c>
      <c r="M1219" s="0" t="n">
        <v>-0.0327</v>
      </c>
      <c r="N1219" s="0" t="n">
        <v>0</v>
      </c>
      <c r="O1219" s="0" t="n">
        <v>53.95332</v>
      </c>
      <c r="P1219" s="0" t="n">
        <v>6.30806</v>
      </c>
      <c r="Q1219" s="0" t="n">
        <v>0.01063</v>
      </c>
      <c r="R1219" s="0" t="n">
        <v>0</v>
      </c>
      <c r="S1219" s="0" t="n">
        <v>0</v>
      </c>
      <c r="T1219" s="0" t="n">
        <v>2.138</v>
      </c>
      <c r="U1219" s="0" t="n">
        <v>2.8632</v>
      </c>
      <c r="V1219" s="2" t="n">
        <v>0.72721</v>
      </c>
      <c r="W1219" s="2" t="n">
        <v>475.32</v>
      </c>
      <c r="X1219" s="2" t="n">
        <v>3.4566</v>
      </c>
      <c r="Y1219" s="2" t="n">
        <v>0</v>
      </c>
    </row>
    <row r="1220" customFormat="false" ht="12.75" hidden="false" customHeight="false" outlineLevel="0" collapsed="false">
      <c r="B1220" s="0" t="n">
        <v>14.295</v>
      </c>
      <c r="C1220" s="0" t="n">
        <v>14.167</v>
      </c>
      <c r="D1220" s="0" t="n">
        <v>17.8209</v>
      </c>
      <c r="E1220" s="0" t="n">
        <v>17.8216</v>
      </c>
      <c r="F1220" s="0" t="n">
        <v>4.362755</v>
      </c>
      <c r="G1220" s="0" t="n">
        <v>4.363451</v>
      </c>
      <c r="H1220" s="0" t="n">
        <v>33.2076</v>
      </c>
      <c r="I1220" s="0" t="n">
        <v>33.213</v>
      </c>
      <c r="J1220" s="0" t="n">
        <v>7.955</v>
      </c>
      <c r="K1220" s="0" t="n">
        <v>6.82049</v>
      </c>
      <c r="L1220" s="0" t="n">
        <v>87.60727</v>
      </c>
      <c r="M1220" s="0" t="n">
        <v>-0.0327</v>
      </c>
      <c r="N1220" s="0" t="n">
        <v>0</v>
      </c>
      <c r="O1220" s="0" t="n">
        <v>53.95332</v>
      </c>
      <c r="P1220" s="0" t="n">
        <v>6.30806</v>
      </c>
      <c r="Q1220" s="0" t="n">
        <v>0.01064</v>
      </c>
      <c r="R1220" s="0" t="n">
        <v>0</v>
      </c>
      <c r="S1220" s="0" t="n">
        <v>0</v>
      </c>
      <c r="T1220" s="0" t="n">
        <v>2.1404</v>
      </c>
      <c r="U1220" s="0" t="n">
        <v>2.8632</v>
      </c>
      <c r="V1220" s="2" t="n">
        <v>0.72994</v>
      </c>
      <c r="W1220" s="2" t="n">
        <v>473.54</v>
      </c>
      <c r="X1220" s="2" t="n">
        <v>3.4566</v>
      </c>
      <c r="Y1220" s="2" t="n">
        <v>0</v>
      </c>
    </row>
    <row r="1221" customFormat="false" ht="12.75" hidden="false" customHeight="false" outlineLevel="0" collapsed="false">
      <c r="B1221" s="0" t="n">
        <v>14.289</v>
      </c>
      <c r="C1221" s="0" t="n">
        <v>14.161</v>
      </c>
      <c r="D1221" s="0" t="n">
        <v>17.8208</v>
      </c>
      <c r="E1221" s="0" t="n">
        <v>17.8216</v>
      </c>
      <c r="F1221" s="0" t="n">
        <v>4.362741</v>
      </c>
      <c r="G1221" s="0" t="n">
        <v>4.363464</v>
      </c>
      <c r="H1221" s="0" t="n">
        <v>33.2076</v>
      </c>
      <c r="I1221" s="0" t="n">
        <v>33.2131</v>
      </c>
      <c r="J1221" s="0" t="n">
        <v>7.96</v>
      </c>
      <c r="K1221" s="0" t="n">
        <v>6.81573</v>
      </c>
      <c r="L1221" s="0" t="n">
        <v>87.54594</v>
      </c>
      <c r="M1221" s="0" t="n">
        <v>-0.0327</v>
      </c>
      <c r="N1221" s="0" t="n">
        <v>0</v>
      </c>
      <c r="O1221" s="0" t="n">
        <v>53.95332</v>
      </c>
      <c r="P1221" s="0" t="n">
        <v>6.30806</v>
      </c>
      <c r="Q1221" s="0" t="n">
        <v>0.01065</v>
      </c>
      <c r="R1221" s="0" t="n">
        <v>0</v>
      </c>
      <c r="S1221" s="0" t="n">
        <v>0</v>
      </c>
      <c r="T1221" s="0" t="n">
        <v>2.1392</v>
      </c>
      <c r="U1221" s="0" t="n">
        <v>2.8645</v>
      </c>
      <c r="V1221" s="2" t="n">
        <v>0.72748</v>
      </c>
      <c r="W1221" s="2" t="n">
        <v>473.54</v>
      </c>
      <c r="X1221" s="2" t="n">
        <v>3.4449</v>
      </c>
      <c r="Y1221" s="2" t="n">
        <v>0</v>
      </c>
    </row>
    <row r="1222" customFormat="false" ht="12.75" hidden="false" customHeight="false" outlineLevel="0" collapsed="false">
      <c r="B1222" s="0" t="n">
        <v>14.289</v>
      </c>
      <c r="C1222" s="0" t="n">
        <v>14.161</v>
      </c>
      <c r="D1222" s="0" t="n">
        <v>17.8211</v>
      </c>
      <c r="E1222" s="0" t="n">
        <v>17.8218</v>
      </c>
      <c r="F1222" s="0" t="n">
        <v>4.362741</v>
      </c>
      <c r="G1222" s="0" t="n">
        <v>4.363425</v>
      </c>
      <c r="H1222" s="0" t="n">
        <v>33.2074</v>
      </c>
      <c r="I1222" s="0" t="n">
        <v>33.2126</v>
      </c>
      <c r="J1222" s="0" t="n">
        <v>7.955</v>
      </c>
      <c r="K1222" s="0" t="n">
        <v>6.82146</v>
      </c>
      <c r="L1222" s="0" t="n">
        <v>87.6199</v>
      </c>
      <c r="M1222" s="0" t="n">
        <v>-0.0327</v>
      </c>
      <c r="N1222" s="0" t="n">
        <v>0</v>
      </c>
      <c r="O1222" s="0" t="n">
        <v>53.95332</v>
      </c>
      <c r="P1222" s="0" t="n">
        <v>6.30806</v>
      </c>
      <c r="Q1222" s="0" t="n">
        <v>0.01066</v>
      </c>
      <c r="R1222" s="0" t="n">
        <v>0</v>
      </c>
      <c r="S1222" s="0" t="n">
        <v>0</v>
      </c>
      <c r="T1222" s="0" t="n">
        <v>2.1404</v>
      </c>
      <c r="U1222" s="0" t="n">
        <v>2.8632</v>
      </c>
      <c r="V1222" s="2" t="n">
        <v>0.72994</v>
      </c>
      <c r="W1222" s="2" t="n">
        <v>473.54</v>
      </c>
      <c r="X1222" s="2" t="n">
        <v>3.4566</v>
      </c>
      <c r="Y1222" s="2" t="n">
        <v>0</v>
      </c>
    </row>
    <row r="1223" customFormat="false" ht="12.75" hidden="false" customHeight="false" outlineLevel="0" collapsed="false">
      <c r="B1223" s="0" t="n">
        <v>14.317</v>
      </c>
      <c r="C1223" s="0" t="n">
        <v>14.189</v>
      </c>
      <c r="D1223" s="0" t="n">
        <v>17.8209</v>
      </c>
      <c r="E1223" s="0" t="n">
        <v>17.8216</v>
      </c>
      <c r="F1223" s="0" t="n">
        <v>4.362755</v>
      </c>
      <c r="G1223" s="0" t="n">
        <v>4.363464</v>
      </c>
      <c r="H1223" s="0" t="n">
        <v>33.2076</v>
      </c>
      <c r="I1223" s="0" t="n">
        <v>33.2131</v>
      </c>
      <c r="J1223" s="0" t="n">
        <v>7.96</v>
      </c>
      <c r="K1223" s="0" t="n">
        <v>6.82179</v>
      </c>
      <c r="L1223" s="0" t="n">
        <v>87.62398</v>
      </c>
      <c r="M1223" s="0" t="n">
        <v>-0.0327</v>
      </c>
      <c r="N1223" s="0" t="n">
        <v>0</v>
      </c>
      <c r="O1223" s="0" t="n">
        <v>53.95332</v>
      </c>
      <c r="P1223" s="0" t="n">
        <v>6.30806</v>
      </c>
      <c r="Q1223" s="0" t="n">
        <v>0.01067</v>
      </c>
      <c r="R1223" s="0" t="n">
        <v>0</v>
      </c>
      <c r="S1223" s="0" t="n">
        <v>0</v>
      </c>
      <c r="T1223" s="0" t="n">
        <v>2.1404</v>
      </c>
      <c r="U1223" s="0" t="n">
        <v>2.8645</v>
      </c>
      <c r="V1223" s="2" t="n">
        <v>0.72994</v>
      </c>
      <c r="W1223" s="2" t="n">
        <v>473.54</v>
      </c>
      <c r="X1223" s="2" t="n">
        <v>3.4566</v>
      </c>
      <c r="Y1223" s="2" t="n">
        <v>0</v>
      </c>
    </row>
    <row r="1224" customFormat="false" ht="12.75" hidden="false" customHeight="false" outlineLevel="0" collapsed="false">
      <c r="B1224" s="0" t="n">
        <v>14.317</v>
      </c>
      <c r="C1224" s="0" t="n">
        <v>14.189</v>
      </c>
      <c r="D1224" s="0" t="n">
        <v>17.8211</v>
      </c>
      <c r="E1224" s="0" t="n">
        <v>17.8218</v>
      </c>
      <c r="F1224" s="0" t="n">
        <v>4.362748</v>
      </c>
      <c r="G1224" s="0" t="n">
        <v>4.362889</v>
      </c>
      <c r="H1224" s="0" t="n">
        <v>33.2074</v>
      </c>
      <c r="I1224" s="0" t="n">
        <v>33.208</v>
      </c>
      <c r="J1224" s="0" t="n">
        <v>7.955</v>
      </c>
      <c r="K1224" s="0" t="n">
        <v>6.8166</v>
      </c>
      <c r="L1224" s="0" t="n">
        <v>87.55747</v>
      </c>
      <c r="M1224" s="0" t="n">
        <v>-0.0327</v>
      </c>
      <c r="N1224" s="0" t="n">
        <v>0</v>
      </c>
      <c r="O1224" s="0" t="n">
        <v>53.95332</v>
      </c>
      <c r="P1224" s="0" t="n">
        <v>6.30806</v>
      </c>
      <c r="Q1224" s="0" t="n">
        <v>0.01068</v>
      </c>
      <c r="R1224" s="0" t="n">
        <v>0</v>
      </c>
      <c r="S1224" s="0" t="n">
        <v>0</v>
      </c>
      <c r="T1224" s="0" t="n">
        <v>2.1392</v>
      </c>
      <c r="U1224" s="0" t="n">
        <v>2.8632</v>
      </c>
      <c r="V1224" s="2" t="n">
        <v>0.72748</v>
      </c>
      <c r="W1224" s="2" t="n">
        <v>473.54</v>
      </c>
      <c r="X1224" s="2" t="n">
        <v>3.4449</v>
      </c>
      <c r="Y1224" s="2" t="n">
        <v>0</v>
      </c>
    </row>
    <row r="1225" customFormat="false" ht="12.75" hidden="false" customHeight="false" outlineLevel="0" collapsed="false">
      <c r="B1225" s="0" t="n">
        <v>14.323</v>
      </c>
      <c r="C1225" s="0" t="n">
        <v>14.195</v>
      </c>
      <c r="D1225" s="0" t="n">
        <v>17.8211</v>
      </c>
      <c r="E1225" s="0" t="n">
        <v>17.8216</v>
      </c>
      <c r="F1225" s="0" t="n">
        <v>4.362741</v>
      </c>
      <c r="G1225" s="0" t="n">
        <v>4.363164</v>
      </c>
      <c r="H1225" s="0" t="n">
        <v>33.2073</v>
      </c>
      <c r="I1225" s="0" t="n">
        <v>33.2105</v>
      </c>
      <c r="J1225" s="0" t="n">
        <v>7.955</v>
      </c>
      <c r="K1225" s="0" t="n">
        <v>6.8169</v>
      </c>
      <c r="L1225" s="0" t="n">
        <v>87.56129</v>
      </c>
      <c r="M1225" s="0" t="n">
        <v>-0.0327</v>
      </c>
      <c r="N1225" s="0" t="n">
        <v>0</v>
      </c>
      <c r="O1225" s="0" t="n">
        <v>53.95332</v>
      </c>
      <c r="P1225" s="0" t="n">
        <v>6.30806</v>
      </c>
      <c r="Q1225" s="0" t="n">
        <v>0.01069</v>
      </c>
      <c r="R1225" s="0" t="n">
        <v>0</v>
      </c>
      <c r="S1225" s="0" t="n">
        <v>0</v>
      </c>
      <c r="T1225" s="0" t="n">
        <v>2.1392</v>
      </c>
      <c r="U1225" s="0" t="n">
        <v>2.8632</v>
      </c>
      <c r="V1225" s="2" t="n">
        <v>0.72476</v>
      </c>
      <c r="W1225" s="2" t="n">
        <v>475.32</v>
      </c>
      <c r="X1225" s="2" t="n">
        <v>3.4449</v>
      </c>
      <c r="Y1225" s="2" t="n">
        <v>0</v>
      </c>
    </row>
    <row r="1226" customFormat="false" ht="12.75" hidden="false" customHeight="false" outlineLevel="0" collapsed="false">
      <c r="B1226" s="0" t="n">
        <v>14.327</v>
      </c>
      <c r="C1226" s="0" t="n">
        <v>14.199</v>
      </c>
      <c r="D1226" s="0" t="n">
        <v>17.8211</v>
      </c>
      <c r="E1226" s="0" t="n">
        <v>17.8216</v>
      </c>
      <c r="F1226" s="0" t="n">
        <v>4.362515</v>
      </c>
      <c r="G1226" s="0" t="n">
        <v>4.363393</v>
      </c>
      <c r="H1226" s="0" t="n">
        <v>33.2054</v>
      </c>
      <c r="I1226" s="0" t="n">
        <v>33.2125</v>
      </c>
      <c r="J1226" s="0" t="n">
        <v>7.96</v>
      </c>
      <c r="K1226" s="0" t="n">
        <v>6.81729</v>
      </c>
      <c r="L1226" s="0" t="n">
        <v>87.5653</v>
      </c>
      <c r="M1226" s="0" t="n">
        <v>-0.0327</v>
      </c>
      <c r="N1226" s="0" t="n">
        <v>0</v>
      </c>
      <c r="O1226" s="0" t="n">
        <v>53.95332</v>
      </c>
      <c r="P1226" s="0" t="n">
        <v>6.30806</v>
      </c>
      <c r="Q1226" s="0" t="n">
        <v>0.01071</v>
      </c>
      <c r="R1226" s="0" t="n">
        <v>0</v>
      </c>
      <c r="S1226" s="0" t="n">
        <v>0</v>
      </c>
      <c r="T1226" s="0" t="n">
        <v>2.1392</v>
      </c>
      <c r="U1226" s="0" t="n">
        <v>2.8645</v>
      </c>
      <c r="V1226" s="2" t="n">
        <v>0.72748</v>
      </c>
      <c r="W1226" s="2" t="n">
        <v>473.54</v>
      </c>
      <c r="X1226" s="2" t="n">
        <v>3.4449</v>
      </c>
      <c r="Y1226" s="2" t="n">
        <v>0</v>
      </c>
    </row>
    <row r="1227" customFormat="false" ht="12.75" hidden="false" customHeight="false" outlineLevel="0" collapsed="false">
      <c r="B1227" s="0" t="n">
        <v>14.336</v>
      </c>
      <c r="C1227" s="0" t="n">
        <v>14.208</v>
      </c>
      <c r="D1227" s="0" t="n">
        <v>17.8211</v>
      </c>
      <c r="E1227" s="0" t="n">
        <v>17.8216</v>
      </c>
      <c r="F1227" s="0" t="n">
        <v>4.362419</v>
      </c>
      <c r="G1227" s="0" t="n">
        <v>4.363425</v>
      </c>
      <c r="H1227" s="0" t="n">
        <v>33.2046</v>
      </c>
      <c r="I1227" s="0" t="n">
        <v>33.2127</v>
      </c>
      <c r="J1227" s="0" t="n">
        <v>7.96</v>
      </c>
      <c r="K1227" s="0" t="n">
        <v>6.81766</v>
      </c>
      <c r="L1227" s="0" t="n">
        <v>87.56957</v>
      </c>
      <c r="M1227" s="0" t="n">
        <v>-0.0327</v>
      </c>
      <c r="N1227" s="0" t="n">
        <v>0</v>
      </c>
      <c r="O1227" s="0" t="n">
        <v>53.95332</v>
      </c>
      <c r="P1227" s="0" t="n">
        <v>6.30806</v>
      </c>
      <c r="Q1227" s="0" t="n">
        <v>0.01072</v>
      </c>
      <c r="R1227" s="0" t="n">
        <v>0</v>
      </c>
      <c r="S1227" s="0" t="n">
        <v>0</v>
      </c>
      <c r="T1227" s="0" t="n">
        <v>2.1392</v>
      </c>
      <c r="U1227" s="0" t="n">
        <v>2.8645</v>
      </c>
      <c r="V1227" s="2" t="n">
        <v>0.72503</v>
      </c>
      <c r="W1227" s="2" t="n">
        <v>473.54</v>
      </c>
      <c r="X1227" s="2" t="n">
        <v>3.4333</v>
      </c>
      <c r="Y1227" s="2" t="n">
        <v>0</v>
      </c>
    </row>
    <row r="1228" customFormat="false" ht="12.75" hidden="false" customHeight="false" outlineLevel="0" collapsed="false">
      <c r="B1228" s="0" t="n">
        <v>14.336</v>
      </c>
      <c r="C1228" s="0" t="n">
        <v>14.208</v>
      </c>
      <c r="D1228" s="0" t="n">
        <v>17.8211</v>
      </c>
      <c r="E1228" s="0" t="n">
        <v>17.8218</v>
      </c>
      <c r="F1228" s="0" t="n">
        <v>4.362652</v>
      </c>
      <c r="G1228" s="0" t="n">
        <v>4.363381</v>
      </c>
      <c r="H1228" s="0" t="n">
        <v>33.2066</v>
      </c>
      <c r="I1228" s="0" t="n">
        <v>33.2122</v>
      </c>
      <c r="J1228" s="0" t="n">
        <v>7.96</v>
      </c>
      <c r="K1228" s="0" t="n">
        <v>6.81792</v>
      </c>
      <c r="L1228" s="0" t="n">
        <v>87.57395</v>
      </c>
      <c r="M1228" s="0" t="n">
        <v>-0.0327</v>
      </c>
      <c r="N1228" s="0" t="n">
        <v>0</v>
      </c>
      <c r="O1228" s="0" t="n">
        <v>53.95332</v>
      </c>
      <c r="P1228" s="0" t="n">
        <v>6.30806</v>
      </c>
      <c r="Q1228" s="0" t="n">
        <v>0.01073</v>
      </c>
      <c r="R1228" s="0" t="n">
        <v>0</v>
      </c>
      <c r="S1228" s="0" t="n">
        <v>0</v>
      </c>
      <c r="T1228" s="0" t="n">
        <v>2.1392</v>
      </c>
      <c r="U1228" s="0" t="n">
        <v>2.8645</v>
      </c>
      <c r="V1228" s="2" t="n">
        <v>0.72503</v>
      </c>
      <c r="W1228" s="2" t="n">
        <v>473.54</v>
      </c>
      <c r="X1228" s="2" t="n">
        <v>3.4333</v>
      </c>
      <c r="Y1228" s="2" t="n">
        <v>0</v>
      </c>
    </row>
    <row r="1229" customFormat="false" ht="12.75" hidden="false" customHeight="false" outlineLevel="0" collapsed="false">
      <c r="B1229" s="0" t="n">
        <v>14.343</v>
      </c>
      <c r="C1229" s="0" t="n">
        <v>14.214</v>
      </c>
      <c r="D1229" s="0" t="n">
        <v>17.8211</v>
      </c>
      <c r="E1229" s="0" t="n">
        <v>17.822</v>
      </c>
      <c r="F1229" s="0" t="n">
        <v>4.362741</v>
      </c>
      <c r="G1229" s="0" t="n">
        <v>4.363393</v>
      </c>
      <c r="H1229" s="0" t="n">
        <v>33.2073</v>
      </c>
      <c r="I1229" s="0" t="n">
        <v>33.2122</v>
      </c>
      <c r="J1229" s="0" t="n">
        <v>7.96</v>
      </c>
      <c r="K1229" s="0" t="n">
        <v>6.82329</v>
      </c>
      <c r="L1229" s="0" t="n">
        <v>87.64343</v>
      </c>
      <c r="M1229" s="0" t="n">
        <v>-0.0327</v>
      </c>
      <c r="N1229" s="0" t="n">
        <v>0</v>
      </c>
      <c r="O1229" s="0" t="n">
        <v>53.95332</v>
      </c>
      <c r="P1229" s="0" t="n">
        <v>6.30806</v>
      </c>
      <c r="Q1229" s="0" t="n">
        <v>0.01074</v>
      </c>
      <c r="R1229" s="0" t="n">
        <v>0</v>
      </c>
      <c r="S1229" s="0" t="n">
        <v>0</v>
      </c>
      <c r="T1229" s="0" t="n">
        <v>2.1404</v>
      </c>
      <c r="U1229" s="0" t="n">
        <v>2.8645</v>
      </c>
      <c r="V1229" s="2" t="n">
        <v>0.72231</v>
      </c>
      <c r="W1229" s="2" t="n">
        <v>475.32</v>
      </c>
      <c r="X1229" s="2" t="n">
        <v>3.4333</v>
      </c>
      <c r="Y1229" s="2" t="n">
        <v>0</v>
      </c>
    </row>
    <row r="1230" customFormat="false" ht="12.75" hidden="false" customHeight="false" outlineLevel="0" collapsed="false">
      <c r="B1230" s="0" t="n">
        <v>14.347</v>
      </c>
      <c r="C1230" s="0" t="n">
        <v>14.218</v>
      </c>
      <c r="D1230" s="0" t="n">
        <v>17.8211</v>
      </c>
      <c r="E1230" s="0" t="n">
        <v>17.8218</v>
      </c>
      <c r="F1230" s="0" t="n">
        <v>4.362741</v>
      </c>
      <c r="G1230" s="0" t="n">
        <v>4.363393</v>
      </c>
      <c r="H1230" s="0" t="n">
        <v>33.2073</v>
      </c>
      <c r="I1230" s="0" t="n">
        <v>33.2123</v>
      </c>
      <c r="J1230" s="0" t="n">
        <v>7.96</v>
      </c>
      <c r="K1230" s="0" t="n">
        <v>6.82362</v>
      </c>
      <c r="L1230" s="0" t="n">
        <v>87.64764</v>
      </c>
      <c r="M1230" s="0" t="n">
        <v>-0.0327</v>
      </c>
      <c r="N1230" s="0" t="n">
        <v>0</v>
      </c>
      <c r="O1230" s="0" t="n">
        <v>53.95332</v>
      </c>
      <c r="P1230" s="0" t="n">
        <v>6.30806</v>
      </c>
      <c r="Q1230" s="0" t="n">
        <v>0.01075</v>
      </c>
      <c r="R1230" s="0" t="n">
        <v>0</v>
      </c>
      <c r="S1230" s="0" t="n">
        <v>0</v>
      </c>
      <c r="T1230" s="0" t="n">
        <v>2.1404</v>
      </c>
      <c r="U1230" s="0" t="n">
        <v>2.8645</v>
      </c>
      <c r="V1230" s="2" t="n">
        <v>0.72503</v>
      </c>
      <c r="W1230" s="2" t="n">
        <v>473.54</v>
      </c>
      <c r="X1230" s="2" t="n">
        <v>3.4333</v>
      </c>
      <c r="Y1230" s="2" t="n">
        <v>0</v>
      </c>
    </row>
    <row r="1231" customFormat="false" ht="12.75" hidden="false" customHeight="false" outlineLevel="0" collapsed="false">
      <c r="B1231" s="0" t="n">
        <v>14.356</v>
      </c>
      <c r="C1231" s="0" t="n">
        <v>14.227</v>
      </c>
      <c r="D1231" s="0" t="n">
        <v>17.8211</v>
      </c>
      <c r="E1231" s="0" t="n">
        <v>17.822</v>
      </c>
      <c r="F1231" s="0" t="n">
        <v>4.362741</v>
      </c>
      <c r="G1231" s="0" t="n">
        <v>4.363419</v>
      </c>
      <c r="H1231" s="0" t="n">
        <v>33.2073</v>
      </c>
      <c r="I1231" s="0" t="n">
        <v>33.2124</v>
      </c>
      <c r="J1231" s="0" t="n">
        <v>7.96</v>
      </c>
      <c r="K1231" s="0" t="n">
        <v>6.82394</v>
      </c>
      <c r="L1231" s="0" t="n">
        <v>87.6517</v>
      </c>
      <c r="M1231" s="0" t="n">
        <v>-0.0327</v>
      </c>
      <c r="N1231" s="0" t="n">
        <v>0</v>
      </c>
      <c r="O1231" s="0" t="n">
        <v>53.95332</v>
      </c>
      <c r="P1231" s="0" t="n">
        <v>6.30806</v>
      </c>
      <c r="Q1231" s="0" t="n">
        <v>0.01076</v>
      </c>
      <c r="R1231" s="0" t="n">
        <v>0</v>
      </c>
      <c r="S1231" s="0" t="n">
        <v>0</v>
      </c>
      <c r="T1231" s="0" t="n">
        <v>2.1404</v>
      </c>
      <c r="U1231" s="0" t="n">
        <v>2.8645</v>
      </c>
      <c r="V1231" s="2" t="n">
        <v>0.72258</v>
      </c>
      <c r="W1231" s="2" t="n">
        <v>473.54</v>
      </c>
      <c r="X1231" s="2" t="n">
        <v>3.4217</v>
      </c>
      <c r="Y1231" s="2" t="n">
        <v>0</v>
      </c>
    </row>
    <row r="1232" customFormat="false" ht="12.75" hidden="false" customHeight="false" outlineLevel="0" collapsed="false">
      <c r="B1232" s="0" t="n">
        <v>14.365</v>
      </c>
      <c r="C1232" s="0" t="n">
        <v>14.236</v>
      </c>
      <c r="D1232" s="0" t="n">
        <v>17.8211</v>
      </c>
      <c r="E1232" s="0" t="n">
        <v>17.8218</v>
      </c>
      <c r="F1232" s="0" t="n">
        <v>4.362714</v>
      </c>
      <c r="G1232" s="0" t="n">
        <v>4.363425</v>
      </c>
      <c r="H1232" s="0" t="n">
        <v>33.2071</v>
      </c>
      <c r="I1232" s="0" t="n">
        <v>33.2126</v>
      </c>
      <c r="J1232" s="0" t="n">
        <v>7.96</v>
      </c>
      <c r="K1232" s="0" t="n">
        <v>6.8192</v>
      </c>
      <c r="L1232" s="0" t="n">
        <v>87.59073</v>
      </c>
      <c r="M1232" s="0" t="n">
        <v>-0.0327</v>
      </c>
      <c r="N1232" s="0" t="n">
        <v>0</v>
      </c>
      <c r="O1232" s="0" t="n">
        <v>53.95332</v>
      </c>
      <c r="P1232" s="0" t="n">
        <v>6.30806</v>
      </c>
      <c r="Q1232" s="0" t="n">
        <v>0.01078</v>
      </c>
      <c r="R1232" s="0" t="n">
        <v>0</v>
      </c>
      <c r="S1232" s="0" t="n">
        <v>0</v>
      </c>
      <c r="T1232" s="0" t="n">
        <v>2.1392</v>
      </c>
      <c r="U1232" s="0" t="n">
        <v>2.8645</v>
      </c>
      <c r="V1232" s="2" t="n">
        <v>0.72258</v>
      </c>
      <c r="W1232" s="2" t="n">
        <v>473.54</v>
      </c>
      <c r="X1232" s="2" t="n">
        <v>3.4217</v>
      </c>
      <c r="Y1232" s="2" t="n">
        <v>0</v>
      </c>
    </row>
    <row r="1233" customFormat="false" ht="12.75" hidden="false" customHeight="false" outlineLevel="0" collapsed="false">
      <c r="B1233" s="0" t="n">
        <v>14.365</v>
      </c>
      <c r="C1233" s="0" t="n">
        <v>14.236</v>
      </c>
      <c r="D1233" s="0" t="n">
        <v>17.8212</v>
      </c>
      <c r="E1233" s="0" t="n">
        <v>17.8218</v>
      </c>
      <c r="F1233" s="0" t="n">
        <v>4.362728</v>
      </c>
      <c r="G1233" s="0" t="n">
        <v>4.363425</v>
      </c>
      <c r="H1233" s="0" t="n">
        <v>33.2071</v>
      </c>
      <c r="I1233" s="0" t="n">
        <v>33.2126</v>
      </c>
      <c r="J1233" s="0" t="n">
        <v>7.96</v>
      </c>
      <c r="K1233" s="0" t="n">
        <v>6.82496</v>
      </c>
      <c r="L1233" s="0" t="n">
        <v>87.66492</v>
      </c>
      <c r="M1233" s="0" t="n">
        <v>-0.0327</v>
      </c>
      <c r="N1233" s="0" t="n">
        <v>0</v>
      </c>
      <c r="O1233" s="0" t="n">
        <v>53.95332</v>
      </c>
      <c r="P1233" s="0" t="n">
        <v>6.30806</v>
      </c>
      <c r="Q1233" s="0" t="n">
        <v>0.01079</v>
      </c>
      <c r="R1233" s="0" t="n">
        <v>0</v>
      </c>
      <c r="S1233" s="0" t="n">
        <v>0</v>
      </c>
      <c r="T1233" s="0" t="n">
        <v>2.1404</v>
      </c>
      <c r="U1233" s="0" t="n">
        <v>2.8645</v>
      </c>
      <c r="V1233" s="2" t="n">
        <v>0.72258</v>
      </c>
      <c r="W1233" s="2" t="n">
        <v>473.54</v>
      </c>
      <c r="X1233" s="2" t="n">
        <v>3.4217</v>
      </c>
      <c r="Y1233" s="2" t="n">
        <v>0</v>
      </c>
    </row>
    <row r="1234" customFormat="false" ht="12.75" hidden="false" customHeight="false" outlineLevel="0" collapsed="false">
      <c r="B1234" s="0" t="n">
        <v>14.38</v>
      </c>
      <c r="C1234" s="0" t="n">
        <v>14.251</v>
      </c>
      <c r="D1234" s="0" t="n">
        <v>17.8211</v>
      </c>
      <c r="E1234" s="0" t="n">
        <v>17.8218</v>
      </c>
      <c r="F1234" s="0" t="n">
        <v>4.36259</v>
      </c>
      <c r="G1234" s="0" t="n">
        <v>4.363425</v>
      </c>
      <c r="H1234" s="0" t="n">
        <v>33.206</v>
      </c>
      <c r="I1234" s="0" t="n">
        <v>33.2125</v>
      </c>
      <c r="J1234" s="0" t="n">
        <v>7.955</v>
      </c>
      <c r="K1234" s="0" t="n">
        <v>6.82534</v>
      </c>
      <c r="L1234" s="0" t="n">
        <v>87.66907</v>
      </c>
      <c r="M1234" s="0" t="n">
        <v>-0.0327</v>
      </c>
      <c r="N1234" s="0" t="n">
        <v>0</v>
      </c>
      <c r="O1234" s="0" t="n">
        <v>53.95332</v>
      </c>
      <c r="P1234" s="0" t="n">
        <v>6.30806</v>
      </c>
      <c r="Q1234" s="0" t="n">
        <v>0.0108</v>
      </c>
      <c r="R1234" s="0" t="n">
        <v>0</v>
      </c>
      <c r="S1234" s="0" t="n">
        <v>0</v>
      </c>
      <c r="T1234" s="0" t="n">
        <v>2.1404</v>
      </c>
      <c r="U1234" s="0" t="n">
        <v>2.8632</v>
      </c>
      <c r="V1234" s="2" t="n">
        <v>0.71988</v>
      </c>
      <c r="W1234" s="2" t="n">
        <v>475.32</v>
      </c>
      <c r="X1234" s="2" t="n">
        <v>3.4217</v>
      </c>
      <c r="Y1234" s="2" t="n">
        <v>0</v>
      </c>
    </row>
    <row r="1235" customFormat="false" ht="12.75" hidden="false" customHeight="false" outlineLevel="0" collapsed="false">
      <c r="B1235" s="0" t="n">
        <v>14.384</v>
      </c>
      <c r="C1235" s="0" t="n">
        <v>14.255</v>
      </c>
      <c r="D1235" s="0" t="n">
        <v>17.8211</v>
      </c>
      <c r="E1235" s="0" t="n">
        <v>17.822</v>
      </c>
      <c r="F1235" s="0" t="n">
        <v>4.362384</v>
      </c>
      <c r="G1235" s="0" t="n">
        <v>4.363451</v>
      </c>
      <c r="H1235" s="0" t="n">
        <v>33.2043</v>
      </c>
      <c r="I1235" s="0" t="n">
        <v>33.2126</v>
      </c>
      <c r="J1235" s="0" t="n">
        <v>7.96</v>
      </c>
      <c r="K1235" s="0" t="n">
        <v>6.82571</v>
      </c>
      <c r="L1235" s="0" t="n">
        <v>87.67287</v>
      </c>
      <c r="M1235" s="0" t="n">
        <v>-0.0327</v>
      </c>
      <c r="N1235" s="0" t="n">
        <v>0</v>
      </c>
      <c r="O1235" s="0" t="n">
        <v>53.95332</v>
      </c>
      <c r="P1235" s="0" t="n">
        <v>6.30806</v>
      </c>
      <c r="Q1235" s="0" t="n">
        <v>0.01081</v>
      </c>
      <c r="R1235" s="0" t="n">
        <v>0</v>
      </c>
      <c r="S1235" s="0" t="n">
        <v>0</v>
      </c>
      <c r="T1235" s="0" t="n">
        <v>2.1404</v>
      </c>
      <c r="U1235" s="0" t="n">
        <v>2.8645</v>
      </c>
      <c r="V1235" s="2" t="n">
        <v>0.72014</v>
      </c>
      <c r="W1235" s="2" t="n">
        <v>473.54</v>
      </c>
      <c r="X1235" s="2" t="n">
        <v>3.4101</v>
      </c>
      <c r="Y1235" s="2" t="n">
        <v>0</v>
      </c>
    </row>
    <row r="1236" customFormat="false" ht="12.75" hidden="false" customHeight="false" outlineLevel="0" collapsed="false">
      <c r="B1236" s="0" t="n">
        <v>14.384</v>
      </c>
      <c r="C1236" s="0" t="n">
        <v>14.255</v>
      </c>
      <c r="D1236" s="0" t="n">
        <v>17.8211</v>
      </c>
      <c r="E1236" s="0" t="n">
        <v>17.8218</v>
      </c>
      <c r="F1236" s="0" t="n">
        <v>4.362638</v>
      </c>
      <c r="G1236" s="0" t="n">
        <v>4.363425</v>
      </c>
      <c r="H1236" s="0" t="n">
        <v>33.2065</v>
      </c>
      <c r="I1236" s="0" t="n">
        <v>33.2125</v>
      </c>
      <c r="J1236" s="0" t="n">
        <v>7.96</v>
      </c>
      <c r="K1236" s="0" t="n">
        <v>6.8263</v>
      </c>
      <c r="L1236" s="0" t="n">
        <v>87.68163</v>
      </c>
      <c r="M1236" s="0" t="n">
        <v>-0.0327</v>
      </c>
      <c r="N1236" s="0" t="n">
        <v>0</v>
      </c>
      <c r="O1236" s="0" t="n">
        <v>53.95332</v>
      </c>
      <c r="P1236" s="0" t="n">
        <v>6.30806</v>
      </c>
      <c r="Q1236" s="0" t="n">
        <v>0.01082</v>
      </c>
      <c r="R1236" s="0" t="n">
        <v>0</v>
      </c>
      <c r="S1236" s="0" t="n">
        <v>0</v>
      </c>
      <c r="T1236" s="0" t="n">
        <v>2.1404</v>
      </c>
      <c r="U1236" s="0" t="n">
        <v>2.8645</v>
      </c>
      <c r="V1236" s="2" t="n">
        <v>0.71744</v>
      </c>
      <c r="W1236" s="2" t="n">
        <v>475.32</v>
      </c>
      <c r="X1236" s="2" t="n">
        <v>3.4101</v>
      </c>
      <c r="Y1236" s="2" t="n">
        <v>0</v>
      </c>
    </row>
    <row r="1237" customFormat="false" ht="12.75" hidden="false" customHeight="false" outlineLevel="0" collapsed="false">
      <c r="B1237" s="0" t="n">
        <v>14.384</v>
      </c>
      <c r="C1237" s="0" t="n">
        <v>14.255</v>
      </c>
      <c r="D1237" s="0" t="n">
        <v>17.8208</v>
      </c>
      <c r="E1237" s="0" t="n">
        <v>17.8216</v>
      </c>
      <c r="F1237" s="0" t="n">
        <v>4.362741</v>
      </c>
      <c r="G1237" s="0" t="n">
        <v>4.363464</v>
      </c>
      <c r="H1237" s="0" t="n">
        <v>33.2076</v>
      </c>
      <c r="I1237" s="0" t="n">
        <v>33.213</v>
      </c>
      <c r="J1237" s="0" t="n">
        <v>7.955</v>
      </c>
      <c r="K1237" s="0" t="n">
        <v>6.82698</v>
      </c>
      <c r="L1237" s="0" t="n">
        <v>87.69042</v>
      </c>
      <c r="M1237" s="0" t="n">
        <v>-0.0327</v>
      </c>
      <c r="N1237" s="0" t="n">
        <v>0</v>
      </c>
      <c r="O1237" s="0" t="n">
        <v>53.95332</v>
      </c>
      <c r="P1237" s="0" t="n">
        <v>6.30806</v>
      </c>
      <c r="Q1237" s="0" t="n">
        <v>0.01083</v>
      </c>
      <c r="R1237" s="0" t="n">
        <v>0</v>
      </c>
      <c r="S1237" s="0" t="n">
        <v>0</v>
      </c>
      <c r="T1237" s="0" t="n">
        <v>2.1404</v>
      </c>
      <c r="U1237" s="0" t="n">
        <v>2.8632</v>
      </c>
      <c r="V1237" s="2" t="n">
        <v>0.72014</v>
      </c>
      <c r="W1237" s="2" t="n">
        <v>473.54</v>
      </c>
      <c r="X1237" s="2" t="n">
        <v>3.4101</v>
      </c>
      <c r="Y1237" s="2" t="n">
        <v>0</v>
      </c>
    </row>
    <row r="1238" customFormat="false" ht="12.75" hidden="false" customHeight="false" outlineLevel="0" collapsed="false">
      <c r="B1238" s="0" t="n">
        <v>14.41</v>
      </c>
      <c r="C1238" s="0" t="n">
        <v>14.281</v>
      </c>
      <c r="D1238" s="0" t="n">
        <v>17.8209</v>
      </c>
      <c r="E1238" s="0" t="n">
        <v>17.8216</v>
      </c>
      <c r="F1238" s="0" t="n">
        <v>4.362686</v>
      </c>
      <c r="G1238" s="0" t="n">
        <v>4.363464</v>
      </c>
      <c r="H1238" s="0" t="n">
        <v>33.207</v>
      </c>
      <c r="I1238" s="0" t="n">
        <v>33.213</v>
      </c>
      <c r="J1238" s="0" t="n">
        <v>7.96</v>
      </c>
      <c r="K1238" s="0" t="n">
        <v>6.82769</v>
      </c>
      <c r="L1238" s="0" t="n">
        <v>87.69944</v>
      </c>
      <c r="M1238" s="0" t="n">
        <v>-0.0327</v>
      </c>
      <c r="N1238" s="0" t="n">
        <v>0</v>
      </c>
      <c r="O1238" s="0" t="n">
        <v>53.95332</v>
      </c>
      <c r="P1238" s="0" t="n">
        <v>6.30806</v>
      </c>
      <c r="Q1238" s="0" t="n">
        <v>0.01084</v>
      </c>
      <c r="R1238" s="0" t="n">
        <v>0</v>
      </c>
      <c r="S1238" s="0" t="n">
        <v>0</v>
      </c>
      <c r="T1238" s="0" t="n">
        <v>2.1404</v>
      </c>
      <c r="U1238" s="0" t="n">
        <v>2.8645</v>
      </c>
      <c r="V1238" s="2" t="n">
        <v>0.71771</v>
      </c>
      <c r="W1238" s="2" t="n">
        <v>473.54</v>
      </c>
      <c r="X1238" s="2" t="n">
        <v>3.3986</v>
      </c>
      <c r="Y1238" s="2" t="n">
        <v>0</v>
      </c>
    </row>
    <row r="1239" customFormat="false" ht="12.75" hidden="false" customHeight="false" outlineLevel="0" collapsed="false">
      <c r="B1239" s="0" t="n">
        <v>14.412</v>
      </c>
      <c r="C1239" s="0" t="n">
        <v>14.283</v>
      </c>
      <c r="D1239" s="0" t="n">
        <v>17.8208</v>
      </c>
      <c r="E1239" s="0" t="n">
        <v>17.8216</v>
      </c>
      <c r="F1239" s="0" t="n">
        <v>4.362721</v>
      </c>
      <c r="G1239" s="0" t="n">
        <v>4.363419</v>
      </c>
      <c r="H1239" s="0" t="n">
        <v>33.2074</v>
      </c>
      <c r="I1239" s="0" t="n">
        <v>33.2126</v>
      </c>
      <c r="J1239" s="0" t="n">
        <v>7.96</v>
      </c>
      <c r="K1239" s="0" t="n">
        <v>6.82797</v>
      </c>
      <c r="L1239" s="0" t="n">
        <v>87.70303</v>
      </c>
      <c r="M1239" s="0" t="n">
        <v>-0.0327</v>
      </c>
      <c r="N1239" s="0" t="n">
        <v>0</v>
      </c>
      <c r="O1239" s="0" t="n">
        <v>53.95332</v>
      </c>
      <c r="P1239" s="0" t="n">
        <v>6.30806</v>
      </c>
      <c r="Q1239" s="0" t="n">
        <v>0.01086</v>
      </c>
      <c r="R1239" s="0" t="n">
        <v>0</v>
      </c>
      <c r="S1239" s="0" t="n">
        <v>0</v>
      </c>
      <c r="T1239" s="0" t="n">
        <v>2.1404</v>
      </c>
      <c r="U1239" s="0" t="n">
        <v>2.8645</v>
      </c>
      <c r="V1239" s="2" t="n">
        <v>0.71771</v>
      </c>
      <c r="W1239" s="2" t="n">
        <v>473.54</v>
      </c>
      <c r="X1239" s="2" t="n">
        <v>3.3986</v>
      </c>
      <c r="Y1239" s="2" t="n">
        <v>0</v>
      </c>
    </row>
    <row r="1240" customFormat="false" ht="12.75" hidden="false" customHeight="false" outlineLevel="0" collapsed="false">
      <c r="B1240" s="0" t="n">
        <v>14.412</v>
      </c>
      <c r="C1240" s="0" t="n">
        <v>14.283</v>
      </c>
      <c r="D1240" s="0" t="n">
        <v>17.8211</v>
      </c>
      <c r="E1240" s="0" t="n">
        <v>17.8216</v>
      </c>
      <c r="F1240" s="0" t="n">
        <v>4.362741</v>
      </c>
      <c r="G1240" s="0" t="n">
        <v>4.363425</v>
      </c>
      <c r="H1240" s="0" t="n">
        <v>33.2073</v>
      </c>
      <c r="I1240" s="0" t="n">
        <v>33.2127</v>
      </c>
      <c r="J1240" s="0" t="n">
        <v>7.96</v>
      </c>
      <c r="K1240" s="0" t="n">
        <v>6.82819</v>
      </c>
      <c r="L1240" s="0" t="n">
        <v>87.70634</v>
      </c>
      <c r="M1240" s="0" t="n">
        <v>-0.0327</v>
      </c>
      <c r="N1240" s="0" t="n">
        <v>0</v>
      </c>
      <c r="O1240" s="0" t="n">
        <v>53.95332</v>
      </c>
      <c r="P1240" s="0" t="n">
        <v>6.30806</v>
      </c>
      <c r="Q1240" s="0" t="n">
        <v>0.01087</v>
      </c>
      <c r="R1240" s="0" t="n">
        <v>0</v>
      </c>
      <c r="S1240" s="0" t="n">
        <v>0</v>
      </c>
      <c r="T1240" s="0" t="n">
        <v>2.1404</v>
      </c>
      <c r="U1240" s="0" t="n">
        <v>2.8645</v>
      </c>
      <c r="V1240" s="2" t="n">
        <v>0.71771</v>
      </c>
      <c r="W1240" s="2" t="n">
        <v>473.54</v>
      </c>
      <c r="X1240" s="2" t="n">
        <v>3.3986</v>
      </c>
      <c r="Y1240" s="2" t="n">
        <v>0</v>
      </c>
    </row>
    <row r="1241" customFormat="false" ht="12.75" hidden="false" customHeight="false" outlineLevel="0" collapsed="false">
      <c r="B1241" s="0" t="n">
        <v>14.432</v>
      </c>
      <c r="C1241" s="0" t="n">
        <v>14.302</v>
      </c>
      <c r="D1241" s="0" t="n">
        <v>17.8212</v>
      </c>
      <c r="E1241" s="0" t="n">
        <v>17.822</v>
      </c>
      <c r="F1241" s="0" t="n">
        <v>4.362741</v>
      </c>
      <c r="G1241" s="0" t="n">
        <v>4.363464</v>
      </c>
      <c r="H1241" s="0" t="n">
        <v>33.2072</v>
      </c>
      <c r="I1241" s="0" t="n">
        <v>33.2127</v>
      </c>
      <c r="J1241" s="0" t="n">
        <v>7.96</v>
      </c>
      <c r="K1241" s="0" t="n">
        <v>6.82884</v>
      </c>
      <c r="L1241" s="0" t="n">
        <v>87.71487</v>
      </c>
      <c r="M1241" s="0" t="n">
        <v>-0.0327</v>
      </c>
      <c r="N1241" s="0" t="n">
        <v>0</v>
      </c>
      <c r="O1241" s="0" t="n">
        <v>53.95332</v>
      </c>
      <c r="P1241" s="0" t="n">
        <v>6.30806</v>
      </c>
      <c r="Q1241" s="0" t="n">
        <v>0.01088</v>
      </c>
      <c r="R1241" s="0" t="n">
        <v>0</v>
      </c>
      <c r="S1241" s="0" t="n">
        <v>0</v>
      </c>
      <c r="T1241" s="0" t="n">
        <v>2.1404</v>
      </c>
      <c r="U1241" s="0" t="n">
        <v>2.8645</v>
      </c>
      <c r="V1241" s="2" t="n">
        <v>0.71528</v>
      </c>
      <c r="W1241" s="2" t="n">
        <v>473.54</v>
      </c>
      <c r="X1241" s="2" t="n">
        <v>3.3871</v>
      </c>
      <c r="Y1241" s="2" t="n">
        <v>0</v>
      </c>
    </row>
    <row r="1242" customFormat="false" ht="12.75" hidden="false" customHeight="false" outlineLevel="0" collapsed="false">
      <c r="B1242" s="0" t="n">
        <v>14.428</v>
      </c>
      <c r="C1242" s="0" t="n">
        <v>14.298</v>
      </c>
      <c r="D1242" s="0" t="n">
        <v>17.8211</v>
      </c>
      <c r="E1242" s="0" t="n">
        <v>17.8216</v>
      </c>
      <c r="F1242" s="0" t="n">
        <v>4.362796</v>
      </c>
      <c r="G1242" s="0" t="n">
        <v>4.363451</v>
      </c>
      <c r="H1242" s="0" t="n">
        <v>33.2078</v>
      </c>
      <c r="I1242" s="0" t="n">
        <v>33.2129</v>
      </c>
      <c r="J1242" s="0" t="n">
        <v>7.96</v>
      </c>
      <c r="K1242" s="0" t="n">
        <v>6.82908</v>
      </c>
      <c r="L1242" s="0" t="n">
        <v>87.71797</v>
      </c>
      <c r="M1242" s="0" t="n">
        <v>-0.0327</v>
      </c>
      <c r="N1242" s="0" t="n">
        <v>0</v>
      </c>
      <c r="O1242" s="0" t="n">
        <v>53.95332</v>
      </c>
      <c r="P1242" s="0" t="n">
        <v>6.30806</v>
      </c>
      <c r="Q1242" s="0" t="n">
        <v>0.01089</v>
      </c>
      <c r="R1242" s="0" t="n">
        <v>0</v>
      </c>
      <c r="S1242" s="0" t="n">
        <v>0</v>
      </c>
      <c r="T1242" s="0" t="n">
        <v>2.1404</v>
      </c>
      <c r="U1242" s="0" t="n">
        <v>2.8645</v>
      </c>
      <c r="V1242" s="2" t="n">
        <v>0.71528</v>
      </c>
      <c r="W1242" s="2" t="n">
        <v>473.54</v>
      </c>
      <c r="X1242" s="2" t="n">
        <v>3.3871</v>
      </c>
      <c r="Y1242" s="2" t="n">
        <v>0</v>
      </c>
    </row>
    <row r="1243" customFormat="false" ht="12.75" hidden="false" customHeight="false" outlineLevel="0" collapsed="false">
      <c r="B1243" s="0" t="n">
        <v>14.442</v>
      </c>
      <c r="C1243" s="0" t="n">
        <v>14.313</v>
      </c>
      <c r="D1243" s="0" t="n">
        <v>17.8211</v>
      </c>
      <c r="E1243" s="0" t="n">
        <v>17.822</v>
      </c>
      <c r="F1243" s="0" t="n">
        <v>4.362789</v>
      </c>
      <c r="G1243" s="0" t="n">
        <v>4.363425</v>
      </c>
      <c r="H1243" s="0" t="n">
        <v>33.2077</v>
      </c>
      <c r="I1243" s="0" t="n">
        <v>33.2124</v>
      </c>
      <c r="J1243" s="0" t="n">
        <v>7.96</v>
      </c>
      <c r="K1243" s="0" t="n">
        <v>6.82973</v>
      </c>
      <c r="L1243" s="0" t="n">
        <v>87.72626</v>
      </c>
      <c r="M1243" s="0" t="n">
        <v>-0.0327</v>
      </c>
      <c r="N1243" s="0" t="n">
        <v>0</v>
      </c>
      <c r="O1243" s="0" t="n">
        <v>53.95332</v>
      </c>
      <c r="P1243" s="0" t="n">
        <v>6.30806</v>
      </c>
      <c r="Q1243" s="0" t="n">
        <v>0.0109</v>
      </c>
      <c r="R1243" s="0" t="n">
        <v>0</v>
      </c>
      <c r="S1243" s="0" t="n">
        <v>0</v>
      </c>
      <c r="T1243" s="0" t="n">
        <v>2.1404</v>
      </c>
      <c r="U1243" s="0" t="n">
        <v>2.8645</v>
      </c>
      <c r="V1243" s="2" t="n">
        <v>0.7126</v>
      </c>
      <c r="W1243" s="2" t="n">
        <v>475.32</v>
      </c>
      <c r="X1243" s="2" t="n">
        <v>3.3871</v>
      </c>
      <c r="Y1243" s="2" t="n">
        <v>0</v>
      </c>
    </row>
    <row r="1244" customFormat="false" ht="12.75" hidden="false" customHeight="false" outlineLevel="0" collapsed="false">
      <c r="B1244" s="0" t="n">
        <v>14.451</v>
      </c>
      <c r="C1244" s="0" t="n">
        <v>14.321</v>
      </c>
      <c r="D1244" s="0" t="n">
        <v>17.8211</v>
      </c>
      <c r="E1244" s="0" t="n">
        <v>17.8218</v>
      </c>
      <c r="F1244" s="0" t="n">
        <v>4.362652</v>
      </c>
      <c r="G1244" s="0" t="n">
        <v>4.363425</v>
      </c>
      <c r="H1244" s="0" t="n">
        <v>33.2065</v>
      </c>
      <c r="I1244" s="0" t="n">
        <v>33.2125</v>
      </c>
      <c r="J1244" s="0" t="n">
        <v>7.96</v>
      </c>
      <c r="K1244" s="0" t="n">
        <v>6.83042</v>
      </c>
      <c r="L1244" s="0" t="n">
        <v>87.73449</v>
      </c>
      <c r="M1244" s="0" t="n">
        <v>-0.0327</v>
      </c>
      <c r="N1244" s="0" t="n">
        <v>0</v>
      </c>
      <c r="O1244" s="0" t="n">
        <v>53.95332</v>
      </c>
      <c r="P1244" s="0" t="n">
        <v>6.30806</v>
      </c>
      <c r="Q1244" s="0" t="n">
        <v>0.01091</v>
      </c>
      <c r="R1244" s="0" t="n">
        <v>0</v>
      </c>
      <c r="S1244" s="0" t="n">
        <v>0</v>
      </c>
      <c r="T1244" s="0" t="n">
        <v>2.1404</v>
      </c>
      <c r="U1244" s="0" t="n">
        <v>2.8645</v>
      </c>
      <c r="V1244" s="2" t="n">
        <v>0.7126</v>
      </c>
      <c r="W1244" s="2" t="n">
        <v>475.32</v>
      </c>
      <c r="X1244" s="2" t="n">
        <v>3.3871</v>
      </c>
      <c r="Y1244" s="2" t="n">
        <v>0</v>
      </c>
    </row>
    <row r="1245" customFormat="false" ht="12.75" hidden="false" customHeight="false" outlineLevel="0" collapsed="false">
      <c r="B1245" s="0" t="n">
        <v>14.46</v>
      </c>
      <c r="C1245" s="0" t="n">
        <v>14.33</v>
      </c>
      <c r="D1245" s="0" t="n">
        <v>17.8212</v>
      </c>
      <c r="E1245" s="0" t="n">
        <v>17.8218</v>
      </c>
      <c r="F1245" s="0" t="n">
        <v>4.362233</v>
      </c>
      <c r="G1245" s="0" t="n">
        <v>4.363393</v>
      </c>
      <c r="H1245" s="0" t="n">
        <v>33.2028</v>
      </c>
      <c r="I1245" s="0" t="n">
        <v>33.2122</v>
      </c>
      <c r="J1245" s="0" t="n">
        <v>7.96</v>
      </c>
      <c r="K1245" s="0" t="n">
        <v>6.83078</v>
      </c>
      <c r="L1245" s="0" t="n">
        <v>87.73749</v>
      </c>
      <c r="M1245" s="0" t="n">
        <v>-0.0327</v>
      </c>
      <c r="N1245" s="0" t="n">
        <v>0</v>
      </c>
      <c r="O1245" s="0" t="n">
        <v>53.95332</v>
      </c>
      <c r="P1245" s="0" t="n">
        <v>6.30806</v>
      </c>
      <c r="Q1245" s="0" t="n">
        <v>0.01093</v>
      </c>
      <c r="R1245" s="0" t="n">
        <v>0</v>
      </c>
      <c r="S1245" s="0" t="n">
        <v>0</v>
      </c>
      <c r="T1245" s="0" t="n">
        <v>2.1404</v>
      </c>
      <c r="U1245" s="0" t="n">
        <v>2.8645</v>
      </c>
      <c r="V1245" s="2" t="n">
        <v>0.7126</v>
      </c>
      <c r="W1245" s="2" t="n">
        <v>475.32</v>
      </c>
      <c r="X1245" s="2" t="n">
        <v>3.3871</v>
      </c>
      <c r="Y1245" s="2" t="n">
        <v>0</v>
      </c>
    </row>
    <row r="1246" customFormat="false" ht="12.75" hidden="false" customHeight="false" outlineLevel="0" collapsed="false">
      <c r="B1246" s="0" t="n">
        <v>14.475</v>
      </c>
      <c r="C1246" s="0" t="n">
        <v>14.346</v>
      </c>
      <c r="D1246" s="0" t="n">
        <v>17.8211</v>
      </c>
      <c r="E1246" s="0" t="n">
        <v>17.8216</v>
      </c>
      <c r="F1246" s="0" t="n">
        <v>4.362522</v>
      </c>
      <c r="G1246" s="0" t="n">
        <v>4.363489</v>
      </c>
      <c r="H1246" s="0" t="n">
        <v>33.2054</v>
      </c>
      <c r="I1246" s="0" t="n">
        <v>33.2132</v>
      </c>
      <c r="J1246" s="0" t="n">
        <v>7.96</v>
      </c>
      <c r="K1246" s="0" t="n">
        <v>6.82587</v>
      </c>
      <c r="L1246" s="0" t="n">
        <v>87.67556</v>
      </c>
      <c r="M1246" s="0" t="n">
        <v>-0.0327</v>
      </c>
      <c r="N1246" s="0" t="n">
        <v>0</v>
      </c>
      <c r="O1246" s="0" t="n">
        <v>53.95332</v>
      </c>
      <c r="P1246" s="0" t="n">
        <v>6.30806</v>
      </c>
      <c r="Q1246" s="0" t="n">
        <v>0.01094</v>
      </c>
      <c r="R1246" s="0" t="n">
        <v>0</v>
      </c>
      <c r="S1246" s="0" t="n">
        <v>0</v>
      </c>
      <c r="T1246" s="0" t="n">
        <v>2.1392</v>
      </c>
      <c r="U1246" s="0" t="n">
        <v>2.8645</v>
      </c>
      <c r="V1246" s="2" t="n">
        <v>0.71528</v>
      </c>
      <c r="W1246" s="2" t="n">
        <v>473.54</v>
      </c>
      <c r="X1246" s="2" t="n">
        <v>3.3871</v>
      </c>
      <c r="Y1246" s="2" t="n">
        <v>0</v>
      </c>
    </row>
    <row r="1247" customFormat="false" ht="12.75" hidden="false" customHeight="false" outlineLevel="0" collapsed="false">
      <c r="B1247" s="0" t="n">
        <v>14.479</v>
      </c>
      <c r="C1247" s="0" t="n">
        <v>14.35</v>
      </c>
      <c r="D1247" s="0" t="n">
        <v>17.8211</v>
      </c>
      <c r="E1247" s="0" t="n">
        <v>17.8216</v>
      </c>
      <c r="F1247" s="0" t="n">
        <v>4.362721</v>
      </c>
      <c r="G1247" s="0" t="n">
        <v>4.36294</v>
      </c>
      <c r="H1247" s="0" t="n">
        <v>33.2071</v>
      </c>
      <c r="I1247" s="0" t="n">
        <v>33.2085</v>
      </c>
      <c r="J1247" s="0" t="n">
        <v>7.96</v>
      </c>
      <c r="K1247" s="0" t="n">
        <v>6.83029</v>
      </c>
      <c r="L1247" s="0" t="n">
        <v>87.73313</v>
      </c>
      <c r="M1247" s="0" t="n">
        <v>-0.0327</v>
      </c>
      <c r="N1247" s="0" t="n">
        <v>0</v>
      </c>
      <c r="O1247" s="0" t="n">
        <v>53.95332</v>
      </c>
      <c r="P1247" s="0" t="n">
        <v>6.30806</v>
      </c>
      <c r="Q1247" s="0" t="n">
        <v>0.01095</v>
      </c>
      <c r="R1247" s="0" t="n">
        <v>0</v>
      </c>
      <c r="S1247" s="0" t="n">
        <v>0</v>
      </c>
      <c r="T1247" s="0" t="n">
        <v>2.1404</v>
      </c>
      <c r="U1247" s="0" t="n">
        <v>2.8645</v>
      </c>
      <c r="V1247" s="2" t="n">
        <v>0.71019</v>
      </c>
      <c r="W1247" s="2" t="n">
        <v>475.32</v>
      </c>
      <c r="X1247" s="2" t="n">
        <v>3.3757</v>
      </c>
      <c r="Y1247" s="2" t="n">
        <v>0</v>
      </c>
    </row>
    <row r="1248" customFormat="false" ht="12.75" hidden="false" customHeight="false" outlineLevel="0" collapsed="false">
      <c r="B1248" s="0" t="n">
        <v>14.488</v>
      </c>
      <c r="C1248" s="0" t="n">
        <v>14.359</v>
      </c>
      <c r="D1248" s="0" t="n">
        <v>17.8211</v>
      </c>
      <c r="E1248" s="0" t="n">
        <v>17.8216</v>
      </c>
      <c r="F1248" s="0" t="n">
        <v>4.362741</v>
      </c>
      <c r="G1248" s="0" t="n">
        <v>4.36324</v>
      </c>
      <c r="H1248" s="0" t="n">
        <v>33.2073</v>
      </c>
      <c r="I1248" s="0" t="n">
        <v>33.2111</v>
      </c>
      <c r="J1248" s="0" t="n">
        <v>7.96</v>
      </c>
      <c r="K1248" s="0" t="n">
        <v>6.83047</v>
      </c>
      <c r="L1248" s="0" t="n">
        <v>87.73553</v>
      </c>
      <c r="M1248" s="0" t="n">
        <v>-0.0327</v>
      </c>
      <c r="N1248" s="0" t="n">
        <v>0</v>
      </c>
      <c r="O1248" s="0" t="n">
        <v>53.95332</v>
      </c>
      <c r="P1248" s="0" t="n">
        <v>6.30806</v>
      </c>
      <c r="Q1248" s="0" t="n">
        <v>0.01096</v>
      </c>
      <c r="R1248" s="0" t="n">
        <v>0</v>
      </c>
      <c r="S1248" s="0" t="n">
        <v>0</v>
      </c>
      <c r="T1248" s="0" t="n">
        <v>2.1404</v>
      </c>
      <c r="U1248" s="0" t="n">
        <v>2.8645</v>
      </c>
      <c r="V1248" s="2" t="n">
        <v>0.70779</v>
      </c>
      <c r="W1248" s="2" t="n">
        <v>475.32</v>
      </c>
      <c r="X1248" s="2" t="n">
        <v>3.3642</v>
      </c>
      <c r="Y1248" s="2" t="n">
        <v>0</v>
      </c>
    </row>
    <row r="1249" customFormat="false" ht="12.75" hidden="false" customHeight="false" outlineLevel="0" collapsed="false">
      <c r="B1249" s="0" t="n">
        <v>14.499</v>
      </c>
      <c r="C1249" s="0" t="n">
        <v>14.369</v>
      </c>
      <c r="D1249" s="0" t="n">
        <v>17.8209</v>
      </c>
      <c r="E1249" s="0" t="n">
        <v>17.8218</v>
      </c>
      <c r="F1249" s="0" t="n">
        <v>4.362762</v>
      </c>
      <c r="G1249" s="0" t="n">
        <v>4.363394</v>
      </c>
      <c r="H1249" s="0" t="n">
        <v>33.2076</v>
      </c>
      <c r="I1249" s="0" t="n">
        <v>33.2122</v>
      </c>
      <c r="J1249" s="0" t="n">
        <v>7.96</v>
      </c>
      <c r="K1249" s="0" t="n">
        <v>6.83105</v>
      </c>
      <c r="L1249" s="0" t="n">
        <v>87.74296</v>
      </c>
      <c r="M1249" s="0" t="n">
        <v>-0.0327</v>
      </c>
      <c r="N1249" s="0" t="n">
        <v>0</v>
      </c>
      <c r="O1249" s="0" t="n">
        <v>53.95332</v>
      </c>
      <c r="P1249" s="0" t="n">
        <v>6.30806</v>
      </c>
      <c r="Q1249" s="0" t="n">
        <v>0.01097</v>
      </c>
      <c r="R1249" s="0" t="n">
        <v>0</v>
      </c>
      <c r="S1249" s="0" t="n">
        <v>0</v>
      </c>
      <c r="T1249" s="0" t="n">
        <v>2.1404</v>
      </c>
      <c r="U1249" s="0" t="n">
        <v>2.8645</v>
      </c>
      <c r="V1249" s="2" t="n">
        <v>0.70779</v>
      </c>
      <c r="W1249" s="2" t="n">
        <v>475.32</v>
      </c>
      <c r="X1249" s="2" t="n">
        <v>3.3642</v>
      </c>
      <c r="Y1249" s="2" t="n">
        <v>0</v>
      </c>
    </row>
    <row r="1250" customFormat="false" ht="12.75" hidden="false" customHeight="false" outlineLevel="0" collapsed="false">
      <c r="B1250" s="0" t="n">
        <v>14.508</v>
      </c>
      <c r="C1250" s="0" t="n">
        <v>14.378</v>
      </c>
      <c r="D1250" s="0" t="n">
        <v>17.8212</v>
      </c>
      <c r="E1250" s="0" t="n">
        <v>17.8216</v>
      </c>
      <c r="F1250" s="0" t="n">
        <v>4.362776</v>
      </c>
      <c r="G1250" s="0" t="n">
        <v>4.363451</v>
      </c>
      <c r="H1250" s="0" t="n">
        <v>33.2074</v>
      </c>
      <c r="I1250" s="0" t="n">
        <v>33.2129</v>
      </c>
      <c r="J1250" s="0" t="n">
        <v>7.955</v>
      </c>
      <c r="K1250" s="0" t="n">
        <v>6.83159</v>
      </c>
      <c r="L1250" s="0" t="n">
        <v>87.75031</v>
      </c>
      <c r="M1250" s="0" t="n">
        <v>-0.0327</v>
      </c>
      <c r="N1250" s="0" t="n">
        <v>0</v>
      </c>
      <c r="O1250" s="0" t="n">
        <v>53.95332</v>
      </c>
      <c r="P1250" s="0" t="n">
        <v>6.30806</v>
      </c>
      <c r="Q1250" s="0" t="n">
        <v>0.01098</v>
      </c>
      <c r="R1250" s="0" t="n">
        <v>0</v>
      </c>
      <c r="S1250" s="0" t="n">
        <v>0</v>
      </c>
      <c r="T1250" s="0" t="n">
        <v>2.1404</v>
      </c>
      <c r="U1250" s="0" t="n">
        <v>2.8632</v>
      </c>
      <c r="V1250" s="2" t="n">
        <v>0.70779</v>
      </c>
      <c r="W1250" s="2" t="n">
        <v>475.32</v>
      </c>
      <c r="X1250" s="2" t="n">
        <v>3.3642</v>
      </c>
      <c r="Y1250" s="2" t="n">
        <v>0</v>
      </c>
    </row>
    <row r="1251" customFormat="false" ht="12.75" hidden="false" customHeight="false" outlineLevel="0" collapsed="false">
      <c r="B1251" s="0" t="n">
        <v>14.523</v>
      </c>
      <c r="C1251" s="0" t="n">
        <v>14.393</v>
      </c>
      <c r="D1251" s="0" t="n">
        <v>17.8209</v>
      </c>
      <c r="E1251" s="0" t="n">
        <v>17.8215</v>
      </c>
      <c r="F1251" s="0" t="n">
        <v>4.362076</v>
      </c>
      <c r="G1251" s="0" t="n">
        <v>4.363464</v>
      </c>
      <c r="H1251" s="0" t="n">
        <v>33.2018</v>
      </c>
      <c r="I1251" s="0" t="n">
        <v>33.2131</v>
      </c>
      <c r="J1251" s="0" t="n">
        <v>7.96</v>
      </c>
      <c r="K1251" s="0" t="n">
        <v>6.83245</v>
      </c>
      <c r="L1251" s="0" t="n">
        <v>87.75782</v>
      </c>
      <c r="M1251" s="0" t="n">
        <v>-0.0327</v>
      </c>
      <c r="N1251" s="0" t="n">
        <v>0</v>
      </c>
      <c r="O1251" s="0" t="n">
        <v>53.95332</v>
      </c>
      <c r="P1251" s="0" t="n">
        <v>6.30806</v>
      </c>
      <c r="Q1251" s="0" t="n">
        <v>0.011</v>
      </c>
      <c r="R1251" s="0" t="n">
        <v>0</v>
      </c>
      <c r="S1251" s="0" t="n">
        <v>0</v>
      </c>
      <c r="T1251" s="0" t="n">
        <v>2.1404</v>
      </c>
      <c r="U1251" s="0" t="n">
        <v>2.8645</v>
      </c>
      <c r="V1251" s="2" t="n">
        <v>0.70779</v>
      </c>
      <c r="W1251" s="2" t="n">
        <v>475.32</v>
      </c>
      <c r="X1251" s="2" t="n">
        <v>3.3642</v>
      </c>
      <c r="Y1251" s="2" t="n">
        <v>0</v>
      </c>
    </row>
    <row r="1252" customFormat="false" ht="12.75" hidden="false" customHeight="false" outlineLevel="0" collapsed="false">
      <c r="B1252" s="0" t="n">
        <v>14.527</v>
      </c>
      <c r="C1252" s="0" t="n">
        <v>14.397</v>
      </c>
      <c r="D1252" s="0" t="n">
        <v>17.8211</v>
      </c>
      <c r="E1252" s="0" t="n">
        <v>17.8215</v>
      </c>
      <c r="F1252" s="0" t="n">
        <v>4.362515</v>
      </c>
      <c r="G1252" s="0" t="n">
        <v>4.363425</v>
      </c>
      <c r="H1252" s="0" t="n">
        <v>33.2053</v>
      </c>
      <c r="I1252" s="0" t="n">
        <v>33.2128</v>
      </c>
      <c r="J1252" s="0" t="n">
        <v>7.96</v>
      </c>
      <c r="K1252" s="0" t="n">
        <v>6.83285</v>
      </c>
      <c r="L1252" s="0" t="n">
        <v>87.76514</v>
      </c>
      <c r="M1252" s="0" t="n">
        <v>-0.0327</v>
      </c>
      <c r="N1252" s="0" t="n">
        <v>0</v>
      </c>
      <c r="O1252" s="0" t="n">
        <v>53.95332</v>
      </c>
      <c r="P1252" s="0" t="n">
        <v>6.30806</v>
      </c>
      <c r="Q1252" s="0" t="n">
        <v>0.01101</v>
      </c>
      <c r="R1252" s="0" t="n">
        <v>0</v>
      </c>
      <c r="S1252" s="0" t="n">
        <v>0</v>
      </c>
      <c r="T1252" s="0" t="n">
        <v>2.1404</v>
      </c>
      <c r="U1252" s="0" t="n">
        <v>2.8645</v>
      </c>
      <c r="V1252" s="2" t="n">
        <v>0.70539</v>
      </c>
      <c r="W1252" s="2" t="n">
        <v>475.32</v>
      </c>
      <c r="X1252" s="2" t="n">
        <v>3.3528</v>
      </c>
      <c r="Y1252" s="2" t="n">
        <v>0</v>
      </c>
    </row>
    <row r="1253" customFormat="false" ht="12.75" hidden="false" customHeight="false" outlineLevel="0" collapsed="false">
      <c r="B1253" s="0" t="n">
        <v>14.555</v>
      </c>
      <c r="C1253" s="0" t="n">
        <v>14.425</v>
      </c>
      <c r="D1253" s="0" t="n">
        <v>17.8209</v>
      </c>
      <c r="E1253" s="0" t="n">
        <v>17.8215</v>
      </c>
      <c r="F1253" s="0" t="n">
        <v>4.362762</v>
      </c>
      <c r="G1253" s="0" t="n">
        <v>4.363419</v>
      </c>
      <c r="H1253" s="0" t="n">
        <v>33.2076</v>
      </c>
      <c r="I1253" s="0" t="n">
        <v>33.2127</v>
      </c>
      <c r="J1253" s="0" t="n">
        <v>7.96</v>
      </c>
      <c r="K1253" s="0" t="n">
        <v>6.83297</v>
      </c>
      <c r="L1253" s="0" t="n">
        <v>87.76756</v>
      </c>
      <c r="M1253" s="0" t="n">
        <v>-0.0327</v>
      </c>
      <c r="N1253" s="0" t="n">
        <v>0</v>
      </c>
      <c r="O1253" s="0" t="n">
        <v>53.95332</v>
      </c>
      <c r="P1253" s="0" t="n">
        <v>6.30806</v>
      </c>
      <c r="Q1253" s="0" t="n">
        <v>0.01102</v>
      </c>
      <c r="R1253" s="0" t="n">
        <v>0</v>
      </c>
      <c r="S1253" s="0" t="n">
        <v>0</v>
      </c>
      <c r="T1253" s="0" t="n">
        <v>2.1404</v>
      </c>
      <c r="U1253" s="0" t="n">
        <v>2.8645</v>
      </c>
      <c r="V1253" s="2" t="n">
        <v>0.70539</v>
      </c>
      <c r="W1253" s="2" t="n">
        <v>475.32</v>
      </c>
      <c r="X1253" s="2" t="n">
        <v>3.3528</v>
      </c>
      <c r="Y1253" s="2" t="n">
        <v>0</v>
      </c>
    </row>
    <row r="1254" customFormat="false" ht="12.75" hidden="false" customHeight="false" outlineLevel="0" collapsed="false">
      <c r="B1254" s="0" t="n">
        <v>14.555</v>
      </c>
      <c r="C1254" s="0" t="n">
        <v>14.425</v>
      </c>
      <c r="D1254" s="0" t="n">
        <v>17.8209</v>
      </c>
      <c r="E1254" s="0" t="n">
        <v>17.8215</v>
      </c>
      <c r="F1254" s="0" t="n">
        <v>4.362796</v>
      </c>
      <c r="G1254" s="0" t="n">
        <v>4.363425</v>
      </c>
      <c r="H1254" s="0" t="n">
        <v>33.2079</v>
      </c>
      <c r="I1254" s="0" t="n">
        <v>33.2128</v>
      </c>
      <c r="J1254" s="0" t="n">
        <v>7.96</v>
      </c>
      <c r="K1254" s="0" t="n">
        <v>6.83351</v>
      </c>
      <c r="L1254" s="0" t="n">
        <v>87.77465</v>
      </c>
      <c r="M1254" s="0" t="n">
        <v>-0.0327</v>
      </c>
      <c r="N1254" s="0" t="n">
        <v>0</v>
      </c>
      <c r="O1254" s="0" t="n">
        <v>53.95332</v>
      </c>
      <c r="P1254" s="0" t="n">
        <v>6.30806</v>
      </c>
      <c r="Q1254" s="0" t="n">
        <v>0.01103</v>
      </c>
      <c r="R1254" s="0" t="n">
        <v>0</v>
      </c>
      <c r="S1254" s="0" t="n">
        <v>0</v>
      </c>
      <c r="T1254" s="0" t="n">
        <v>2.1404</v>
      </c>
      <c r="U1254" s="0" t="n">
        <v>2.8645</v>
      </c>
      <c r="V1254" s="2" t="n">
        <v>0.70539</v>
      </c>
      <c r="W1254" s="2" t="n">
        <v>475.32</v>
      </c>
      <c r="X1254" s="2" t="n">
        <v>3.3528</v>
      </c>
      <c r="Y1254" s="2" t="n">
        <v>0</v>
      </c>
    </row>
    <row r="1255" customFormat="false" ht="12.75" hidden="false" customHeight="false" outlineLevel="0" collapsed="false">
      <c r="B1255" s="0" t="n">
        <v>14.571</v>
      </c>
      <c r="C1255" s="0" t="n">
        <v>14.44</v>
      </c>
      <c r="D1255" s="0" t="n">
        <v>17.8209</v>
      </c>
      <c r="E1255" s="0" t="n">
        <v>17.8215</v>
      </c>
      <c r="F1255" s="0" t="n">
        <v>4.362762</v>
      </c>
      <c r="G1255" s="0" t="n">
        <v>4.363464</v>
      </c>
      <c r="H1255" s="0" t="n">
        <v>33.2076</v>
      </c>
      <c r="I1255" s="0" t="n">
        <v>33.2131</v>
      </c>
      <c r="J1255" s="0" t="n">
        <v>7.96</v>
      </c>
      <c r="K1255" s="0" t="n">
        <v>6.83873</v>
      </c>
      <c r="L1255" s="0" t="n">
        <v>87.84152</v>
      </c>
      <c r="M1255" s="0" t="n">
        <v>-0.0327</v>
      </c>
      <c r="N1255" s="0" t="n">
        <v>0</v>
      </c>
      <c r="O1255" s="0" t="n">
        <v>53.95332</v>
      </c>
      <c r="P1255" s="0" t="n">
        <v>6.30806</v>
      </c>
      <c r="Q1255" s="0" t="n">
        <v>0.01104</v>
      </c>
      <c r="R1255" s="0" t="n">
        <v>0</v>
      </c>
      <c r="S1255" s="0" t="n">
        <v>0</v>
      </c>
      <c r="T1255" s="0" t="n">
        <v>2.1416</v>
      </c>
      <c r="U1255" s="0" t="n">
        <v>2.8645</v>
      </c>
      <c r="V1255" s="2" t="n">
        <v>0.703</v>
      </c>
      <c r="W1255" s="2" t="n">
        <v>475.32</v>
      </c>
      <c r="X1255" s="2" t="n">
        <v>3.3415</v>
      </c>
      <c r="Y1255" s="2" t="n">
        <v>0</v>
      </c>
    </row>
    <row r="1256" customFormat="false" ht="12.75" hidden="false" customHeight="false" outlineLevel="0" collapsed="false">
      <c r="B1256" s="0" t="n">
        <v>14.584</v>
      </c>
      <c r="C1256" s="0" t="n">
        <v>14.453</v>
      </c>
      <c r="D1256" s="0" t="n">
        <v>17.8209</v>
      </c>
      <c r="E1256" s="0" t="n">
        <v>17.8215</v>
      </c>
      <c r="F1256" s="0" t="n">
        <v>4.362741</v>
      </c>
      <c r="G1256" s="0" t="n">
        <v>4.363425</v>
      </c>
      <c r="H1256" s="0" t="n">
        <v>33.2074</v>
      </c>
      <c r="I1256" s="0" t="n">
        <v>33.2128</v>
      </c>
      <c r="J1256" s="0" t="n">
        <v>7.96</v>
      </c>
      <c r="K1256" s="0" t="n">
        <v>6.83883</v>
      </c>
      <c r="L1256" s="0" t="n">
        <v>87.84271</v>
      </c>
      <c r="M1256" s="0" t="n">
        <v>-0.0327</v>
      </c>
      <c r="N1256" s="0" t="n">
        <v>0</v>
      </c>
      <c r="O1256" s="0" t="n">
        <v>53.95332</v>
      </c>
      <c r="P1256" s="0" t="n">
        <v>6.30806</v>
      </c>
      <c r="Q1256" s="0" t="n">
        <v>0.01105</v>
      </c>
      <c r="R1256" s="0" t="n">
        <v>0</v>
      </c>
      <c r="S1256" s="0" t="n">
        <v>0</v>
      </c>
      <c r="T1256" s="0" t="n">
        <v>2.1416</v>
      </c>
      <c r="U1256" s="0" t="n">
        <v>2.8645</v>
      </c>
      <c r="V1256" s="2" t="n">
        <v>0.70061</v>
      </c>
      <c r="W1256" s="2" t="n">
        <v>475.32</v>
      </c>
      <c r="X1256" s="2" t="n">
        <v>3.3301</v>
      </c>
      <c r="Y1256" s="2" t="n">
        <v>0</v>
      </c>
    </row>
    <row r="1257" customFormat="false" ht="12.75" hidden="false" customHeight="false" outlineLevel="0" collapsed="false">
      <c r="B1257" s="0" t="n">
        <v>14.594</v>
      </c>
      <c r="C1257" s="0" t="n">
        <v>14.463</v>
      </c>
      <c r="D1257" s="0" t="n">
        <v>17.8209</v>
      </c>
      <c r="E1257" s="0" t="n">
        <v>17.8216</v>
      </c>
      <c r="F1257" s="0" t="n">
        <v>4.362378</v>
      </c>
      <c r="G1257" s="0" t="n">
        <v>4.363451</v>
      </c>
      <c r="H1257" s="0" t="n">
        <v>33.2043</v>
      </c>
      <c r="I1257" s="0" t="n">
        <v>33.2128</v>
      </c>
      <c r="J1257" s="0" t="n">
        <v>7.96</v>
      </c>
      <c r="K1257" s="0" t="n">
        <v>6.83354</v>
      </c>
      <c r="L1257" s="0" t="n">
        <v>87.77319</v>
      </c>
      <c r="M1257" s="0" t="n">
        <v>-0.0327</v>
      </c>
      <c r="N1257" s="0" t="n">
        <v>0</v>
      </c>
      <c r="O1257" s="0" t="n">
        <v>53.95332</v>
      </c>
      <c r="P1257" s="0" t="n">
        <v>6.30806</v>
      </c>
      <c r="Q1257" s="0" t="n">
        <v>0.01106</v>
      </c>
      <c r="R1257" s="0" t="n">
        <v>0</v>
      </c>
      <c r="S1257" s="0" t="n">
        <v>0</v>
      </c>
      <c r="T1257" s="0" t="n">
        <v>2.1404</v>
      </c>
      <c r="U1257" s="0" t="n">
        <v>2.8645</v>
      </c>
      <c r="V1257" s="2" t="n">
        <v>0.70061</v>
      </c>
      <c r="W1257" s="2" t="n">
        <v>475.32</v>
      </c>
      <c r="X1257" s="2" t="n">
        <v>3.3301</v>
      </c>
      <c r="Y1257" s="2" t="n">
        <v>0</v>
      </c>
    </row>
    <row r="1258" customFormat="false" ht="12.75" hidden="false" customHeight="false" outlineLevel="0" collapsed="false">
      <c r="B1258" s="0" t="n">
        <v>14.613</v>
      </c>
      <c r="C1258" s="0" t="n">
        <v>14.482</v>
      </c>
      <c r="D1258" s="0" t="n">
        <v>17.8208</v>
      </c>
      <c r="E1258" s="0" t="n">
        <v>17.8216</v>
      </c>
      <c r="F1258" s="0" t="n">
        <v>4.362199</v>
      </c>
      <c r="G1258" s="0" t="n">
        <v>4.363279</v>
      </c>
      <c r="H1258" s="0" t="n">
        <v>33.2029</v>
      </c>
      <c r="I1258" s="0" t="n">
        <v>33.2114</v>
      </c>
      <c r="J1258" s="0" t="n">
        <v>7.96</v>
      </c>
      <c r="K1258" s="0" t="n">
        <v>6.83406</v>
      </c>
      <c r="L1258" s="0" t="n">
        <v>87.77884</v>
      </c>
      <c r="M1258" s="0" t="n">
        <v>-0.0327</v>
      </c>
      <c r="N1258" s="0" t="n">
        <v>0</v>
      </c>
      <c r="O1258" s="0" t="n">
        <v>53.95332</v>
      </c>
      <c r="P1258" s="0" t="n">
        <v>6.30806</v>
      </c>
      <c r="Q1258" s="0" t="n">
        <v>0.01108</v>
      </c>
      <c r="R1258" s="0" t="n">
        <v>0</v>
      </c>
      <c r="S1258" s="0" t="n">
        <v>0</v>
      </c>
      <c r="T1258" s="0" t="n">
        <v>2.1404</v>
      </c>
      <c r="U1258" s="0" t="n">
        <v>2.8645</v>
      </c>
      <c r="V1258" s="2" t="n">
        <v>0.69824</v>
      </c>
      <c r="W1258" s="2" t="n">
        <v>475.32</v>
      </c>
      <c r="X1258" s="2" t="n">
        <v>3.3188</v>
      </c>
      <c r="Y1258" s="2" t="n">
        <v>0</v>
      </c>
    </row>
    <row r="1259" customFormat="false" ht="12.75" hidden="false" customHeight="false" outlineLevel="0" collapsed="false">
      <c r="B1259" s="0" t="n">
        <v>14.638</v>
      </c>
      <c r="C1259" s="0" t="n">
        <v>14.507</v>
      </c>
      <c r="D1259" s="0" t="n">
        <v>17.8211</v>
      </c>
      <c r="E1259" s="0" t="n">
        <v>17.8216</v>
      </c>
      <c r="F1259" s="0" t="n">
        <v>4.362625</v>
      </c>
      <c r="G1259" s="0" t="n">
        <v>4.363426</v>
      </c>
      <c r="H1259" s="0" t="n">
        <v>33.2062</v>
      </c>
      <c r="I1259" s="0" t="n">
        <v>33.2126</v>
      </c>
      <c r="J1259" s="0" t="n">
        <v>7.96</v>
      </c>
      <c r="K1259" s="0" t="n">
        <v>6.83351</v>
      </c>
      <c r="L1259" s="0" t="n">
        <v>87.77407</v>
      </c>
      <c r="M1259" s="0" t="n">
        <v>-0.0327</v>
      </c>
      <c r="N1259" s="0" t="n">
        <v>0</v>
      </c>
      <c r="O1259" s="0" t="n">
        <v>53.95332</v>
      </c>
      <c r="P1259" s="0" t="n">
        <v>6.30806</v>
      </c>
      <c r="Q1259" s="0" t="n">
        <v>0.01109</v>
      </c>
      <c r="R1259" s="0" t="n">
        <v>0</v>
      </c>
      <c r="S1259" s="0" t="n">
        <v>0</v>
      </c>
      <c r="T1259" s="0" t="n">
        <v>2.1404</v>
      </c>
      <c r="U1259" s="0" t="n">
        <v>2.8645</v>
      </c>
      <c r="V1259" s="2" t="n">
        <v>0.69586</v>
      </c>
      <c r="W1259" s="2" t="n">
        <v>475.32</v>
      </c>
      <c r="X1259" s="2" t="n">
        <v>3.3076</v>
      </c>
      <c r="Y1259" s="2" t="n">
        <v>0</v>
      </c>
    </row>
    <row r="1260" customFormat="false" ht="12.75" hidden="false" customHeight="false" outlineLevel="0" collapsed="false">
      <c r="B1260" s="0" t="n">
        <v>14.642</v>
      </c>
      <c r="C1260" s="0" t="n">
        <v>14.511</v>
      </c>
      <c r="D1260" s="0" t="n">
        <v>17.8209</v>
      </c>
      <c r="E1260" s="0" t="n">
        <v>17.8216</v>
      </c>
      <c r="F1260" s="0" t="n">
        <v>4.362776</v>
      </c>
      <c r="G1260" s="0" t="n">
        <v>4.363502</v>
      </c>
      <c r="H1260" s="0" t="n">
        <v>33.2077</v>
      </c>
      <c r="I1260" s="0" t="n">
        <v>33.2133</v>
      </c>
      <c r="J1260" s="0" t="n">
        <v>7.96</v>
      </c>
      <c r="K1260" s="0" t="n">
        <v>6.83306</v>
      </c>
      <c r="L1260" s="0" t="n">
        <v>87.76871</v>
      </c>
      <c r="M1260" s="0" t="n">
        <v>-0.0327</v>
      </c>
      <c r="N1260" s="0" t="n">
        <v>0</v>
      </c>
      <c r="O1260" s="0" t="n">
        <v>53.95332</v>
      </c>
      <c r="P1260" s="0" t="n">
        <v>6.30806</v>
      </c>
      <c r="Q1260" s="0" t="n">
        <v>0.0111</v>
      </c>
      <c r="R1260" s="0" t="n">
        <v>0</v>
      </c>
      <c r="S1260" s="0" t="n">
        <v>0</v>
      </c>
      <c r="T1260" s="0" t="n">
        <v>2.1404</v>
      </c>
      <c r="U1260" s="0" t="n">
        <v>2.8645</v>
      </c>
      <c r="V1260" s="2" t="n">
        <v>0.69327</v>
      </c>
      <c r="W1260" s="2" t="n">
        <v>477.1</v>
      </c>
      <c r="X1260" s="2" t="n">
        <v>3.3076</v>
      </c>
      <c r="Y1260" s="2" t="n">
        <v>0</v>
      </c>
    </row>
    <row r="1261" customFormat="false" ht="12.75" hidden="false" customHeight="false" outlineLevel="0" collapsed="false">
      <c r="B1261" s="0" t="n">
        <v>14.66</v>
      </c>
      <c r="C1261" s="0" t="n">
        <v>14.528</v>
      </c>
      <c r="D1261" s="0" t="n">
        <v>17.8211</v>
      </c>
      <c r="E1261" s="0" t="n">
        <v>17.8216</v>
      </c>
      <c r="F1261" s="0" t="n">
        <v>4.362776</v>
      </c>
      <c r="G1261" s="0" t="n">
        <v>4.363451</v>
      </c>
      <c r="H1261" s="0" t="n">
        <v>33.2075</v>
      </c>
      <c r="I1261" s="0" t="n">
        <v>33.2128</v>
      </c>
      <c r="J1261" s="0" t="n">
        <v>7.96</v>
      </c>
      <c r="K1261" s="0" t="n">
        <v>6.83219</v>
      </c>
      <c r="L1261" s="0" t="n">
        <v>87.75783</v>
      </c>
      <c r="M1261" s="0" t="n">
        <v>-0.0327</v>
      </c>
      <c r="N1261" s="0" t="n">
        <v>0</v>
      </c>
      <c r="O1261" s="0" t="n">
        <v>53.95332</v>
      </c>
      <c r="P1261" s="0" t="n">
        <v>6.30806</v>
      </c>
      <c r="Q1261" s="0" t="n">
        <v>0.01111</v>
      </c>
      <c r="R1261" s="0" t="n">
        <v>0</v>
      </c>
      <c r="S1261" s="0" t="n">
        <v>0</v>
      </c>
      <c r="T1261" s="0" t="n">
        <v>2.1404</v>
      </c>
      <c r="U1261" s="0" t="n">
        <v>2.8645</v>
      </c>
      <c r="V1261" s="2" t="n">
        <v>0.6935</v>
      </c>
      <c r="W1261" s="2" t="n">
        <v>475.32</v>
      </c>
      <c r="X1261" s="2" t="n">
        <v>3.2963</v>
      </c>
      <c r="Y1261" s="2" t="n">
        <v>0</v>
      </c>
    </row>
    <row r="1262" customFormat="false" ht="12.75" hidden="false" customHeight="false" outlineLevel="0" collapsed="false">
      <c r="B1262" s="0" t="n">
        <v>14.675</v>
      </c>
      <c r="C1262" s="0" t="n">
        <v>14.544</v>
      </c>
      <c r="D1262" s="0" t="n">
        <v>17.8209</v>
      </c>
      <c r="E1262" s="0" t="n">
        <v>17.8218</v>
      </c>
      <c r="F1262" s="0" t="n">
        <v>4.362831</v>
      </c>
      <c r="G1262" s="0" t="n">
        <v>4.363502</v>
      </c>
      <c r="H1262" s="0" t="n">
        <v>33.2081</v>
      </c>
      <c r="I1262" s="0" t="n">
        <v>33.2131</v>
      </c>
      <c r="J1262" s="0" t="n">
        <v>7.96</v>
      </c>
      <c r="K1262" s="0" t="n">
        <v>6.8313</v>
      </c>
      <c r="L1262" s="0" t="n">
        <v>87.74634</v>
      </c>
      <c r="M1262" s="0" t="n">
        <v>-0.0327</v>
      </c>
      <c r="N1262" s="0" t="n">
        <v>0</v>
      </c>
      <c r="O1262" s="0" t="n">
        <v>53.95332</v>
      </c>
      <c r="P1262" s="0" t="n">
        <v>6.30806</v>
      </c>
      <c r="Q1262" s="0" t="n">
        <v>0.01112</v>
      </c>
      <c r="R1262" s="0" t="n">
        <v>0</v>
      </c>
      <c r="S1262" s="0" t="n">
        <v>0</v>
      </c>
      <c r="T1262" s="0" t="n">
        <v>2.1404</v>
      </c>
      <c r="U1262" s="0" t="n">
        <v>2.8645</v>
      </c>
      <c r="V1262" s="2" t="n">
        <v>0.69091</v>
      </c>
      <c r="W1262" s="2" t="n">
        <v>477.1</v>
      </c>
      <c r="X1262" s="2" t="n">
        <v>3.2963</v>
      </c>
      <c r="Y1262" s="2" t="n">
        <v>0</v>
      </c>
    </row>
    <row r="1263" customFormat="false" ht="12.75" hidden="false" customHeight="false" outlineLevel="0" collapsed="false">
      <c r="B1263" s="0" t="n">
        <v>14.689</v>
      </c>
      <c r="C1263" s="0" t="n">
        <v>14.558</v>
      </c>
      <c r="D1263" s="0" t="n">
        <v>17.8212</v>
      </c>
      <c r="E1263" s="0" t="n">
        <v>17.8218</v>
      </c>
      <c r="F1263" s="0" t="n">
        <v>4.362831</v>
      </c>
      <c r="G1263" s="0" t="n">
        <v>4.363464</v>
      </c>
      <c r="H1263" s="0" t="n">
        <v>33.2078</v>
      </c>
      <c r="I1263" s="0" t="n">
        <v>33.2128</v>
      </c>
      <c r="J1263" s="0" t="n">
        <v>7.96</v>
      </c>
      <c r="K1263" s="0" t="n">
        <v>6.83031</v>
      </c>
      <c r="L1263" s="0" t="n">
        <v>87.73415</v>
      </c>
      <c r="M1263" s="0" t="n">
        <v>-0.0327</v>
      </c>
      <c r="N1263" s="0" t="n">
        <v>0</v>
      </c>
      <c r="O1263" s="0" t="n">
        <v>53.95332</v>
      </c>
      <c r="P1263" s="0" t="n">
        <v>6.30806</v>
      </c>
      <c r="Q1263" s="0" t="n">
        <v>0.01113</v>
      </c>
      <c r="R1263" s="0" t="n">
        <v>0</v>
      </c>
      <c r="S1263" s="0" t="n">
        <v>0</v>
      </c>
      <c r="T1263" s="0" t="n">
        <v>2.1404</v>
      </c>
      <c r="U1263" s="0" t="n">
        <v>2.8645</v>
      </c>
      <c r="V1263" s="2" t="n">
        <v>0.68622</v>
      </c>
      <c r="W1263" s="2" t="n">
        <v>477.1</v>
      </c>
      <c r="X1263" s="2" t="n">
        <v>3.274</v>
      </c>
      <c r="Y1263" s="2" t="n">
        <v>0</v>
      </c>
    </row>
    <row r="1264" customFormat="false" ht="12.75" hidden="false" customHeight="false" outlineLevel="0" collapsed="false">
      <c r="B1264" s="0" t="n">
        <v>14.718</v>
      </c>
      <c r="C1264" s="0" t="n">
        <v>14.586</v>
      </c>
      <c r="D1264" s="0" t="n">
        <v>17.8214</v>
      </c>
      <c r="E1264" s="0" t="n">
        <v>17.8221</v>
      </c>
      <c r="F1264" s="0" t="n">
        <v>4.362817</v>
      </c>
      <c r="G1264" s="0" t="n">
        <v>4.363451</v>
      </c>
      <c r="H1264" s="0" t="n">
        <v>33.2076</v>
      </c>
      <c r="I1264" s="0" t="n">
        <v>33.2124</v>
      </c>
      <c r="J1264" s="0" t="n">
        <v>7.96</v>
      </c>
      <c r="K1264" s="0" t="n">
        <v>6.82427</v>
      </c>
      <c r="L1264" s="0" t="n">
        <v>87.65668</v>
      </c>
      <c r="M1264" s="0" t="n">
        <v>-0.0327</v>
      </c>
      <c r="N1264" s="0" t="n">
        <v>0</v>
      </c>
      <c r="O1264" s="0" t="n">
        <v>53.95332</v>
      </c>
      <c r="P1264" s="0" t="n">
        <v>6.30806</v>
      </c>
      <c r="Q1264" s="0" t="n">
        <v>0.01115</v>
      </c>
      <c r="R1264" s="0" t="n">
        <v>0</v>
      </c>
      <c r="S1264" s="0" t="n">
        <v>0</v>
      </c>
      <c r="T1264" s="0" t="n">
        <v>2.1392</v>
      </c>
      <c r="U1264" s="0" t="n">
        <v>2.8645</v>
      </c>
      <c r="V1264" s="2" t="n">
        <v>0.68622</v>
      </c>
      <c r="W1264" s="2" t="n">
        <v>477.1</v>
      </c>
      <c r="X1264" s="2" t="n">
        <v>3.274</v>
      </c>
      <c r="Y1264" s="2" t="n">
        <v>0</v>
      </c>
    </row>
    <row r="1265" customFormat="false" ht="12.75" hidden="false" customHeight="false" outlineLevel="0" collapsed="false">
      <c r="B1265" s="0" t="n">
        <v>14.718</v>
      </c>
      <c r="C1265" s="0" t="n">
        <v>14.586</v>
      </c>
      <c r="D1265" s="0" t="n">
        <v>17.8211</v>
      </c>
      <c r="E1265" s="0" t="n">
        <v>17.8218</v>
      </c>
      <c r="F1265" s="0" t="n">
        <v>4.36281</v>
      </c>
      <c r="G1265" s="0" t="n">
        <v>4.363464</v>
      </c>
      <c r="H1265" s="0" t="n">
        <v>33.2078</v>
      </c>
      <c r="I1265" s="0" t="n">
        <v>33.2128</v>
      </c>
      <c r="J1265" s="0" t="n">
        <v>7.96</v>
      </c>
      <c r="K1265" s="0" t="n">
        <v>6.82371</v>
      </c>
      <c r="L1265" s="0" t="n">
        <v>87.649</v>
      </c>
      <c r="M1265" s="0" t="n">
        <v>-0.0327</v>
      </c>
      <c r="N1265" s="0" t="n">
        <v>0</v>
      </c>
      <c r="O1265" s="0" t="n">
        <v>53.95332</v>
      </c>
      <c r="P1265" s="0" t="n">
        <v>6.30806</v>
      </c>
      <c r="Q1265" s="0" t="n">
        <v>0.01116</v>
      </c>
      <c r="R1265" s="0" t="n">
        <v>0</v>
      </c>
      <c r="S1265" s="0" t="n">
        <v>0</v>
      </c>
      <c r="T1265" s="0" t="n">
        <v>2.1392</v>
      </c>
      <c r="U1265" s="0" t="n">
        <v>2.8645</v>
      </c>
      <c r="V1265" s="2" t="n">
        <v>0.68389</v>
      </c>
      <c r="W1265" s="2" t="n">
        <v>477.1</v>
      </c>
      <c r="X1265" s="2" t="n">
        <v>3.2628</v>
      </c>
      <c r="Y1265" s="2" t="n">
        <v>0</v>
      </c>
    </row>
    <row r="1266" customFormat="false" ht="12.75" hidden="false" customHeight="false" outlineLevel="0" collapsed="false">
      <c r="B1266" s="0" t="n">
        <v>14.742</v>
      </c>
      <c r="C1266" s="0" t="n">
        <v>14.61</v>
      </c>
      <c r="D1266" s="0" t="n">
        <v>17.8212</v>
      </c>
      <c r="E1266" s="0" t="n">
        <v>17.8221</v>
      </c>
      <c r="F1266" s="0" t="n">
        <v>4.36281</v>
      </c>
      <c r="G1266" s="0" t="n">
        <v>4.363502</v>
      </c>
      <c r="H1266" s="0" t="n">
        <v>33.2076</v>
      </c>
      <c r="I1266" s="0" t="n">
        <v>33.2128</v>
      </c>
      <c r="J1266" s="0" t="n">
        <v>7.96</v>
      </c>
      <c r="K1266" s="0" t="n">
        <v>6.82897</v>
      </c>
      <c r="L1266" s="0" t="n">
        <v>87.71679</v>
      </c>
      <c r="M1266" s="0" t="n">
        <v>-0.0327</v>
      </c>
      <c r="N1266" s="0" t="n">
        <v>0</v>
      </c>
      <c r="O1266" s="0" t="n">
        <v>53.95332</v>
      </c>
      <c r="P1266" s="0" t="n">
        <v>6.30806</v>
      </c>
      <c r="Q1266" s="0" t="n">
        <v>0.01117</v>
      </c>
      <c r="R1266" s="0" t="n">
        <v>0</v>
      </c>
      <c r="S1266" s="0" t="n">
        <v>0</v>
      </c>
      <c r="T1266" s="0" t="n">
        <v>2.1404</v>
      </c>
      <c r="U1266" s="0" t="n">
        <v>2.8645</v>
      </c>
      <c r="V1266" s="2" t="n">
        <v>0.68156</v>
      </c>
      <c r="W1266" s="2" t="n">
        <v>477.1</v>
      </c>
      <c r="X1266" s="2" t="n">
        <v>3.2517</v>
      </c>
      <c r="Y1266" s="2" t="n">
        <v>0</v>
      </c>
    </row>
    <row r="1267" customFormat="false" ht="12.75" hidden="false" customHeight="false" outlineLevel="0" collapsed="false">
      <c r="B1267" s="0" t="n">
        <v>14.765</v>
      </c>
      <c r="C1267" s="0" t="n">
        <v>14.633</v>
      </c>
      <c r="D1267" s="0" t="n">
        <v>17.8212</v>
      </c>
      <c r="E1267" s="0" t="n">
        <v>17.8225</v>
      </c>
      <c r="F1267" s="0" t="n">
        <v>4.362817</v>
      </c>
      <c r="G1267" s="0" t="n">
        <v>4.363502</v>
      </c>
      <c r="H1267" s="0" t="n">
        <v>33.2077</v>
      </c>
      <c r="I1267" s="0" t="n">
        <v>33.2125</v>
      </c>
      <c r="J1267" s="0" t="n">
        <v>7.96</v>
      </c>
      <c r="K1267" s="0" t="n">
        <v>6.82292</v>
      </c>
      <c r="L1267" s="0" t="n">
        <v>87.63907</v>
      </c>
      <c r="M1267" s="0" t="n">
        <v>-0.0327</v>
      </c>
      <c r="N1267" s="0" t="n">
        <v>0</v>
      </c>
      <c r="O1267" s="0" t="n">
        <v>53.95332</v>
      </c>
      <c r="P1267" s="0" t="n">
        <v>6.30806</v>
      </c>
      <c r="Q1267" s="0" t="n">
        <v>0.01118</v>
      </c>
      <c r="R1267" s="0" t="n">
        <v>0</v>
      </c>
      <c r="S1267" s="0" t="n">
        <v>0</v>
      </c>
      <c r="T1267" s="0" t="n">
        <v>2.1392</v>
      </c>
      <c r="U1267" s="0" t="n">
        <v>2.8645</v>
      </c>
      <c r="V1267" s="2" t="n">
        <v>0.68156</v>
      </c>
      <c r="W1267" s="2" t="n">
        <v>477.1</v>
      </c>
      <c r="X1267" s="2" t="n">
        <v>3.2517</v>
      </c>
      <c r="Y1267" s="2" t="n">
        <v>0</v>
      </c>
    </row>
    <row r="1268" customFormat="false" ht="12.75" hidden="false" customHeight="false" outlineLevel="0" collapsed="false">
      <c r="B1268" s="0" t="n">
        <v>14.785</v>
      </c>
      <c r="C1268" s="0" t="n">
        <v>14.652</v>
      </c>
      <c r="D1268" s="0" t="n">
        <v>17.8212</v>
      </c>
      <c r="E1268" s="0" t="n">
        <v>17.8221</v>
      </c>
      <c r="F1268" s="0" t="n">
        <v>4.362817</v>
      </c>
      <c r="G1268" s="0" t="n">
        <v>4.363489</v>
      </c>
      <c r="H1268" s="0" t="n">
        <v>33.2077</v>
      </c>
      <c r="I1268" s="0" t="n">
        <v>33.2127</v>
      </c>
      <c r="J1268" s="0" t="n">
        <v>7.96</v>
      </c>
      <c r="K1268" s="0" t="n">
        <v>6.82736</v>
      </c>
      <c r="L1268" s="0" t="n">
        <v>87.69618</v>
      </c>
      <c r="M1268" s="0" t="n">
        <v>-0.0327</v>
      </c>
      <c r="N1268" s="0" t="n">
        <v>0</v>
      </c>
      <c r="O1268" s="0" t="n">
        <v>53.95332</v>
      </c>
      <c r="P1268" s="0" t="n">
        <v>6.30806</v>
      </c>
      <c r="Q1268" s="0" t="n">
        <v>0.01119</v>
      </c>
      <c r="R1268" s="0" t="n">
        <v>0</v>
      </c>
      <c r="S1268" s="0" t="n">
        <v>0</v>
      </c>
      <c r="T1268" s="0" t="n">
        <v>2.1404</v>
      </c>
      <c r="U1268" s="0" t="n">
        <v>2.8645</v>
      </c>
      <c r="V1268" s="2" t="n">
        <v>0.67923</v>
      </c>
      <c r="W1268" s="2" t="n">
        <v>477.1</v>
      </c>
      <c r="X1268" s="2" t="n">
        <v>3.2406</v>
      </c>
      <c r="Y1268" s="2" t="n">
        <v>0</v>
      </c>
    </row>
    <row r="1269" customFormat="false" ht="12.75" hidden="false" customHeight="false" outlineLevel="0" collapsed="false">
      <c r="B1269" s="0" t="n">
        <v>14.794</v>
      </c>
      <c r="C1269" s="0" t="n">
        <v>14.661</v>
      </c>
      <c r="D1269" s="0" t="n">
        <v>17.8214</v>
      </c>
      <c r="E1269" s="0" t="n">
        <v>17.8221</v>
      </c>
      <c r="F1269" s="0" t="n">
        <v>4.362817</v>
      </c>
      <c r="G1269" s="0" t="n">
        <v>4.363502</v>
      </c>
      <c r="H1269" s="0" t="n">
        <v>33.2075</v>
      </c>
      <c r="I1269" s="0" t="n">
        <v>33.2128</v>
      </c>
      <c r="J1269" s="0" t="n">
        <v>7.96</v>
      </c>
      <c r="K1269" s="0" t="n">
        <v>6.82205</v>
      </c>
      <c r="L1269" s="0" t="n">
        <v>87.6281</v>
      </c>
      <c r="M1269" s="0" t="n">
        <v>-0.0327</v>
      </c>
      <c r="N1269" s="0" t="n">
        <v>0</v>
      </c>
      <c r="O1269" s="0" t="n">
        <v>53.95332</v>
      </c>
      <c r="P1269" s="0" t="n">
        <v>6.30806</v>
      </c>
      <c r="Q1269" s="0" t="n">
        <v>0.0112</v>
      </c>
      <c r="R1269" s="0" t="n">
        <v>0</v>
      </c>
      <c r="S1269" s="0" t="n">
        <v>0</v>
      </c>
      <c r="T1269" s="0" t="n">
        <v>2.1392</v>
      </c>
      <c r="U1269" s="0" t="n">
        <v>2.8645</v>
      </c>
      <c r="V1269" s="2" t="n">
        <v>0.67461</v>
      </c>
      <c r="W1269" s="2" t="n">
        <v>477.1</v>
      </c>
      <c r="X1269" s="2" t="n">
        <v>3.2186</v>
      </c>
      <c r="Y1269" s="2" t="n">
        <v>0</v>
      </c>
    </row>
    <row r="1270" customFormat="false" ht="12.75" hidden="false" customHeight="false" outlineLevel="0" collapsed="false">
      <c r="B1270" s="0" t="n">
        <v>14.809</v>
      </c>
      <c r="C1270" s="0" t="n">
        <v>14.677</v>
      </c>
      <c r="D1270" s="0" t="n">
        <v>17.8212</v>
      </c>
      <c r="E1270" s="0" t="n">
        <v>17.8225</v>
      </c>
      <c r="F1270" s="0" t="n">
        <v>4.36279</v>
      </c>
      <c r="G1270" s="0" t="n">
        <v>4.363502</v>
      </c>
      <c r="H1270" s="0" t="n">
        <v>33.2074</v>
      </c>
      <c r="I1270" s="0" t="n">
        <v>33.2125</v>
      </c>
      <c r="J1270" s="0" t="n">
        <v>7.96</v>
      </c>
      <c r="K1270" s="0" t="n">
        <v>6.82145</v>
      </c>
      <c r="L1270" s="0" t="n">
        <v>87.62015</v>
      </c>
      <c r="M1270" s="0" t="n">
        <v>-0.0327</v>
      </c>
      <c r="N1270" s="0" t="n">
        <v>0</v>
      </c>
      <c r="O1270" s="0" t="n">
        <v>53.95332</v>
      </c>
      <c r="P1270" s="0" t="n">
        <v>6.30806</v>
      </c>
      <c r="Q1270" s="0" t="n">
        <v>0.01122</v>
      </c>
      <c r="R1270" s="0" t="n">
        <v>0</v>
      </c>
      <c r="S1270" s="0" t="n">
        <v>0</v>
      </c>
      <c r="T1270" s="0" t="n">
        <v>2.1392</v>
      </c>
      <c r="U1270" s="0" t="n">
        <v>2.8645</v>
      </c>
      <c r="V1270" s="2" t="n">
        <v>0.67231</v>
      </c>
      <c r="W1270" s="2" t="n">
        <v>477.1</v>
      </c>
      <c r="X1270" s="2" t="n">
        <v>3.2076</v>
      </c>
      <c r="Y1270" s="2" t="n">
        <v>0</v>
      </c>
    </row>
    <row r="1271" customFormat="false" ht="12.75" hidden="false" customHeight="false" outlineLevel="0" collapsed="false">
      <c r="B1271" s="0" t="n">
        <v>14.832</v>
      </c>
      <c r="C1271" s="0" t="n">
        <v>14.7</v>
      </c>
      <c r="D1271" s="0" t="n">
        <v>17.8212</v>
      </c>
      <c r="E1271" s="0" t="n">
        <v>17.8223</v>
      </c>
      <c r="F1271" s="0" t="n">
        <v>4.362776</v>
      </c>
      <c r="G1271" s="0" t="n">
        <v>4.363541</v>
      </c>
      <c r="H1271" s="0" t="n">
        <v>33.2073</v>
      </c>
      <c r="I1271" s="0" t="n">
        <v>33.2129</v>
      </c>
      <c r="J1271" s="0" t="n">
        <v>7.96</v>
      </c>
      <c r="K1271" s="0" t="n">
        <v>6.8267</v>
      </c>
      <c r="L1271" s="0" t="n">
        <v>87.68753</v>
      </c>
      <c r="M1271" s="0" t="n">
        <v>-0.0327</v>
      </c>
      <c r="N1271" s="0" t="n">
        <v>0</v>
      </c>
      <c r="O1271" s="0" t="n">
        <v>53.95332</v>
      </c>
      <c r="P1271" s="0" t="n">
        <v>6.30806</v>
      </c>
      <c r="Q1271" s="0" t="n">
        <v>0.01123</v>
      </c>
      <c r="R1271" s="0" t="n">
        <v>0</v>
      </c>
      <c r="S1271" s="0" t="n">
        <v>0</v>
      </c>
      <c r="T1271" s="0" t="n">
        <v>2.1404</v>
      </c>
      <c r="U1271" s="0" t="n">
        <v>2.8645</v>
      </c>
      <c r="V1271" s="2" t="n">
        <v>0.67001</v>
      </c>
      <c r="W1271" s="2" t="n">
        <v>477.1</v>
      </c>
      <c r="X1271" s="2" t="n">
        <v>3.1966</v>
      </c>
      <c r="Y1271" s="2" t="n">
        <v>0</v>
      </c>
    </row>
    <row r="1272" customFormat="false" ht="12.75" hidden="false" customHeight="false" outlineLevel="0" collapsed="false">
      <c r="B1272" s="0" t="n">
        <v>14.861</v>
      </c>
      <c r="C1272" s="0" t="n">
        <v>14.728</v>
      </c>
      <c r="D1272" s="0" t="n">
        <v>17.8214</v>
      </c>
      <c r="E1272" s="0" t="n">
        <v>17.8223</v>
      </c>
      <c r="F1272" s="0" t="n">
        <v>4.362858</v>
      </c>
      <c r="G1272" s="0" t="n">
        <v>4.363566</v>
      </c>
      <c r="H1272" s="0" t="n">
        <v>33.2079</v>
      </c>
      <c r="I1272" s="0" t="n">
        <v>33.2132</v>
      </c>
      <c r="J1272" s="0" t="n">
        <v>7.96</v>
      </c>
      <c r="K1272" s="0" t="n">
        <v>6.82684</v>
      </c>
      <c r="L1272" s="0" t="n">
        <v>87.6899</v>
      </c>
      <c r="M1272" s="0" t="n">
        <v>-0.0327</v>
      </c>
      <c r="N1272" s="0" t="n">
        <v>0</v>
      </c>
      <c r="O1272" s="0" t="n">
        <v>53.95332</v>
      </c>
      <c r="P1272" s="0" t="n">
        <v>6.30806</v>
      </c>
      <c r="Q1272" s="0" t="n">
        <v>0.01124</v>
      </c>
      <c r="R1272" s="0" t="n">
        <v>0</v>
      </c>
      <c r="S1272" s="0" t="n">
        <v>0</v>
      </c>
      <c r="T1272" s="0" t="n">
        <v>2.1404</v>
      </c>
      <c r="U1272" s="0" t="n">
        <v>2.8645</v>
      </c>
      <c r="V1272" s="2" t="n">
        <v>0.66772</v>
      </c>
      <c r="W1272" s="2" t="n">
        <v>477.1</v>
      </c>
      <c r="X1272" s="2" t="n">
        <v>3.1857</v>
      </c>
      <c r="Y1272" s="2" t="n">
        <v>0</v>
      </c>
    </row>
    <row r="1273" customFormat="false" ht="12.75" hidden="false" customHeight="false" outlineLevel="0" collapsed="false">
      <c r="B1273" s="0" t="n">
        <v>14.866</v>
      </c>
      <c r="C1273" s="0" t="n">
        <v>14.733</v>
      </c>
      <c r="D1273" s="0" t="n">
        <v>17.8218</v>
      </c>
      <c r="E1273" s="0" t="n">
        <v>17.8221</v>
      </c>
      <c r="F1273" s="0" t="n">
        <v>4.362865</v>
      </c>
      <c r="G1273" s="0" t="n">
        <v>4.363055</v>
      </c>
      <c r="H1273" s="0" t="n">
        <v>33.2076</v>
      </c>
      <c r="I1273" s="0" t="n">
        <v>33.209</v>
      </c>
      <c r="J1273" s="0" t="n">
        <v>7.96</v>
      </c>
      <c r="K1273" s="0" t="n">
        <v>6.82111</v>
      </c>
      <c r="L1273" s="0" t="n">
        <v>87.61674</v>
      </c>
      <c r="M1273" s="0" t="n">
        <v>-0.0327</v>
      </c>
      <c r="N1273" s="0" t="n">
        <v>0</v>
      </c>
      <c r="O1273" s="0" t="n">
        <v>53.95332</v>
      </c>
      <c r="P1273" s="0" t="n">
        <v>6.30806</v>
      </c>
      <c r="Q1273" s="0" t="n">
        <v>0.01125</v>
      </c>
      <c r="R1273" s="0" t="n">
        <v>0</v>
      </c>
      <c r="S1273" s="0" t="n">
        <v>0</v>
      </c>
      <c r="T1273" s="0" t="n">
        <v>2.1392</v>
      </c>
      <c r="U1273" s="0" t="n">
        <v>2.8645</v>
      </c>
      <c r="V1273" s="2" t="n">
        <v>0.66544</v>
      </c>
      <c r="W1273" s="2" t="n">
        <v>477.1</v>
      </c>
      <c r="X1273" s="2" t="n">
        <v>3.1748</v>
      </c>
      <c r="Y1273" s="2" t="n">
        <v>0</v>
      </c>
    </row>
    <row r="1274" customFormat="false" ht="12.75" hidden="false" customHeight="false" outlineLevel="0" collapsed="false">
      <c r="B1274" s="0" t="n">
        <v>14.889</v>
      </c>
      <c r="C1274" s="0" t="n">
        <v>14.756</v>
      </c>
      <c r="D1274" s="0" t="n">
        <v>17.8216</v>
      </c>
      <c r="E1274" s="0" t="n">
        <v>17.8223</v>
      </c>
      <c r="F1274" s="0" t="n">
        <v>4.362851</v>
      </c>
      <c r="G1274" s="0" t="n">
        <v>4.363055</v>
      </c>
      <c r="H1274" s="0" t="n">
        <v>33.2076</v>
      </c>
      <c r="I1274" s="0" t="n">
        <v>33.2088</v>
      </c>
      <c r="J1274" s="0" t="n">
        <v>7.96</v>
      </c>
      <c r="K1274" s="0" t="n">
        <v>6.82052</v>
      </c>
      <c r="L1274" s="0" t="n">
        <v>87.60888</v>
      </c>
      <c r="M1274" s="0" t="n">
        <v>-0.0327</v>
      </c>
      <c r="N1274" s="0" t="n">
        <v>0</v>
      </c>
      <c r="O1274" s="0" t="n">
        <v>53.95332</v>
      </c>
      <c r="P1274" s="0" t="n">
        <v>6.30806</v>
      </c>
      <c r="Q1274" s="0" t="n">
        <v>0.01126</v>
      </c>
      <c r="R1274" s="0" t="n">
        <v>0</v>
      </c>
      <c r="S1274" s="0" t="n">
        <v>0</v>
      </c>
      <c r="T1274" s="0" t="n">
        <v>2.1392</v>
      </c>
      <c r="U1274" s="0" t="n">
        <v>2.8645</v>
      </c>
      <c r="V1274" s="2" t="n">
        <v>0.66316</v>
      </c>
      <c r="W1274" s="2" t="n">
        <v>477.1</v>
      </c>
      <c r="X1274" s="2" t="n">
        <v>3.1639</v>
      </c>
      <c r="Y1274" s="2" t="n">
        <v>0</v>
      </c>
    </row>
    <row r="1275" customFormat="false" ht="12.75" hidden="false" customHeight="false" outlineLevel="0" collapsed="false">
      <c r="B1275" s="0" t="n">
        <v>14.898</v>
      </c>
      <c r="C1275" s="0" t="n">
        <v>14.765</v>
      </c>
      <c r="D1275" s="0" t="n">
        <v>17.8218</v>
      </c>
      <c r="E1275" s="0" t="n">
        <v>17.8221</v>
      </c>
      <c r="F1275" s="0" t="n">
        <v>4.362831</v>
      </c>
      <c r="G1275" s="0" t="n">
        <v>4.363489</v>
      </c>
      <c r="H1275" s="0" t="n">
        <v>33.2073</v>
      </c>
      <c r="I1275" s="0" t="n">
        <v>33.2126</v>
      </c>
      <c r="J1275" s="0" t="n">
        <v>7.96</v>
      </c>
      <c r="K1275" s="0" t="n">
        <v>6.82534</v>
      </c>
      <c r="L1275" s="0" t="n">
        <v>87.67087</v>
      </c>
      <c r="M1275" s="0" t="n">
        <v>-0.0327</v>
      </c>
      <c r="N1275" s="0" t="n">
        <v>0</v>
      </c>
      <c r="O1275" s="0" t="n">
        <v>53.95332</v>
      </c>
      <c r="P1275" s="0" t="n">
        <v>6.30806</v>
      </c>
      <c r="Q1275" s="0" t="n">
        <v>0.01127</v>
      </c>
      <c r="R1275" s="0" t="n">
        <v>0</v>
      </c>
      <c r="S1275" s="0" t="n">
        <v>0</v>
      </c>
      <c r="T1275" s="0" t="n">
        <v>2.1404</v>
      </c>
      <c r="U1275" s="0" t="n">
        <v>2.8645</v>
      </c>
      <c r="V1275" s="2" t="n">
        <v>0.65843</v>
      </c>
      <c r="W1275" s="2" t="n">
        <v>478.88</v>
      </c>
      <c r="X1275" s="2" t="n">
        <v>3.1531</v>
      </c>
      <c r="Y1275" s="2" t="n">
        <v>0</v>
      </c>
    </row>
    <row r="1276" customFormat="false" ht="12.75" hidden="false" customHeight="false" outlineLevel="0" collapsed="false">
      <c r="B1276" s="0" t="n">
        <v>14.927</v>
      </c>
      <c r="C1276" s="0" t="n">
        <v>14.793</v>
      </c>
      <c r="D1276" s="0" t="n">
        <v>17.8218</v>
      </c>
      <c r="E1276" s="0" t="n">
        <v>17.8221</v>
      </c>
      <c r="F1276" s="0" t="n">
        <v>4.362886</v>
      </c>
      <c r="G1276" s="0" t="n">
        <v>4.363502</v>
      </c>
      <c r="H1276" s="0" t="n">
        <v>33.2078</v>
      </c>
      <c r="I1276" s="0" t="n">
        <v>33.2127</v>
      </c>
      <c r="J1276" s="0" t="n">
        <v>7.955</v>
      </c>
      <c r="K1276" s="0" t="n">
        <v>6.82508</v>
      </c>
      <c r="L1276" s="0" t="n">
        <v>87.66784</v>
      </c>
      <c r="M1276" s="0" t="n">
        <v>-0.0327</v>
      </c>
      <c r="N1276" s="0" t="n">
        <v>0</v>
      </c>
      <c r="O1276" s="0" t="n">
        <v>53.95332</v>
      </c>
      <c r="P1276" s="0" t="n">
        <v>6.30806</v>
      </c>
      <c r="Q1276" s="0" t="n">
        <v>0.01128</v>
      </c>
      <c r="R1276" s="0" t="n">
        <v>0</v>
      </c>
      <c r="S1276" s="0" t="n">
        <v>0</v>
      </c>
      <c r="T1276" s="0" t="n">
        <v>2.1404</v>
      </c>
      <c r="U1276" s="0" t="n">
        <v>2.8632</v>
      </c>
      <c r="V1276" s="2" t="n">
        <v>0.65393</v>
      </c>
      <c r="W1276" s="2" t="n">
        <v>478.88</v>
      </c>
      <c r="X1276" s="2" t="n">
        <v>3.1315</v>
      </c>
      <c r="Y1276" s="2" t="n">
        <v>0</v>
      </c>
    </row>
    <row r="1277" customFormat="false" ht="12.75" hidden="false" customHeight="false" outlineLevel="0" collapsed="false">
      <c r="B1277" s="0" t="n">
        <v>14.942</v>
      </c>
      <c r="C1277" s="0" t="n">
        <v>14.808</v>
      </c>
      <c r="D1277" s="0" t="n">
        <v>17.8214</v>
      </c>
      <c r="E1277" s="0" t="n">
        <v>17.8223</v>
      </c>
      <c r="F1277" s="0" t="n">
        <v>4.362899</v>
      </c>
      <c r="G1277" s="0" t="n">
        <v>4.363502</v>
      </c>
      <c r="H1277" s="0" t="n">
        <v>33.2082</v>
      </c>
      <c r="I1277" s="0" t="n">
        <v>33.2126</v>
      </c>
      <c r="J1277" s="0" t="n">
        <v>7.96</v>
      </c>
      <c r="K1277" s="0" t="n">
        <v>6.82485</v>
      </c>
      <c r="L1277" s="0" t="n">
        <v>87.6645</v>
      </c>
      <c r="M1277" s="0" t="n">
        <v>-0.0327</v>
      </c>
      <c r="N1277" s="0" t="n">
        <v>0</v>
      </c>
      <c r="O1277" s="0" t="n">
        <v>53.95332</v>
      </c>
      <c r="P1277" s="0" t="n">
        <v>6.30806</v>
      </c>
      <c r="Q1277" s="0" t="n">
        <v>0.0113</v>
      </c>
      <c r="R1277" s="0" t="n">
        <v>0</v>
      </c>
      <c r="S1277" s="0" t="n">
        <v>0</v>
      </c>
      <c r="T1277" s="0" t="n">
        <v>2.1404</v>
      </c>
      <c r="U1277" s="0" t="n">
        <v>2.8645</v>
      </c>
      <c r="V1277" s="2" t="n">
        <v>0.65168</v>
      </c>
      <c r="W1277" s="2" t="n">
        <v>478.88</v>
      </c>
      <c r="X1277" s="2" t="n">
        <v>3.1208</v>
      </c>
      <c r="Y1277" s="2" t="n">
        <v>0</v>
      </c>
    </row>
    <row r="1278" customFormat="false" ht="12.75" hidden="false" customHeight="false" outlineLevel="0" collapsed="false">
      <c r="B1278" s="0" t="n">
        <v>14.965</v>
      </c>
      <c r="C1278" s="0" t="n">
        <v>14.831</v>
      </c>
      <c r="D1278" s="0" t="n">
        <v>17.8216</v>
      </c>
      <c r="E1278" s="0" t="n">
        <v>17.8221</v>
      </c>
      <c r="F1278" s="0" t="n">
        <v>4.362838</v>
      </c>
      <c r="G1278" s="0" t="n">
        <v>4.363202</v>
      </c>
      <c r="H1278" s="0" t="n">
        <v>33.2075</v>
      </c>
      <c r="I1278" s="0" t="n">
        <v>33.2102</v>
      </c>
      <c r="J1278" s="0" t="n">
        <v>7.96</v>
      </c>
      <c r="K1278" s="0" t="n">
        <v>6.82499</v>
      </c>
      <c r="L1278" s="0" t="n">
        <v>87.66619</v>
      </c>
      <c r="M1278" s="0" t="n">
        <v>-0.0327</v>
      </c>
      <c r="N1278" s="0" t="n">
        <v>0</v>
      </c>
      <c r="O1278" s="0" t="n">
        <v>53.95332</v>
      </c>
      <c r="P1278" s="0" t="n">
        <v>6.30806</v>
      </c>
      <c r="Q1278" s="0" t="n">
        <v>0.01131</v>
      </c>
      <c r="R1278" s="0" t="n">
        <v>0</v>
      </c>
      <c r="S1278" s="0" t="n">
        <v>0</v>
      </c>
      <c r="T1278" s="0" t="n">
        <v>2.1404</v>
      </c>
      <c r="U1278" s="0" t="n">
        <v>2.8645</v>
      </c>
      <c r="V1278" s="2" t="n">
        <v>0.64721</v>
      </c>
      <c r="W1278" s="2" t="n">
        <v>478.88</v>
      </c>
      <c r="X1278" s="2" t="n">
        <v>3.0994</v>
      </c>
      <c r="Y1278" s="2" t="n">
        <v>0</v>
      </c>
    </row>
    <row r="1279" customFormat="false" ht="12.75" hidden="false" customHeight="false" outlineLevel="0" collapsed="false">
      <c r="B1279" s="0" t="n">
        <v>14.974</v>
      </c>
      <c r="C1279" s="0" t="n">
        <v>14.84</v>
      </c>
      <c r="D1279" s="0" t="n">
        <v>17.8214</v>
      </c>
      <c r="E1279" s="0" t="n">
        <v>17.8225</v>
      </c>
      <c r="F1279" s="0" t="n">
        <v>4.362817</v>
      </c>
      <c r="G1279" s="0" t="n">
        <v>4.363189</v>
      </c>
      <c r="H1279" s="0" t="n">
        <v>33.2075</v>
      </c>
      <c r="I1279" s="0" t="n">
        <v>33.2098</v>
      </c>
      <c r="J1279" s="0" t="n">
        <v>7.96</v>
      </c>
      <c r="K1279" s="0" t="n">
        <v>6.82514</v>
      </c>
      <c r="L1279" s="0" t="n">
        <v>87.66777</v>
      </c>
      <c r="M1279" s="0" t="n">
        <v>-0.0327</v>
      </c>
      <c r="N1279" s="0" t="n">
        <v>0</v>
      </c>
      <c r="O1279" s="0" t="n">
        <v>53.95332</v>
      </c>
      <c r="P1279" s="0" t="n">
        <v>6.30806</v>
      </c>
      <c r="Q1279" s="0" t="n">
        <v>0.01132</v>
      </c>
      <c r="R1279" s="0" t="n">
        <v>0</v>
      </c>
      <c r="S1279" s="0" t="n">
        <v>0</v>
      </c>
      <c r="T1279" s="0" t="n">
        <v>2.1404</v>
      </c>
      <c r="U1279" s="0" t="n">
        <v>2.8645</v>
      </c>
      <c r="V1279" s="2" t="n">
        <v>0.6474</v>
      </c>
      <c r="W1279" s="2" t="n">
        <v>477.1</v>
      </c>
      <c r="X1279" s="2" t="n">
        <v>3.0887</v>
      </c>
      <c r="Y1279" s="2" t="n">
        <v>0</v>
      </c>
    </row>
    <row r="1280" customFormat="false" ht="12.75" hidden="false" customHeight="false" outlineLevel="0" collapsed="false">
      <c r="B1280" s="0" t="n">
        <v>15.009</v>
      </c>
      <c r="C1280" s="0" t="n">
        <v>14.875</v>
      </c>
      <c r="D1280" s="0" t="n">
        <v>17.8216</v>
      </c>
      <c r="E1280" s="0" t="n">
        <v>17.8221</v>
      </c>
      <c r="F1280" s="0" t="n">
        <v>4.362817</v>
      </c>
      <c r="G1280" s="0" t="n">
        <v>4.363541</v>
      </c>
      <c r="H1280" s="0" t="n">
        <v>33.2073</v>
      </c>
      <c r="I1280" s="0" t="n">
        <v>33.213</v>
      </c>
      <c r="J1280" s="0" t="n">
        <v>7.955</v>
      </c>
      <c r="K1280" s="0" t="n">
        <v>6.82526</v>
      </c>
      <c r="L1280" s="0" t="n">
        <v>87.66959</v>
      </c>
      <c r="M1280" s="0" t="n">
        <v>-0.0327</v>
      </c>
      <c r="N1280" s="0" t="n">
        <v>0</v>
      </c>
      <c r="O1280" s="0" t="n">
        <v>53.95332</v>
      </c>
      <c r="P1280" s="0" t="n">
        <v>6.30806</v>
      </c>
      <c r="Q1280" s="0" t="n">
        <v>0.01133</v>
      </c>
      <c r="R1280" s="0" t="n">
        <v>0</v>
      </c>
      <c r="S1280" s="0" t="n">
        <v>0</v>
      </c>
      <c r="T1280" s="0" t="n">
        <v>2.1404</v>
      </c>
      <c r="U1280" s="0" t="n">
        <v>2.8632</v>
      </c>
      <c r="V1280" s="2" t="n">
        <v>0.64277</v>
      </c>
      <c r="W1280" s="2" t="n">
        <v>478.88</v>
      </c>
      <c r="X1280" s="2" t="n">
        <v>3.0781</v>
      </c>
      <c r="Y1280" s="2" t="n">
        <v>0</v>
      </c>
    </row>
    <row r="1281" customFormat="false" ht="12.75" hidden="false" customHeight="false" outlineLevel="0" collapsed="false">
      <c r="B1281" s="0" t="n">
        <v>15.022</v>
      </c>
      <c r="C1281" s="0" t="n">
        <v>14.887</v>
      </c>
      <c r="D1281" s="0" t="n">
        <v>17.8218</v>
      </c>
      <c r="E1281" s="0" t="n">
        <v>17.8221</v>
      </c>
      <c r="F1281" s="0" t="n">
        <v>4.362838</v>
      </c>
      <c r="G1281" s="0" t="n">
        <v>4.363502</v>
      </c>
      <c r="H1281" s="0" t="n">
        <v>33.2073</v>
      </c>
      <c r="I1281" s="0" t="n">
        <v>33.2127</v>
      </c>
      <c r="J1281" s="0" t="n">
        <v>7.96</v>
      </c>
      <c r="K1281" s="0" t="n">
        <v>6.81405</v>
      </c>
      <c r="L1281" s="0" t="n">
        <v>87.52586</v>
      </c>
      <c r="M1281" s="0" t="n">
        <v>-0.0327</v>
      </c>
      <c r="N1281" s="0" t="n">
        <v>0</v>
      </c>
      <c r="O1281" s="0" t="n">
        <v>53.95332</v>
      </c>
      <c r="P1281" s="0" t="n">
        <v>6.30806</v>
      </c>
      <c r="Q1281" s="0" t="n">
        <v>0.01134</v>
      </c>
      <c r="R1281" s="0" t="n">
        <v>0</v>
      </c>
      <c r="S1281" s="0" t="n">
        <v>0</v>
      </c>
      <c r="T1281" s="0" t="n">
        <v>2.138</v>
      </c>
      <c r="U1281" s="0" t="n">
        <v>2.8645</v>
      </c>
      <c r="V1281" s="2" t="n">
        <v>0.64295</v>
      </c>
      <c r="W1281" s="2" t="n">
        <v>477.1</v>
      </c>
      <c r="X1281" s="2" t="n">
        <v>3.0675</v>
      </c>
      <c r="Y1281" s="2" t="n">
        <v>0</v>
      </c>
    </row>
    <row r="1282" customFormat="false" ht="12.75" hidden="false" customHeight="false" outlineLevel="0" collapsed="false">
      <c r="B1282" s="0" t="n">
        <v>15.05</v>
      </c>
      <c r="C1282" s="0" t="n">
        <v>14.916</v>
      </c>
      <c r="D1282" s="0" t="n">
        <v>17.8216</v>
      </c>
      <c r="E1282" s="0" t="n">
        <v>17.8225</v>
      </c>
      <c r="F1282" s="0" t="n">
        <v>4.362831</v>
      </c>
      <c r="G1282" s="0" t="n">
        <v>4.363151</v>
      </c>
      <c r="H1282" s="0" t="n">
        <v>33.2074</v>
      </c>
      <c r="I1282" s="0" t="n">
        <v>33.2094</v>
      </c>
      <c r="J1282" s="0" t="n">
        <v>7.96</v>
      </c>
      <c r="K1282" s="0" t="n">
        <v>6.81345</v>
      </c>
      <c r="L1282" s="0" t="n">
        <v>87.51785</v>
      </c>
      <c r="M1282" s="0" t="n">
        <v>-0.0327</v>
      </c>
      <c r="N1282" s="0" t="n">
        <v>0</v>
      </c>
      <c r="O1282" s="0" t="n">
        <v>53.95332</v>
      </c>
      <c r="P1282" s="0" t="n">
        <v>6.30806</v>
      </c>
      <c r="Q1282" s="0" t="n">
        <v>0.01135</v>
      </c>
      <c r="R1282" s="0" t="n">
        <v>0</v>
      </c>
      <c r="S1282" s="0" t="n">
        <v>0</v>
      </c>
      <c r="T1282" s="0" t="n">
        <v>2.138</v>
      </c>
      <c r="U1282" s="0" t="n">
        <v>2.8645</v>
      </c>
      <c r="V1282" s="2" t="n">
        <v>0.63615</v>
      </c>
      <c r="W1282" s="2" t="n">
        <v>478.88</v>
      </c>
      <c r="X1282" s="2" t="n">
        <v>3.0464</v>
      </c>
      <c r="Y1282" s="2" t="n">
        <v>0</v>
      </c>
    </row>
    <row r="1283" customFormat="false" ht="12.75" hidden="false" customHeight="false" outlineLevel="0" collapsed="false">
      <c r="B1283" s="0" t="n">
        <v>15.066</v>
      </c>
      <c r="C1283" s="0" t="n">
        <v>14.931</v>
      </c>
      <c r="D1283" s="0" t="n">
        <v>17.8216</v>
      </c>
      <c r="E1283" s="0" t="n">
        <v>17.8221</v>
      </c>
      <c r="F1283" s="0" t="n">
        <v>4.362838</v>
      </c>
      <c r="G1283" s="0" t="n">
        <v>4.363317</v>
      </c>
      <c r="H1283" s="0" t="n">
        <v>33.2075</v>
      </c>
      <c r="I1283" s="0" t="n">
        <v>33.2111</v>
      </c>
      <c r="J1283" s="0" t="n">
        <v>7.96</v>
      </c>
      <c r="K1283" s="0" t="n">
        <v>6.81284</v>
      </c>
      <c r="L1283" s="0" t="n">
        <v>87.51009</v>
      </c>
      <c r="M1283" s="0" t="n">
        <v>-0.0327</v>
      </c>
      <c r="N1283" s="0" t="n">
        <v>0</v>
      </c>
      <c r="O1283" s="0" t="n">
        <v>53.95332</v>
      </c>
      <c r="P1283" s="0" t="n">
        <v>6.30806</v>
      </c>
      <c r="Q1283" s="0" t="n">
        <v>0.01137</v>
      </c>
      <c r="R1283" s="0" t="n">
        <v>0</v>
      </c>
      <c r="S1283" s="0" t="n">
        <v>0</v>
      </c>
      <c r="T1283" s="0" t="n">
        <v>2.138</v>
      </c>
      <c r="U1283" s="0" t="n">
        <v>2.8645</v>
      </c>
      <c r="V1283" s="2" t="n">
        <v>0.63633</v>
      </c>
      <c r="W1283" s="2" t="n">
        <v>477.1</v>
      </c>
      <c r="X1283" s="2" t="n">
        <v>3.0359</v>
      </c>
      <c r="Y1283" s="2" t="n">
        <v>0</v>
      </c>
    </row>
    <row r="1284" customFormat="false" ht="12.75" hidden="false" customHeight="false" outlineLevel="0" collapsed="false">
      <c r="B1284" s="0" t="n">
        <v>15.08</v>
      </c>
      <c r="C1284" s="0" t="n">
        <v>14.945</v>
      </c>
      <c r="D1284" s="0" t="n">
        <v>17.8218</v>
      </c>
      <c r="E1284" s="0" t="n">
        <v>17.8221</v>
      </c>
      <c r="F1284" s="0" t="n">
        <v>4.362879</v>
      </c>
      <c r="G1284" s="0" t="n">
        <v>4.363541</v>
      </c>
      <c r="H1284" s="0" t="n">
        <v>33.2077</v>
      </c>
      <c r="I1284" s="0" t="n">
        <v>33.213</v>
      </c>
      <c r="J1284" s="0" t="n">
        <v>7.96</v>
      </c>
      <c r="K1284" s="0" t="n">
        <v>6.82314</v>
      </c>
      <c r="L1284" s="0" t="n">
        <v>87.64281</v>
      </c>
      <c r="M1284" s="0" t="n">
        <v>-0.0327</v>
      </c>
      <c r="N1284" s="0" t="n">
        <v>0</v>
      </c>
      <c r="O1284" s="0" t="n">
        <v>53.95332</v>
      </c>
      <c r="P1284" s="0" t="n">
        <v>6.30806</v>
      </c>
      <c r="Q1284" s="0" t="n">
        <v>0.01138</v>
      </c>
      <c r="R1284" s="0" t="n">
        <v>0</v>
      </c>
      <c r="S1284" s="0" t="n">
        <v>0</v>
      </c>
      <c r="T1284" s="0" t="n">
        <v>2.1404</v>
      </c>
      <c r="U1284" s="0" t="n">
        <v>2.8645</v>
      </c>
      <c r="V1284" s="2" t="n">
        <v>0.62959</v>
      </c>
      <c r="W1284" s="2" t="n">
        <v>478.88</v>
      </c>
      <c r="X1284" s="2" t="n">
        <v>3.015</v>
      </c>
      <c r="Y1284" s="2" t="n">
        <v>0</v>
      </c>
    </row>
    <row r="1285" customFormat="false" ht="12.75" hidden="false" customHeight="false" outlineLevel="0" collapsed="false">
      <c r="B1285" s="0" t="n">
        <v>15.098</v>
      </c>
      <c r="C1285" s="0" t="n">
        <v>14.963</v>
      </c>
      <c r="D1285" s="0" t="n">
        <v>17.8218</v>
      </c>
      <c r="E1285" s="0" t="n">
        <v>17.8221</v>
      </c>
      <c r="F1285" s="0" t="n">
        <v>4.362529</v>
      </c>
      <c r="G1285" s="0" t="n">
        <v>4.363502</v>
      </c>
      <c r="H1285" s="0" t="n">
        <v>33.2047</v>
      </c>
      <c r="I1285" s="0" t="n">
        <v>33.2127</v>
      </c>
      <c r="J1285" s="0" t="n">
        <v>7.96</v>
      </c>
      <c r="K1285" s="0" t="n">
        <v>6.81257</v>
      </c>
      <c r="L1285" s="0" t="n">
        <v>87.50541</v>
      </c>
      <c r="M1285" s="0" t="n">
        <v>-0.0327</v>
      </c>
      <c r="N1285" s="0" t="n">
        <v>0</v>
      </c>
      <c r="O1285" s="0" t="n">
        <v>53.95332</v>
      </c>
      <c r="P1285" s="0" t="n">
        <v>6.30806</v>
      </c>
      <c r="Q1285" s="0" t="n">
        <v>0.01139</v>
      </c>
      <c r="R1285" s="0" t="n">
        <v>0</v>
      </c>
      <c r="S1285" s="0" t="n">
        <v>0</v>
      </c>
      <c r="T1285" s="0" t="n">
        <v>2.138</v>
      </c>
      <c r="U1285" s="0" t="n">
        <v>2.8645</v>
      </c>
      <c r="V1285" s="2" t="n">
        <v>0.62976</v>
      </c>
      <c r="W1285" s="2" t="n">
        <v>477.1</v>
      </c>
      <c r="X1285" s="2" t="n">
        <v>3.0046</v>
      </c>
      <c r="Y1285" s="2" t="n">
        <v>0</v>
      </c>
    </row>
    <row r="1286" customFormat="false" ht="12.75" hidden="false" customHeight="false" outlineLevel="0" collapsed="false">
      <c r="B1286" s="0" t="n">
        <v>15.114</v>
      </c>
      <c r="C1286" s="0" t="n">
        <v>14.978</v>
      </c>
      <c r="D1286" s="0" t="n">
        <v>17.8218</v>
      </c>
      <c r="E1286" s="0" t="n">
        <v>17.8223</v>
      </c>
      <c r="F1286" s="0" t="n">
        <v>4.362446</v>
      </c>
      <c r="G1286" s="0" t="n">
        <v>4.36349</v>
      </c>
      <c r="H1286" s="0" t="n">
        <v>33.204</v>
      </c>
      <c r="I1286" s="0" t="n">
        <v>33.2124</v>
      </c>
      <c r="J1286" s="0" t="n">
        <v>7.96</v>
      </c>
      <c r="K1286" s="0" t="n">
        <v>6.81206</v>
      </c>
      <c r="L1286" s="0" t="n">
        <v>87.49849</v>
      </c>
      <c r="M1286" s="0" t="n">
        <v>-0.0327</v>
      </c>
      <c r="N1286" s="0" t="n">
        <v>0</v>
      </c>
      <c r="O1286" s="0" t="n">
        <v>53.95332</v>
      </c>
      <c r="P1286" s="0" t="n">
        <v>6.30806</v>
      </c>
      <c r="Q1286" s="0" t="n">
        <v>0.0114</v>
      </c>
      <c r="R1286" s="0" t="n">
        <v>0</v>
      </c>
      <c r="S1286" s="0" t="n">
        <v>0</v>
      </c>
      <c r="T1286" s="0" t="n">
        <v>2.138</v>
      </c>
      <c r="U1286" s="0" t="n">
        <v>2.8645</v>
      </c>
      <c r="V1286" s="2" t="n">
        <v>0.62525</v>
      </c>
      <c r="W1286" s="2" t="n">
        <v>478.88</v>
      </c>
      <c r="X1286" s="2" t="n">
        <v>2.9942</v>
      </c>
      <c r="Y1286" s="2" t="n">
        <v>0</v>
      </c>
    </row>
    <row r="1287" customFormat="false" ht="12.75" hidden="false" customHeight="false" outlineLevel="0" collapsed="false">
      <c r="B1287" s="0" t="n">
        <v>15.137</v>
      </c>
      <c r="C1287" s="0" t="n">
        <v>15.001</v>
      </c>
      <c r="D1287" s="0" t="n">
        <v>17.8214</v>
      </c>
      <c r="E1287" s="0" t="n">
        <v>17.8221</v>
      </c>
      <c r="F1287" s="0" t="n">
        <v>4.362748</v>
      </c>
      <c r="G1287" s="0" t="n">
        <v>4.363502</v>
      </c>
      <c r="H1287" s="0" t="n">
        <v>33.2068</v>
      </c>
      <c r="I1287" s="0" t="n">
        <v>33.2127</v>
      </c>
      <c r="J1287" s="0" t="n">
        <v>7.96</v>
      </c>
      <c r="K1287" s="0" t="n">
        <v>6.81149</v>
      </c>
      <c r="L1287" s="0" t="n">
        <v>87.4921</v>
      </c>
      <c r="M1287" s="0" t="n">
        <v>-0.0327</v>
      </c>
      <c r="N1287" s="0" t="n">
        <v>0</v>
      </c>
      <c r="O1287" s="0" t="n">
        <v>53.95334</v>
      </c>
      <c r="P1287" s="0" t="n">
        <v>6.30804</v>
      </c>
      <c r="Q1287" s="0" t="n">
        <v>0.01141</v>
      </c>
      <c r="R1287" s="0" t="n">
        <v>0</v>
      </c>
      <c r="S1287" s="0" t="n">
        <v>0</v>
      </c>
      <c r="T1287" s="0" t="n">
        <v>2.138</v>
      </c>
      <c r="U1287" s="0" t="n">
        <v>2.8645</v>
      </c>
      <c r="V1287" s="2" t="n">
        <v>0.62541</v>
      </c>
      <c r="W1287" s="2" t="n">
        <v>477.1</v>
      </c>
      <c r="X1287" s="2" t="n">
        <v>2.9838</v>
      </c>
      <c r="Y1287" s="2" t="n">
        <v>0</v>
      </c>
    </row>
    <row r="1288" customFormat="false" ht="12.75" hidden="false" customHeight="false" outlineLevel="0" collapsed="false">
      <c r="B1288" s="0" t="n">
        <v>15.156</v>
      </c>
      <c r="C1288" s="0" t="n">
        <v>15.02</v>
      </c>
      <c r="D1288" s="0" t="n">
        <v>17.8212</v>
      </c>
      <c r="E1288" s="0" t="n">
        <v>17.8223</v>
      </c>
      <c r="F1288" s="0" t="n">
        <v>4.362879</v>
      </c>
      <c r="G1288" s="0" t="n">
        <v>4.363502</v>
      </c>
      <c r="H1288" s="0" t="n">
        <v>33.2081</v>
      </c>
      <c r="I1288" s="0" t="n">
        <v>33.2125</v>
      </c>
      <c r="J1288" s="0" t="n">
        <v>7.955</v>
      </c>
      <c r="K1288" s="0" t="n">
        <v>6.80554</v>
      </c>
      <c r="L1288" s="0" t="n">
        <v>87.41603</v>
      </c>
      <c r="M1288" s="0" t="n">
        <v>-0.0327</v>
      </c>
      <c r="N1288" s="0" t="n">
        <v>0</v>
      </c>
      <c r="O1288" s="0" t="n">
        <v>53.95334</v>
      </c>
      <c r="P1288" s="0" t="n">
        <v>6.30804</v>
      </c>
      <c r="Q1288" s="0" t="n">
        <v>0.01142</v>
      </c>
      <c r="R1288" s="0" t="n">
        <v>0</v>
      </c>
      <c r="S1288" s="0" t="n">
        <v>0</v>
      </c>
      <c r="T1288" s="0" t="n">
        <v>2.1368</v>
      </c>
      <c r="U1288" s="0" t="n">
        <v>2.8632</v>
      </c>
      <c r="V1288" s="2" t="n">
        <v>0.61649</v>
      </c>
      <c r="W1288" s="2" t="n">
        <v>480.66</v>
      </c>
      <c r="X1288" s="2" t="n">
        <v>2.9632</v>
      </c>
      <c r="Y1288" s="2" t="n">
        <v>0</v>
      </c>
    </row>
    <row r="1289" customFormat="false" ht="12.75" hidden="false" customHeight="false" outlineLevel="0" collapsed="false">
      <c r="B1289" s="0" t="n">
        <v>15.181</v>
      </c>
      <c r="C1289" s="0" t="n">
        <v>15.045</v>
      </c>
      <c r="D1289" s="0" t="n">
        <v>17.8214</v>
      </c>
      <c r="E1289" s="0" t="n">
        <v>17.8223</v>
      </c>
      <c r="F1289" s="0" t="n">
        <v>4.362838</v>
      </c>
      <c r="G1289" s="0" t="n">
        <v>4.363502</v>
      </c>
      <c r="H1289" s="0" t="n">
        <v>33.2076</v>
      </c>
      <c r="I1289" s="0" t="n">
        <v>33.2125</v>
      </c>
      <c r="J1289" s="0" t="n">
        <v>7.96</v>
      </c>
      <c r="K1289" s="0" t="n">
        <v>6.81563</v>
      </c>
      <c r="L1289" s="0" t="n">
        <v>87.54573</v>
      </c>
      <c r="M1289" s="0" t="n">
        <v>-0.0327</v>
      </c>
      <c r="N1289" s="0" t="n">
        <v>0</v>
      </c>
      <c r="O1289" s="0" t="n">
        <v>53.95334</v>
      </c>
      <c r="P1289" s="0" t="n">
        <v>6.30804</v>
      </c>
      <c r="Q1289" s="0" t="n">
        <v>0.01144</v>
      </c>
      <c r="R1289" s="0" t="n">
        <v>0</v>
      </c>
      <c r="S1289" s="0" t="n">
        <v>0</v>
      </c>
      <c r="T1289" s="0" t="n">
        <v>2.1392</v>
      </c>
      <c r="U1289" s="0" t="n">
        <v>2.8645</v>
      </c>
      <c r="V1289" s="2" t="n">
        <v>0.61663</v>
      </c>
      <c r="W1289" s="2" t="n">
        <v>478.88</v>
      </c>
      <c r="X1289" s="2" t="n">
        <v>2.9529</v>
      </c>
      <c r="Y1289" s="2" t="n">
        <v>0</v>
      </c>
    </row>
    <row r="1290" customFormat="false" ht="12.75" hidden="false" customHeight="false" outlineLevel="0" collapsed="false">
      <c r="B1290" s="0" t="n">
        <v>15.193</v>
      </c>
      <c r="C1290" s="0" t="n">
        <v>15.057</v>
      </c>
      <c r="D1290" s="0" t="n">
        <v>17.8214</v>
      </c>
      <c r="E1290" s="0" t="n">
        <v>17.8223</v>
      </c>
      <c r="F1290" s="0" t="n">
        <v>4.362872</v>
      </c>
      <c r="G1290" s="0" t="n">
        <v>4.363566</v>
      </c>
      <c r="H1290" s="0" t="n">
        <v>33.2079</v>
      </c>
      <c r="I1290" s="0" t="n">
        <v>33.213</v>
      </c>
      <c r="J1290" s="0" t="n">
        <v>7.96</v>
      </c>
      <c r="K1290" s="0" t="n">
        <v>6.82105</v>
      </c>
      <c r="L1290" s="0" t="n">
        <v>87.6155</v>
      </c>
      <c r="M1290" s="0" t="n">
        <v>-0.0327</v>
      </c>
      <c r="N1290" s="0" t="n">
        <v>0</v>
      </c>
      <c r="O1290" s="0" t="n">
        <v>53.95334</v>
      </c>
      <c r="P1290" s="0" t="n">
        <v>6.30804</v>
      </c>
      <c r="Q1290" s="0" t="n">
        <v>0.01145</v>
      </c>
      <c r="R1290" s="0" t="n">
        <v>0</v>
      </c>
      <c r="S1290" s="0" t="n">
        <v>0</v>
      </c>
      <c r="T1290" s="0" t="n">
        <v>2.1404</v>
      </c>
      <c r="U1290" s="0" t="n">
        <v>2.8645</v>
      </c>
      <c r="V1290" s="2" t="n">
        <v>0.61009</v>
      </c>
      <c r="W1290" s="2" t="n">
        <v>480.66</v>
      </c>
      <c r="X1290" s="2" t="n">
        <v>2.9325</v>
      </c>
      <c r="Y1290" s="2" t="n">
        <v>0</v>
      </c>
    </row>
    <row r="1291" customFormat="false" ht="12.75" hidden="false" customHeight="false" outlineLevel="0" collapsed="false">
      <c r="B1291" s="0" t="n">
        <v>15.213</v>
      </c>
      <c r="C1291" s="0" t="n">
        <v>15.076</v>
      </c>
      <c r="D1291" s="0" t="n">
        <v>17.8212</v>
      </c>
      <c r="E1291" s="0" t="n">
        <v>17.8221</v>
      </c>
      <c r="F1291" s="0" t="n">
        <v>4.362838</v>
      </c>
      <c r="G1291" s="0" t="n">
        <v>4.363502</v>
      </c>
      <c r="H1291" s="0" t="n">
        <v>33.2077</v>
      </c>
      <c r="I1291" s="0" t="n">
        <v>33.2126</v>
      </c>
      <c r="J1291" s="0" t="n">
        <v>7.96</v>
      </c>
      <c r="K1291" s="0" t="n">
        <v>6.82146</v>
      </c>
      <c r="L1291" s="0" t="n">
        <v>87.62032</v>
      </c>
      <c r="M1291" s="0" t="n">
        <v>-0.0327</v>
      </c>
      <c r="N1291" s="0" t="n">
        <v>0</v>
      </c>
      <c r="O1291" s="0" t="n">
        <v>53.95334</v>
      </c>
      <c r="P1291" s="0" t="n">
        <v>6.30804</v>
      </c>
      <c r="Q1291" s="0" t="n">
        <v>0.01146</v>
      </c>
      <c r="R1291" s="0" t="n">
        <v>0</v>
      </c>
      <c r="S1291" s="0" t="n">
        <v>0</v>
      </c>
      <c r="T1291" s="0" t="n">
        <v>2.1404</v>
      </c>
      <c r="U1291" s="0" t="n">
        <v>2.8645</v>
      </c>
      <c r="V1291" s="2" t="n">
        <v>0.61024</v>
      </c>
      <c r="W1291" s="2" t="n">
        <v>478.88</v>
      </c>
      <c r="X1291" s="2" t="n">
        <v>2.9223</v>
      </c>
      <c r="Y1291" s="2" t="n">
        <v>0</v>
      </c>
    </row>
    <row r="1292" customFormat="false" ht="12.75" hidden="false" customHeight="false" outlineLevel="0" collapsed="false">
      <c r="B1292" s="0" t="n">
        <v>15.228</v>
      </c>
      <c r="C1292" s="0" t="n">
        <v>15.092</v>
      </c>
      <c r="D1292" s="0" t="n">
        <v>17.8211</v>
      </c>
      <c r="E1292" s="0" t="n">
        <v>17.8221</v>
      </c>
      <c r="F1292" s="0" t="n">
        <v>4.362838</v>
      </c>
      <c r="G1292" s="0" t="n">
        <v>4.363502</v>
      </c>
      <c r="H1292" s="0" t="n">
        <v>33.2078</v>
      </c>
      <c r="I1292" s="0" t="n">
        <v>33.2126</v>
      </c>
      <c r="J1292" s="0" t="n">
        <v>7.96</v>
      </c>
      <c r="K1292" s="0" t="n">
        <v>6.82185</v>
      </c>
      <c r="L1292" s="0" t="n">
        <v>87.62509</v>
      </c>
      <c r="M1292" s="0" t="n">
        <v>-0.0327</v>
      </c>
      <c r="N1292" s="0" t="n">
        <v>0</v>
      </c>
      <c r="O1292" s="0" t="n">
        <v>53.95334</v>
      </c>
      <c r="P1292" s="0" t="n">
        <v>6.30804</v>
      </c>
      <c r="Q1292" s="0" t="n">
        <v>0.01147</v>
      </c>
      <c r="R1292" s="0" t="n">
        <v>0</v>
      </c>
      <c r="S1292" s="0" t="n">
        <v>0</v>
      </c>
      <c r="T1292" s="0" t="n">
        <v>2.1404</v>
      </c>
      <c r="U1292" s="0" t="n">
        <v>2.8645</v>
      </c>
      <c r="V1292" s="2" t="n">
        <v>0.60811</v>
      </c>
      <c r="W1292" s="2" t="n">
        <v>478.88</v>
      </c>
      <c r="X1292" s="2" t="n">
        <v>2.9121</v>
      </c>
      <c r="Y1292" s="2" t="n">
        <v>0</v>
      </c>
    </row>
    <row r="1293" customFormat="false" ht="12.75" hidden="false" customHeight="false" outlineLevel="0" collapsed="false">
      <c r="B1293" s="0" t="n">
        <v>15.251</v>
      </c>
      <c r="C1293" s="0" t="n">
        <v>15.115</v>
      </c>
      <c r="D1293" s="0" t="n">
        <v>17.8211</v>
      </c>
      <c r="E1293" s="0" t="n">
        <v>17.8221</v>
      </c>
      <c r="F1293" s="0" t="n">
        <v>4.362831</v>
      </c>
      <c r="G1293" s="0" t="n">
        <v>4.363528</v>
      </c>
      <c r="H1293" s="0" t="n">
        <v>33.2078</v>
      </c>
      <c r="I1293" s="0" t="n">
        <v>33.2128</v>
      </c>
      <c r="J1293" s="0" t="n">
        <v>7.96</v>
      </c>
      <c r="K1293" s="0" t="n">
        <v>6.80586</v>
      </c>
      <c r="L1293" s="0" t="n">
        <v>87.41979</v>
      </c>
      <c r="M1293" s="0" t="n">
        <v>-0.0327</v>
      </c>
      <c r="N1293" s="0" t="n">
        <v>0</v>
      </c>
      <c r="O1293" s="0" t="n">
        <v>53.95334</v>
      </c>
      <c r="P1293" s="0" t="n">
        <v>6.30804</v>
      </c>
      <c r="Q1293" s="0" t="n">
        <v>0.01148</v>
      </c>
      <c r="R1293" s="0" t="n">
        <v>0</v>
      </c>
      <c r="S1293" s="0" t="n">
        <v>0</v>
      </c>
      <c r="T1293" s="0" t="n">
        <v>2.1368</v>
      </c>
      <c r="U1293" s="0" t="n">
        <v>2.8645</v>
      </c>
      <c r="V1293" s="2" t="n">
        <v>0.60389</v>
      </c>
      <c r="W1293" s="2" t="n">
        <v>478.88</v>
      </c>
      <c r="X1293" s="2" t="n">
        <v>2.8919</v>
      </c>
      <c r="Y1293" s="2" t="n">
        <v>0</v>
      </c>
    </row>
    <row r="1294" customFormat="false" ht="12.75" hidden="false" customHeight="false" outlineLevel="0" collapsed="false">
      <c r="B1294" s="0" t="n">
        <v>15.27</v>
      </c>
      <c r="C1294" s="0" t="n">
        <v>15.133</v>
      </c>
      <c r="D1294" s="0" t="n">
        <v>17.8209</v>
      </c>
      <c r="E1294" s="0" t="n">
        <v>17.822</v>
      </c>
      <c r="F1294" s="0" t="n">
        <v>4.362872</v>
      </c>
      <c r="G1294" s="0" t="n">
        <v>4.363464</v>
      </c>
      <c r="H1294" s="0" t="n">
        <v>33.2083</v>
      </c>
      <c r="I1294" s="0" t="n">
        <v>33.2124</v>
      </c>
      <c r="J1294" s="0" t="n">
        <v>7.96</v>
      </c>
      <c r="K1294" s="0" t="n">
        <v>6.80512</v>
      </c>
      <c r="L1294" s="0" t="n">
        <v>87.4102</v>
      </c>
      <c r="M1294" s="0" t="n">
        <v>-0.0327</v>
      </c>
      <c r="N1294" s="0" t="n">
        <v>0</v>
      </c>
      <c r="O1294" s="0" t="n">
        <v>53.95334</v>
      </c>
      <c r="P1294" s="0" t="n">
        <v>6.30804</v>
      </c>
      <c r="Q1294" s="0" t="n">
        <v>0.01149</v>
      </c>
      <c r="R1294" s="0" t="n">
        <v>0</v>
      </c>
      <c r="S1294" s="0" t="n">
        <v>0</v>
      </c>
      <c r="T1294" s="0" t="n">
        <v>2.1368</v>
      </c>
      <c r="U1294" s="0" t="n">
        <v>2.8645</v>
      </c>
      <c r="V1294" s="2" t="n">
        <v>0.60179</v>
      </c>
      <c r="W1294" s="2" t="n">
        <v>478.88</v>
      </c>
      <c r="X1294" s="2" t="n">
        <v>2.8818</v>
      </c>
      <c r="Y1294" s="2" t="n">
        <v>0</v>
      </c>
    </row>
    <row r="1295" customFormat="false" ht="12.75" hidden="false" customHeight="false" outlineLevel="0" collapsed="false">
      <c r="B1295" s="0" t="n">
        <v>15.285</v>
      </c>
      <c r="C1295" s="0" t="n">
        <v>15.148</v>
      </c>
      <c r="D1295" s="0" t="n">
        <v>17.8208</v>
      </c>
      <c r="E1295" s="0" t="n">
        <v>17.822</v>
      </c>
      <c r="F1295" s="0" t="n">
        <v>4.362893</v>
      </c>
      <c r="G1295" s="0" t="n">
        <v>4.363541</v>
      </c>
      <c r="H1295" s="0" t="n">
        <v>33.2085</v>
      </c>
      <c r="I1295" s="0" t="n">
        <v>33.2131</v>
      </c>
      <c r="J1295" s="0" t="n">
        <v>7.96</v>
      </c>
      <c r="K1295" s="0" t="n">
        <v>6.80402</v>
      </c>
      <c r="L1295" s="0" t="n">
        <v>87.39599</v>
      </c>
      <c r="M1295" s="0" t="n">
        <v>-0.0327</v>
      </c>
      <c r="N1295" s="0" t="n">
        <v>0</v>
      </c>
      <c r="O1295" s="0" t="n">
        <v>53.95334</v>
      </c>
      <c r="P1295" s="0" t="n">
        <v>6.30804</v>
      </c>
      <c r="Q1295" s="0" t="n">
        <v>0.0115</v>
      </c>
      <c r="R1295" s="0" t="n">
        <v>0</v>
      </c>
      <c r="S1295" s="0" t="n">
        <v>0</v>
      </c>
      <c r="T1295" s="0" t="n">
        <v>2.1368</v>
      </c>
      <c r="U1295" s="0" t="n">
        <v>2.8645</v>
      </c>
      <c r="V1295" s="2" t="n">
        <v>0.59969</v>
      </c>
      <c r="W1295" s="2" t="n">
        <v>478.88</v>
      </c>
      <c r="X1295" s="2" t="n">
        <v>2.8718</v>
      </c>
      <c r="Y1295" s="2" t="n">
        <v>0</v>
      </c>
    </row>
    <row r="1296" customFormat="false" ht="12.75" hidden="false" customHeight="false" outlineLevel="0" collapsed="false">
      <c r="B1296" s="0" t="n">
        <v>15.299</v>
      </c>
      <c r="C1296" s="0" t="n">
        <v>15.162</v>
      </c>
      <c r="D1296" s="0" t="n">
        <v>17.8209</v>
      </c>
      <c r="E1296" s="0" t="n">
        <v>17.8218</v>
      </c>
      <c r="F1296" s="0" t="n">
        <v>4.362893</v>
      </c>
      <c r="G1296" s="0" t="n">
        <v>4.363502</v>
      </c>
      <c r="H1296" s="0" t="n">
        <v>33.2084</v>
      </c>
      <c r="I1296" s="0" t="n">
        <v>33.2129</v>
      </c>
      <c r="J1296" s="0" t="n">
        <v>7.96</v>
      </c>
      <c r="K1296" s="0" t="n">
        <v>6.81424</v>
      </c>
      <c r="L1296" s="0" t="n">
        <v>87.52746</v>
      </c>
      <c r="M1296" s="0" t="n">
        <v>-0.0327</v>
      </c>
      <c r="N1296" s="0" t="n">
        <v>0</v>
      </c>
      <c r="O1296" s="0" t="n">
        <v>53.95334</v>
      </c>
      <c r="P1296" s="0" t="n">
        <v>6.30804</v>
      </c>
      <c r="Q1296" s="0" t="n">
        <v>0.01152</v>
      </c>
      <c r="R1296" s="0" t="n">
        <v>0</v>
      </c>
      <c r="S1296" s="0" t="n">
        <v>0</v>
      </c>
      <c r="T1296" s="0" t="n">
        <v>2.1392</v>
      </c>
      <c r="U1296" s="0" t="n">
        <v>2.8645</v>
      </c>
      <c r="V1296" s="2" t="n">
        <v>0.59331</v>
      </c>
      <c r="W1296" s="2" t="n">
        <v>480.66</v>
      </c>
      <c r="X1296" s="2" t="n">
        <v>2.8518</v>
      </c>
      <c r="Y1296" s="2" t="n">
        <v>0</v>
      </c>
    </row>
    <row r="1297" customFormat="false" ht="12.75" hidden="false" customHeight="false" outlineLevel="0" collapsed="false">
      <c r="B1297" s="0" t="n">
        <v>15.317</v>
      </c>
      <c r="C1297" s="0" t="n">
        <v>15.18</v>
      </c>
      <c r="D1297" s="0" t="n">
        <v>17.8209</v>
      </c>
      <c r="E1297" s="0" t="n">
        <v>17.822</v>
      </c>
      <c r="F1297" s="0" t="n">
        <v>4.362906</v>
      </c>
      <c r="G1297" s="0" t="n">
        <v>4.363528</v>
      </c>
      <c r="H1297" s="0" t="n">
        <v>33.2085</v>
      </c>
      <c r="I1297" s="0" t="n">
        <v>33.213</v>
      </c>
      <c r="J1297" s="0" t="n">
        <v>7.96</v>
      </c>
      <c r="K1297" s="0" t="n">
        <v>6.80346</v>
      </c>
      <c r="L1297" s="0" t="n">
        <v>87.38902</v>
      </c>
      <c r="M1297" s="0" t="n">
        <v>-0.0327</v>
      </c>
      <c r="N1297" s="0" t="n">
        <v>0</v>
      </c>
      <c r="O1297" s="0" t="n">
        <v>53.95334</v>
      </c>
      <c r="P1297" s="0" t="n">
        <v>6.30804</v>
      </c>
      <c r="Q1297" s="0" t="n">
        <v>0.01153</v>
      </c>
      <c r="R1297" s="0" t="n">
        <v>0</v>
      </c>
      <c r="S1297" s="0" t="n">
        <v>0</v>
      </c>
      <c r="T1297" s="0" t="n">
        <v>2.1368</v>
      </c>
      <c r="U1297" s="0" t="n">
        <v>2.8645</v>
      </c>
      <c r="V1297" s="2" t="n">
        <v>0.59344</v>
      </c>
      <c r="W1297" s="2" t="n">
        <v>478.88</v>
      </c>
      <c r="X1297" s="2" t="n">
        <v>2.8418</v>
      </c>
      <c r="Y1297" s="2" t="n">
        <v>0</v>
      </c>
    </row>
    <row r="1298" customFormat="false" ht="12.75" hidden="false" customHeight="false" outlineLevel="0" collapsed="false">
      <c r="B1298" s="0" t="n">
        <v>15.333</v>
      </c>
      <c r="C1298" s="0" t="n">
        <v>15.195</v>
      </c>
      <c r="D1298" s="0" t="n">
        <v>17.8209</v>
      </c>
      <c r="E1298" s="0" t="n">
        <v>17.822</v>
      </c>
      <c r="F1298" s="0" t="n">
        <v>4.3629</v>
      </c>
      <c r="G1298" s="0" t="n">
        <v>4.363579</v>
      </c>
      <c r="H1298" s="0" t="n">
        <v>33.2085</v>
      </c>
      <c r="I1298" s="0" t="n">
        <v>33.2134</v>
      </c>
      <c r="J1298" s="0" t="n">
        <v>7.96</v>
      </c>
      <c r="K1298" s="0" t="n">
        <v>6.80831</v>
      </c>
      <c r="L1298" s="0" t="n">
        <v>87.45131</v>
      </c>
      <c r="M1298" s="0" t="n">
        <v>-0.0327</v>
      </c>
      <c r="N1298" s="0" t="n">
        <v>0</v>
      </c>
      <c r="O1298" s="0" t="n">
        <v>53.95334</v>
      </c>
      <c r="P1298" s="0" t="n">
        <v>6.30804</v>
      </c>
      <c r="Q1298" s="0" t="n">
        <v>0.01154</v>
      </c>
      <c r="R1298" s="0" t="n">
        <v>0</v>
      </c>
      <c r="S1298" s="0" t="n">
        <v>0</v>
      </c>
      <c r="T1298" s="0" t="n">
        <v>2.138</v>
      </c>
      <c r="U1298" s="0" t="n">
        <v>2.8645</v>
      </c>
      <c r="V1298" s="2" t="n">
        <v>0.59136</v>
      </c>
      <c r="W1298" s="2" t="n">
        <v>478.88</v>
      </c>
      <c r="X1298" s="2" t="n">
        <v>2.8319</v>
      </c>
      <c r="Y1298" s="2" t="n">
        <v>0</v>
      </c>
    </row>
    <row r="1299" customFormat="false" ht="12.75" hidden="false" customHeight="false" outlineLevel="0" collapsed="false">
      <c r="B1299" s="0" t="n">
        <v>15.356</v>
      </c>
      <c r="C1299" s="0" t="n">
        <v>15.218</v>
      </c>
      <c r="D1299" s="0" t="n">
        <v>17.8211</v>
      </c>
      <c r="E1299" s="0" t="n">
        <v>17.822</v>
      </c>
      <c r="F1299" s="0" t="n">
        <v>4.362865</v>
      </c>
      <c r="G1299" s="0" t="n">
        <v>4.363502</v>
      </c>
      <c r="H1299" s="0" t="n">
        <v>33.208</v>
      </c>
      <c r="I1299" s="0" t="n">
        <v>33.2127</v>
      </c>
      <c r="J1299" s="0" t="n">
        <v>7.96</v>
      </c>
      <c r="K1299" s="0" t="n">
        <v>6.80268</v>
      </c>
      <c r="L1299" s="0" t="n">
        <v>87.37899</v>
      </c>
      <c r="M1299" s="0" t="n">
        <v>-0.0327</v>
      </c>
      <c r="N1299" s="0" t="n">
        <v>0</v>
      </c>
      <c r="O1299" s="0" t="n">
        <v>53.95334</v>
      </c>
      <c r="P1299" s="0" t="n">
        <v>6.30804</v>
      </c>
      <c r="Q1299" s="0" t="n">
        <v>0.01155</v>
      </c>
      <c r="R1299" s="0" t="n">
        <v>0</v>
      </c>
      <c r="S1299" s="0" t="n">
        <v>0</v>
      </c>
      <c r="T1299" s="0" t="n">
        <v>2.1368</v>
      </c>
      <c r="U1299" s="0" t="n">
        <v>2.8645</v>
      </c>
      <c r="V1299" s="2" t="n">
        <v>0.58929</v>
      </c>
      <c r="W1299" s="2" t="n">
        <v>478.88</v>
      </c>
      <c r="X1299" s="2" t="n">
        <v>2.822</v>
      </c>
      <c r="Y1299" s="2" t="n">
        <v>0</v>
      </c>
    </row>
    <row r="1300" customFormat="false" ht="12.75" hidden="false" customHeight="false" outlineLevel="0" collapsed="false">
      <c r="B1300" s="0" t="n">
        <v>15.365</v>
      </c>
      <c r="C1300" s="0" t="n">
        <v>15.227</v>
      </c>
      <c r="D1300" s="0" t="n">
        <v>17.8211</v>
      </c>
      <c r="E1300" s="0" t="n">
        <v>17.8218</v>
      </c>
      <c r="F1300" s="0" t="n">
        <v>4.362879</v>
      </c>
      <c r="G1300" s="0" t="n">
        <v>4.363541</v>
      </c>
      <c r="H1300" s="0" t="n">
        <v>33.2081</v>
      </c>
      <c r="I1300" s="0" t="n">
        <v>33.2132</v>
      </c>
      <c r="J1300" s="0" t="n">
        <v>7.96</v>
      </c>
      <c r="K1300" s="0" t="n">
        <v>6.8076</v>
      </c>
      <c r="L1300" s="0" t="n">
        <v>87.44225</v>
      </c>
      <c r="M1300" s="0" t="n">
        <v>-0.0327</v>
      </c>
      <c r="N1300" s="0" t="n">
        <v>0</v>
      </c>
      <c r="O1300" s="0" t="n">
        <v>53.95334</v>
      </c>
      <c r="P1300" s="0" t="n">
        <v>6.30804</v>
      </c>
      <c r="Q1300" s="0" t="n">
        <v>0.01156</v>
      </c>
      <c r="R1300" s="0" t="n">
        <v>0</v>
      </c>
      <c r="S1300" s="0" t="n">
        <v>0</v>
      </c>
      <c r="T1300" s="0" t="n">
        <v>2.138</v>
      </c>
      <c r="U1300" s="0" t="n">
        <v>2.8645</v>
      </c>
      <c r="V1300" s="2" t="n">
        <v>0.58723</v>
      </c>
      <c r="W1300" s="2" t="n">
        <v>478.88</v>
      </c>
      <c r="X1300" s="2" t="n">
        <v>2.8121</v>
      </c>
      <c r="Y1300" s="2" t="n">
        <v>0</v>
      </c>
    </row>
    <row r="1301" customFormat="false" ht="12.75" hidden="false" customHeight="false" outlineLevel="0" collapsed="false">
      <c r="B1301" s="0" t="n">
        <v>15.4</v>
      </c>
      <c r="C1301" s="0" t="n">
        <v>15.262</v>
      </c>
      <c r="D1301" s="0" t="n">
        <v>17.8208</v>
      </c>
      <c r="E1301" s="0" t="n">
        <v>17.8218</v>
      </c>
      <c r="F1301" s="0" t="n">
        <v>4.362838</v>
      </c>
      <c r="G1301" s="0" t="n">
        <v>4.363528</v>
      </c>
      <c r="H1301" s="0" t="n">
        <v>33.208</v>
      </c>
      <c r="I1301" s="0" t="n">
        <v>33.2131</v>
      </c>
      <c r="J1301" s="0" t="n">
        <v>7.96</v>
      </c>
      <c r="K1301" s="0" t="n">
        <v>6.80756</v>
      </c>
      <c r="L1301" s="0" t="n">
        <v>87.4412</v>
      </c>
      <c r="M1301" s="0" t="n">
        <v>-0.0327</v>
      </c>
      <c r="N1301" s="0" t="n">
        <v>0</v>
      </c>
      <c r="O1301" s="0" t="n">
        <v>53.95334</v>
      </c>
      <c r="P1301" s="0" t="n">
        <v>6.30804</v>
      </c>
      <c r="Q1301" s="0" t="n">
        <v>0.01157</v>
      </c>
      <c r="R1301" s="0" t="n">
        <v>0</v>
      </c>
      <c r="S1301" s="0" t="n">
        <v>0</v>
      </c>
      <c r="T1301" s="0" t="n">
        <v>2.138</v>
      </c>
      <c r="U1301" s="0" t="n">
        <v>2.8645</v>
      </c>
      <c r="V1301" s="2" t="n">
        <v>0.58301</v>
      </c>
      <c r="W1301" s="2" t="n">
        <v>480.66</v>
      </c>
      <c r="X1301" s="2" t="n">
        <v>2.8023</v>
      </c>
      <c r="Y1301" s="2" t="n">
        <v>0</v>
      </c>
    </row>
    <row r="1302" customFormat="false" ht="12.75" hidden="false" customHeight="false" outlineLevel="0" collapsed="false">
      <c r="B1302" s="0" t="n">
        <v>15.404</v>
      </c>
      <c r="C1302" s="0" t="n">
        <v>15.266</v>
      </c>
      <c r="D1302" s="0" t="n">
        <v>17.8209</v>
      </c>
      <c r="E1302" s="0" t="n">
        <v>17.8216</v>
      </c>
      <c r="F1302" s="0" t="n">
        <v>4.362872</v>
      </c>
      <c r="G1302" s="0" t="n">
        <v>4.363541</v>
      </c>
      <c r="H1302" s="0" t="n">
        <v>33.2082</v>
      </c>
      <c r="I1302" s="0" t="n">
        <v>33.2133</v>
      </c>
      <c r="J1302" s="0" t="n">
        <v>7.96</v>
      </c>
      <c r="K1302" s="0" t="n">
        <v>6.802</v>
      </c>
      <c r="L1302" s="0" t="n">
        <v>87.37013</v>
      </c>
      <c r="M1302" s="0" t="n">
        <v>-0.0327</v>
      </c>
      <c r="N1302" s="0" t="n">
        <v>0</v>
      </c>
      <c r="O1302" s="0" t="n">
        <v>53.95334</v>
      </c>
      <c r="P1302" s="0" t="n">
        <v>6.30804</v>
      </c>
      <c r="Q1302" s="0" t="n">
        <v>0.01159</v>
      </c>
      <c r="R1302" s="0" t="n">
        <v>0</v>
      </c>
      <c r="S1302" s="0" t="n">
        <v>0</v>
      </c>
      <c r="T1302" s="0" t="n">
        <v>2.1368</v>
      </c>
      <c r="U1302" s="0" t="n">
        <v>2.8645</v>
      </c>
      <c r="V1302" s="2" t="n">
        <v>0.58097</v>
      </c>
      <c r="W1302" s="2" t="n">
        <v>480.66</v>
      </c>
      <c r="X1302" s="2" t="n">
        <v>2.7925</v>
      </c>
      <c r="Y1302" s="2" t="n">
        <v>0</v>
      </c>
    </row>
    <row r="1303" customFormat="false" ht="12.75" hidden="false" customHeight="false" outlineLevel="0" collapsed="false">
      <c r="B1303" s="0" t="n">
        <v>15.423</v>
      </c>
      <c r="C1303" s="0" t="n">
        <v>15.285</v>
      </c>
      <c r="D1303" s="0" t="n">
        <v>17.8211</v>
      </c>
      <c r="E1303" s="0" t="n">
        <v>17.8216</v>
      </c>
      <c r="F1303" s="0" t="n">
        <v>4.362865</v>
      </c>
      <c r="G1303" s="0" t="n">
        <v>4.363541</v>
      </c>
      <c r="H1303" s="0" t="n">
        <v>33.208</v>
      </c>
      <c r="I1303" s="0" t="n">
        <v>33.2133</v>
      </c>
      <c r="J1303" s="0" t="n">
        <v>7.96</v>
      </c>
      <c r="K1303" s="0" t="n">
        <v>6.80158</v>
      </c>
      <c r="L1303" s="0" t="n">
        <v>87.3649</v>
      </c>
      <c r="M1303" s="0" t="n">
        <v>-0.0327</v>
      </c>
      <c r="N1303" s="0" t="n">
        <v>0</v>
      </c>
      <c r="O1303" s="0" t="n">
        <v>53.95334</v>
      </c>
      <c r="P1303" s="0" t="n">
        <v>6.30804</v>
      </c>
      <c r="Q1303" s="0" t="n">
        <v>0.0116</v>
      </c>
      <c r="R1303" s="0" t="n">
        <v>0</v>
      </c>
      <c r="S1303" s="0" t="n">
        <v>0</v>
      </c>
      <c r="T1303" s="0" t="n">
        <v>2.1368</v>
      </c>
      <c r="U1303" s="0" t="n">
        <v>2.8645</v>
      </c>
      <c r="V1303" s="2" t="n">
        <v>0.5769</v>
      </c>
      <c r="W1303" s="2" t="n">
        <v>480.66</v>
      </c>
      <c r="X1303" s="2" t="n">
        <v>2.7729</v>
      </c>
      <c r="Y1303" s="2" t="n">
        <v>0</v>
      </c>
    </row>
    <row r="1304" customFormat="false" ht="12.75" hidden="false" customHeight="false" outlineLevel="0" collapsed="false">
      <c r="B1304" s="0" t="n">
        <v>15.437</v>
      </c>
      <c r="C1304" s="0" t="n">
        <v>15.299</v>
      </c>
      <c r="D1304" s="0" t="n">
        <v>17.8209</v>
      </c>
      <c r="E1304" s="0" t="n">
        <v>17.8216</v>
      </c>
      <c r="F1304" s="0" t="n">
        <v>4.362906</v>
      </c>
      <c r="G1304" s="0" t="n">
        <v>4.363541</v>
      </c>
      <c r="H1304" s="0" t="n">
        <v>33.2085</v>
      </c>
      <c r="I1304" s="0" t="n">
        <v>33.2133</v>
      </c>
      <c r="J1304" s="0" t="n">
        <v>7.96</v>
      </c>
      <c r="K1304" s="0" t="n">
        <v>6.80708</v>
      </c>
      <c r="L1304" s="0" t="n">
        <v>87.43554</v>
      </c>
      <c r="M1304" s="0" t="n">
        <v>-0.0327</v>
      </c>
      <c r="N1304" s="0" t="n">
        <v>0</v>
      </c>
      <c r="O1304" s="0" t="n">
        <v>53.95334</v>
      </c>
      <c r="P1304" s="0" t="n">
        <v>6.30804</v>
      </c>
      <c r="Q1304" s="0" t="n">
        <v>0.01161</v>
      </c>
      <c r="R1304" s="0" t="n">
        <v>0</v>
      </c>
      <c r="S1304" s="0" t="n">
        <v>0</v>
      </c>
      <c r="T1304" s="0" t="n">
        <v>2.138</v>
      </c>
      <c r="U1304" s="0" t="n">
        <v>2.8645</v>
      </c>
      <c r="V1304" s="2" t="n">
        <v>0.57487</v>
      </c>
      <c r="W1304" s="2" t="n">
        <v>480.66</v>
      </c>
      <c r="X1304" s="2" t="n">
        <v>2.7632</v>
      </c>
      <c r="Y1304" s="2" t="n">
        <v>0</v>
      </c>
    </row>
    <row r="1305" customFormat="false" ht="12.75" hidden="false" customHeight="false" outlineLevel="0" collapsed="false">
      <c r="B1305" s="0" t="n">
        <v>15.451</v>
      </c>
      <c r="C1305" s="0" t="n">
        <v>15.313</v>
      </c>
      <c r="D1305" s="0" t="n">
        <v>17.8211</v>
      </c>
      <c r="E1305" s="0" t="n">
        <v>17.8216</v>
      </c>
      <c r="F1305" s="0" t="n">
        <v>4.362906</v>
      </c>
      <c r="G1305" s="0" t="n">
        <v>4.363528</v>
      </c>
      <c r="H1305" s="0" t="n">
        <v>33.2083</v>
      </c>
      <c r="I1305" s="0" t="n">
        <v>33.2132</v>
      </c>
      <c r="J1305" s="0" t="n">
        <v>7.96</v>
      </c>
      <c r="K1305" s="0" t="n">
        <v>6.8021</v>
      </c>
      <c r="L1305" s="0" t="n">
        <v>87.37167</v>
      </c>
      <c r="M1305" s="0" t="n">
        <v>-0.0327</v>
      </c>
      <c r="N1305" s="0" t="n">
        <v>0</v>
      </c>
      <c r="O1305" s="0" t="n">
        <v>53.95334</v>
      </c>
      <c r="P1305" s="0" t="n">
        <v>6.30804</v>
      </c>
      <c r="Q1305" s="0" t="n">
        <v>0.01162</v>
      </c>
      <c r="R1305" s="0" t="n">
        <v>0</v>
      </c>
      <c r="S1305" s="0" t="n">
        <v>0</v>
      </c>
      <c r="T1305" s="0" t="n">
        <v>2.1368</v>
      </c>
      <c r="U1305" s="0" t="n">
        <v>2.8645</v>
      </c>
      <c r="V1305" s="2" t="n">
        <v>0.57285</v>
      </c>
      <c r="W1305" s="2" t="n">
        <v>480.66</v>
      </c>
      <c r="X1305" s="2" t="n">
        <v>2.7535</v>
      </c>
      <c r="Y1305" s="2" t="n">
        <v>0</v>
      </c>
    </row>
    <row r="1306" customFormat="false" ht="12.75" hidden="false" customHeight="false" outlineLevel="0" collapsed="false">
      <c r="B1306" s="0" t="n">
        <v>15.46</v>
      </c>
      <c r="C1306" s="0" t="n">
        <v>15.322</v>
      </c>
      <c r="D1306" s="0" t="n">
        <v>17.8211</v>
      </c>
      <c r="E1306" s="0" t="n">
        <v>17.8213</v>
      </c>
      <c r="F1306" s="0" t="n">
        <v>4.362893</v>
      </c>
      <c r="G1306" s="0" t="n">
        <v>4.363464</v>
      </c>
      <c r="H1306" s="0" t="n">
        <v>33.2082</v>
      </c>
      <c r="I1306" s="0" t="n">
        <v>33.2129</v>
      </c>
      <c r="J1306" s="0" t="n">
        <v>7.96</v>
      </c>
      <c r="K1306" s="0" t="n">
        <v>6.8073</v>
      </c>
      <c r="L1306" s="0" t="n">
        <v>87.43848</v>
      </c>
      <c r="M1306" s="0" t="n">
        <v>-0.0327</v>
      </c>
      <c r="N1306" s="0" t="n">
        <v>0</v>
      </c>
      <c r="O1306" s="0" t="n">
        <v>53.95334</v>
      </c>
      <c r="P1306" s="0" t="n">
        <v>6.30804</v>
      </c>
      <c r="Q1306" s="0" t="n">
        <v>0.01163</v>
      </c>
      <c r="R1306" s="0" t="n">
        <v>0</v>
      </c>
      <c r="S1306" s="0" t="n">
        <v>0</v>
      </c>
      <c r="T1306" s="0" t="n">
        <v>2.138</v>
      </c>
      <c r="U1306" s="0" t="n">
        <v>2.8645</v>
      </c>
      <c r="V1306" s="2" t="n">
        <v>0.57296</v>
      </c>
      <c r="W1306" s="2" t="n">
        <v>478.88</v>
      </c>
      <c r="X1306" s="2" t="n">
        <v>2.7438</v>
      </c>
      <c r="Y1306" s="2" t="n">
        <v>0</v>
      </c>
    </row>
    <row r="1307" customFormat="false" ht="12.75" hidden="false" customHeight="false" outlineLevel="0" collapsed="false">
      <c r="B1307" s="0" t="n">
        <v>15.494</v>
      </c>
      <c r="C1307" s="0" t="n">
        <v>15.355</v>
      </c>
      <c r="D1307" s="0" t="n">
        <v>17.8209</v>
      </c>
      <c r="E1307" s="0" t="n">
        <v>17.8216</v>
      </c>
      <c r="F1307" s="0" t="n">
        <v>4.362893</v>
      </c>
      <c r="G1307" s="0" t="n">
        <v>4.363541</v>
      </c>
      <c r="H1307" s="0" t="n">
        <v>33.2084</v>
      </c>
      <c r="I1307" s="0" t="n">
        <v>33.2133</v>
      </c>
      <c r="J1307" s="0" t="n">
        <v>7.96</v>
      </c>
      <c r="K1307" s="0" t="n">
        <v>6.80751</v>
      </c>
      <c r="L1307" s="0" t="n">
        <v>87.44095</v>
      </c>
      <c r="M1307" s="0" t="n">
        <v>-0.0327</v>
      </c>
      <c r="N1307" s="0" t="n">
        <v>0</v>
      </c>
      <c r="O1307" s="0" t="n">
        <v>53.95334</v>
      </c>
      <c r="P1307" s="0" t="n">
        <v>6.30804</v>
      </c>
      <c r="Q1307" s="0" t="n">
        <v>0.01164</v>
      </c>
      <c r="R1307" s="0" t="n">
        <v>0</v>
      </c>
      <c r="S1307" s="0" t="n">
        <v>0</v>
      </c>
      <c r="T1307" s="0" t="n">
        <v>2.138</v>
      </c>
      <c r="U1307" s="0" t="n">
        <v>2.8645</v>
      </c>
      <c r="V1307" s="2" t="n">
        <v>0.56883</v>
      </c>
      <c r="W1307" s="2" t="n">
        <v>480.66</v>
      </c>
      <c r="X1307" s="2" t="n">
        <v>2.7341</v>
      </c>
      <c r="Y1307" s="2" t="n">
        <v>0</v>
      </c>
    </row>
    <row r="1308" customFormat="false" ht="12.75" hidden="false" customHeight="false" outlineLevel="0" collapsed="false">
      <c r="B1308" s="0" t="n">
        <v>15.499</v>
      </c>
      <c r="C1308" s="0" t="n">
        <v>15.36</v>
      </c>
      <c r="D1308" s="0" t="n">
        <v>17.8211</v>
      </c>
      <c r="E1308" s="0" t="n">
        <v>17.8218</v>
      </c>
      <c r="F1308" s="0" t="n">
        <v>4.362879</v>
      </c>
      <c r="G1308" s="0" t="n">
        <v>4.363528</v>
      </c>
      <c r="H1308" s="0" t="n">
        <v>33.2081</v>
      </c>
      <c r="I1308" s="0" t="n">
        <v>33.213</v>
      </c>
      <c r="J1308" s="0" t="n">
        <v>7.96</v>
      </c>
      <c r="K1308" s="0" t="n">
        <v>6.80224</v>
      </c>
      <c r="L1308" s="0" t="n">
        <v>87.37344</v>
      </c>
      <c r="M1308" s="0" t="n">
        <v>-0.0327</v>
      </c>
      <c r="N1308" s="0" t="n">
        <v>0</v>
      </c>
      <c r="O1308" s="0" t="n">
        <v>53.95334</v>
      </c>
      <c r="P1308" s="0" t="n">
        <v>6.30804</v>
      </c>
      <c r="Q1308" s="0" t="n">
        <v>0.01166</v>
      </c>
      <c r="R1308" s="0" t="n">
        <v>0</v>
      </c>
      <c r="S1308" s="0" t="n">
        <v>0</v>
      </c>
      <c r="T1308" s="0" t="n">
        <v>2.1368</v>
      </c>
      <c r="U1308" s="0" t="n">
        <v>2.8645</v>
      </c>
      <c r="V1308" s="2" t="n">
        <v>0.56893</v>
      </c>
      <c r="W1308" s="2" t="n">
        <v>478.88</v>
      </c>
      <c r="X1308" s="2" t="n">
        <v>2.7245</v>
      </c>
      <c r="Y1308" s="2" t="n">
        <v>0</v>
      </c>
    </row>
    <row r="1309" customFormat="false" ht="12.75" hidden="false" customHeight="false" outlineLevel="0" collapsed="false">
      <c r="B1309" s="0" t="n">
        <v>15.513</v>
      </c>
      <c r="C1309" s="0" t="n">
        <v>15.374</v>
      </c>
      <c r="D1309" s="0" t="n">
        <v>17.8209</v>
      </c>
      <c r="E1309" s="0" t="n">
        <v>17.8216</v>
      </c>
      <c r="F1309" s="0" t="n">
        <v>4.362886</v>
      </c>
      <c r="G1309" s="0" t="n">
        <v>4.363503</v>
      </c>
      <c r="H1309" s="0" t="n">
        <v>33.2083</v>
      </c>
      <c r="I1309" s="0" t="n">
        <v>33.213</v>
      </c>
      <c r="J1309" s="0" t="n">
        <v>7.96</v>
      </c>
      <c r="K1309" s="0" t="n">
        <v>6.80758</v>
      </c>
      <c r="L1309" s="0" t="n">
        <v>87.44179</v>
      </c>
      <c r="M1309" s="0" t="n">
        <v>-0.0327</v>
      </c>
      <c r="N1309" s="0" t="n">
        <v>0</v>
      </c>
      <c r="O1309" s="0" t="n">
        <v>53.95334</v>
      </c>
      <c r="P1309" s="0" t="n">
        <v>6.30804</v>
      </c>
      <c r="Q1309" s="0" t="n">
        <v>0.01167</v>
      </c>
      <c r="R1309" s="0" t="n">
        <v>0</v>
      </c>
      <c r="S1309" s="0" t="n">
        <v>0</v>
      </c>
      <c r="T1309" s="0" t="n">
        <v>2.138</v>
      </c>
      <c r="U1309" s="0" t="n">
        <v>2.8645</v>
      </c>
      <c r="V1309" s="2" t="n">
        <v>0.56693</v>
      </c>
      <c r="W1309" s="2" t="n">
        <v>478.88</v>
      </c>
      <c r="X1309" s="2" t="n">
        <v>2.7149</v>
      </c>
      <c r="Y1309" s="2" t="n">
        <v>0</v>
      </c>
    </row>
    <row r="1310" customFormat="false" ht="12.75" hidden="false" customHeight="false" outlineLevel="0" collapsed="false">
      <c r="B1310" s="0" t="n">
        <v>15.536</v>
      </c>
      <c r="C1310" s="0" t="n">
        <v>15.397</v>
      </c>
      <c r="D1310" s="0" t="n">
        <v>17.8209</v>
      </c>
      <c r="E1310" s="0" t="n">
        <v>17.8218</v>
      </c>
      <c r="F1310" s="0" t="n">
        <v>4.362865</v>
      </c>
      <c r="G1310" s="0" t="n">
        <v>4.363541</v>
      </c>
      <c r="H1310" s="0" t="n">
        <v>33.2081</v>
      </c>
      <c r="I1310" s="0" t="n">
        <v>33.2131</v>
      </c>
      <c r="J1310" s="0" t="n">
        <v>7.96</v>
      </c>
      <c r="K1310" s="0" t="n">
        <v>6.80243</v>
      </c>
      <c r="L1310" s="0" t="n">
        <v>87.37553</v>
      </c>
      <c r="M1310" s="0" t="n">
        <v>-0.0327</v>
      </c>
      <c r="N1310" s="0" t="n">
        <v>0</v>
      </c>
      <c r="O1310" s="0" t="n">
        <v>53.95334</v>
      </c>
      <c r="P1310" s="0" t="n">
        <v>6.30804</v>
      </c>
      <c r="Q1310" s="0" t="n">
        <v>0.01168</v>
      </c>
      <c r="R1310" s="0" t="n">
        <v>0</v>
      </c>
      <c r="S1310" s="0" t="n">
        <v>0</v>
      </c>
      <c r="T1310" s="0" t="n">
        <v>2.1368</v>
      </c>
      <c r="U1310" s="0" t="n">
        <v>2.8645</v>
      </c>
      <c r="V1310" s="2" t="n">
        <v>0.56493</v>
      </c>
      <c r="W1310" s="2" t="n">
        <v>478.88</v>
      </c>
      <c r="X1310" s="2" t="n">
        <v>2.7053</v>
      </c>
      <c r="Y1310" s="2" t="n">
        <v>0</v>
      </c>
    </row>
    <row r="1311" customFormat="false" ht="12.75" hidden="false" customHeight="false" outlineLevel="0" collapsed="false">
      <c r="B1311" s="0" t="n">
        <v>15.547</v>
      </c>
      <c r="C1311" s="0" t="n">
        <v>15.407</v>
      </c>
      <c r="D1311" s="0" t="n">
        <v>17.8209</v>
      </c>
      <c r="E1311" s="0" t="n">
        <v>17.8216</v>
      </c>
      <c r="F1311" s="0" t="n">
        <v>4.362879</v>
      </c>
      <c r="G1311" s="0" t="n">
        <v>4.363541</v>
      </c>
      <c r="H1311" s="0" t="n">
        <v>33.2082</v>
      </c>
      <c r="I1311" s="0" t="n">
        <v>33.2133</v>
      </c>
      <c r="J1311" s="0" t="n">
        <v>7.96</v>
      </c>
      <c r="K1311" s="0" t="n">
        <v>6.80237</v>
      </c>
      <c r="L1311" s="0" t="n">
        <v>87.37481</v>
      </c>
      <c r="M1311" s="0" t="n">
        <v>-0.0327</v>
      </c>
      <c r="N1311" s="0" t="n">
        <v>0</v>
      </c>
      <c r="O1311" s="0" t="n">
        <v>53.95334</v>
      </c>
      <c r="P1311" s="0" t="n">
        <v>6.30804</v>
      </c>
      <c r="Q1311" s="0" t="n">
        <v>0.01169</v>
      </c>
      <c r="R1311" s="0" t="n">
        <v>0</v>
      </c>
      <c r="S1311" s="0" t="n">
        <v>0</v>
      </c>
      <c r="T1311" s="0" t="n">
        <v>2.1368</v>
      </c>
      <c r="U1311" s="0" t="n">
        <v>2.8645</v>
      </c>
      <c r="V1311" s="2" t="n">
        <v>0.56493</v>
      </c>
      <c r="W1311" s="2" t="n">
        <v>478.88</v>
      </c>
      <c r="X1311" s="2" t="n">
        <v>2.7053</v>
      </c>
      <c r="Y1311" s="2" t="n">
        <v>0</v>
      </c>
    </row>
    <row r="1312" customFormat="false" ht="12.75" hidden="false" customHeight="false" outlineLevel="0" collapsed="false">
      <c r="B1312" s="0" t="n">
        <v>15.561</v>
      </c>
      <c r="C1312" s="0" t="n">
        <v>15.421</v>
      </c>
      <c r="D1312" s="0" t="n">
        <v>17.8208</v>
      </c>
      <c r="E1312" s="0" t="n">
        <v>17.8218</v>
      </c>
      <c r="F1312" s="0" t="n">
        <v>4.362275</v>
      </c>
      <c r="G1312" s="0" t="n">
        <v>4.363528</v>
      </c>
      <c r="H1312" s="0" t="n">
        <v>33.2032</v>
      </c>
      <c r="I1312" s="0" t="n">
        <v>33.213</v>
      </c>
      <c r="J1312" s="0" t="n">
        <v>7.96</v>
      </c>
      <c r="K1312" s="0" t="n">
        <v>6.79713</v>
      </c>
      <c r="L1312" s="0" t="n">
        <v>87.30472</v>
      </c>
      <c r="M1312" s="0" t="n">
        <v>-0.0327</v>
      </c>
      <c r="N1312" s="0" t="n">
        <v>0</v>
      </c>
      <c r="O1312" s="0" t="n">
        <v>53.95334</v>
      </c>
      <c r="P1312" s="0" t="n">
        <v>6.30804</v>
      </c>
      <c r="Q1312" s="0" t="n">
        <v>0.0117</v>
      </c>
      <c r="R1312" s="0" t="n">
        <v>0</v>
      </c>
      <c r="S1312" s="0" t="n">
        <v>0</v>
      </c>
      <c r="T1312" s="0" t="n">
        <v>2.1355</v>
      </c>
      <c r="U1312" s="0" t="n">
        <v>2.8645</v>
      </c>
      <c r="V1312" s="2" t="n">
        <v>0.56095</v>
      </c>
      <c r="W1312" s="2" t="n">
        <v>478.88</v>
      </c>
      <c r="X1312" s="2" t="n">
        <v>2.6863</v>
      </c>
      <c r="Y1312" s="2" t="n">
        <v>0</v>
      </c>
    </row>
    <row r="1313" customFormat="false" ht="12.75" hidden="false" customHeight="false" outlineLevel="0" collapsed="false">
      <c r="B1313" s="0" t="n">
        <v>15.584</v>
      </c>
      <c r="C1313" s="0" t="n">
        <v>15.444</v>
      </c>
      <c r="D1313" s="0" t="n">
        <v>17.8209</v>
      </c>
      <c r="E1313" s="0" t="n">
        <v>17.8216</v>
      </c>
      <c r="F1313" s="0" t="n">
        <v>4.362481</v>
      </c>
      <c r="G1313" s="0" t="n">
        <v>4.363503</v>
      </c>
      <c r="H1313" s="0" t="n">
        <v>33.2048</v>
      </c>
      <c r="I1313" s="0" t="n">
        <v>33.2129</v>
      </c>
      <c r="J1313" s="0" t="n">
        <v>7.96</v>
      </c>
      <c r="K1313" s="0" t="n">
        <v>6.79632</v>
      </c>
      <c r="L1313" s="0" t="n">
        <v>87.29536</v>
      </c>
      <c r="M1313" s="0" t="n">
        <v>-0.0327</v>
      </c>
      <c r="N1313" s="0" t="n">
        <v>0</v>
      </c>
      <c r="O1313" s="0" t="n">
        <v>53.95334</v>
      </c>
      <c r="P1313" s="0" t="n">
        <v>6.30804</v>
      </c>
      <c r="Q1313" s="0" t="n">
        <v>0.01171</v>
      </c>
      <c r="R1313" s="0" t="n">
        <v>0</v>
      </c>
      <c r="S1313" s="0" t="n">
        <v>0</v>
      </c>
      <c r="T1313" s="0" t="n">
        <v>2.1355</v>
      </c>
      <c r="U1313" s="0" t="n">
        <v>2.8645</v>
      </c>
      <c r="V1313" s="2" t="n">
        <v>0.55887</v>
      </c>
      <c r="W1313" s="2" t="n">
        <v>480.66</v>
      </c>
      <c r="X1313" s="2" t="n">
        <v>2.6863</v>
      </c>
      <c r="Y1313" s="2" t="n">
        <v>0</v>
      </c>
    </row>
    <row r="1314" customFormat="false" ht="12.75" hidden="false" customHeight="false" outlineLevel="0" collapsed="false">
      <c r="B1314" s="0" t="n">
        <v>15.594</v>
      </c>
      <c r="C1314" s="0" t="n">
        <v>15.455</v>
      </c>
      <c r="D1314" s="0" t="n">
        <v>17.8208</v>
      </c>
      <c r="E1314" s="0" t="n">
        <v>17.8216</v>
      </c>
      <c r="F1314" s="0" t="n">
        <v>4.362769</v>
      </c>
      <c r="G1314" s="0" t="n">
        <v>4.363579</v>
      </c>
      <c r="H1314" s="0" t="n">
        <v>33.2074</v>
      </c>
      <c r="I1314" s="0" t="n">
        <v>33.2136</v>
      </c>
      <c r="J1314" s="0" t="n">
        <v>7.96</v>
      </c>
      <c r="K1314" s="0" t="n">
        <v>6.79554</v>
      </c>
      <c r="L1314" s="0" t="n">
        <v>87.28651</v>
      </c>
      <c r="M1314" s="0" t="n">
        <v>-0.0327</v>
      </c>
      <c r="N1314" s="0" t="n">
        <v>0</v>
      </c>
      <c r="O1314" s="0" t="n">
        <v>53.95334</v>
      </c>
      <c r="P1314" s="0" t="n">
        <v>6.30804</v>
      </c>
      <c r="Q1314" s="0" t="n">
        <v>0.01172</v>
      </c>
      <c r="R1314" s="0" t="n">
        <v>0</v>
      </c>
      <c r="S1314" s="0" t="n">
        <v>0</v>
      </c>
      <c r="T1314" s="0" t="n">
        <v>2.1355</v>
      </c>
      <c r="U1314" s="0" t="n">
        <v>2.8645</v>
      </c>
      <c r="V1314" s="2" t="n">
        <v>0.5569</v>
      </c>
      <c r="W1314" s="2" t="n">
        <v>480.66</v>
      </c>
      <c r="X1314" s="2" t="n">
        <v>2.6768</v>
      </c>
      <c r="Y1314" s="2" t="n">
        <v>0</v>
      </c>
    </row>
    <row r="1315" customFormat="false" ht="12.75" hidden="false" customHeight="false" outlineLevel="0" collapsed="false">
      <c r="B1315" s="0" t="n">
        <v>15.618</v>
      </c>
      <c r="C1315" s="0" t="n">
        <v>15.478</v>
      </c>
      <c r="D1315" s="0" t="n">
        <v>17.8209</v>
      </c>
      <c r="E1315" s="0" t="n">
        <v>17.8218</v>
      </c>
      <c r="F1315" s="0" t="n">
        <v>4.362817</v>
      </c>
      <c r="G1315" s="0" t="n">
        <v>4.363579</v>
      </c>
      <c r="H1315" s="0" t="n">
        <v>33.2077</v>
      </c>
      <c r="I1315" s="0" t="n">
        <v>33.2134</v>
      </c>
      <c r="J1315" s="0" t="n">
        <v>7.96</v>
      </c>
      <c r="K1315" s="0" t="n">
        <v>6.80074</v>
      </c>
      <c r="L1315" s="0" t="n">
        <v>87.35367</v>
      </c>
      <c r="M1315" s="0" t="n">
        <v>-0.0327</v>
      </c>
      <c r="N1315" s="0" t="n">
        <v>0</v>
      </c>
      <c r="O1315" s="0" t="n">
        <v>53.95334</v>
      </c>
      <c r="P1315" s="0" t="n">
        <v>6.30804</v>
      </c>
      <c r="Q1315" s="0" t="n">
        <v>0.01174</v>
      </c>
      <c r="R1315" s="0" t="n">
        <v>0</v>
      </c>
      <c r="S1315" s="0" t="n">
        <v>0</v>
      </c>
      <c r="T1315" s="0" t="n">
        <v>2.1368</v>
      </c>
      <c r="U1315" s="0" t="n">
        <v>2.8645</v>
      </c>
      <c r="V1315" s="2" t="n">
        <v>0.55699</v>
      </c>
      <c r="W1315" s="2" t="n">
        <v>478.88</v>
      </c>
      <c r="X1315" s="2" t="n">
        <v>2.6673</v>
      </c>
      <c r="Y1315" s="2" t="n">
        <v>0</v>
      </c>
    </row>
    <row r="1316" customFormat="false" ht="12.75" hidden="false" customHeight="false" outlineLevel="0" collapsed="false">
      <c r="B1316" s="0" t="n">
        <v>15.623</v>
      </c>
      <c r="C1316" s="0" t="n">
        <v>15.483</v>
      </c>
      <c r="D1316" s="0" t="n">
        <v>17.8208</v>
      </c>
      <c r="E1316" s="0" t="n">
        <v>17.8216</v>
      </c>
      <c r="F1316" s="0" t="n">
        <v>4.36279</v>
      </c>
      <c r="G1316" s="0" t="n">
        <v>4.363528</v>
      </c>
      <c r="H1316" s="0" t="n">
        <v>33.2075</v>
      </c>
      <c r="I1316" s="0" t="n">
        <v>33.2131</v>
      </c>
      <c r="J1316" s="0" t="n">
        <v>7.96</v>
      </c>
      <c r="K1316" s="0" t="n">
        <v>6.81147</v>
      </c>
      <c r="L1316" s="0" t="n">
        <v>87.49113</v>
      </c>
      <c r="M1316" s="0" t="n">
        <v>-0.0327</v>
      </c>
      <c r="N1316" s="0" t="n">
        <v>0</v>
      </c>
      <c r="O1316" s="0" t="n">
        <v>53.95334</v>
      </c>
      <c r="P1316" s="0" t="n">
        <v>6.30804</v>
      </c>
      <c r="Q1316" s="0" t="n">
        <v>0.01175</v>
      </c>
      <c r="R1316" s="0" t="n">
        <v>0</v>
      </c>
      <c r="S1316" s="0" t="n">
        <v>0</v>
      </c>
      <c r="T1316" s="0" t="n">
        <v>2.1392</v>
      </c>
      <c r="U1316" s="0" t="n">
        <v>2.8645</v>
      </c>
      <c r="V1316" s="2" t="n">
        <v>0.55296</v>
      </c>
      <c r="W1316" s="2" t="n">
        <v>480.66</v>
      </c>
      <c r="X1316" s="2" t="n">
        <v>2.6579</v>
      </c>
      <c r="Y1316" s="2" t="n">
        <v>0</v>
      </c>
    </row>
    <row r="1317" customFormat="false" ht="12.75" hidden="false" customHeight="false" outlineLevel="0" collapsed="false">
      <c r="B1317" s="0" t="n">
        <v>15.637</v>
      </c>
      <c r="C1317" s="0" t="n">
        <v>15.497</v>
      </c>
      <c r="D1317" s="0" t="n">
        <v>17.8208</v>
      </c>
      <c r="E1317" s="0" t="n">
        <v>17.8215</v>
      </c>
      <c r="F1317" s="0" t="n">
        <v>4.362859</v>
      </c>
      <c r="G1317" s="0" t="n">
        <v>4.362755</v>
      </c>
      <c r="H1317" s="0" t="n">
        <v>33.2081</v>
      </c>
      <c r="I1317" s="0" t="n">
        <v>33.2067</v>
      </c>
      <c r="J1317" s="0" t="n">
        <v>7.96</v>
      </c>
      <c r="K1317" s="0" t="n">
        <v>6.81243</v>
      </c>
      <c r="L1317" s="0" t="n">
        <v>87.5038</v>
      </c>
      <c r="M1317" s="0" t="n">
        <v>-0.0327</v>
      </c>
      <c r="N1317" s="0" t="n">
        <v>0</v>
      </c>
      <c r="O1317" s="0" t="n">
        <v>53.95334</v>
      </c>
      <c r="P1317" s="0" t="n">
        <v>6.30804</v>
      </c>
      <c r="Q1317" s="0" t="n">
        <v>0.01176</v>
      </c>
      <c r="R1317" s="0" t="n">
        <v>0</v>
      </c>
      <c r="S1317" s="0" t="n">
        <v>0</v>
      </c>
      <c r="T1317" s="0" t="n">
        <v>2.1392</v>
      </c>
      <c r="U1317" s="0" t="n">
        <v>2.8645</v>
      </c>
      <c r="V1317" s="2" t="n">
        <v>0.551</v>
      </c>
      <c r="W1317" s="2" t="n">
        <v>480.66</v>
      </c>
      <c r="X1317" s="2" t="n">
        <v>2.6485</v>
      </c>
      <c r="Y1317" s="2" t="n">
        <v>0</v>
      </c>
    </row>
    <row r="1318" customFormat="false" ht="12.75" hidden="false" customHeight="false" outlineLevel="0" collapsed="false">
      <c r="B1318" s="0" t="n">
        <v>15.651</v>
      </c>
      <c r="C1318" s="0" t="n">
        <v>15.511</v>
      </c>
      <c r="D1318" s="0" t="n">
        <v>17.8206</v>
      </c>
      <c r="E1318" s="0" t="n">
        <v>17.8215</v>
      </c>
      <c r="F1318" s="0" t="n">
        <v>4.362865</v>
      </c>
      <c r="G1318" s="0" t="n">
        <v>4.363541</v>
      </c>
      <c r="H1318" s="0" t="n">
        <v>33.2083</v>
      </c>
      <c r="I1318" s="0" t="n">
        <v>33.2134</v>
      </c>
      <c r="J1318" s="0" t="n">
        <v>7.96</v>
      </c>
      <c r="K1318" s="0" t="n">
        <v>6.80214</v>
      </c>
      <c r="L1318" s="0" t="n">
        <v>87.37138</v>
      </c>
      <c r="M1318" s="0" t="n">
        <v>-0.0327</v>
      </c>
      <c r="N1318" s="0" t="n">
        <v>0</v>
      </c>
      <c r="O1318" s="0" t="n">
        <v>53.95334</v>
      </c>
      <c r="P1318" s="0" t="n">
        <v>6.30804</v>
      </c>
      <c r="Q1318" s="0" t="n">
        <v>0.01177</v>
      </c>
      <c r="R1318" s="0" t="n">
        <v>0</v>
      </c>
      <c r="S1318" s="0" t="n">
        <v>0</v>
      </c>
      <c r="T1318" s="0" t="n">
        <v>2.1368</v>
      </c>
      <c r="U1318" s="0" t="n">
        <v>2.8645</v>
      </c>
      <c r="V1318" s="2" t="n">
        <v>0.54905</v>
      </c>
      <c r="W1318" s="2" t="n">
        <v>480.66</v>
      </c>
      <c r="X1318" s="2" t="n">
        <v>2.6391</v>
      </c>
      <c r="Y1318" s="2" t="n">
        <v>0</v>
      </c>
    </row>
    <row r="1319" customFormat="false" ht="12.75" hidden="false" customHeight="false" outlineLevel="0" collapsed="false">
      <c r="B1319" s="0" t="n">
        <v>15.67</v>
      </c>
      <c r="C1319" s="0" t="n">
        <v>15.53</v>
      </c>
      <c r="D1319" s="0" t="n">
        <v>17.8208</v>
      </c>
      <c r="E1319" s="0" t="n">
        <v>17.8216</v>
      </c>
      <c r="F1319" s="0" t="n">
        <v>4.362893</v>
      </c>
      <c r="G1319" s="0" t="n">
        <v>4.363528</v>
      </c>
      <c r="H1319" s="0" t="n">
        <v>33.2084</v>
      </c>
      <c r="I1319" s="0" t="n">
        <v>33.2131</v>
      </c>
      <c r="J1319" s="0" t="n">
        <v>7.96</v>
      </c>
      <c r="K1319" s="0" t="n">
        <v>6.80196</v>
      </c>
      <c r="L1319" s="0" t="n">
        <v>87.36948</v>
      </c>
      <c r="M1319" s="0" t="n">
        <v>-0.0327</v>
      </c>
      <c r="N1319" s="0" t="n">
        <v>0</v>
      </c>
      <c r="O1319" s="0" t="n">
        <v>53.95334</v>
      </c>
      <c r="P1319" s="0" t="n">
        <v>6.30804</v>
      </c>
      <c r="Q1319" s="0" t="n">
        <v>0.01178</v>
      </c>
      <c r="R1319" s="0" t="n">
        <v>0</v>
      </c>
      <c r="S1319" s="0" t="n">
        <v>0</v>
      </c>
      <c r="T1319" s="0" t="n">
        <v>2.1368</v>
      </c>
      <c r="U1319" s="0" t="n">
        <v>2.8645</v>
      </c>
      <c r="V1319" s="2" t="n">
        <v>0.54905</v>
      </c>
      <c r="W1319" s="2" t="n">
        <v>480.66</v>
      </c>
      <c r="X1319" s="2" t="n">
        <v>2.6391</v>
      </c>
      <c r="Y1319" s="2" t="n">
        <v>0</v>
      </c>
    </row>
    <row r="1320" customFormat="false" ht="12.75" hidden="false" customHeight="false" outlineLevel="0" collapsed="false">
      <c r="B1320" s="0" t="n">
        <v>15.685</v>
      </c>
      <c r="C1320" s="0" t="n">
        <v>15.544</v>
      </c>
      <c r="D1320" s="0" t="n">
        <v>17.8206</v>
      </c>
      <c r="E1320" s="0" t="n">
        <v>17.8214</v>
      </c>
      <c r="F1320" s="0" t="n">
        <v>4.362364</v>
      </c>
      <c r="G1320" s="0" t="n">
        <v>4.363541</v>
      </c>
      <c r="H1320" s="0" t="n">
        <v>33.204</v>
      </c>
      <c r="I1320" s="0" t="n">
        <v>33.2134</v>
      </c>
      <c r="J1320" s="0" t="n">
        <v>7.96</v>
      </c>
      <c r="K1320" s="0" t="n">
        <v>6.81336</v>
      </c>
      <c r="L1320" s="0" t="n">
        <v>87.51331</v>
      </c>
      <c r="M1320" s="0" t="n">
        <v>-0.0327</v>
      </c>
      <c r="N1320" s="0" t="n">
        <v>0</v>
      </c>
      <c r="O1320" s="0" t="n">
        <v>53.95334</v>
      </c>
      <c r="P1320" s="0" t="n">
        <v>6.30804</v>
      </c>
      <c r="Q1320" s="0" t="n">
        <v>0.01179</v>
      </c>
      <c r="R1320" s="0" t="n">
        <v>0</v>
      </c>
      <c r="S1320" s="0" t="n">
        <v>0</v>
      </c>
      <c r="T1320" s="0" t="n">
        <v>2.1392</v>
      </c>
      <c r="U1320" s="0" t="n">
        <v>2.8645</v>
      </c>
      <c r="V1320" s="2" t="n">
        <v>0.5471</v>
      </c>
      <c r="W1320" s="2" t="n">
        <v>480.66</v>
      </c>
      <c r="X1320" s="2" t="n">
        <v>2.6297</v>
      </c>
      <c r="Y1320" s="2" t="n">
        <v>0</v>
      </c>
    </row>
    <row r="1321" customFormat="false" ht="12.75" hidden="false" customHeight="false" outlineLevel="0" collapsed="false">
      <c r="B1321" s="0" t="n">
        <v>15.69</v>
      </c>
      <c r="C1321" s="0" t="n">
        <v>15.549</v>
      </c>
      <c r="D1321" s="0" t="n">
        <v>17.8206</v>
      </c>
      <c r="E1321" s="0" t="n">
        <v>17.8216</v>
      </c>
      <c r="F1321" s="0" t="n">
        <v>4.362543</v>
      </c>
      <c r="G1321" s="0" t="n">
        <v>4.363541</v>
      </c>
      <c r="H1321" s="0" t="n">
        <v>33.2056</v>
      </c>
      <c r="I1321" s="0" t="n">
        <v>33.2132</v>
      </c>
      <c r="J1321" s="0" t="n">
        <v>7.96</v>
      </c>
      <c r="K1321" s="0" t="n">
        <v>6.80347</v>
      </c>
      <c r="L1321" s="0" t="n">
        <v>87.38703</v>
      </c>
      <c r="M1321" s="0" t="n">
        <v>-0.0327</v>
      </c>
      <c r="N1321" s="0" t="n">
        <v>0</v>
      </c>
      <c r="O1321" s="0" t="n">
        <v>53.95334</v>
      </c>
      <c r="P1321" s="0" t="n">
        <v>6.30804</v>
      </c>
      <c r="Q1321" s="0" t="n">
        <v>0.01181</v>
      </c>
      <c r="R1321" s="0" t="n">
        <v>0</v>
      </c>
      <c r="S1321" s="0" t="n">
        <v>0</v>
      </c>
      <c r="T1321" s="0" t="n">
        <v>2.1368</v>
      </c>
      <c r="U1321" s="0" t="n">
        <v>2.8645</v>
      </c>
      <c r="V1321" s="2" t="n">
        <v>0.54516</v>
      </c>
      <c r="W1321" s="2" t="n">
        <v>480.66</v>
      </c>
      <c r="X1321" s="2" t="n">
        <v>2.6204</v>
      </c>
      <c r="Y1321" s="2" t="n">
        <v>0</v>
      </c>
    </row>
    <row r="1322" customFormat="false" ht="12.75" hidden="false" customHeight="false" outlineLevel="0" collapsed="false">
      <c r="B1322" s="0" t="n">
        <v>15.723</v>
      </c>
      <c r="C1322" s="0" t="n">
        <v>15.582</v>
      </c>
      <c r="D1322" s="0" t="n">
        <v>17.8206</v>
      </c>
      <c r="E1322" s="0" t="n">
        <v>17.8216</v>
      </c>
      <c r="F1322" s="0" t="n">
        <v>4.362776</v>
      </c>
      <c r="G1322" s="0" t="n">
        <v>4.363579</v>
      </c>
      <c r="H1322" s="0" t="n">
        <v>33.2075</v>
      </c>
      <c r="I1322" s="0" t="n">
        <v>33.2135</v>
      </c>
      <c r="J1322" s="0" t="n">
        <v>7.96</v>
      </c>
      <c r="K1322" s="0" t="n">
        <v>6.81426</v>
      </c>
      <c r="L1322" s="0" t="n">
        <v>87.52666</v>
      </c>
      <c r="M1322" s="0" t="n">
        <v>-0.0327</v>
      </c>
      <c r="N1322" s="0" t="n">
        <v>0</v>
      </c>
      <c r="O1322" s="0" t="n">
        <v>53.95334</v>
      </c>
      <c r="P1322" s="0" t="n">
        <v>6.30804</v>
      </c>
      <c r="Q1322" s="0" t="n">
        <v>0.01182</v>
      </c>
      <c r="R1322" s="0" t="n">
        <v>0</v>
      </c>
      <c r="S1322" s="0" t="n">
        <v>0</v>
      </c>
      <c r="T1322" s="0" t="n">
        <v>2.1392</v>
      </c>
      <c r="U1322" s="0" t="n">
        <v>2.8645</v>
      </c>
      <c r="V1322" s="2" t="n">
        <v>0.54323</v>
      </c>
      <c r="W1322" s="2" t="n">
        <v>480.66</v>
      </c>
      <c r="X1322" s="2" t="n">
        <v>2.6111</v>
      </c>
      <c r="Y1322" s="2" t="n">
        <v>0</v>
      </c>
    </row>
    <row r="1323" customFormat="false" ht="12.75" hidden="false" customHeight="false" outlineLevel="0" collapsed="false">
      <c r="B1323" s="0" t="n">
        <v>15.727</v>
      </c>
      <c r="C1323" s="0" t="n">
        <v>15.586</v>
      </c>
      <c r="D1323" s="0" t="n">
        <v>17.8206</v>
      </c>
      <c r="E1323" s="0" t="n">
        <v>17.8216</v>
      </c>
      <c r="F1323" s="0" t="n">
        <v>4.362838</v>
      </c>
      <c r="G1323" s="0" t="n">
        <v>4.363528</v>
      </c>
      <c r="H1323" s="0" t="n">
        <v>33.2081</v>
      </c>
      <c r="I1323" s="0" t="n">
        <v>33.2131</v>
      </c>
      <c r="J1323" s="0" t="n">
        <v>7.96</v>
      </c>
      <c r="K1323" s="0" t="n">
        <v>6.81495</v>
      </c>
      <c r="L1323" s="0" t="n">
        <v>87.53588</v>
      </c>
      <c r="M1323" s="0" t="n">
        <v>-0.0327</v>
      </c>
      <c r="N1323" s="0" t="n">
        <v>0</v>
      </c>
      <c r="O1323" s="0" t="n">
        <v>53.95334</v>
      </c>
      <c r="P1323" s="0" t="n">
        <v>6.30804</v>
      </c>
      <c r="Q1323" s="0" t="n">
        <v>0.01183</v>
      </c>
      <c r="R1323" s="0" t="n">
        <v>0</v>
      </c>
      <c r="S1323" s="0" t="n">
        <v>0</v>
      </c>
      <c r="T1323" s="0" t="n">
        <v>2.1392</v>
      </c>
      <c r="U1323" s="0" t="n">
        <v>2.8645</v>
      </c>
      <c r="V1323" s="2" t="n">
        <v>0.54129</v>
      </c>
      <c r="W1323" s="2" t="n">
        <v>480.66</v>
      </c>
      <c r="X1323" s="2" t="n">
        <v>2.6018</v>
      </c>
      <c r="Y1323" s="2" t="n">
        <v>0</v>
      </c>
    </row>
    <row r="1324" customFormat="false" ht="12.75" hidden="false" customHeight="false" outlineLevel="0" collapsed="false">
      <c r="B1324" s="0" t="n">
        <v>15.737</v>
      </c>
      <c r="C1324" s="0" t="n">
        <v>15.596</v>
      </c>
      <c r="D1324" s="0" t="n">
        <v>17.8206</v>
      </c>
      <c r="E1324" s="0" t="n">
        <v>17.8215</v>
      </c>
      <c r="F1324" s="0" t="n">
        <v>4.362831</v>
      </c>
      <c r="G1324" s="0" t="n">
        <v>4.363541</v>
      </c>
      <c r="H1324" s="0" t="n">
        <v>33.208</v>
      </c>
      <c r="I1324" s="0" t="n">
        <v>33.2133</v>
      </c>
      <c r="J1324" s="0" t="n">
        <v>7.96</v>
      </c>
      <c r="K1324" s="0" t="n">
        <v>6.80518</v>
      </c>
      <c r="L1324" s="0" t="n">
        <v>87.41028</v>
      </c>
      <c r="M1324" s="0" t="n">
        <v>-0.0327</v>
      </c>
      <c r="N1324" s="0" t="n">
        <v>0</v>
      </c>
      <c r="O1324" s="0" t="n">
        <v>53.95334</v>
      </c>
      <c r="P1324" s="0" t="n">
        <v>6.30804</v>
      </c>
      <c r="Q1324" s="0" t="n">
        <v>0.01184</v>
      </c>
      <c r="R1324" s="0" t="n">
        <v>0</v>
      </c>
      <c r="S1324" s="0" t="n">
        <v>0</v>
      </c>
      <c r="T1324" s="0" t="n">
        <v>2.1368</v>
      </c>
      <c r="U1324" s="0" t="n">
        <v>2.8645</v>
      </c>
      <c r="V1324" s="2" t="n">
        <v>0.54129</v>
      </c>
      <c r="W1324" s="2" t="n">
        <v>480.66</v>
      </c>
      <c r="X1324" s="2" t="n">
        <v>2.6018</v>
      </c>
      <c r="Y1324" s="2" t="n">
        <v>0</v>
      </c>
    </row>
    <row r="1325" customFormat="false" ht="12.75" hidden="false" customHeight="false" outlineLevel="0" collapsed="false">
      <c r="B1325" s="0" t="n">
        <v>15.761</v>
      </c>
      <c r="C1325" s="0" t="n">
        <v>15.619</v>
      </c>
      <c r="D1325" s="0" t="n">
        <v>17.8204</v>
      </c>
      <c r="E1325" s="0" t="n">
        <v>17.8215</v>
      </c>
      <c r="F1325" s="0" t="n">
        <v>4.362817</v>
      </c>
      <c r="G1325" s="0" t="n">
        <v>4.363503</v>
      </c>
      <c r="H1325" s="0" t="n">
        <v>33.208</v>
      </c>
      <c r="I1325" s="0" t="n">
        <v>33.213</v>
      </c>
      <c r="J1325" s="0" t="n">
        <v>7.96</v>
      </c>
      <c r="K1325" s="0" t="n">
        <v>6.81107</v>
      </c>
      <c r="L1325" s="0" t="n">
        <v>87.48562</v>
      </c>
      <c r="M1325" s="0" t="n">
        <v>-0.0327</v>
      </c>
      <c r="N1325" s="0" t="n">
        <v>0</v>
      </c>
      <c r="O1325" s="0" t="n">
        <v>53.95334</v>
      </c>
      <c r="P1325" s="0" t="n">
        <v>6.30804</v>
      </c>
      <c r="Q1325" s="0" t="n">
        <v>0.01185</v>
      </c>
      <c r="R1325" s="0" t="n">
        <v>0</v>
      </c>
      <c r="S1325" s="0" t="n">
        <v>0</v>
      </c>
      <c r="T1325" s="0" t="n">
        <v>2.138</v>
      </c>
      <c r="U1325" s="0" t="n">
        <v>2.8645</v>
      </c>
      <c r="V1325" s="2" t="n">
        <v>0.53937</v>
      </c>
      <c r="W1325" s="2" t="n">
        <v>480.66</v>
      </c>
      <c r="X1325" s="2" t="n">
        <v>2.5925</v>
      </c>
      <c r="Y1325" s="2" t="n">
        <v>0</v>
      </c>
    </row>
    <row r="1326" customFormat="false" ht="12.75" hidden="false" customHeight="false" outlineLevel="0" collapsed="false">
      <c r="B1326" s="0" t="n">
        <v>15.766</v>
      </c>
      <c r="C1326" s="0" t="n">
        <v>15.625</v>
      </c>
      <c r="D1326" s="0" t="n">
        <v>17.8204</v>
      </c>
      <c r="E1326" s="0" t="n">
        <v>17.8216</v>
      </c>
      <c r="F1326" s="0" t="n">
        <v>4.36279</v>
      </c>
      <c r="G1326" s="0" t="n">
        <v>4.363541</v>
      </c>
      <c r="H1326" s="0" t="n">
        <v>33.2078</v>
      </c>
      <c r="I1326" s="0" t="n">
        <v>33.2132</v>
      </c>
      <c r="J1326" s="0" t="n">
        <v>7.96</v>
      </c>
      <c r="K1326" s="0" t="n">
        <v>6.81189</v>
      </c>
      <c r="L1326" s="0" t="n">
        <v>87.4961</v>
      </c>
      <c r="M1326" s="0" t="n">
        <v>-0.0327</v>
      </c>
      <c r="N1326" s="0" t="n">
        <v>0</v>
      </c>
      <c r="O1326" s="0" t="n">
        <v>53.95334</v>
      </c>
      <c r="P1326" s="0" t="n">
        <v>6.30804</v>
      </c>
      <c r="Q1326" s="0" t="n">
        <v>0.01186</v>
      </c>
      <c r="R1326" s="0" t="n">
        <v>0</v>
      </c>
      <c r="S1326" s="0" t="n">
        <v>0</v>
      </c>
      <c r="T1326" s="0" t="n">
        <v>2.138</v>
      </c>
      <c r="U1326" s="0" t="n">
        <v>2.8645</v>
      </c>
      <c r="V1326" s="2" t="n">
        <v>0.53937</v>
      </c>
      <c r="W1326" s="2" t="n">
        <v>480.66</v>
      </c>
      <c r="X1326" s="2" t="n">
        <v>2.5925</v>
      </c>
      <c r="Y1326" s="2" t="n">
        <v>0</v>
      </c>
    </row>
    <row r="1327" customFormat="false" ht="12.75" hidden="false" customHeight="false" outlineLevel="0" collapsed="false">
      <c r="B1327" s="0" t="n">
        <v>15.799</v>
      </c>
      <c r="C1327" s="0" t="n">
        <v>15.658</v>
      </c>
      <c r="D1327" s="0" t="n">
        <v>17.8204</v>
      </c>
      <c r="E1327" s="0" t="n">
        <v>17.8215</v>
      </c>
      <c r="F1327" s="0" t="n">
        <v>4.362529</v>
      </c>
      <c r="G1327" s="0" t="n">
        <v>4.363528</v>
      </c>
      <c r="H1327" s="0" t="n">
        <v>33.2055</v>
      </c>
      <c r="I1327" s="0" t="n">
        <v>33.2132</v>
      </c>
      <c r="J1327" s="0" t="n">
        <v>7.96</v>
      </c>
      <c r="K1327" s="0" t="n">
        <v>6.81286</v>
      </c>
      <c r="L1327" s="0" t="n">
        <v>87.50732</v>
      </c>
      <c r="M1327" s="0" t="n">
        <v>-0.0327</v>
      </c>
      <c r="N1327" s="0" t="n">
        <v>0</v>
      </c>
      <c r="O1327" s="0" t="n">
        <v>53.95334</v>
      </c>
      <c r="P1327" s="0" t="n">
        <v>6.30804</v>
      </c>
      <c r="Q1327" s="0" t="n">
        <v>0.01188</v>
      </c>
      <c r="R1327" s="0" t="n">
        <v>0</v>
      </c>
      <c r="S1327" s="0" t="n">
        <v>0</v>
      </c>
      <c r="T1327" s="0" t="n">
        <v>2.138</v>
      </c>
      <c r="U1327" s="0" t="n">
        <v>2.8645</v>
      </c>
      <c r="V1327" s="2" t="n">
        <v>0.53745</v>
      </c>
      <c r="W1327" s="2" t="n">
        <v>480.66</v>
      </c>
      <c r="X1327" s="2" t="n">
        <v>2.5833</v>
      </c>
      <c r="Y1327" s="2" t="n">
        <v>0</v>
      </c>
    </row>
    <row r="1328" customFormat="false" ht="12.75" hidden="false" customHeight="false" outlineLevel="0" collapsed="false">
      <c r="B1328" s="0" t="n">
        <v>15.803</v>
      </c>
      <c r="C1328" s="0" t="n">
        <v>15.662</v>
      </c>
      <c r="D1328" s="0" t="n">
        <v>17.8208</v>
      </c>
      <c r="E1328" s="0" t="n">
        <v>17.8216</v>
      </c>
      <c r="F1328" s="0" t="n">
        <v>4.362577</v>
      </c>
      <c r="G1328" s="0" t="n">
        <v>4.363541</v>
      </c>
      <c r="H1328" s="0" t="n">
        <v>33.2057</v>
      </c>
      <c r="I1328" s="0" t="n">
        <v>33.2132</v>
      </c>
      <c r="J1328" s="0" t="n">
        <v>7.96</v>
      </c>
      <c r="K1328" s="0" t="n">
        <v>6.81368</v>
      </c>
      <c r="L1328" s="0" t="n">
        <v>87.51859</v>
      </c>
      <c r="M1328" s="0" t="n">
        <v>-0.0327</v>
      </c>
      <c r="N1328" s="0" t="n">
        <v>0</v>
      </c>
      <c r="O1328" s="0" t="n">
        <v>53.95334</v>
      </c>
      <c r="P1328" s="0" t="n">
        <v>6.30804</v>
      </c>
      <c r="Q1328" s="0" t="n">
        <v>0.01189</v>
      </c>
      <c r="R1328" s="0" t="n">
        <v>0</v>
      </c>
      <c r="S1328" s="0" t="n">
        <v>0</v>
      </c>
      <c r="T1328" s="0" t="n">
        <v>2.138</v>
      </c>
      <c r="U1328" s="0" t="n">
        <v>2.8645</v>
      </c>
      <c r="V1328" s="2" t="n">
        <v>0.53553</v>
      </c>
      <c r="W1328" s="2" t="n">
        <v>480.66</v>
      </c>
      <c r="X1328" s="2" t="n">
        <v>2.5741</v>
      </c>
      <c r="Y1328" s="2" t="n">
        <v>0</v>
      </c>
    </row>
    <row r="1329" customFormat="false" ht="12.75" hidden="false" customHeight="false" outlineLevel="0" collapsed="false">
      <c r="B1329" s="0" t="n">
        <v>15.823</v>
      </c>
      <c r="C1329" s="0" t="n">
        <v>15.681</v>
      </c>
      <c r="D1329" s="0" t="n">
        <v>17.8206</v>
      </c>
      <c r="E1329" s="0" t="n">
        <v>17.8216</v>
      </c>
      <c r="F1329" s="0" t="n">
        <v>4.362783</v>
      </c>
      <c r="G1329" s="0" t="n">
        <v>4.363503</v>
      </c>
      <c r="H1329" s="0" t="n">
        <v>33.2076</v>
      </c>
      <c r="I1329" s="0" t="n">
        <v>33.2128</v>
      </c>
      <c r="J1329" s="0" t="n">
        <v>7.96</v>
      </c>
      <c r="K1329" s="0" t="n">
        <v>6.82546</v>
      </c>
      <c r="L1329" s="0" t="n">
        <v>87.67061</v>
      </c>
      <c r="M1329" s="0" t="n">
        <v>-0.0327</v>
      </c>
      <c r="N1329" s="0" t="n">
        <v>0</v>
      </c>
      <c r="O1329" s="0" t="n">
        <v>53.95334</v>
      </c>
      <c r="P1329" s="0" t="n">
        <v>6.30804</v>
      </c>
      <c r="Q1329" s="0" t="n">
        <v>0.0119</v>
      </c>
      <c r="R1329" s="0" t="n">
        <v>0</v>
      </c>
      <c r="S1329" s="0" t="n">
        <v>0</v>
      </c>
      <c r="T1329" s="0" t="n">
        <v>2.1404</v>
      </c>
      <c r="U1329" s="0" t="n">
        <v>2.8645</v>
      </c>
      <c r="V1329" s="2" t="n">
        <v>0.53362</v>
      </c>
      <c r="W1329" s="2" t="n">
        <v>480.66</v>
      </c>
      <c r="X1329" s="2" t="n">
        <v>2.5649</v>
      </c>
      <c r="Y1329" s="2" t="n">
        <v>0</v>
      </c>
    </row>
    <row r="1330" customFormat="false" ht="12.75" hidden="false" customHeight="false" outlineLevel="0" collapsed="false">
      <c r="B1330" s="0" t="n">
        <v>15.828</v>
      </c>
      <c r="C1330" s="0" t="n">
        <v>15.686</v>
      </c>
      <c r="D1330" s="0" t="n">
        <v>17.8208</v>
      </c>
      <c r="E1330" s="0" t="n">
        <v>17.8215</v>
      </c>
      <c r="F1330" s="0" t="n">
        <v>4.362632</v>
      </c>
      <c r="G1330" s="0" t="n">
        <v>4.363528</v>
      </c>
      <c r="H1330" s="0" t="n">
        <v>33.2061</v>
      </c>
      <c r="I1330" s="0" t="n">
        <v>33.2132</v>
      </c>
      <c r="J1330" s="0" t="n">
        <v>7.96</v>
      </c>
      <c r="K1330" s="0" t="n">
        <v>6.82638</v>
      </c>
      <c r="L1330" s="0" t="n">
        <v>87.68191</v>
      </c>
      <c r="M1330" s="0" t="n">
        <v>-0.0327</v>
      </c>
      <c r="N1330" s="0" t="n">
        <v>0</v>
      </c>
      <c r="O1330" s="0" t="n">
        <v>53.95334</v>
      </c>
      <c r="P1330" s="0" t="n">
        <v>6.30804</v>
      </c>
      <c r="Q1330" s="0" t="n">
        <v>0.01191</v>
      </c>
      <c r="R1330" s="0" t="n">
        <v>0</v>
      </c>
      <c r="S1330" s="0" t="n">
        <v>0</v>
      </c>
      <c r="T1330" s="0" t="n">
        <v>2.1404</v>
      </c>
      <c r="U1330" s="0" t="n">
        <v>2.8645</v>
      </c>
      <c r="V1330" s="2" t="n">
        <v>0.53362</v>
      </c>
      <c r="W1330" s="2" t="n">
        <v>480.66</v>
      </c>
      <c r="X1330" s="2" t="n">
        <v>2.5649</v>
      </c>
      <c r="Y1330" s="2" t="n">
        <v>0</v>
      </c>
    </row>
    <row r="1331" customFormat="false" ht="12.75" hidden="false" customHeight="false" outlineLevel="0" collapsed="false">
      <c r="B1331" s="0" t="n">
        <v>15.851</v>
      </c>
      <c r="C1331" s="0" t="n">
        <v>15.709</v>
      </c>
      <c r="D1331" s="0" t="n">
        <v>17.8209</v>
      </c>
      <c r="E1331" s="0" t="n">
        <v>17.8215</v>
      </c>
      <c r="F1331" s="0" t="n">
        <v>4.362083</v>
      </c>
      <c r="G1331" s="0" t="n">
        <v>4.363541</v>
      </c>
      <c r="H1331" s="0" t="n">
        <v>33.2013</v>
      </c>
      <c r="I1331" s="0" t="n">
        <v>33.2133</v>
      </c>
      <c r="J1331" s="0" t="n">
        <v>7.96</v>
      </c>
      <c r="K1331" s="0" t="n">
        <v>6.81651</v>
      </c>
      <c r="L1331" s="0" t="n">
        <v>87.55289</v>
      </c>
      <c r="M1331" s="0" t="n">
        <v>-0.0327</v>
      </c>
      <c r="N1331" s="0" t="n">
        <v>0</v>
      </c>
      <c r="O1331" s="0" t="n">
        <v>53.95334</v>
      </c>
      <c r="P1331" s="0" t="n">
        <v>6.30804</v>
      </c>
      <c r="Q1331" s="0" t="n">
        <v>0.01192</v>
      </c>
      <c r="R1331" s="0" t="n">
        <v>0</v>
      </c>
      <c r="S1331" s="0" t="n">
        <v>0</v>
      </c>
      <c r="T1331" s="0" t="n">
        <v>2.138</v>
      </c>
      <c r="U1331" s="0" t="n">
        <v>2.8645</v>
      </c>
      <c r="V1331" s="2" t="n">
        <v>0.53172</v>
      </c>
      <c r="W1331" s="2" t="n">
        <v>480.66</v>
      </c>
      <c r="X1331" s="2" t="n">
        <v>2.5558</v>
      </c>
      <c r="Y1331" s="2" t="n">
        <v>0</v>
      </c>
    </row>
    <row r="1332" customFormat="false" ht="12.75" hidden="false" customHeight="false" outlineLevel="0" collapsed="false">
      <c r="B1332" s="0" t="n">
        <v>15.866</v>
      </c>
      <c r="C1332" s="0" t="n">
        <v>15.724</v>
      </c>
      <c r="D1332" s="0" t="n">
        <v>17.8209</v>
      </c>
      <c r="E1332" s="0" t="n">
        <v>17.8213</v>
      </c>
      <c r="F1332" s="0" t="n">
        <v>4.362618</v>
      </c>
      <c r="G1332" s="0" t="n">
        <v>4.363541</v>
      </c>
      <c r="H1332" s="0" t="n">
        <v>33.2059</v>
      </c>
      <c r="I1332" s="0" t="n">
        <v>33.2134</v>
      </c>
      <c r="J1332" s="0" t="n">
        <v>7.96</v>
      </c>
      <c r="K1332" s="0" t="n">
        <v>6.82731</v>
      </c>
      <c r="L1332" s="0" t="n">
        <v>87.694</v>
      </c>
      <c r="M1332" s="0" t="n">
        <v>-0.0327</v>
      </c>
      <c r="N1332" s="0" t="n">
        <v>0</v>
      </c>
      <c r="O1332" s="0" t="n">
        <v>53.95334</v>
      </c>
      <c r="P1332" s="0" t="n">
        <v>6.30804</v>
      </c>
      <c r="Q1332" s="0" t="n">
        <v>0.01193</v>
      </c>
      <c r="R1332" s="0" t="n">
        <v>0</v>
      </c>
      <c r="S1332" s="0" t="n">
        <v>0</v>
      </c>
      <c r="T1332" s="0" t="n">
        <v>2.1404</v>
      </c>
      <c r="U1332" s="0" t="n">
        <v>2.8645</v>
      </c>
      <c r="V1332" s="2" t="n">
        <v>0.52982</v>
      </c>
      <c r="W1332" s="2" t="n">
        <v>480.66</v>
      </c>
      <c r="X1332" s="2" t="n">
        <v>2.5466</v>
      </c>
      <c r="Y1332" s="2" t="n">
        <v>0</v>
      </c>
    </row>
    <row r="1333" customFormat="false" ht="12.75" hidden="false" customHeight="false" outlineLevel="0" collapsed="false">
      <c r="B1333" s="0" t="n">
        <v>15.879</v>
      </c>
      <c r="C1333" s="0" t="n">
        <v>15.737</v>
      </c>
      <c r="D1333" s="0" t="n">
        <v>17.8209</v>
      </c>
      <c r="E1333" s="0" t="n">
        <v>17.8215</v>
      </c>
      <c r="F1333" s="0" t="n">
        <v>4.362879</v>
      </c>
      <c r="G1333" s="0" t="n">
        <v>4.363579</v>
      </c>
      <c r="H1333" s="0" t="n">
        <v>33.2081</v>
      </c>
      <c r="I1333" s="0" t="n">
        <v>33.2136</v>
      </c>
      <c r="J1333" s="0" t="n">
        <v>7.96</v>
      </c>
      <c r="K1333" s="0" t="n">
        <v>6.82886</v>
      </c>
      <c r="L1333" s="0" t="n">
        <v>87.71501</v>
      </c>
      <c r="M1333" s="0" t="n">
        <v>-0.0327</v>
      </c>
      <c r="N1333" s="0" t="n">
        <v>0</v>
      </c>
      <c r="O1333" s="0" t="n">
        <v>53.95334</v>
      </c>
      <c r="P1333" s="0" t="n">
        <v>6.30804</v>
      </c>
      <c r="Q1333" s="0" t="n">
        <v>0.01194</v>
      </c>
      <c r="R1333" s="0" t="n">
        <v>0</v>
      </c>
      <c r="S1333" s="0" t="n">
        <v>0</v>
      </c>
      <c r="T1333" s="0" t="n">
        <v>2.1404</v>
      </c>
      <c r="U1333" s="0" t="n">
        <v>2.8645</v>
      </c>
      <c r="V1333" s="2" t="n">
        <v>0.52982</v>
      </c>
      <c r="W1333" s="2" t="n">
        <v>480.66</v>
      </c>
      <c r="X1333" s="2" t="n">
        <v>2.5466</v>
      </c>
      <c r="Y1333" s="2" t="n">
        <v>0</v>
      </c>
    </row>
    <row r="1334" customFormat="false" ht="12.75" hidden="false" customHeight="false" outlineLevel="0" collapsed="false">
      <c r="B1334" s="0" t="n">
        <v>15.895</v>
      </c>
      <c r="C1334" s="0" t="n">
        <v>15.752</v>
      </c>
      <c r="D1334" s="0" t="n">
        <v>17.8208</v>
      </c>
      <c r="E1334" s="0" t="n">
        <v>17.8213</v>
      </c>
      <c r="F1334" s="0" t="n">
        <v>4.362838</v>
      </c>
      <c r="G1334" s="0" t="n">
        <v>4.363528</v>
      </c>
      <c r="H1334" s="0" t="n">
        <v>33.2079</v>
      </c>
      <c r="I1334" s="0" t="n">
        <v>33.2133</v>
      </c>
      <c r="J1334" s="0" t="n">
        <v>7.96</v>
      </c>
      <c r="K1334" s="0" t="n">
        <v>6.8188</v>
      </c>
      <c r="L1334" s="0" t="n">
        <v>87.58551</v>
      </c>
      <c r="M1334" s="0" t="n">
        <v>-0.0327</v>
      </c>
      <c r="N1334" s="0" t="n">
        <v>0</v>
      </c>
      <c r="O1334" s="0" t="n">
        <v>53.95334</v>
      </c>
      <c r="P1334" s="0" t="n">
        <v>6.30804</v>
      </c>
      <c r="Q1334" s="0" t="n">
        <v>0.01196</v>
      </c>
      <c r="R1334" s="0" t="n">
        <v>0</v>
      </c>
      <c r="S1334" s="0" t="n">
        <v>0</v>
      </c>
      <c r="T1334" s="0" t="n">
        <v>2.138</v>
      </c>
      <c r="U1334" s="0" t="n">
        <v>2.8645</v>
      </c>
      <c r="V1334" s="2" t="n">
        <v>0.52793</v>
      </c>
      <c r="W1334" s="2" t="n">
        <v>480.66</v>
      </c>
      <c r="X1334" s="2" t="n">
        <v>2.5375</v>
      </c>
      <c r="Y1334" s="2" t="n">
        <v>0</v>
      </c>
    </row>
    <row r="1335" customFormat="false" ht="12.75" hidden="false" customHeight="false" outlineLevel="0" collapsed="false">
      <c r="B1335" s="0" t="n">
        <v>15.918</v>
      </c>
      <c r="C1335" s="0" t="n">
        <v>15.775</v>
      </c>
      <c r="D1335" s="0" t="n">
        <v>17.8209</v>
      </c>
      <c r="E1335" s="0" t="n">
        <v>17.8213</v>
      </c>
      <c r="F1335" s="0" t="n">
        <v>4.362838</v>
      </c>
      <c r="G1335" s="0" t="n">
        <v>4.363394</v>
      </c>
      <c r="H1335" s="0" t="n">
        <v>33.2077</v>
      </c>
      <c r="I1335" s="0" t="n">
        <v>33.2121</v>
      </c>
      <c r="J1335" s="0" t="n">
        <v>7.96</v>
      </c>
      <c r="K1335" s="0" t="n">
        <v>6.8243</v>
      </c>
      <c r="L1335" s="0" t="n">
        <v>87.65622</v>
      </c>
      <c r="M1335" s="0" t="n">
        <v>-0.0327</v>
      </c>
      <c r="N1335" s="0" t="n">
        <v>0</v>
      </c>
      <c r="O1335" s="0" t="n">
        <v>53.95334</v>
      </c>
      <c r="P1335" s="0" t="n">
        <v>6.30804</v>
      </c>
      <c r="Q1335" s="0" t="n">
        <v>0.01197</v>
      </c>
      <c r="R1335" s="0" t="n">
        <v>0</v>
      </c>
      <c r="S1335" s="0" t="n">
        <v>0</v>
      </c>
      <c r="T1335" s="0" t="n">
        <v>2.1392</v>
      </c>
      <c r="U1335" s="0" t="n">
        <v>2.8645</v>
      </c>
      <c r="V1335" s="2" t="n">
        <v>0.52793</v>
      </c>
      <c r="W1335" s="2" t="n">
        <v>480.66</v>
      </c>
      <c r="X1335" s="2" t="n">
        <v>2.5375</v>
      </c>
      <c r="Y1335" s="2" t="n">
        <v>0</v>
      </c>
    </row>
    <row r="1336" customFormat="false" ht="12.75" hidden="false" customHeight="false" outlineLevel="0" collapsed="false">
      <c r="B1336" s="0" t="n">
        <v>15.937</v>
      </c>
      <c r="C1336" s="0" t="n">
        <v>15.795</v>
      </c>
      <c r="D1336" s="0" t="n">
        <v>17.8209</v>
      </c>
      <c r="E1336" s="0" t="n">
        <v>17.8215</v>
      </c>
      <c r="F1336" s="0" t="n">
        <v>4.362879</v>
      </c>
      <c r="G1336" s="0" t="n">
        <v>4.362679</v>
      </c>
      <c r="H1336" s="0" t="n">
        <v>33.2081</v>
      </c>
      <c r="I1336" s="0" t="n">
        <v>33.2059</v>
      </c>
      <c r="J1336" s="0" t="n">
        <v>7.96</v>
      </c>
      <c r="K1336" s="0" t="n">
        <v>6.8247</v>
      </c>
      <c r="L1336" s="0" t="n">
        <v>87.66165</v>
      </c>
      <c r="M1336" s="0" t="n">
        <v>-0.0327</v>
      </c>
      <c r="N1336" s="0" t="n">
        <v>0</v>
      </c>
      <c r="O1336" s="0" t="n">
        <v>53.95334</v>
      </c>
      <c r="P1336" s="0" t="n">
        <v>6.30804</v>
      </c>
      <c r="Q1336" s="0" t="n">
        <v>0.01198</v>
      </c>
      <c r="R1336" s="0" t="n">
        <v>0</v>
      </c>
      <c r="S1336" s="0" t="n">
        <v>0</v>
      </c>
      <c r="T1336" s="0" t="n">
        <v>2.1392</v>
      </c>
      <c r="U1336" s="0" t="n">
        <v>2.8645</v>
      </c>
      <c r="V1336" s="2" t="n">
        <v>0.5241</v>
      </c>
      <c r="W1336" s="2" t="n">
        <v>482.44</v>
      </c>
      <c r="X1336" s="2" t="n">
        <v>2.5285</v>
      </c>
      <c r="Y1336" s="2" t="n">
        <v>0</v>
      </c>
    </row>
    <row r="1337" customFormat="false" ht="12.75" hidden="false" customHeight="false" outlineLevel="0" collapsed="false">
      <c r="B1337" s="0" t="n">
        <v>15.942</v>
      </c>
      <c r="C1337" s="0" t="n">
        <v>15.8</v>
      </c>
      <c r="D1337" s="0" t="n">
        <v>17.8209</v>
      </c>
      <c r="E1337" s="0" t="n">
        <v>17.8213</v>
      </c>
      <c r="F1337" s="0" t="n">
        <v>4.362893</v>
      </c>
      <c r="G1337" s="0" t="n">
        <v>4.363541</v>
      </c>
      <c r="H1337" s="0" t="n">
        <v>33.2082</v>
      </c>
      <c r="I1337" s="0" t="n">
        <v>33.2134</v>
      </c>
      <c r="J1337" s="0" t="n">
        <v>7.96</v>
      </c>
      <c r="K1337" s="0" t="n">
        <v>6.82469</v>
      </c>
      <c r="L1337" s="0" t="n">
        <v>87.6615</v>
      </c>
      <c r="M1337" s="0" t="n">
        <v>-0.0327</v>
      </c>
      <c r="N1337" s="0" t="n">
        <v>0</v>
      </c>
      <c r="O1337" s="0" t="n">
        <v>53.95334</v>
      </c>
      <c r="P1337" s="0" t="n">
        <v>6.30804</v>
      </c>
      <c r="Q1337" s="0" t="n">
        <v>0.01199</v>
      </c>
      <c r="R1337" s="0" t="n">
        <v>0</v>
      </c>
      <c r="S1337" s="0" t="n">
        <v>0</v>
      </c>
      <c r="T1337" s="0" t="n">
        <v>2.1392</v>
      </c>
      <c r="U1337" s="0" t="n">
        <v>2.8645</v>
      </c>
      <c r="V1337" s="2" t="n">
        <v>0.52604</v>
      </c>
      <c r="W1337" s="2" t="n">
        <v>480.66</v>
      </c>
      <c r="X1337" s="2" t="n">
        <v>2.5285</v>
      </c>
      <c r="Y1337" s="2" t="n">
        <v>0</v>
      </c>
    </row>
    <row r="1338" customFormat="false" ht="12.75" hidden="false" customHeight="false" outlineLevel="0" collapsed="false">
      <c r="B1338" s="0" t="n">
        <v>15.966</v>
      </c>
      <c r="C1338" s="0" t="n">
        <v>15.823</v>
      </c>
      <c r="D1338" s="0" t="n">
        <v>17.8208</v>
      </c>
      <c r="E1338" s="0" t="n">
        <v>17.8213</v>
      </c>
      <c r="F1338" s="0" t="n">
        <v>4.362914</v>
      </c>
      <c r="G1338" s="0" t="n">
        <v>4.36349</v>
      </c>
      <c r="H1338" s="0" t="n">
        <v>33.2085</v>
      </c>
      <c r="I1338" s="0" t="n">
        <v>33.2129</v>
      </c>
      <c r="J1338" s="0" t="n">
        <v>7.96</v>
      </c>
      <c r="K1338" s="0" t="n">
        <v>6.83093</v>
      </c>
      <c r="L1338" s="0" t="n">
        <v>87.74163</v>
      </c>
      <c r="M1338" s="0" t="n">
        <v>-0.0327</v>
      </c>
      <c r="N1338" s="0" t="n">
        <v>0</v>
      </c>
      <c r="O1338" s="0" t="n">
        <v>53.95334</v>
      </c>
      <c r="P1338" s="0" t="n">
        <v>6.30804</v>
      </c>
      <c r="Q1338" s="0" t="n">
        <v>0.012</v>
      </c>
      <c r="R1338" s="0" t="n">
        <v>0</v>
      </c>
      <c r="S1338" s="0" t="n">
        <v>0</v>
      </c>
      <c r="T1338" s="0" t="n">
        <v>2.1404</v>
      </c>
      <c r="U1338" s="0" t="n">
        <v>2.8645</v>
      </c>
      <c r="V1338" s="2" t="n">
        <v>0.52222</v>
      </c>
      <c r="W1338" s="2" t="n">
        <v>482.44</v>
      </c>
      <c r="X1338" s="2" t="n">
        <v>2.5194</v>
      </c>
      <c r="Y1338" s="2" t="n">
        <v>0</v>
      </c>
    </row>
    <row r="1339" customFormat="false" ht="12.75" hidden="false" customHeight="false" outlineLevel="0" collapsed="false">
      <c r="B1339" s="0" t="n">
        <v>15.98</v>
      </c>
      <c r="C1339" s="0" t="n">
        <v>15.837</v>
      </c>
      <c r="D1339" s="0" t="n">
        <v>17.8208</v>
      </c>
      <c r="E1339" s="0" t="n">
        <v>17.8215</v>
      </c>
      <c r="F1339" s="0" t="n">
        <v>4.36268</v>
      </c>
      <c r="G1339" s="0" t="n">
        <v>4.362794</v>
      </c>
      <c r="H1339" s="0" t="n">
        <v>33.2065</v>
      </c>
      <c r="I1339" s="0" t="n">
        <v>33.2069</v>
      </c>
      <c r="J1339" s="0" t="n">
        <v>7.96</v>
      </c>
      <c r="K1339" s="0" t="n">
        <v>6.83257</v>
      </c>
      <c r="L1339" s="0" t="n">
        <v>87.7616</v>
      </c>
      <c r="M1339" s="0" t="n">
        <v>-0.0327</v>
      </c>
      <c r="N1339" s="0" t="n">
        <v>0</v>
      </c>
      <c r="O1339" s="0" t="n">
        <v>53.95334</v>
      </c>
      <c r="P1339" s="0" t="n">
        <v>6.30804</v>
      </c>
      <c r="Q1339" s="0" t="n">
        <v>0.01201</v>
      </c>
      <c r="R1339" s="0" t="n">
        <v>0</v>
      </c>
      <c r="S1339" s="0" t="n">
        <v>0</v>
      </c>
      <c r="T1339" s="0" t="n">
        <v>2.1404</v>
      </c>
      <c r="U1339" s="0" t="n">
        <v>2.8645</v>
      </c>
      <c r="V1339" s="2" t="n">
        <v>0.52416</v>
      </c>
      <c r="W1339" s="2" t="n">
        <v>480.66</v>
      </c>
      <c r="X1339" s="2" t="n">
        <v>2.5194</v>
      </c>
      <c r="Y1339" s="2" t="n">
        <v>0</v>
      </c>
    </row>
    <row r="1340" customFormat="false" ht="12.75" hidden="false" customHeight="false" outlineLevel="0" collapsed="false">
      <c r="B1340" s="0" t="n">
        <v>15.994</v>
      </c>
      <c r="C1340" s="0" t="n">
        <v>15.851</v>
      </c>
      <c r="D1340" s="0" t="n">
        <v>17.8206</v>
      </c>
      <c r="E1340" s="0" t="n">
        <v>17.8213</v>
      </c>
      <c r="F1340" s="0" t="n">
        <v>4.362584</v>
      </c>
      <c r="G1340" s="0" t="n">
        <v>4.363579</v>
      </c>
      <c r="H1340" s="0" t="n">
        <v>33.2058</v>
      </c>
      <c r="I1340" s="0" t="n">
        <v>33.2137</v>
      </c>
      <c r="J1340" s="0" t="n">
        <v>7.96</v>
      </c>
      <c r="K1340" s="0" t="n">
        <v>6.83418</v>
      </c>
      <c r="L1340" s="0" t="n">
        <v>87.7816</v>
      </c>
      <c r="M1340" s="0" t="n">
        <v>-0.0327</v>
      </c>
      <c r="N1340" s="0" t="n">
        <v>0</v>
      </c>
      <c r="O1340" s="0" t="n">
        <v>53.95334</v>
      </c>
      <c r="P1340" s="0" t="n">
        <v>6.30804</v>
      </c>
      <c r="Q1340" s="0" t="n">
        <v>0.01203</v>
      </c>
      <c r="R1340" s="0" t="n">
        <v>0</v>
      </c>
      <c r="S1340" s="0" t="n">
        <v>0</v>
      </c>
      <c r="T1340" s="0" t="n">
        <v>2.1404</v>
      </c>
      <c r="U1340" s="0" t="n">
        <v>2.8645</v>
      </c>
      <c r="V1340" s="2" t="n">
        <v>0.52035</v>
      </c>
      <c r="W1340" s="2" t="n">
        <v>482.44</v>
      </c>
      <c r="X1340" s="2" t="n">
        <v>2.5104</v>
      </c>
      <c r="Y1340" s="2" t="n">
        <v>0</v>
      </c>
    </row>
    <row r="1341" customFormat="false" ht="12.75" hidden="false" customHeight="false" outlineLevel="0" collapsed="false">
      <c r="B1341" s="0" t="n">
        <v>16.008</v>
      </c>
      <c r="C1341" s="0" t="n">
        <v>15.865</v>
      </c>
      <c r="D1341" s="0" t="n">
        <v>17.8208</v>
      </c>
      <c r="E1341" s="0" t="n">
        <v>17.8215</v>
      </c>
      <c r="F1341" s="0" t="n">
        <v>4.362866</v>
      </c>
      <c r="G1341" s="0" t="n">
        <v>4.363567</v>
      </c>
      <c r="H1341" s="0" t="n">
        <v>33.208</v>
      </c>
      <c r="I1341" s="0" t="n">
        <v>33.2134</v>
      </c>
      <c r="J1341" s="0" t="n">
        <v>7.96</v>
      </c>
      <c r="K1341" s="0" t="n">
        <v>6.83016</v>
      </c>
      <c r="L1341" s="0" t="n">
        <v>87.7315</v>
      </c>
      <c r="M1341" s="0" t="n">
        <v>-0.0327</v>
      </c>
      <c r="N1341" s="0" t="n">
        <v>0</v>
      </c>
      <c r="O1341" s="0" t="n">
        <v>53.95334</v>
      </c>
      <c r="P1341" s="0" t="n">
        <v>6.30804</v>
      </c>
      <c r="Q1341" s="0" t="n">
        <v>0.01204</v>
      </c>
      <c r="R1341" s="0" t="n">
        <v>0</v>
      </c>
      <c r="S1341" s="0" t="n">
        <v>0</v>
      </c>
      <c r="T1341" s="0" t="n">
        <v>2.1392</v>
      </c>
      <c r="U1341" s="0" t="n">
        <v>2.8645</v>
      </c>
      <c r="V1341" s="2" t="n">
        <v>0.52228</v>
      </c>
      <c r="W1341" s="2" t="n">
        <v>480.66</v>
      </c>
      <c r="X1341" s="2" t="n">
        <v>2.5104</v>
      </c>
      <c r="Y1341" s="2" t="n">
        <v>0</v>
      </c>
    </row>
    <row r="1342" customFormat="false" ht="12.75" hidden="false" customHeight="false" outlineLevel="0" collapsed="false">
      <c r="B1342" s="0" t="n">
        <v>16.022</v>
      </c>
      <c r="C1342" s="0" t="n">
        <v>15.879</v>
      </c>
      <c r="D1342" s="0" t="n">
        <v>17.8208</v>
      </c>
      <c r="E1342" s="0" t="n">
        <v>17.8213</v>
      </c>
      <c r="F1342" s="0" t="n">
        <v>4.362914</v>
      </c>
      <c r="G1342" s="0" t="n">
        <v>4.363618</v>
      </c>
      <c r="H1342" s="0" t="n">
        <v>33.2085</v>
      </c>
      <c r="I1342" s="0" t="n">
        <v>33.214</v>
      </c>
      <c r="J1342" s="0" t="n">
        <v>7.96</v>
      </c>
      <c r="K1342" s="0" t="n">
        <v>6.83011</v>
      </c>
      <c r="L1342" s="0" t="n">
        <v>87.73103</v>
      </c>
      <c r="M1342" s="0" t="n">
        <v>-0.0327</v>
      </c>
      <c r="N1342" s="0" t="n">
        <v>0</v>
      </c>
      <c r="O1342" s="0" t="n">
        <v>53.95334</v>
      </c>
      <c r="P1342" s="0" t="n">
        <v>6.30804</v>
      </c>
      <c r="Q1342" s="0" t="n">
        <v>0.01205</v>
      </c>
      <c r="R1342" s="0" t="n">
        <v>0</v>
      </c>
      <c r="S1342" s="0" t="n">
        <v>0</v>
      </c>
      <c r="T1342" s="0" t="n">
        <v>2.1392</v>
      </c>
      <c r="U1342" s="0" t="n">
        <v>2.8645</v>
      </c>
      <c r="V1342" s="2" t="n">
        <v>0.52041</v>
      </c>
      <c r="W1342" s="2" t="n">
        <v>480.66</v>
      </c>
      <c r="X1342" s="2" t="n">
        <v>2.5014</v>
      </c>
      <c r="Y1342" s="2" t="n">
        <v>0</v>
      </c>
    </row>
    <row r="1343" customFormat="false" ht="12.75" hidden="false" customHeight="false" outlineLevel="0" collapsed="false">
      <c r="B1343" s="0" t="n">
        <v>16.042</v>
      </c>
      <c r="C1343" s="0" t="n">
        <v>15.898</v>
      </c>
      <c r="D1343" s="0" t="n">
        <v>17.8209</v>
      </c>
      <c r="E1343" s="0" t="n">
        <v>17.8215</v>
      </c>
      <c r="F1343" s="0" t="n">
        <v>4.362893</v>
      </c>
      <c r="G1343" s="0" t="n">
        <v>4.363579</v>
      </c>
      <c r="H1343" s="0" t="n">
        <v>33.2082</v>
      </c>
      <c r="I1343" s="0" t="n">
        <v>33.2135</v>
      </c>
      <c r="J1343" s="0" t="n">
        <v>7.96</v>
      </c>
      <c r="K1343" s="0" t="n">
        <v>6.83549</v>
      </c>
      <c r="L1343" s="0" t="n">
        <v>87.80024</v>
      </c>
      <c r="M1343" s="0" t="n">
        <v>-0.0327</v>
      </c>
      <c r="N1343" s="0" t="n">
        <v>0</v>
      </c>
      <c r="O1343" s="0" t="n">
        <v>53.95334</v>
      </c>
      <c r="P1343" s="0" t="n">
        <v>6.30804</v>
      </c>
      <c r="Q1343" s="0" t="n">
        <v>0.01206</v>
      </c>
      <c r="R1343" s="0" t="n">
        <v>0</v>
      </c>
      <c r="S1343" s="0" t="n">
        <v>0</v>
      </c>
      <c r="T1343" s="0" t="n">
        <v>2.1404</v>
      </c>
      <c r="U1343" s="0" t="n">
        <v>2.8645</v>
      </c>
      <c r="V1343" s="2" t="n">
        <v>0.51854</v>
      </c>
      <c r="W1343" s="2" t="n">
        <v>480.66</v>
      </c>
      <c r="X1343" s="2" t="n">
        <v>2.4924</v>
      </c>
      <c r="Y1343" s="2" t="n">
        <v>0</v>
      </c>
    </row>
    <row r="1344" customFormat="false" ht="12.75" hidden="false" customHeight="false" outlineLevel="0" collapsed="false">
      <c r="B1344" s="0" t="n">
        <v>16.066</v>
      </c>
      <c r="C1344" s="0" t="n">
        <v>15.922</v>
      </c>
      <c r="D1344" s="0" t="n">
        <v>17.8209</v>
      </c>
      <c r="E1344" s="0" t="n">
        <v>17.8213</v>
      </c>
      <c r="F1344" s="0" t="n">
        <v>4.362893</v>
      </c>
      <c r="G1344" s="0" t="n">
        <v>4.363579</v>
      </c>
      <c r="H1344" s="0" t="n">
        <v>33.2082</v>
      </c>
      <c r="I1344" s="0" t="n">
        <v>33.2137</v>
      </c>
      <c r="J1344" s="0" t="n">
        <v>7.96</v>
      </c>
      <c r="K1344" s="0" t="n">
        <v>6.83032</v>
      </c>
      <c r="L1344" s="0" t="n">
        <v>87.73379</v>
      </c>
      <c r="M1344" s="0" t="n">
        <v>-0.0327</v>
      </c>
      <c r="N1344" s="0" t="n">
        <v>0</v>
      </c>
      <c r="O1344" s="0" t="n">
        <v>53.95334</v>
      </c>
      <c r="P1344" s="0" t="n">
        <v>6.30804</v>
      </c>
      <c r="Q1344" s="0" t="n">
        <v>0.01207</v>
      </c>
      <c r="R1344" s="0" t="n">
        <v>0</v>
      </c>
      <c r="S1344" s="0" t="n">
        <v>0</v>
      </c>
      <c r="T1344" s="0" t="n">
        <v>2.1392</v>
      </c>
      <c r="U1344" s="0" t="n">
        <v>2.8645</v>
      </c>
      <c r="V1344" s="2" t="n">
        <v>0.51663</v>
      </c>
      <c r="W1344" s="2" t="n">
        <v>482.44</v>
      </c>
      <c r="X1344" s="2" t="n">
        <v>2.4924</v>
      </c>
      <c r="Y1344" s="2" t="n">
        <v>0</v>
      </c>
    </row>
    <row r="1345" customFormat="false" ht="12.75" hidden="false" customHeight="false" outlineLevel="0" collapsed="false">
      <c r="B1345" s="0" t="n">
        <v>16.08</v>
      </c>
      <c r="C1345" s="0" t="n">
        <v>15.936</v>
      </c>
      <c r="D1345" s="0" t="n">
        <v>17.8209</v>
      </c>
      <c r="E1345" s="0" t="n">
        <v>17.8216</v>
      </c>
      <c r="F1345" s="0" t="n">
        <v>4.362866</v>
      </c>
      <c r="G1345" s="0" t="n">
        <v>4.363567</v>
      </c>
      <c r="H1345" s="0" t="n">
        <v>33.2079</v>
      </c>
      <c r="I1345" s="0" t="n">
        <v>33.2133</v>
      </c>
      <c r="J1345" s="0" t="n">
        <v>7.96</v>
      </c>
      <c r="K1345" s="0" t="n">
        <v>6.83644</v>
      </c>
      <c r="L1345" s="0" t="n">
        <v>87.81234</v>
      </c>
      <c r="M1345" s="0" t="n">
        <v>-0.0327</v>
      </c>
      <c r="N1345" s="0" t="n">
        <v>0</v>
      </c>
      <c r="O1345" s="0" t="n">
        <v>53.95334</v>
      </c>
      <c r="P1345" s="0" t="n">
        <v>6.30804</v>
      </c>
      <c r="Q1345" s="0" t="n">
        <v>0.01208</v>
      </c>
      <c r="R1345" s="0" t="n">
        <v>0</v>
      </c>
      <c r="S1345" s="0" t="n">
        <v>0</v>
      </c>
      <c r="T1345" s="0" t="n">
        <v>2.1404</v>
      </c>
      <c r="U1345" s="0" t="n">
        <v>2.8645</v>
      </c>
      <c r="V1345" s="2" t="n">
        <v>0.51854</v>
      </c>
      <c r="W1345" s="2" t="n">
        <v>480.66</v>
      </c>
      <c r="X1345" s="2" t="n">
        <v>2.4924</v>
      </c>
      <c r="Y1345" s="2" t="n">
        <v>0</v>
      </c>
    </row>
    <row r="1346" customFormat="false" ht="12.75" hidden="false" customHeight="false" outlineLevel="0" collapsed="false">
      <c r="B1346" s="0" t="n">
        <v>16.095</v>
      </c>
      <c r="C1346" s="0" t="n">
        <v>15.95</v>
      </c>
      <c r="D1346" s="0" t="n">
        <v>17.8208</v>
      </c>
      <c r="E1346" s="0" t="n">
        <v>17.8215</v>
      </c>
      <c r="F1346" s="0" t="n">
        <v>4.362234</v>
      </c>
      <c r="G1346" s="0" t="n">
        <v>4.363579</v>
      </c>
      <c r="H1346" s="0" t="n">
        <v>33.2026</v>
      </c>
      <c r="I1346" s="0" t="n">
        <v>33.2135</v>
      </c>
      <c r="J1346" s="0" t="n">
        <v>7.96</v>
      </c>
      <c r="K1346" s="0" t="n">
        <v>6.82599</v>
      </c>
      <c r="L1346" s="0" t="n">
        <v>87.67511</v>
      </c>
      <c r="M1346" s="0" t="n">
        <v>-0.0327</v>
      </c>
      <c r="N1346" s="0" t="n">
        <v>0</v>
      </c>
      <c r="O1346" s="0" t="n">
        <v>53.95334</v>
      </c>
      <c r="P1346" s="0" t="n">
        <v>6.30804</v>
      </c>
      <c r="Q1346" s="0" t="n">
        <v>0.01209</v>
      </c>
      <c r="R1346" s="0" t="n">
        <v>0</v>
      </c>
      <c r="S1346" s="0" t="n">
        <v>0</v>
      </c>
      <c r="T1346" s="0" t="n">
        <v>2.138</v>
      </c>
      <c r="U1346" s="0" t="n">
        <v>2.8645</v>
      </c>
      <c r="V1346" s="2" t="n">
        <v>0.51477</v>
      </c>
      <c r="W1346" s="2" t="n">
        <v>482.44</v>
      </c>
      <c r="X1346" s="2" t="n">
        <v>2.4835</v>
      </c>
      <c r="Y1346" s="2" t="n">
        <v>0</v>
      </c>
    </row>
    <row r="1347" customFormat="false" ht="12.75" hidden="false" customHeight="false" outlineLevel="0" collapsed="false">
      <c r="B1347" s="0" t="n">
        <v>16.118</v>
      </c>
      <c r="C1347" s="0" t="n">
        <v>15.973</v>
      </c>
      <c r="D1347" s="0" t="n">
        <v>17.8208</v>
      </c>
      <c r="E1347" s="0" t="n">
        <v>17.8213</v>
      </c>
      <c r="F1347" s="0" t="n">
        <v>4.362673</v>
      </c>
      <c r="G1347" s="0" t="n">
        <v>4.363618</v>
      </c>
      <c r="H1347" s="0" t="n">
        <v>33.2064</v>
      </c>
      <c r="I1347" s="0" t="n">
        <v>33.214</v>
      </c>
      <c r="J1347" s="0" t="n">
        <v>7.96</v>
      </c>
      <c r="K1347" s="0" t="n">
        <v>6.82568</v>
      </c>
      <c r="L1347" s="0" t="n">
        <v>87.67307</v>
      </c>
      <c r="M1347" s="0" t="n">
        <v>-0.0327</v>
      </c>
      <c r="N1347" s="0" t="n">
        <v>0</v>
      </c>
      <c r="O1347" s="0" t="n">
        <v>53.95334</v>
      </c>
      <c r="P1347" s="0" t="n">
        <v>6.30804</v>
      </c>
      <c r="Q1347" s="0" t="n">
        <v>0.01211</v>
      </c>
      <c r="R1347" s="0" t="n">
        <v>0</v>
      </c>
      <c r="S1347" s="0" t="n">
        <v>0</v>
      </c>
      <c r="T1347" s="0" t="n">
        <v>2.138</v>
      </c>
      <c r="U1347" s="0" t="n">
        <v>2.8645</v>
      </c>
      <c r="V1347" s="2" t="n">
        <v>0.51668</v>
      </c>
      <c r="W1347" s="2" t="n">
        <v>480.66</v>
      </c>
      <c r="X1347" s="2" t="n">
        <v>2.4835</v>
      </c>
      <c r="Y1347" s="2" t="n">
        <v>0</v>
      </c>
    </row>
    <row r="1348" customFormat="false" ht="12.75" hidden="false" customHeight="false" outlineLevel="0" collapsed="false">
      <c r="B1348" s="0" t="n">
        <v>16.142</v>
      </c>
      <c r="C1348" s="0" t="n">
        <v>15.998</v>
      </c>
      <c r="D1348" s="0" t="n">
        <v>17.8208</v>
      </c>
      <c r="E1348" s="0" t="n">
        <v>17.8215</v>
      </c>
      <c r="F1348" s="0" t="n">
        <v>4.362914</v>
      </c>
      <c r="G1348" s="0" t="n">
        <v>4.363656</v>
      </c>
      <c r="H1348" s="0" t="n">
        <v>33.2084</v>
      </c>
      <c r="I1348" s="0" t="n">
        <v>33.2142</v>
      </c>
      <c r="J1348" s="0" t="n">
        <v>7.96</v>
      </c>
      <c r="K1348" s="0" t="n">
        <v>6.82503</v>
      </c>
      <c r="L1348" s="0" t="n">
        <v>87.66582</v>
      </c>
      <c r="M1348" s="0" t="n">
        <v>-0.0327</v>
      </c>
      <c r="N1348" s="0" t="n">
        <v>0</v>
      </c>
      <c r="O1348" s="0" t="n">
        <v>53.95334</v>
      </c>
      <c r="P1348" s="0" t="n">
        <v>6.30804</v>
      </c>
      <c r="Q1348" s="0" t="n">
        <v>0.01212</v>
      </c>
      <c r="R1348" s="0" t="n">
        <v>0</v>
      </c>
      <c r="S1348" s="0" t="n">
        <v>0</v>
      </c>
      <c r="T1348" s="0" t="n">
        <v>2.138</v>
      </c>
      <c r="U1348" s="0" t="n">
        <v>2.8645</v>
      </c>
      <c r="V1348" s="2" t="n">
        <v>0.51292</v>
      </c>
      <c r="W1348" s="2" t="n">
        <v>482.44</v>
      </c>
      <c r="X1348" s="2" t="n">
        <v>2.4745</v>
      </c>
      <c r="Y1348" s="2" t="n">
        <v>0</v>
      </c>
    </row>
    <row r="1349" customFormat="false" ht="12.75" hidden="false" customHeight="false" outlineLevel="0" collapsed="false">
      <c r="B1349" s="0" t="n">
        <v>16.146</v>
      </c>
      <c r="C1349" s="0" t="n">
        <v>16.001</v>
      </c>
      <c r="D1349" s="0" t="n">
        <v>17.8208</v>
      </c>
      <c r="E1349" s="0" t="n">
        <v>17.8213</v>
      </c>
      <c r="F1349" s="0" t="n">
        <v>4.362955</v>
      </c>
      <c r="G1349" s="0" t="n">
        <v>4.363567</v>
      </c>
      <c r="H1349" s="0" t="n">
        <v>33.2088</v>
      </c>
      <c r="I1349" s="0" t="n">
        <v>33.2135</v>
      </c>
      <c r="J1349" s="0" t="n">
        <v>7.96</v>
      </c>
      <c r="K1349" s="0" t="n">
        <v>6.82483</v>
      </c>
      <c r="L1349" s="0" t="n">
        <v>87.66336</v>
      </c>
      <c r="M1349" s="0" t="n">
        <v>-0.0327</v>
      </c>
      <c r="N1349" s="0" t="n">
        <v>0</v>
      </c>
      <c r="O1349" s="0" t="n">
        <v>53.95334</v>
      </c>
      <c r="P1349" s="0" t="n">
        <v>6.30804</v>
      </c>
      <c r="Q1349" s="0" t="n">
        <v>0.01213</v>
      </c>
      <c r="R1349" s="0" t="n">
        <v>0</v>
      </c>
      <c r="S1349" s="0" t="n">
        <v>0</v>
      </c>
      <c r="T1349" s="0" t="n">
        <v>2.138</v>
      </c>
      <c r="U1349" s="0" t="n">
        <v>2.8645</v>
      </c>
      <c r="V1349" s="2" t="n">
        <v>0.51292</v>
      </c>
      <c r="W1349" s="2" t="n">
        <v>482.44</v>
      </c>
      <c r="X1349" s="2" t="n">
        <v>2.4745</v>
      </c>
      <c r="Y1349" s="2" t="n">
        <v>0</v>
      </c>
    </row>
    <row r="1350" customFormat="false" ht="12.75" hidden="false" customHeight="false" outlineLevel="0" collapsed="false">
      <c r="B1350" s="0" t="n">
        <v>16.18</v>
      </c>
      <c r="C1350" s="0" t="n">
        <v>16.035</v>
      </c>
      <c r="D1350" s="0" t="n">
        <v>17.8209</v>
      </c>
      <c r="E1350" s="0" t="n">
        <v>17.8215</v>
      </c>
      <c r="F1350" s="0" t="n">
        <v>4.362941</v>
      </c>
      <c r="G1350" s="0" t="n">
        <v>4.363203</v>
      </c>
      <c r="H1350" s="0" t="n">
        <v>33.2085</v>
      </c>
      <c r="I1350" s="0" t="n">
        <v>33.2103</v>
      </c>
      <c r="J1350" s="0" t="n">
        <v>7.96</v>
      </c>
      <c r="K1350" s="0" t="n">
        <v>6.82465</v>
      </c>
      <c r="L1350" s="0" t="n">
        <v>87.66121</v>
      </c>
      <c r="M1350" s="0" t="n">
        <v>-0.0327</v>
      </c>
      <c r="N1350" s="0" t="n">
        <v>0</v>
      </c>
      <c r="O1350" s="0" t="n">
        <v>53.95334</v>
      </c>
      <c r="P1350" s="0" t="n">
        <v>6.30804</v>
      </c>
      <c r="Q1350" s="0" t="n">
        <v>0.01214</v>
      </c>
      <c r="R1350" s="0" t="n">
        <v>0</v>
      </c>
      <c r="S1350" s="0" t="n">
        <v>0</v>
      </c>
      <c r="T1350" s="0" t="n">
        <v>2.138</v>
      </c>
      <c r="U1350" s="0" t="n">
        <v>2.8645</v>
      </c>
      <c r="V1350" s="2" t="n">
        <v>0.51297</v>
      </c>
      <c r="W1350" s="2" t="n">
        <v>480.66</v>
      </c>
      <c r="X1350" s="2" t="n">
        <v>2.4656</v>
      </c>
      <c r="Y1350" s="2" t="n">
        <v>0</v>
      </c>
    </row>
    <row r="1351" customFormat="false" ht="12.75" hidden="false" customHeight="false" outlineLevel="0" collapsed="false">
      <c r="B1351" s="0" t="n">
        <v>16.185</v>
      </c>
      <c r="C1351" s="0" t="n">
        <v>16.04</v>
      </c>
      <c r="D1351" s="0" t="n">
        <v>17.8208</v>
      </c>
      <c r="E1351" s="0" t="n">
        <v>17.8215</v>
      </c>
      <c r="F1351" s="0" t="n">
        <v>4.362941</v>
      </c>
      <c r="G1351" s="0" t="n">
        <v>4.362641</v>
      </c>
      <c r="H1351" s="0" t="n">
        <v>33.2086</v>
      </c>
      <c r="I1351" s="0" t="n">
        <v>33.2055</v>
      </c>
      <c r="J1351" s="0" t="n">
        <v>7.96</v>
      </c>
      <c r="K1351" s="0" t="n">
        <v>6.82952</v>
      </c>
      <c r="L1351" s="0" t="n">
        <v>87.72362</v>
      </c>
      <c r="M1351" s="0" t="n">
        <v>-0.0327</v>
      </c>
      <c r="N1351" s="0" t="n">
        <v>0</v>
      </c>
      <c r="O1351" s="0" t="n">
        <v>53.95334</v>
      </c>
      <c r="P1351" s="0" t="n">
        <v>6.30804</v>
      </c>
      <c r="Q1351" s="0" t="n">
        <v>0.01215</v>
      </c>
      <c r="R1351" s="0" t="n">
        <v>0</v>
      </c>
      <c r="S1351" s="0" t="n">
        <v>0</v>
      </c>
      <c r="T1351" s="0" t="n">
        <v>2.1392</v>
      </c>
      <c r="U1351" s="0" t="n">
        <v>2.8645</v>
      </c>
      <c r="V1351" s="2" t="n">
        <v>0.51108</v>
      </c>
      <c r="W1351" s="2" t="n">
        <v>482.44</v>
      </c>
      <c r="X1351" s="2" t="n">
        <v>2.4656</v>
      </c>
      <c r="Y1351" s="2" t="n">
        <v>0</v>
      </c>
    </row>
    <row r="1352" customFormat="false" ht="12.75" hidden="false" customHeight="false" outlineLevel="0" collapsed="false">
      <c r="B1352" s="0" t="n">
        <v>16.213</v>
      </c>
      <c r="C1352" s="0" t="n">
        <v>16.068</v>
      </c>
      <c r="D1352" s="0" t="n">
        <v>17.8211</v>
      </c>
      <c r="E1352" s="0" t="n">
        <v>17.8216</v>
      </c>
      <c r="F1352" s="0" t="n">
        <v>4.362962</v>
      </c>
      <c r="G1352" s="0" t="n">
        <v>4.363005</v>
      </c>
      <c r="H1352" s="0" t="n">
        <v>33.2085</v>
      </c>
      <c r="I1352" s="0" t="n">
        <v>33.2085</v>
      </c>
      <c r="J1352" s="0" t="n">
        <v>7.96</v>
      </c>
      <c r="K1352" s="0" t="n">
        <v>6.82381</v>
      </c>
      <c r="L1352" s="0" t="n">
        <v>87.6507</v>
      </c>
      <c r="M1352" s="0" t="n">
        <v>-0.0327</v>
      </c>
      <c r="N1352" s="0" t="n">
        <v>0</v>
      </c>
      <c r="O1352" s="0" t="n">
        <v>53.95334</v>
      </c>
      <c r="P1352" s="0" t="n">
        <v>6.30804</v>
      </c>
      <c r="Q1352" s="0" t="n">
        <v>0.01216</v>
      </c>
      <c r="R1352" s="0" t="n">
        <v>0</v>
      </c>
      <c r="S1352" s="0" t="n">
        <v>0</v>
      </c>
      <c r="T1352" s="0" t="n">
        <v>2.138</v>
      </c>
      <c r="U1352" s="0" t="n">
        <v>2.8645</v>
      </c>
      <c r="V1352" s="2" t="n">
        <v>0.50924</v>
      </c>
      <c r="W1352" s="2" t="n">
        <v>482.44</v>
      </c>
      <c r="X1352" s="2" t="n">
        <v>2.4568</v>
      </c>
      <c r="Y1352" s="2" t="n">
        <v>0</v>
      </c>
    </row>
    <row r="1353" customFormat="false" ht="12.75" hidden="false" customHeight="false" outlineLevel="0" collapsed="false">
      <c r="B1353" s="0" t="n">
        <v>16.227</v>
      </c>
      <c r="C1353" s="0" t="n">
        <v>16.082</v>
      </c>
      <c r="D1353" s="0" t="n">
        <v>17.8209</v>
      </c>
      <c r="E1353" s="0" t="n">
        <v>17.8215</v>
      </c>
      <c r="F1353" s="0" t="n">
        <v>4.362914</v>
      </c>
      <c r="G1353" s="0" t="n">
        <v>4.363426</v>
      </c>
      <c r="H1353" s="0" t="n">
        <v>33.2083</v>
      </c>
      <c r="I1353" s="0" t="n">
        <v>33.2122</v>
      </c>
      <c r="J1353" s="0" t="n">
        <v>7.96</v>
      </c>
      <c r="K1353" s="0" t="n">
        <v>6.81816</v>
      </c>
      <c r="L1353" s="0" t="n">
        <v>87.57769</v>
      </c>
      <c r="M1353" s="0" t="n">
        <v>-0.0327</v>
      </c>
      <c r="N1353" s="0" t="n">
        <v>0</v>
      </c>
      <c r="O1353" s="0" t="n">
        <v>53.95334</v>
      </c>
      <c r="P1353" s="0" t="n">
        <v>6.30804</v>
      </c>
      <c r="Q1353" s="0" t="n">
        <v>0.01218</v>
      </c>
      <c r="R1353" s="0" t="n">
        <v>0</v>
      </c>
      <c r="S1353" s="0" t="n">
        <v>0</v>
      </c>
      <c r="T1353" s="0" t="n">
        <v>2.1368</v>
      </c>
      <c r="U1353" s="0" t="n">
        <v>2.8645</v>
      </c>
      <c r="V1353" s="2" t="n">
        <v>0.50924</v>
      </c>
      <c r="W1353" s="2" t="n">
        <v>482.44</v>
      </c>
      <c r="X1353" s="2" t="n">
        <v>2.4568</v>
      </c>
      <c r="Y1353" s="2" t="n">
        <v>0</v>
      </c>
    </row>
    <row r="1354" customFormat="false" ht="12.75" hidden="false" customHeight="false" outlineLevel="0" collapsed="false">
      <c r="B1354" s="0" t="n">
        <v>16.252</v>
      </c>
      <c r="C1354" s="0" t="n">
        <v>16.106</v>
      </c>
      <c r="D1354" s="0" t="n">
        <v>17.8208</v>
      </c>
      <c r="E1354" s="0" t="n">
        <v>17.8215</v>
      </c>
      <c r="F1354" s="0" t="n">
        <v>4.362914</v>
      </c>
      <c r="G1354" s="0" t="n">
        <v>4.363656</v>
      </c>
      <c r="H1354" s="0" t="n">
        <v>33.2084</v>
      </c>
      <c r="I1354" s="0" t="n">
        <v>33.2141</v>
      </c>
      <c r="J1354" s="0" t="n">
        <v>7.96</v>
      </c>
      <c r="K1354" s="0" t="n">
        <v>6.82808</v>
      </c>
      <c r="L1354" s="0" t="n">
        <v>87.70494</v>
      </c>
      <c r="M1354" s="0" t="n">
        <v>-0.0327</v>
      </c>
      <c r="N1354" s="0" t="n">
        <v>0</v>
      </c>
      <c r="O1354" s="0" t="n">
        <v>53.95334</v>
      </c>
      <c r="P1354" s="0" t="n">
        <v>6.30804</v>
      </c>
      <c r="Q1354" s="0" t="n">
        <v>0.01219</v>
      </c>
      <c r="R1354" s="0" t="n">
        <v>0</v>
      </c>
      <c r="S1354" s="0" t="n">
        <v>0</v>
      </c>
      <c r="T1354" s="0" t="n">
        <v>2.1392</v>
      </c>
      <c r="U1354" s="0" t="n">
        <v>2.8645</v>
      </c>
      <c r="V1354" s="2" t="n">
        <v>0.5074</v>
      </c>
      <c r="W1354" s="2" t="n">
        <v>482.44</v>
      </c>
      <c r="X1354" s="2" t="n">
        <v>2.4479</v>
      </c>
      <c r="Y1354" s="2" t="n">
        <v>0</v>
      </c>
    </row>
    <row r="1355" customFormat="false" ht="12.75" hidden="false" customHeight="false" outlineLevel="0" collapsed="false">
      <c r="B1355" s="0" t="n">
        <v>16.275</v>
      </c>
      <c r="C1355" s="0" t="n">
        <v>16.129</v>
      </c>
      <c r="D1355" s="0" t="n">
        <v>17.8209</v>
      </c>
      <c r="E1355" s="0" t="n">
        <v>17.8215</v>
      </c>
      <c r="F1355" s="0" t="n">
        <v>4.362907</v>
      </c>
      <c r="G1355" s="0" t="n">
        <v>4.363579</v>
      </c>
      <c r="H1355" s="0" t="n">
        <v>33.2082</v>
      </c>
      <c r="I1355" s="0" t="n">
        <v>33.2135</v>
      </c>
      <c r="J1355" s="0" t="n">
        <v>7.96</v>
      </c>
      <c r="K1355" s="0" t="n">
        <v>6.81731</v>
      </c>
      <c r="L1355" s="0" t="n">
        <v>87.56673</v>
      </c>
      <c r="M1355" s="0" t="n">
        <v>-0.0327</v>
      </c>
      <c r="N1355" s="0" t="n">
        <v>0</v>
      </c>
      <c r="O1355" s="0" t="n">
        <v>53.95334</v>
      </c>
      <c r="P1355" s="0" t="n">
        <v>6.30804</v>
      </c>
      <c r="Q1355" s="0" t="n">
        <v>0.0122</v>
      </c>
      <c r="R1355" s="0" t="n">
        <v>0</v>
      </c>
      <c r="S1355" s="0" t="n">
        <v>0</v>
      </c>
      <c r="T1355" s="0" t="n">
        <v>2.1368</v>
      </c>
      <c r="U1355" s="0" t="n">
        <v>2.8645</v>
      </c>
      <c r="V1355" s="2" t="n">
        <v>0.5074</v>
      </c>
      <c r="W1355" s="2" t="n">
        <v>482.44</v>
      </c>
      <c r="X1355" s="2" t="n">
        <v>2.4479</v>
      </c>
      <c r="Y1355" s="2" t="n">
        <v>0</v>
      </c>
    </row>
    <row r="1356" customFormat="false" ht="12.75" hidden="false" customHeight="false" outlineLevel="0" collapsed="false">
      <c r="B1356" s="0" t="n">
        <v>16.289</v>
      </c>
      <c r="C1356" s="0" t="n">
        <v>16.143</v>
      </c>
      <c r="D1356" s="0" t="n">
        <v>17.8211</v>
      </c>
      <c r="E1356" s="0" t="n">
        <v>17.8215</v>
      </c>
      <c r="F1356" s="0" t="n">
        <v>4.362914</v>
      </c>
      <c r="G1356" s="0" t="n">
        <v>4.363605</v>
      </c>
      <c r="H1356" s="0" t="n">
        <v>33.2081</v>
      </c>
      <c r="I1356" s="0" t="n">
        <v>33.2137</v>
      </c>
      <c r="J1356" s="0" t="n">
        <v>7.96</v>
      </c>
      <c r="K1356" s="0" t="n">
        <v>6.82212</v>
      </c>
      <c r="L1356" s="0" t="n">
        <v>87.62878</v>
      </c>
      <c r="M1356" s="0" t="n">
        <v>-0.0327</v>
      </c>
      <c r="N1356" s="0" t="n">
        <v>0</v>
      </c>
      <c r="O1356" s="0" t="n">
        <v>53.95334</v>
      </c>
      <c r="P1356" s="0" t="n">
        <v>6.30804</v>
      </c>
      <c r="Q1356" s="0" t="n">
        <v>0.01221</v>
      </c>
      <c r="R1356" s="0" t="n">
        <v>0</v>
      </c>
      <c r="S1356" s="0" t="n">
        <v>0</v>
      </c>
      <c r="T1356" s="0" t="n">
        <v>2.138</v>
      </c>
      <c r="U1356" s="0" t="n">
        <v>2.8645</v>
      </c>
      <c r="V1356" s="2" t="n">
        <v>0.5074</v>
      </c>
      <c r="W1356" s="2" t="n">
        <v>482.44</v>
      </c>
      <c r="X1356" s="2" t="n">
        <v>2.4479</v>
      </c>
      <c r="Y1356" s="2" t="n">
        <v>0</v>
      </c>
    </row>
    <row r="1357" customFormat="false" ht="12.75" hidden="false" customHeight="false" outlineLevel="0" collapsed="false">
      <c r="B1357" s="0" t="n">
        <v>16.314</v>
      </c>
      <c r="C1357" s="0" t="n">
        <v>16.168</v>
      </c>
      <c r="D1357" s="0" t="n">
        <v>17.8209</v>
      </c>
      <c r="E1357" s="0" t="n">
        <v>17.8213</v>
      </c>
      <c r="F1357" s="0" t="n">
        <v>4.362927</v>
      </c>
      <c r="G1357" s="0" t="n">
        <v>4.36358</v>
      </c>
      <c r="H1357" s="0" t="n">
        <v>33.2084</v>
      </c>
      <c r="I1357" s="0" t="n">
        <v>33.2136</v>
      </c>
      <c r="J1357" s="0" t="n">
        <v>7.96</v>
      </c>
      <c r="K1357" s="0" t="n">
        <v>6.82696</v>
      </c>
      <c r="L1357" s="0" t="n">
        <v>87.69078</v>
      </c>
      <c r="M1357" s="0" t="n">
        <v>-0.0327</v>
      </c>
      <c r="N1357" s="0" t="n">
        <v>0</v>
      </c>
      <c r="O1357" s="0" t="n">
        <v>53.95334</v>
      </c>
      <c r="P1357" s="0" t="n">
        <v>6.30804</v>
      </c>
      <c r="Q1357" s="0" t="n">
        <v>0.01222</v>
      </c>
      <c r="R1357" s="0" t="n">
        <v>0</v>
      </c>
      <c r="S1357" s="0" t="n">
        <v>0</v>
      </c>
      <c r="T1357" s="0" t="n">
        <v>2.1392</v>
      </c>
      <c r="U1357" s="0" t="n">
        <v>2.8645</v>
      </c>
      <c r="V1357" s="2" t="n">
        <v>0.50558</v>
      </c>
      <c r="W1357" s="2" t="n">
        <v>482.44</v>
      </c>
      <c r="X1357" s="2" t="n">
        <v>2.4391</v>
      </c>
      <c r="Y1357" s="2" t="n">
        <v>0</v>
      </c>
    </row>
    <row r="1358" customFormat="false" ht="12.75" hidden="false" customHeight="false" outlineLevel="0" collapsed="false">
      <c r="B1358" s="0" t="n">
        <v>16.328</v>
      </c>
      <c r="C1358" s="0" t="n">
        <v>16.182</v>
      </c>
      <c r="D1358" s="0" t="n">
        <v>17.8212</v>
      </c>
      <c r="E1358" s="0" t="n">
        <v>17.8215</v>
      </c>
      <c r="F1358" s="0" t="n">
        <v>4.362927</v>
      </c>
      <c r="G1358" s="0" t="n">
        <v>4.362979</v>
      </c>
      <c r="H1358" s="0" t="n">
        <v>33.2081</v>
      </c>
      <c r="I1358" s="0" t="n">
        <v>33.2083</v>
      </c>
      <c r="J1358" s="0" t="n">
        <v>7.96</v>
      </c>
      <c r="K1358" s="0" t="n">
        <v>6.82705</v>
      </c>
      <c r="L1358" s="0" t="n">
        <v>87.69236</v>
      </c>
      <c r="M1358" s="0" t="n">
        <v>-0.0327</v>
      </c>
      <c r="N1358" s="0" t="n">
        <v>0</v>
      </c>
      <c r="O1358" s="0" t="n">
        <v>53.95334</v>
      </c>
      <c r="P1358" s="0" t="n">
        <v>6.30804</v>
      </c>
      <c r="Q1358" s="0" t="n">
        <v>0.01223</v>
      </c>
      <c r="R1358" s="0" t="n">
        <v>0</v>
      </c>
      <c r="S1358" s="0" t="n">
        <v>0</v>
      </c>
      <c r="T1358" s="0" t="n">
        <v>2.1392</v>
      </c>
      <c r="U1358" s="0" t="n">
        <v>2.8645</v>
      </c>
      <c r="V1358" s="2" t="n">
        <v>0.50558</v>
      </c>
      <c r="W1358" s="2" t="n">
        <v>482.44</v>
      </c>
      <c r="X1358" s="2" t="n">
        <v>2.4391</v>
      </c>
      <c r="Y1358" s="2" t="n">
        <v>0</v>
      </c>
    </row>
    <row r="1359" customFormat="false" ht="12.75" hidden="false" customHeight="false" outlineLevel="0" collapsed="false">
      <c r="B1359" s="0" t="n">
        <v>16.342</v>
      </c>
      <c r="C1359" s="0" t="n">
        <v>16.196</v>
      </c>
      <c r="D1359" s="0" t="n">
        <v>17.8209</v>
      </c>
      <c r="E1359" s="0" t="n">
        <v>17.8215</v>
      </c>
      <c r="F1359" s="0" t="n">
        <v>4.362927</v>
      </c>
      <c r="G1359" s="0" t="n">
        <v>4.363382</v>
      </c>
      <c r="H1359" s="0" t="n">
        <v>33.2083</v>
      </c>
      <c r="I1359" s="0" t="n">
        <v>33.2118</v>
      </c>
      <c r="J1359" s="0" t="n">
        <v>7.96</v>
      </c>
      <c r="K1359" s="0" t="n">
        <v>6.81588</v>
      </c>
      <c r="L1359" s="0" t="n">
        <v>87.54847</v>
      </c>
      <c r="M1359" s="0" t="n">
        <v>-0.0327</v>
      </c>
      <c r="N1359" s="0" t="n">
        <v>0</v>
      </c>
      <c r="O1359" s="0" t="n">
        <v>53.95334</v>
      </c>
      <c r="P1359" s="0" t="n">
        <v>6.30804</v>
      </c>
      <c r="Q1359" s="0" t="n">
        <v>0.01225</v>
      </c>
      <c r="R1359" s="0" t="n">
        <v>0</v>
      </c>
      <c r="S1359" s="0" t="n">
        <v>0</v>
      </c>
      <c r="T1359" s="0" t="n">
        <v>2.1368</v>
      </c>
      <c r="U1359" s="0" t="n">
        <v>2.8645</v>
      </c>
      <c r="V1359" s="2" t="n">
        <v>0.5019</v>
      </c>
      <c r="W1359" s="2" t="n">
        <v>484.22</v>
      </c>
      <c r="X1359" s="2" t="n">
        <v>2.4303</v>
      </c>
      <c r="Y1359" s="2" t="n">
        <v>0</v>
      </c>
    </row>
    <row r="1360" customFormat="false" ht="12.75" hidden="false" customHeight="false" outlineLevel="0" collapsed="false">
      <c r="B1360" s="0" t="n">
        <v>16.365</v>
      </c>
      <c r="C1360" s="0" t="n">
        <v>16.219</v>
      </c>
      <c r="D1360" s="0" t="n">
        <v>17.8211</v>
      </c>
      <c r="E1360" s="0" t="n">
        <v>17.8215</v>
      </c>
      <c r="F1360" s="0" t="n">
        <v>4.362955</v>
      </c>
      <c r="G1360" s="0" t="n">
        <v>4.36358</v>
      </c>
      <c r="H1360" s="0" t="n">
        <v>33.2084</v>
      </c>
      <c r="I1360" s="0" t="n">
        <v>33.2134</v>
      </c>
      <c r="J1360" s="0" t="n">
        <v>7.96</v>
      </c>
      <c r="K1360" s="0" t="n">
        <v>6.82569</v>
      </c>
      <c r="L1360" s="0" t="n">
        <v>87.67484</v>
      </c>
      <c r="M1360" s="0" t="n">
        <v>-0.0327</v>
      </c>
      <c r="N1360" s="0" t="n">
        <v>0</v>
      </c>
      <c r="O1360" s="0" t="n">
        <v>53.95334</v>
      </c>
      <c r="P1360" s="0" t="n">
        <v>6.30804</v>
      </c>
      <c r="Q1360" s="0" t="n">
        <v>0.01226</v>
      </c>
      <c r="R1360" s="0" t="n">
        <v>0</v>
      </c>
      <c r="S1360" s="0" t="n">
        <v>0</v>
      </c>
      <c r="T1360" s="0" t="n">
        <v>2.1392</v>
      </c>
      <c r="U1360" s="0" t="n">
        <v>2.8645</v>
      </c>
      <c r="V1360" s="2" t="n">
        <v>0.50375</v>
      </c>
      <c r="W1360" s="2" t="n">
        <v>482.44</v>
      </c>
      <c r="X1360" s="2" t="n">
        <v>2.4303</v>
      </c>
      <c r="Y1360" s="2" t="n">
        <v>0</v>
      </c>
    </row>
    <row r="1361" customFormat="false" ht="12.75" hidden="false" customHeight="false" outlineLevel="0" collapsed="false">
      <c r="B1361" s="0" t="n">
        <v>16.39</v>
      </c>
      <c r="C1361" s="0" t="n">
        <v>16.243</v>
      </c>
      <c r="D1361" s="0" t="n">
        <v>17.8211</v>
      </c>
      <c r="E1361" s="0" t="n">
        <v>17.8218</v>
      </c>
      <c r="F1361" s="0" t="n">
        <v>4.362969</v>
      </c>
      <c r="G1361" s="0" t="n">
        <v>4.363618</v>
      </c>
      <c r="H1361" s="0" t="n">
        <v>33.2085</v>
      </c>
      <c r="I1361" s="0" t="n">
        <v>33.2135</v>
      </c>
      <c r="J1361" s="0" t="n">
        <v>7.96</v>
      </c>
      <c r="K1361" s="0" t="n">
        <v>6.81405</v>
      </c>
      <c r="L1361" s="0" t="n">
        <v>87.52538</v>
      </c>
      <c r="M1361" s="0" t="n">
        <v>-0.0327</v>
      </c>
      <c r="N1361" s="0" t="n">
        <v>0</v>
      </c>
      <c r="O1361" s="0" t="n">
        <v>53.95334</v>
      </c>
      <c r="P1361" s="0" t="n">
        <v>6.30804</v>
      </c>
      <c r="Q1361" s="0" t="n">
        <v>0.01227</v>
      </c>
      <c r="R1361" s="0" t="n">
        <v>0</v>
      </c>
      <c r="S1361" s="0" t="n">
        <v>0</v>
      </c>
      <c r="T1361" s="0" t="n">
        <v>2.1368</v>
      </c>
      <c r="U1361" s="0" t="n">
        <v>2.8645</v>
      </c>
      <c r="V1361" s="2" t="n">
        <v>0.50193</v>
      </c>
      <c r="W1361" s="2" t="n">
        <v>482.44</v>
      </c>
      <c r="X1361" s="2" t="n">
        <v>2.4215</v>
      </c>
      <c r="Y1361" s="2" t="n">
        <v>0</v>
      </c>
    </row>
    <row r="1362" customFormat="false" ht="12.75" hidden="false" customHeight="false" outlineLevel="0" collapsed="false">
      <c r="B1362" s="0" t="n">
        <v>16.404</v>
      </c>
      <c r="C1362" s="0" t="n">
        <v>16.257</v>
      </c>
      <c r="D1362" s="0" t="n">
        <v>17.8212</v>
      </c>
      <c r="E1362" s="0" t="n">
        <v>17.8215</v>
      </c>
      <c r="F1362" s="0" t="n">
        <v>4.362955</v>
      </c>
      <c r="G1362" s="0" t="n">
        <v>4.363541</v>
      </c>
      <c r="H1362" s="0" t="n">
        <v>33.2083</v>
      </c>
      <c r="I1362" s="0" t="n">
        <v>33.2131</v>
      </c>
      <c r="J1362" s="0" t="n">
        <v>7.96</v>
      </c>
      <c r="K1362" s="0" t="n">
        <v>6.81796</v>
      </c>
      <c r="L1362" s="0" t="n">
        <v>87.57575</v>
      </c>
      <c r="M1362" s="0" t="n">
        <v>-0.0327</v>
      </c>
      <c r="N1362" s="0" t="n">
        <v>0</v>
      </c>
      <c r="O1362" s="0" t="n">
        <v>53.95334</v>
      </c>
      <c r="P1362" s="0" t="n">
        <v>6.30804</v>
      </c>
      <c r="Q1362" s="0" t="n">
        <v>0.01228</v>
      </c>
      <c r="R1362" s="0" t="n">
        <v>0</v>
      </c>
      <c r="S1362" s="0" t="n">
        <v>0</v>
      </c>
      <c r="T1362" s="0" t="n">
        <v>2.138</v>
      </c>
      <c r="U1362" s="0" t="n">
        <v>2.8645</v>
      </c>
      <c r="V1362" s="2" t="n">
        <v>0.50193</v>
      </c>
      <c r="W1362" s="2" t="n">
        <v>482.44</v>
      </c>
      <c r="X1362" s="2" t="n">
        <v>2.4215</v>
      </c>
      <c r="Y1362" s="2" t="n">
        <v>0</v>
      </c>
    </row>
    <row r="1363" customFormat="false" ht="12.75" hidden="false" customHeight="false" outlineLevel="0" collapsed="false">
      <c r="B1363" s="0" t="n">
        <v>16.427</v>
      </c>
      <c r="C1363" s="0" t="n">
        <v>16.28</v>
      </c>
      <c r="D1363" s="0" t="n">
        <v>17.8209</v>
      </c>
      <c r="E1363" s="0" t="n">
        <v>17.8218</v>
      </c>
      <c r="F1363" s="0" t="n">
        <v>4.362962</v>
      </c>
      <c r="G1363" s="0" t="n">
        <v>4.362851</v>
      </c>
      <c r="H1363" s="0" t="n">
        <v>33.2086</v>
      </c>
      <c r="I1363" s="0" t="n">
        <v>33.2069</v>
      </c>
      <c r="J1363" s="0" t="n">
        <v>7.96</v>
      </c>
      <c r="K1363" s="0" t="n">
        <v>6.81138</v>
      </c>
      <c r="L1363" s="0" t="n">
        <v>87.49075</v>
      </c>
      <c r="M1363" s="0" t="n">
        <v>-0.0327</v>
      </c>
      <c r="N1363" s="0" t="n">
        <v>0</v>
      </c>
      <c r="O1363" s="0" t="n">
        <v>53.95334</v>
      </c>
      <c r="P1363" s="0" t="n">
        <v>6.30804</v>
      </c>
      <c r="Q1363" s="0" t="n">
        <v>0.01229</v>
      </c>
      <c r="R1363" s="0" t="n">
        <v>0</v>
      </c>
      <c r="S1363" s="0" t="n">
        <v>0</v>
      </c>
      <c r="T1363" s="0" t="n">
        <v>2.1368</v>
      </c>
      <c r="U1363" s="0" t="n">
        <v>2.8645</v>
      </c>
      <c r="V1363" s="2" t="n">
        <v>0.50012</v>
      </c>
      <c r="W1363" s="2" t="n">
        <v>482.44</v>
      </c>
      <c r="X1363" s="2" t="n">
        <v>2.4128</v>
      </c>
      <c r="Y1363" s="2" t="n">
        <v>0</v>
      </c>
    </row>
    <row r="1364" customFormat="false" ht="12.75" hidden="false" customHeight="false" outlineLevel="0" collapsed="false">
      <c r="B1364" s="0" t="n">
        <v>16.452</v>
      </c>
      <c r="C1364" s="0" t="n">
        <v>16.304</v>
      </c>
      <c r="D1364" s="0" t="n">
        <v>17.8209</v>
      </c>
      <c r="E1364" s="0" t="n">
        <v>17.8216</v>
      </c>
      <c r="F1364" s="0" t="n">
        <v>4.362969</v>
      </c>
      <c r="G1364" s="0" t="n">
        <v>4.362979</v>
      </c>
      <c r="H1364" s="0" t="n">
        <v>33.2087</v>
      </c>
      <c r="I1364" s="0" t="n">
        <v>33.2082</v>
      </c>
      <c r="J1364" s="0" t="n">
        <v>7.96</v>
      </c>
      <c r="K1364" s="0" t="n">
        <v>6.81021</v>
      </c>
      <c r="L1364" s="0" t="n">
        <v>87.47578</v>
      </c>
      <c r="M1364" s="0" t="n">
        <v>-0.0327</v>
      </c>
      <c r="N1364" s="0" t="n">
        <v>0</v>
      </c>
      <c r="O1364" s="0" t="n">
        <v>53.95334</v>
      </c>
      <c r="P1364" s="0" t="n">
        <v>6.30804</v>
      </c>
      <c r="Q1364" s="0" t="n">
        <v>0.0123</v>
      </c>
      <c r="R1364" s="0" t="n">
        <v>0</v>
      </c>
      <c r="S1364" s="0" t="n">
        <v>0</v>
      </c>
      <c r="T1364" s="0" t="n">
        <v>2.1368</v>
      </c>
      <c r="U1364" s="0" t="n">
        <v>2.8645</v>
      </c>
      <c r="V1364" s="2" t="n">
        <v>0.50012</v>
      </c>
      <c r="W1364" s="2" t="n">
        <v>482.44</v>
      </c>
      <c r="X1364" s="2" t="n">
        <v>2.4128</v>
      </c>
      <c r="Y1364" s="2" t="n">
        <v>0</v>
      </c>
    </row>
    <row r="1365" customFormat="false" ht="12.75" hidden="false" customHeight="false" outlineLevel="0" collapsed="false">
      <c r="B1365" s="0" t="n">
        <v>16.466</v>
      </c>
      <c r="C1365" s="0" t="n">
        <v>16.318</v>
      </c>
      <c r="D1365" s="0" t="n">
        <v>17.8211</v>
      </c>
      <c r="E1365" s="0" t="n">
        <v>17.8218</v>
      </c>
      <c r="F1365" s="0" t="n">
        <v>4.362886</v>
      </c>
      <c r="G1365" s="0" t="n">
        <v>4.363656</v>
      </c>
      <c r="H1365" s="0" t="n">
        <v>33.2078</v>
      </c>
      <c r="I1365" s="0" t="n">
        <v>33.2138</v>
      </c>
      <c r="J1365" s="0" t="n">
        <v>7.96</v>
      </c>
      <c r="K1365" s="0" t="n">
        <v>6.80986</v>
      </c>
      <c r="L1365" s="0" t="n">
        <v>87.47112</v>
      </c>
      <c r="M1365" s="0" t="n">
        <v>-0.0327</v>
      </c>
      <c r="N1365" s="0" t="n">
        <v>0</v>
      </c>
      <c r="O1365" s="0" t="n">
        <v>53.95334</v>
      </c>
      <c r="P1365" s="0" t="n">
        <v>6.30804</v>
      </c>
      <c r="Q1365" s="0" t="n">
        <v>0.01231</v>
      </c>
      <c r="R1365" s="0" t="n">
        <v>0</v>
      </c>
      <c r="S1365" s="0" t="n">
        <v>0</v>
      </c>
      <c r="T1365" s="0" t="n">
        <v>2.1368</v>
      </c>
      <c r="U1365" s="0" t="n">
        <v>2.8645</v>
      </c>
      <c r="V1365" s="2" t="n">
        <v>0.49831</v>
      </c>
      <c r="W1365" s="2" t="n">
        <v>482.44</v>
      </c>
      <c r="X1365" s="2" t="n">
        <v>2.404</v>
      </c>
      <c r="Y1365" s="2" t="n">
        <v>0</v>
      </c>
    </row>
    <row r="1366" customFormat="false" ht="12.75" hidden="false" customHeight="false" outlineLevel="0" collapsed="false">
      <c r="B1366" s="0" t="n">
        <v>16.49</v>
      </c>
      <c r="C1366" s="0" t="n">
        <v>16.343</v>
      </c>
      <c r="D1366" s="0" t="n">
        <v>17.8209</v>
      </c>
      <c r="E1366" s="0" t="n">
        <v>17.8216</v>
      </c>
      <c r="F1366" s="0" t="n">
        <v>4.362907</v>
      </c>
      <c r="G1366" s="0" t="n">
        <v>4.363618</v>
      </c>
      <c r="H1366" s="0" t="n">
        <v>33.2081</v>
      </c>
      <c r="I1366" s="0" t="n">
        <v>33.2136</v>
      </c>
      <c r="J1366" s="0" t="n">
        <v>7.96</v>
      </c>
      <c r="K1366" s="0" t="n">
        <v>6.80955</v>
      </c>
      <c r="L1366" s="0" t="n">
        <v>87.46702</v>
      </c>
      <c r="M1366" s="0" t="n">
        <v>-0.0327</v>
      </c>
      <c r="N1366" s="0" t="n">
        <v>0</v>
      </c>
      <c r="O1366" s="0" t="n">
        <v>53.95334</v>
      </c>
      <c r="P1366" s="0" t="n">
        <v>6.30804</v>
      </c>
      <c r="Q1366" s="0" t="n">
        <v>0.01233</v>
      </c>
      <c r="R1366" s="0" t="n">
        <v>0</v>
      </c>
      <c r="S1366" s="0" t="n">
        <v>0</v>
      </c>
      <c r="T1366" s="0" t="n">
        <v>2.1368</v>
      </c>
      <c r="U1366" s="0" t="n">
        <v>2.8645</v>
      </c>
      <c r="V1366" s="2" t="n">
        <v>0.49831</v>
      </c>
      <c r="W1366" s="2" t="n">
        <v>482.44</v>
      </c>
      <c r="X1366" s="2" t="n">
        <v>2.404</v>
      </c>
      <c r="Y1366" s="2" t="n">
        <v>0</v>
      </c>
    </row>
    <row r="1367" customFormat="false" ht="12.75" hidden="false" customHeight="false" outlineLevel="0" collapsed="false">
      <c r="B1367" s="0" t="n">
        <v>16.503</v>
      </c>
      <c r="C1367" s="0" t="n">
        <v>16.355</v>
      </c>
      <c r="D1367" s="0" t="n">
        <v>17.8211</v>
      </c>
      <c r="E1367" s="0" t="n">
        <v>17.8218</v>
      </c>
      <c r="F1367" s="0" t="n">
        <v>4.362928</v>
      </c>
      <c r="G1367" s="0" t="n">
        <v>4.363605</v>
      </c>
      <c r="H1367" s="0" t="n">
        <v>33.2081</v>
      </c>
      <c r="I1367" s="0" t="n">
        <v>33.2133</v>
      </c>
      <c r="J1367" s="0" t="n">
        <v>7.96</v>
      </c>
      <c r="K1367" s="0" t="n">
        <v>6.80841</v>
      </c>
      <c r="L1367" s="0" t="n">
        <v>87.45274</v>
      </c>
      <c r="M1367" s="0" t="n">
        <v>-0.0327</v>
      </c>
      <c r="N1367" s="0" t="n">
        <v>0</v>
      </c>
      <c r="O1367" s="0" t="n">
        <v>53.95334</v>
      </c>
      <c r="P1367" s="0" t="n">
        <v>6.30804</v>
      </c>
      <c r="Q1367" s="0" t="n">
        <v>0.01234</v>
      </c>
      <c r="R1367" s="0" t="n">
        <v>0</v>
      </c>
      <c r="S1367" s="0" t="n">
        <v>0</v>
      </c>
      <c r="T1367" s="0" t="n">
        <v>2.1368</v>
      </c>
      <c r="U1367" s="0" t="n">
        <v>2.8645</v>
      </c>
      <c r="V1367" s="2" t="n">
        <v>0.49651</v>
      </c>
      <c r="W1367" s="2" t="n">
        <v>482.44</v>
      </c>
      <c r="X1367" s="2" t="n">
        <v>2.3953</v>
      </c>
      <c r="Y1367" s="2" t="n">
        <v>0</v>
      </c>
    </row>
    <row r="1368" customFormat="false" ht="12.75" hidden="false" customHeight="false" outlineLevel="0" collapsed="false">
      <c r="B1368" s="0" t="n">
        <v>16.528</v>
      </c>
      <c r="C1368" s="0" t="n">
        <v>16.38</v>
      </c>
      <c r="D1368" s="0" t="n">
        <v>17.8211</v>
      </c>
      <c r="E1368" s="0" t="n">
        <v>17.8216</v>
      </c>
      <c r="F1368" s="0" t="n">
        <v>4.362955</v>
      </c>
      <c r="G1368" s="0" t="n">
        <v>4.363656</v>
      </c>
      <c r="H1368" s="0" t="n">
        <v>33.2084</v>
      </c>
      <c r="I1368" s="0" t="n">
        <v>33.2139</v>
      </c>
      <c r="J1368" s="0" t="n">
        <v>7.96</v>
      </c>
      <c r="K1368" s="0" t="n">
        <v>6.80185</v>
      </c>
      <c r="L1368" s="0" t="n">
        <v>87.36854</v>
      </c>
      <c r="M1368" s="0" t="n">
        <v>-0.0327</v>
      </c>
      <c r="N1368" s="0" t="n">
        <v>0</v>
      </c>
      <c r="O1368" s="0" t="n">
        <v>53.95334</v>
      </c>
      <c r="P1368" s="0" t="n">
        <v>6.30804</v>
      </c>
      <c r="Q1368" s="0" t="n">
        <v>0.01235</v>
      </c>
      <c r="R1368" s="0" t="n">
        <v>0</v>
      </c>
      <c r="S1368" s="0" t="n">
        <v>0</v>
      </c>
      <c r="T1368" s="0" t="n">
        <v>2.1355</v>
      </c>
      <c r="U1368" s="0" t="n">
        <v>2.8645</v>
      </c>
      <c r="V1368" s="2" t="n">
        <v>0.49651</v>
      </c>
      <c r="W1368" s="2" t="n">
        <v>482.44</v>
      </c>
      <c r="X1368" s="2" t="n">
        <v>2.3953</v>
      </c>
      <c r="Y1368" s="2" t="n">
        <v>0</v>
      </c>
    </row>
    <row r="1369" customFormat="false" ht="12.75" hidden="false" customHeight="false" outlineLevel="0" collapsed="false">
      <c r="B1369" s="0" t="n">
        <v>16.551</v>
      </c>
      <c r="C1369" s="0" t="n">
        <v>16.403</v>
      </c>
      <c r="D1369" s="0" t="n">
        <v>17.8208</v>
      </c>
      <c r="E1369" s="0" t="n">
        <v>17.8216</v>
      </c>
      <c r="F1369" s="0" t="n">
        <v>4.362969</v>
      </c>
      <c r="G1369" s="0" t="n">
        <v>4.363656</v>
      </c>
      <c r="H1369" s="0" t="n">
        <v>33.2087</v>
      </c>
      <c r="I1369" s="0" t="n">
        <v>33.2139</v>
      </c>
      <c r="J1369" s="0" t="n">
        <v>7.96</v>
      </c>
      <c r="K1369" s="0" t="n">
        <v>6.80667</v>
      </c>
      <c r="L1369" s="0" t="n">
        <v>87.43012</v>
      </c>
      <c r="M1369" s="0" t="n">
        <v>-0.0327</v>
      </c>
      <c r="N1369" s="0" t="n">
        <v>0</v>
      </c>
      <c r="O1369" s="0" t="n">
        <v>53.95334</v>
      </c>
      <c r="P1369" s="0" t="n">
        <v>6.30804</v>
      </c>
      <c r="Q1369" s="0" t="n">
        <v>0.01236</v>
      </c>
      <c r="R1369" s="0" t="n">
        <v>0</v>
      </c>
      <c r="S1369" s="0" t="n">
        <v>0</v>
      </c>
      <c r="T1369" s="0" t="n">
        <v>2.1368</v>
      </c>
      <c r="U1369" s="0" t="n">
        <v>2.8645</v>
      </c>
      <c r="V1369" s="2" t="n">
        <v>0.49471</v>
      </c>
      <c r="W1369" s="2" t="n">
        <v>482.44</v>
      </c>
      <c r="X1369" s="2" t="n">
        <v>2.3867</v>
      </c>
      <c r="Y1369" s="2" t="n">
        <v>0</v>
      </c>
    </row>
    <row r="1370" customFormat="false" ht="12.75" hidden="false" customHeight="false" outlineLevel="0" collapsed="false">
      <c r="B1370" s="0" t="n">
        <v>16.556</v>
      </c>
      <c r="C1370" s="0" t="n">
        <v>16.408</v>
      </c>
      <c r="D1370" s="0" t="n">
        <v>17.8211</v>
      </c>
      <c r="E1370" s="0" t="n">
        <v>17.8216</v>
      </c>
      <c r="F1370" s="0" t="n">
        <v>4.362886</v>
      </c>
      <c r="G1370" s="0" t="n">
        <v>4.363643</v>
      </c>
      <c r="H1370" s="0" t="n">
        <v>33.2078</v>
      </c>
      <c r="I1370" s="0" t="n">
        <v>33.2138</v>
      </c>
      <c r="J1370" s="0" t="n">
        <v>7.96</v>
      </c>
      <c r="K1370" s="0" t="n">
        <v>6.8056</v>
      </c>
      <c r="L1370" s="0" t="n">
        <v>87.41637</v>
      </c>
      <c r="M1370" s="0" t="n">
        <v>-0.0327</v>
      </c>
      <c r="N1370" s="0" t="n">
        <v>0</v>
      </c>
      <c r="O1370" s="0" t="n">
        <v>53.95334</v>
      </c>
      <c r="P1370" s="0" t="n">
        <v>6.30804</v>
      </c>
      <c r="Q1370" s="0" t="n">
        <v>0.01237</v>
      </c>
      <c r="R1370" s="0" t="n">
        <v>0</v>
      </c>
      <c r="S1370" s="0" t="n">
        <v>0</v>
      </c>
      <c r="T1370" s="0" t="n">
        <v>2.1368</v>
      </c>
      <c r="U1370" s="0" t="n">
        <v>2.8645</v>
      </c>
      <c r="V1370" s="2" t="n">
        <v>0.49471</v>
      </c>
      <c r="W1370" s="2" t="n">
        <v>482.44</v>
      </c>
      <c r="X1370" s="2" t="n">
        <v>2.3867</v>
      </c>
      <c r="Y1370" s="2" t="n">
        <v>0</v>
      </c>
    </row>
    <row r="1371" customFormat="false" ht="12.75" hidden="false" customHeight="false" outlineLevel="0" collapsed="false">
      <c r="B1371" s="0" t="n">
        <v>16.599</v>
      </c>
      <c r="C1371" s="0" t="n">
        <v>16.45</v>
      </c>
      <c r="D1371" s="0" t="n">
        <v>17.8211</v>
      </c>
      <c r="E1371" s="0" t="n">
        <v>17.8218</v>
      </c>
      <c r="F1371" s="0" t="n">
        <v>4.362543</v>
      </c>
      <c r="G1371" s="0" t="n">
        <v>4.362347</v>
      </c>
      <c r="H1371" s="0" t="n">
        <v>33.2048</v>
      </c>
      <c r="I1371" s="0" t="n">
        <v>33.2026</v>
      </c>
      <c r="J1371" s="0" t="n">
        <v>7.96</v>
      </c>
      <c r="K1371" s="0" t="n">
        <v>6.80549</v>
      </c>
      <c r="L1371" s="0" t="n">
        <v>87.41349</v>
      </c>
      <c r="M1371" s="0" t="n">
        <v>-0.0327</v>
      </c>
      <c r="N1371" s="0" t="n">
        <v>0</v>
      </c>
      <c r="O1371" s="0" t="n">
        <v>53.95334</v>
      </c>
      <c r="P1371" s="0" t="n">
        <v>6.30804</v>
      </c>
      <c r="Q1371" s="0" t="n">
        <v>0.01238</v>
      </c>
      <c r="R1371" s="0" t="n">
        <v>0</v>
      </c>
      <c r="S1371" s="0" t="n">
        <v>0</v>
      </c>
      <c r="T1371" s="0" t="n">
        <v>2.1368</v>
      </c>
      <c r="U1371" s="0" t="n">
        <v>2.8645</v>
      </c>
      <c r="V1371" s="2" t="n">
        <v>0.4911</v>
      </c>
      <c r="W1371" s="2" t="n">
        <v>484.22</v>
      </c>
      <c r="X1371" s="2" t="n">
        <v>2.378</v>
      </c>
      <c r="Y1371" s="2" t="n">
        <v>0</v>
      </c>
    </row>
    <row r="1372" customFormat="false" ht="12.75" hidden="false" customHeight="false" outlineLevel="0" collapsed="false">
      <c r="B1372" s="0" t="n">
        <v>16.595</v>
      </c>
      <c r="C1372" s="0" t="n">
        <v>16.446</v>
      </c>
      <c r="D1372" s="0" t="n">
        <v>17.8211</v>
      </c>
      <c r="E1372" s="0" t="n">
        <v>17.8215</v>
      </c>
      <c r="F1372" s="0" t="n">
        <v>4.362831</v>
      </c>
      <c r="G1372" s="0" t="n">
        <v>4.363394</v>
      </c>
      <c r="H1372" s="0" t="n">
        <v>33.2073</v>
      </c>
      <c r="I1372" s="0" t="n">
        <v>33.2118</v>
      </c>
      <c r="J1372" s="0" t="n">
        <v>7.96</v>
      </c>
      <c r="K1372" s="0" t="n">
        <v>6.79971</v>
      </c>
      <c r="L1372" s="0" t="n">
        <v>87.34047</v>
      </c>
      <c r="M1372" s="0" t="n">
        <v>-0.0327</v>
      </c>
      <c r="N1372" s="0" t="n">
        <v>0</v>
      </c>
      <c r="O1372" s="0" t="n">
        <v>53.95334</v>
      </c>
      <c r="P1372" s="0" t="n">
        <v>6.30804</v>
      </c>
      <c r="Q1372" s="0" t="n">
        <v>0.0124</v>
      </c>
      <c r="R1372" s="0" t="n">
        <v>0</v>
      </c>
      <c r="S1372" s="0" t="n">
        <v>0</v>
      </c>
      <c r="T1372" s="0" t="n">
        <v>2.1355</v>
      </c>
      <c r="U1372" s="0" t="n">
        <v>2.8645</v>
      </c>
      <c r="V1372" s="2" t="n">
        <v>0.49292</v>
      </c>
      <c r="W1372" s="2" t="n">
        <v>482.44</v>
      </c>
      <c r="X1372" s="2" t="n">
        <v>2.378</v>
      </c>
      <c r="Y1372" s="2" t="n">
        <v>0</v>
      </c>
    </row>
    <row r="1373" customFormat="false" ht="12.75" hidden="false" customHeight="false" outlineLevel="0" collapsed="false">
      <c r="B1373" s="0" t="n">
        <v>16.627</v>
      </c>
      <c r="C1373" s="0" t="n">
        <v>16.478</v>
      </c>
      <c r="D1373" s="0" t="n">
        <v>17.8211</v>
      </c>
      <c r="E1373" s="0" t="n">
        <v>17.8213</v>
      </c>
      <c r="F1373" s="0" t="n">
        <v>4.36301</v>
      </c>
      <c r="G1373" s="0" t="n">
        <v>4.36358</v>
      </c>
      <c r="H1373" s="0" t="n">
        <v>33.2088</v>
      </c>
      <c r="I1373" s="0" t="n">
        <v>33.2135</v>
      </c>
      <c r="J1373" s="0" t="n">
        <v>7.96</v>
      </c>
      <c r="K1373" s="0" t="n">
        <v>6.79829</v>
      </c>
      <c r="L1373" s="0" t="n">
        <v>87.32308</v>
      </c>
      <c r="M1373" s="0" t="n">
        <v>-0.0327</v>
      </c>
      <c r="N1373" s="0" t="n">
        <v>0</v>
      </c>
      <c r="O1373" s="0" t="n">
        <v>53.95334</v>
      </c>
      <c r="P1373" s="0" t="n">
        <v>6.30804</v>
      </c>
      <c r="Q1373" s="0" t="n">
        <v>0.01241</v>
      </c>
      <c r="R1373" s="0" t="n">
        <v>0</v>
      </c>
      <c r="S1373" s="0" t="n">
        <v>0</v>
      </c>
      <c r="T1373" s="0" t="n">
        <v>2.1355</v>
      </c>
      <c r="U1373" s="0" t="n">
        <v>2.8645</v>
      </c>
      <c r="V1373" s="2" t="n">
        <v>0.48932</v>
      </c>
      <c r="W1373" s="2" t="n">
        <v>484.22</v>
      </c>
      <c r="X1373" s="2" t="n">
        <v>2.3694</v>
      </c>
      <c r="Y1373" s="2" t="n">
        <v>0</v>
      </c>
    </row>
    <row r="1374" customFormat="false" ht="12.75" hidden="false" customHeight="false" outlineLevel="0" collapsed="false">
      <c r="B1374" s="0" t="n">
        <v>16.643</v>
      </c>
      <c r="C1374" s="0" t="n">
        <v>16.493</v>
      </c>
      <c r="D1374" s="0" t="n">
        <v>17.8212</v>
      </c>
      <c r="E1374" s="0" t="n">
        <v>17.8216</v>
      </c>
      <c r="F1374" s="0" t="n">
        <v>4.362955</v>
      </c>
      <c r="G1374" s="0" t="n">
        <v>4.363644</v>
      </c>
      <c r="H1374" s="0" t="n">
        <v>33.2082</v>
      </c>
      <c r="I1374" s="0" t="n">
        <v>33.2137</v>
      </c>
      <c r="J1374" s="0" t="n">
        <v>7.96</v>
      </c>
      <c r="K1374" s="0" t="n">
        <v>6.79735</v>
      </c>
      <c r="L1374" s="0" t="n">
        <v>87.31091</v>
      </c>
      <c r="M1374" s="0" t="n">
        <v>-0.0327</v>
      </c>
      <c r="N1374" s="0" t="n">
        <v>0</v>
      </c>
      <c r="O1374" s="0" t="n">
        <v>53.95334</v>
      </c>
      <c r="P1374" s="0" t="n">
        <v>6.30804</v>
      </c>
      <c r="Q1374" s="0" t="n">
        <v>0.01242</v>
      </c>
      <c r="R1374" s="0" t="n">
        <v>0</v>
      </c>
      <c r="S1374" s="0" t="n">
        <v>0</v>
      </c>
      <c r="T1374" s="0" t="n">
        <v>2.1355</v>
      </c>
      <c r="U1374" s="0" t="n">
        <v>2.8645</v>
      </c>
      <c r="V1374" s="2" t="n">
        <v>0.48754</v>
      </c>
      <c r="W1374" s="2" t="n">
        <v>484.22</v>
      </c>
      <c r="X1374" s="2" t="n">
        <v>2.3608</v>
      </c>
      <c r="Y1374" s="2" t="n">
        <v>0</v>
      </c>
    </row>
    <row r="1375" customFormat="false" ht="12.75" hidden="false" customHeight="false" outlineLevel="0" collapsed="false">
      <c r="B1375" s="0" t="n">
        <v>16.666</v>
      </c>
      <c r="C1375" s="0" t="n">
        <v>16.516</v>
      </c>
      <c r="D1375" s="0" t="n">
        <v>17.8211</v>
      </c>
      <c r="E1375" s="0" t="n">
        <v>17.8216</v>
      </c>
      <c r="F1375" s="0" t="n">
        <v>4.362982</v>
      </c>
      <c r="G1375" s="0" t="n">
        <v>4.363618</v>
      </c>
      <c r="H1375" s="0" t="n">
        <v>33.2086</v>
      </c>
      <c r="I1375" s="0" t="n">
        <v>33.2135</v>
      </c>
      <c r="J1375" s="0" t="n">
        <v>7.96</v>
      </c>
      <c r="K1375" s="0" t="n">
        <v>6.79645</v>
      </c>
      <c r="L1375" s="0" t="n">
        <v>87.29929</v>
      </c>
      <c r="M1375" s="0" t="n">
        <v>-0.0327</v>
      </c>
      <c r="N1375" s="0" t="n">
        <v>0</v>
      </c>
      <c r="O1375" s="0" t="n">
        <v>53.95334</v>
      </c>
      <c r="P1375" s="0" t="n">
        <v>6.30804</v>
      </c>
      <c r="Q1375" s="0" t="n">
        <v>0.01243</v>
      </c>
      <c r="R1375" s="0" t="n">
        <v>0</v>
      </c>
      <c r="S1375" s="0" t="n">
        <v>0</v>
      </c>
      <c r="T1375" s="0" t="n">
        <v>2.1355</v>
      </c>
      <c r="U1375" s="0" t="n">
        <v>2.8645</v>
      </c>
      <c r="V1375" s="2" t="n">
        <v>0.48757</v>
      </c>
      <c r="W1375" s="2" t="n">
        <v>482.44</v>
      </c>
      <c r="X1375" s="2" t="n">
        <v>2.3522</v>
      </c>
      <c r="Y1375" s="2" t="n">
        <v>0</v>
      </c>
    </row>
    <row r="1376" customFormat="false" ht="12.75" hidden="false" customHeight="false" outlineLevel="0" collapsed="false">
      <c r="B1376" s="0" t="n">
        <v>16.69</v>
      </c>
      <c r="C1376" s="0" t="n">
        <v>16.541</v>
      </c>
      <c r="D1376" s="0" t="n">
        <v>17.8209</v>
      </c>
      <c r="E1376" s="0" t="n">
        <v>17.8216</v>
      </c>
      <c r="F1376" s="0" t="n">
        <v>4.362948</v>
      </c>
      <c r="G1376" s="0" t="n">
        <v>4.363656</v>
      </c>
      <c r="H1376" s="0" t="n">
        <v>33.2084</v>
      </c>
      <c r="I1376" s="0" t="n">
        <v>33.2138</v>
      </c>
      <c r="J1376" s="0" t="n">
        <v>7.96</v>
      </c>
      <c r="K1376" s="0" t="n">
        <v>6.79561</v>
      </c>
      <c r="L1376" s="0" t="n">
        <v>87.28809</v>
      </c>
      <c r="M1376" s="0" t="n">
        <v>-0.0327</v>
      </c>
      <c r="N1376" s="0" t="n">
        <v>0</v>
      </c>
      <c r="O1376" s="0" t="n">
        <v>53.95334</v>
      </c>
      <c r="P1376" s="0" t="n">
        <v>6.30804</v>
      </c>
      <c r="Q1376" s="0" t="n">
        <v>0.01244</v>
      </c>
      <c r="R1376" s="0" t="n">
        <v>0</v>
      </c>
      <c r="S1376" s="0" t="n">
        <v>0</v>
      </c>
      <c r="T1376" s="0" t="n">
        <v>2.1355</v>
      </c>
      <c r="U1376" s="0" t="n">
        <v>2.8645</v>
      </c>
      <c r="V1376" s="2" t="n">
        <v>0.48577</v>
      </c>
      <c r="W1376" s="2" t="n">
        <v>484.22</v>
      </c>
      <c r="X1376" s="2" t="n">
        <v>2.3522</v>
      </c>
      <c r="Y1376" s="2" t="n">
        <v>0</v>
      </c>
    </row>
    <row r="1377" customFormat="false" ht="12.75" hidden="false" customHeight="false" outlineLevel="0" collapsed="false">
      <c r="B1377" s="0" t="n">
        <v>16.704</v>
      </c>
      <c r="C1377" s="0" t="n">
        <v>16.555</v>
      </c>
      <c r="D1377" s="0" t="n">
        <v>17.8209</v>
      </c>
      <c r="E1377" s="0" t="n">
        <v>17.8216</v>
      </c>
      <c r="F1377" s="0" t="n">
        <v>4.362955</v>
      </c>
      <c r="G1377" s="0" t="n">
        <v>4.363618</v>
      </c>
      <c r="H1377" s="0" t="n">
        <v>33.2085</v>
      </c>
      <c r="I1377" s="0" t="n">
        <v>33.2135</v>
      </c>
      <c r="J1377" s="0" t="n">
        <v>7.96</v>
      </c>
      <c r="K1377" s="0" t="n">
        <v>6.80567</v>
      </c>
      <c r="L1377" s="0" t="n">
        <v>87.41731</v>
      </c>
      <c r="M1377" s="0" t="n">
        <v>-0.0327</v>
      </c>
      <c r="N1377" s="0" t="n">
        <v>0</v>
      </c>
      <c r="O1377" s="0" t="n">
        <v>53.95334</v>
      </c>
      <c r="P1377" s="0" t="n">
        <v>6.30804</v>
      </c>
      <c r="Q1377" s="0" t="n">
        <v>0.01245</v>
      </c>
      <c r="R1377" s="0" t="n">
        <v>0</v>
      </c>
      <c r="S1377" s="0" t="n">
        <v>0</v>
      </c>
      <c r="T1377" s="0" t="n">
        <v>2.138</v>
      </c>
      <c r="U1377" s="0" t="n">
        <v>2.8645</v>
      </c>
      <c r="V1377" s="2" t="n">
        <v>0.48401</v>
      </c>
      <c r="W1377" s="2" t="n">
        <v>484.22</v>
      </c>
      <c r="X1377" s="2" t="n">
        <v>2.3437</v>
      </c>
      <c r="Y1377" s="2" t="n">
        <v>0</v>
      </c>
    </row>
    <row r="1378" customFormat="false" ht="12.75" hidden="false" customHeight="false" outlineLevel="0" collapsed="false">
      <c r="B1378" s="0" t="n">
        <v>16.719</v>
      </c>
      <c r="C1378" s="0" t="n">
        <v>16.569</v>
      </c>
      <c r="D1378" s="0" t="n">
        <v>17.8209</v>
      </c>
      <c r="E1378" s="0" t="n">
        <v>17.8213</v>
      </c>
      <c r="F1378" s="0" t="n">
        <v>4.362941</v>
      </c>
      <c r="G1378" s="0" t="n">
        <v>4.363605</v>
      </c>
      <c r="H1378" s="0" t="n">
        <v>33.2083</v>
      </c>
      <c r="I1378" s="0" t="n">
        <v>33.2136</v>
      </c>
      <c r="J1378" s="0" t="n">
        <v>7.96</v>
      </c>
      <c r="K1378" s="0" t="n">
        <v>6.79551</v>
      </c>
      <c r="L1378" s="0" t="n">
        <v>87.28673</v>
      </c>
      <c r="M1378" s="0" t="n">
        <v>-0.0327</v>
      </c>
      <c r="N1378" s="0" t="n">
        <v>0</v>
      </c>
      <c r="O1378" s="0" t="n">
        <v>53.95334</v>
      </c>
      <c r="P1378" s="0" t="n">
        <v>6.30804</v>
      </c>
      <c r="Q1378" s="0" t="n">
        <v>0.01247</v>
      </c>
      <c r="R1378" s="0" t="n">
        <v>0</v>
      </c>
      <c r="S1378" s="0" t="n">
        <v>0</v>
      </c>
      <c r="T1378" s="0" t="n">
        <v>2.1355</v>
      </c>
      <c r="U1378" s="0" t="n">
        <v>2.8645</v>
      </c>
      <c r="V1378" s="2" t="n">
        <v>0.48401</v>
      </c>
      <c r="W1378" s="2" t="n">
        <v>484.22</v>
      </c>
      <c r="X1378" s="2" t="n">
        <v>2.3437</v>
      </c>
      <c r="Y1378" s="2" t="n">
        <v>0</v>
      </c>
    </row>
    <row r="1379" customFormat="false" ht="12.75" hidden="false" customHeight="false" outlineLevel="0" collapsed="false">
      <c r="B1379" s="0" t="n">
        <v>16.742</v>
      </c>
      <c r="C1379" s="0" t="n">
        <v>16.592</v>
      </c>
      <c r="D1379" s="0" t="n">
        <v>17.8209</v>
      </c>
      <c r="E1379" s="0" t="n">
        <v>17.8216</v>
      </c>
      <c r="F1379" s="0" t="n">
        <v>4.362955</v>
      </c>
      <c r="G1379" s="0" t="n">
        <v>4.363688</v>
      </c>
      <c r="H1379" s="0" t="n">
        <v>33.2084</v>
      </c>
      <c r="I1379" s="0" t="n">
        <v>33.2141</v>
      </c>
      <c r="J1379" s="0" t="n">
        <v>7.96</v>
      </c>
      <c r="K1379" s="0" t="n">
        <v>6.79554</v>
      </c>
      <c r="L1379" s="0" t="n">
        <v>87.28719</v>
      </c>
      <c r="M1379" s="0" t="n">
        <v>-0.0327</v>
      </c>
      <c r="N1379" s="0" t="n">
        <v>0</v>
      </c>
      <c r="O1379" s="0" t="n">
        <v>53.95334</v>
      </c>
      <c r="P1379" s="0" t="n">
        <v>6.30804</v>
      </c>
      <c r="Q1379" s="0" t="n">
        <v>0.01248</v>
      </c>
      <c r="R1379" s="0" t="n">
        <v>0</v>
      </c>
      <c r="S1379" s="0" t="n">
        <v>0</v>
      </c>
      <c r="T1379" s="0" t="n">
        <v>2.1355</v>
      </c>
      <c r="U1379" s="0" t="n">
        <v>2.8645</v>
      </c>
      <c r="V1379" s="2" t="n">
        <v>0.48224</v>
      </c>
      <c r="W1379" s="2" t="n">
        <v>484.22</v>
      </c>
      <c r="X1379" s="2" t="n">
        <v>2.3351</v>
      </c>
      <c r="Y1379" s="2" t="n">
        <v>0</v>
      </c>
    </row>
    <row r="1380" customFormat="false" ht="12.75" hidden="false" customHeight="false" outlineLevel="0" collapsed="false">
      <c r="B1380" s="0" t="n">
        <v>16.756</v>
      </c>
      <c r="C1380" s="0" t="n">
        <v>16.606</v>
      </c>
      <c r="D1380" s="0" t="n">
        <v>17.8211</v>
      </c>
      <c r="E1380" s="0" t="n">
        <v>17.8213</v>
      </c>
      <c r="F1380" s="0" t="n">
        <v>4.362989</v>
      </c>
      <c r="G1380" s="0" t="n">
        <v>4.363618</v>
      </c>
      <c r="H1380" s="0" t="n">
        <v>33.2086</v>
      </c>
      <c r="I1380" s="0" t="n">
        <v>33.2137</v>
      </c>
      <c r="J1380" s="0" t="n">
        <v>7.96</v>
      </c>
      <c r="K1380" s="0" t="n">
        <v>6.79479</v>
      </c>
      <c r="L1380" s="0" t="n">
        <v>87.27793</v>
      </c>
      <c r="M1380" s="0" t="n">
        <v>-0.0327</v>
      </c>
      <c r="N1380" s="0" t="n">
        <v>0</v>
      </c>
      <c r="O1380" s="0" t="n">
        <v>53.95334</v>
      </c>
      <c r="P1380" s="0" t="n">
        <v>6.30804</v>
      </c>
      <c r="Q1380" s="0" t="n">
        <v>0.01249</v>
      </c>
      <c r="R1380" s="0" t="n">
        <v>0</v>
      </c>
      <c r="S1380" s="0" t="n">
        <v>0</v>
      </c>
      <c r="T1380" s="0" t="n">
        <v>2.1355</v>
      </c>
      <c r="U1380" s="0" t="n">
        <v>2.8645</v>
      </c>
      <c r="V1380" s="2" t="n">
        <v>0.48226</v>
      </c>
      <c r="W1380" s="2" t="n">
        <v>482.44</v>
      </c>
      <c r="X1380" s="2" t="n">
        <v>2.3266</v>
      </c>
      <c r="Y1380" s="2" t="n">
        <v>0</v>
      </c>
    </row>
    <row r="1381" customFormat="false" ht="12.75" hidden="false" customHeight="false" outlineLevel="0" collapsed="false">
      <c r="B1381" s="0" t="n">
        <v>16.77</v>
      </c>
      <c r="C1381" s="0" t="n">
        <v>16.62</v>
      </c>
      <c r="D1381" s="0" t="n">
        <v>17.8211</v>
      </c>
      <c r="E1381" s="0" t="n">
        <v>17.8215</v>
      </c>
      <c r="F1381" s="0" t="n">
        <v>4.362983</v>
      </c>
      <c r="G1381" s="0" t="n">
        <v>4.363567</v>
      </c>
      <c r="H1381" s="0" t="n">
        <v>33.2085</v>
      </c>
      <c r="I1381" s="0" t="n">
        <v>33.2132</v>
      </c>
      <c r="J1381" s="0" t="n">
        <v>7.96</v>
      </c>
      <c r="K1381" s="0" t="n">
        <v>6.80583</v>
      </c>
      <c r="L1381" s="0" t="n">
        <v>87.41967</v>
      </c>
      <c r="M1381" s="0" t="n">
        <v>-0.0327</v>
      </c>
      <c r="N1381" s="0" t="n">
        <v>0</v>
      </c>
      <c r="O1381" s="0" t="n">
        <v>53.95334</v>
      </c>
      <c r="P1381" s="0" t="n">
        <v>6.30804</v>
      </c>
      <c r="Q1381" s="0" t="n">
        <v>0.0125</v>
      </c>
      <c r="R1381" s="0" t="n">
        <v>0</v>
      </c>
      <c r="S1381" s="0" t="n">
        <v>0</v>
      </c>
      <c r="T1381" s="0" t="n">
        <v>2.138</v>
      </c>
      <c r="U1381" s="0" t="n">
        <v>2.8645</v>
      </c>
      <c r="V1381" s="2" t="n">
        <v>0.48049</v>
      </c>
      <c r="W1381" s="2" t="n">
        <v>484.22</v>
      </c>
      <c r="X1381" s="2" t="n">
        <v>2.3266</v>
      </c>
      <c r="Y1381" s="2" t="n">
        <v>0</v>
      </c>
    </row>
    <row r="1382" customFormat="false" ht="12.75" hidden="false" customHeight="false" outlineLevel="0" collapsed="false">
      <c r="B1382" s="0" t="n">
        <v>16.804</v>
      </c>
      <c r="C1382" s="0" t="n">
        <v>16.653</v>
      </c>
      <c r="D1382" s="0" t="n">
        <v>17.8209</v>
      </c>
      <c r="E1382" s="0" t="n">
        <v>17.8213</v>
      </c>
      <c r="F1382" s="0" t="n">
        <v>4.362989</v>
      </c>
      <c r="G1382" s="0" t="n">
        <v>4.363133</v>
      </c>
      <c r="H1382" s="0" t="n">
        <v>33.2087</v>
      </c>
      <c r="I1382" s="0" t="n">
        <v>33.2096</v>
      </c>
      <c r="J1382" s="0" t="n">
        <v>7.96</v>
      </c>
      <c r="K1382" s="0" t="n">
        <v>6.80134</v>
      </c>
      <c r="L1382" s="0" t="n">
        <v>87.36188</v>
      </c>
      <c r="M1382" s="0" t="n">
        <v>-0.0327</v>
      </c>
      <c r="N1382" s="0" t="n">
        <v>0</v>
      </c>
      <c r="O1382" s="0" t="n">
        <v>53.95334</v>
      </c>
      <c r="P1382" s="0" t="n">
        <v>6.30804</v>
      </c>
      <c r="Q1382" s="0" t="n">
        <v>0.01251</v>
      </c>
      <c r="R1382" s="0" t="n">
        <v>0</v>
      </c>
      <c r="S1382" s="0" t="n">
        <v>0</v>
      </c>
      <c r="T1382" s="0" t="n">
        <v>2.1368</v>
      </c>
      <c r="U1382" s="0" t="n">
        <v>2.8645</v>
      </c>
      <c r="V1382" s="2" t="n">
        <v>0.47874</v>
      </c>
      <c r="W1382" s="2" t="n">
        <v>484.22</v>
      </c>
      <c r="X1382" s="2" t="n">
        <v>2.3181</v>
      </c>
      <c r="Y1382" s="2" t="n">
        <v>0</v>
      </c>
    </row>
    <row r="1383" customFormat="false" ht="12.75" hidden="false" customHeight="false" outlineLevel="0" collapsed="false">
      <c r="B1383" s="0" t="n">
        <v>16.809</v>
      </c>
      <c r="C1383" s="0" t="n">
        <v>16.658</v>
      </c>
      <c r="D1383" s="0" t="n">
        <v>17.8212</v>
      </c>
      <c r="E1383" s="0" t="n">
        <v>17.8215</v>
      </c>
      <c r="F1383" s="0" t="n">
        <v>4.362983</v>
      </c>
      <c r="G1383" s="0" t="n">
        <v>4.363426</v>
      </c>
      <c r="H1383" s="0" t="n">
        <v>33.2084</v>
      </c>
      <c r="I1383" s="0" t="n">
        <v>33.212</v>
      </c>
      <c r="J1383" s="0" t="n">
        <v>7.96</v>
      </c>
      <c r="K1383" s="0" t="n">
        <v>6.80654</v>
      </c>
      <c r="L1383" s="0" t="n">
        <v>87.42904</v>
      </c>
      <c r="M1383" s="0" t="n">
        <v>-0.0327</v>
      </c>
      <c r="N1383" s="0" t="n">
        <v>0</v>
      </c>
      <c r="O1383" s="0" t="n">
        <v>53.95334</v>
      </c>
      <c r="P1383" s="0" t="n">
        <v>6.30804</v>
      </c>
      <c r="Q1383" s="0" t="n">
        <v>0.01252</v>
      </c>
      <c r="R1383" s="0" t="n">
        <v>0</v>
      </c>
      <c r="S1383" s="0" t="n">
        <v>0</v>
      </c>
      <c r="T1383" s="0" t="n">
        <v>2.138</v>
      </c>
      <c r="U1383" s="0" t="n">
        <v>2.8645</v>
      </c>
      <c r="V1383" s="2" t="n">
        <v>0.47699</v>
      </c>
      <c r="W1383" s="2" t="n">
        <v>484.22</v>
      </c>
      <c r="X1383" s="2" t="n">
        <v>2.3097</v>
      </c>
      <c r="Y1383" s="2" t="n">
        <v>0</v>
      </c>
    </row>
    <row r="1384" customFormat="false" ht="12.75" hidden="false" customHeight="false" outlineLevel="0" collapsed="false">
      <c r="B1384" s="0" t="n">
        <v>16.842</v>
      </c>
      <c r="C1384" s="0" t="n">
        <v>16.691</v>
      </c>
      <c r="D1384" s="0" t="n">
        <v>17.8211</v>
      </c>
      <c r="E1384" s="0" t="n">
        <v>17.8215</v>
      </c>
      <c r="F1384" s="0" t="n">
        <v>4.362955</v>
      </c>
      <c r="G1384" s="0" t="n">
        <v>4.363656</v>
      </c>
      <c r="H1384" s="0" t="n">
        <v>33.2083</v>
      </c>
      <c r="I1384" s="0" t="n">
        <v>33.2139</v>
      </c>
      <c r="J1384" s="0" t="n">
        <v>7.96</v>
      </c>
      <c r="K1384" s="0" t="n">
        <v>6.80716</v>
      </c>
      <c r="L1384" s="0" t="n">
        <v>87.43673</v>
      </c>
      <c r="M1384" s="0" t="n">
        <v>-0.0327</v>
      </c>
      <c r="N1384" s="0" t="n">
        <v>0</v>
      </c>
      <c r="O1384" s="0" t="n">
        <v>53.95334</v>
      </c>
      <c r="P1384" s="0" t="n">
        <v>6.30802</v>
      </c>
      <c r="Q1384" s="0" t="n">
        <v>0.01253</v>
      </c>
      <c r="R1384" s="0" t="n">
        <v>0</v>
      </c>
      <c r="S1384" s="0" t="n">
        <v>0</v>
      </c>
      <c r="T1384" s="0" t="n">
        <v>2.138</v>
      </c>
      <c r="U1384" s="0" t="n">
        <v>2.8645</v>
      </c>
      <c r="V1384" s="2" t="n">
        <v>0.47525</v>
      </c>
      <c r="W1384" s="2" t="n">
        <v>484.22</v>
      </c>
      <c r="X1384" s="2" t="n">
        <v>2.3012</v>
      </c>
      <c r="Y1384" s="2" t="n">
        <v>0</v>
      </c>
    </row>
    <row r="1385" customFormat="false" ht="12.75" hidden="false" customHeight="false" outlineLevel="0" collapsed="false">
      <c r="B1385" s="0" t="n">
        <v>16.846</v>
      </c>
      <c r="C1385" s="0" t="n">
        <v>16.695</v>
      </c>
      <c r="D1385" s="0" t="n">
        <v>17.8212</v>
      </c>
      <c r="E1385" s="0" t="n">
        <v>17.8215</v>
      </c>
      <c r="F1385" s="0" t="n">
        <v>4.362962</v>
      </c>
      <c r="G1385" s="0" t="n">
        <v>4.363605</v>
      </c>
      <c r="H1385" s="0" t="n">
        <v>33.2082</v>
      </c>
      <c r="I1385" s="0" t="n">
        <v>33.2135</v>
      </c>
      <c r="J1385" s="0" t="n">
        <v>7.96</v>
      </c>
      <c r="K1385" s="0" t="n">
        <v>6.80228</v>
      </c>
      <c r="L1385" s="0" t="n">
        <v>87.3742</v>
      </c>
      <c r="M1385" s="0" t="n">
        <v>-0.0327</v>
      </c>
      <c r="N1385" s="0" t="n">
        <v>0</v>
      </c>
      <c r="O1385" s="0" t="n">
        <v>53.95334</v>
      </c>
      <c r="P1385" s="0" t="n">
        <v>6.30802</v>
      </c>
      <c r="Q1385" s="0" t="n">
        <v>0.01255</v>
      </c>
      <c r="R1385" s="0" t="n">
        <v>0</v>
      </c>
      <c r="S1385" s="0" t="n">
        <v>0</v>
      </c>
      <c r="T1385" s="0" t="n">
        <v>2.1368</v>
      </c>
      <c r="U1385" s="0" t="n">
        <v>2.8645</v>
      </c>
      <c r="V1385" s="2" t="n">
        <v>0.47525</v>
      </c>
      <c r="W1385" s="2" t="n">
        <v>484.22</v>
      </c>
      <c r="X1385" s="2" t="n">
        <v>2.3012</v>
      </c>
      <c r="Y1385" s="2" t="n">
        <v>0</v>
      </c>
    </row>
    <row r="1386" customFormat="false" ht="12.75" hidden="false" customHeight="false" outlineLevel="0" collapsed="false">
      <c r="B1386" s="0" t="n">
        <v>16.866</v>
      </c>
      <c r="C1386" s="0" t="n">
        <v>16.714</v>
      </c>
      <c r="D1386" s="0" t="n">
        <v>17.8211</v>
      </c>
      <c r="E1386" s="0" t="n">
        <v>17.8213</v>
      </c>
      <c r="F1386" s="0" t="n">
        <v>4.362969</v>
      </c>
      <c r="G1386" s="0" t="n">
        <v>4.363618</v>
      </c>
      <c r="H1386" s="0" t="n">
        <v>33.2084</v>
      </c>
      <c r="I1386" s="0" t="n">
        <v>33.2137</v>
      </c>
      <c r="J1386" s="0" t="n">
        <v>7.96</v>
      </c>
      <c r="K1386" s="0" t="n">
        <v>6.80799</v>
      </c>
      <c r="L1386" s="0" t="n">
        <v>87.44742</v>
      </c>
      <c r="M1386" s="0" t="n">
        <v>-0.0327</v>
      </c>
      <c r="N1386" s="0" t="n">
        <v>0</v>
      </c>
      <c r="O1386" s="0" t="n">
        <v>53.95334</v>
      </c>
      <c r="P1386" s="0" t="n">
        <v>6.30802</v>
      </c>
      <c r="Q1386" s="0" t="n">
        <v>0.01256</v>
      </c>
      <c r="R1386" s="0" t="n">
        <v>0</v>
      </c>
      <c r="S1386" s="0" t="n">
        <v>0</v>
      </c>
      <c r="T1386" s="0" t="n">
        <v>2.138</v>
      </c>
      <c r="U1386" s="0" t="n">
        <v>2.8645</v>
      </c>
      <c r="V1386" s="2" t="n">
        <v>0.47351</v>
      </c>
      <c r="W1386" s="2" t="n">
        <v>484.22</v>
      </c>
      <c r="X1386" s="2" t="n">
        <v>2.2928</v>
      </c>
      <c r="Y1386" s="2" t="n">
        <v>0</v>
      </c>
    </row>
    <row r="1387" customFormat="false" ht="12.75" hidden="false" customHeight="false" outlineLevel="0" collapsed="false">
      <c r="B1387" s="0" t="n">
        <v>16.881</v>
      </c>
      <c r="C1387" s="0" t="n">
        <v>16.73</v>
      </c>
      <c r="D1387" s="0" t="n">
        <v>17.8209</v>
      </c>
      <c r="E1387" s="0" t="n">
        <v>17.8215</v>
      </c>
      <c r="F1387" s="0" t="n">
        <v>4.362941</v>
      </c>
      <c r="G1387" s="0" t="n">
        <v>4.36358</v>
      </c>
      <c r="H1387" s="0" t="n">
        <v>33.2083</v>
      </c>
      <c r="I1387" s="0" t="n">
        <v>33.2132</v>
      </c>
      <c r="J1387" s="0" t="n">
        <v>7.96</v>
      </c>
      <c r="K1387" s="0" t="n">
        <v>6.79816</v>
      </c>
      <c r="L1387" s="0" t="n">
        <v>87.32083</v>
      </c>
      <c r="M1387" s="0" t="n">
        <v>-0.0327</v>
      </c>
      <c r="N1387" s="0" t="n">
        <v>0</v>
      </c>
      <c r="O1387" s="0" t="n">
        <v>53.95334</v>
      </c>
      <c r="P1387" s="0" t="n">
        <v>6.30802</v>
      </c>
      <c r="Q1387" s="0" t="n">
        <v>0.01257</v>
      </c>
      <c r="R1387" s="0" t="n">
        <v>0</v>
      </c>
      <c r="S1387" s="0" t="n">
        <v>0</v>
      </c>
      <c r="T1387" s="0" t="n">
        <v>2.1355</v>
      </c>
      <c r="U1387" s="0" t="n">
        <v>2.8645</v>
      </c>
      <c r="V1387" s="2" t="n">
        <v>0.47178</v>
      </c>
      <c r="W1387" s="2" t="n">
        <v>484.22</v>
      </c>
      <c r="X1387" s="2" t="n">
        <v>2.2844</v>
      </c>
      <c r="Y1387" s="2" t="n">
        <v>0</v>
      </c>
    </row>
    <row r="1388" customFormat="false" ht="12.75" hidden="false" customHeight="false" outlineLevel="0" collapsed="false">
      <c r="B1388" s="0" t="n">
        <v>16.904</v>
      </c>
      <c r="C1388" s="0" t="n">
        <v>16.753</v>
      </c>
      <c r="D1388" s="0" t="n">
        <v>17.8211</v>
      </c>
      <c r="E1388" s="0" t="n">
        <v>17.8213</v>
      </c>
      <c r="F1388" s="0" t="n">
        <v>4.362955</v>
      </c>
      <c r="G1388" s="0" t="n">
        <v>4.362871</v>
      </c>
      <c r="H1388" s="0" t="n">
        <v>33.2082</v>
      </c>
      <c r="I1388" s="0" t="n">
        <v>33.2073</v>
      </c>
      <c r="J1388" s="0" t="n">
        <v>7.96</v>
      </c>
      <c r="K1388" s="0" t="n">
        <v>6.79848</v>
      </c>
      <c r="L1388" s="0" t="n">
        <v>87.32524</v>
      </c>
      <c r="M1388" s="0" t="n">
        <v>-0.0327</v>
      </c>
      <c r="N1388" s="0" t="n">
        <v>0</v>
      </c>
      <c r="O1388" s="0" t="n">
        <v>53.95334</v>
      </c>
      <c r="P1388" s="0" t="n">
        <v>6.30802</v>
      </c>
      <c r="Q1388" s="0" t="n">
        <v>0.01258</v>
      </c>
      <c r="R1388" s="0" t="n">
        <v>0</v>
      </c>
      <c r="S1388" s="0" t="n">
        <v>0</v>
      </c>
      <c r="T1388" s="0" t="n">
        <v>2.1355</v>
      </c>
      <c r="U1388" s="0" t="n">
        <v>2.8645</v>
      </c>
      <c r="V1388" s="2" t="n">
        <v>0.47005</v>
      </c>
      <c r="W1388" s="2" t="n">
        <v>484.22</v>
      </c>
      <c r="X1388" s="2" t="n">
        <v>2.2761</v>
      </c>
      <c r="Y1388" s="2" t="n">
        <v>0</v>
      </c>
    </row>
    <row r="1389" customFormat="false" ht="12.75" hidden="false" customHeight="false" outlineLevel="0" collapsed="false">
      <c r="B1389" s="0" t="n">
        <v>16.929</v>
      </c>
      <c r="C1389" s="0" t="n">
        <v>16.777</v>
      </c>
      <c r="D1389" s="0" t="n">
        <v>17.8211</v>
      </c>
      <c r="E1389" s="0" t="n">
        <v>17.8211</v>
      </c>
      <c r="F1389" s="0" t="n">
        <v>4.362989</v>
      </c>
      <c r="G1389" s="0" t="n">
        <v>4.363452</v>
      </c>
      <c r="H1389" s="0" t="n">
        <v>33.2085</v>
      </c>
      <c r="I1389" s="0" t="n">
        <v>33.2124</v>
      </c>
      <c r="J1389" s="0" t="n">
        <v>7.96</v>
      </c>
      <c r="K1389" s="0" t="n">
        <v>6.79888</v>
      </c>
      <c r="L1389" s="0" t="n">
        <v>87.33051</v>
      </c>
      <c r="M1389" s="0" t="n">
        <v>-0.0327</v>
      </c>
      <c r="N1389" s="0" t="n">
        <v>0</v>
      </c>
      <c r="O1389" s="0" t="n">
        <v>53.95334</v>
      </c>
      <c r="P1389" s="0" t="n">
        <v>6.30802</v>
      </c>
      <c r="Q1389" s="0" t="n">
        <v>0.01259</v>
      </c>
      <c r="R1389" s="0" t="n">
        <v>0</v>
      </c>
      <c r="S1389" s="0" t="n">
        <v>0</v>
      </c>
      <c r="T1389" s="0" t="n">
        <v>2.1355</v>
      </c>
      <c r="U1389" s="0" t="n">
        <v>2.8645</v>
      </c>
      <c r="V1389" s="2" t="n">
        <v>0.47005</v>
      </c>
      <c r="W1389" s="2" t="n">
        <v>484.22</v>
      </c>
      <c r="X1389" s="2" t="n">
        <v>2.2761</v>
      </c>
      <c r="Y1389" s="2" t="n">
        <v>0</v>
      </c>
    </row>
    <row r="1390" customFormat="false" ht="12.75" hidden="false" customHeight="false" outlineLevel="0" collapsed="false">
      <c r="B1390" s="0" t="n">
        <v>16.933</v>
      </c>
      <c r="C1390" s="0" t="n">
        <v>16.781</v>
      </c>
      <c r="D1390" s="0" t="n">
        <v>17.8211</v>
      </c>
      <c r="E1390" s="0" t="n">
        <v>17.8213</v>
      </c>
      <c r="F1390" s="0" t="n">
        <v>4.362983</v>
      </c>
      <c r="G1390" s="0" t="n">
        <v>4.363618</v>
      </c>
      <c r="H1390" s="0" t="n">
        <v>33.2085</v>
      </c>
      <c r="I1390" s="0" t="n">
        <v>33.2137</v>
      </c>
      <c r="J1390" s="0" t="n">
        <v>7.96</v>
      </c>
      <c r="K1390" s="0" t="n">
        <v>6.79894</v>
      </c>
      <c r="L1390" s="0" t="n">
        <v>87.33118</v>
      </c>
      <c r="M1390" s="0" t="n">
        <v>-0.0327</v>
      </c>
      <c r="N1390" s="0" t="n">
        <v>0</v>
      </c>
      <c r="O1390" s="0" t="n">
        <v>53.95334</v>
      </c>
      <c r="P1390" s="0" t="n">
        <v>6.30802</v>
      </c>
      <c r="Q1390" s="0" t="n">
        <v>0.0126</v>
      </c>
      <c r="R1390" s="0" t="n">
        <v>0</v>
      </c>
      <c r="S1390" s="0" t="n">
        <v>0</v>
      </c>
      <c r="T1390" s="0" t="n">
        <v>2.1355</v>
      </c>
      <c r="U1390" s="0" t="n">
        <v>2.8645</v>
      </c>
      <c r="V1390" s="2" t="n">
        <v>0.46833</v>
      </c>
      <c r="W1390" s="2" t="n">
        <v>484.22</v>
      </c>
      <c r="X1390" s="2" t="n">
        <v>2.2677</v>
      </c>
      <c r="Y1390" s="2" t="n">
        <v>0</v>
      </c>
    </row>
    <row r="1391" customFormat="false" ht="12.75" hidden="false" customHeight="false" outlineLevel="0" collapsed="false">
      <c r="B1391" s="0" t="n">
        <v>16.947</v>
      </c>
      <c r="C1391" s="0" t="n">
        <v>16.795</v>
      </c>
      <c r="D1391" s="0" t="n">
        <v>17.8211</v>
      </c>
      <c r="E1391" s="0" t="n">
        <v>17.8215</v>
      </c>
      <c r="F1391" s="0" t="n">
        <v>4.362969</v>
      </c>
      <c r="G1391" s="0" t="n">
        <v>4.363618</v>
      </c>
      <c r="H1391" s="0" t="n">
        <v>33.2083</v>
      </c>
      <c r="I1391" s="0" t="n">
        <v>33.2135</v>
      </c>
      <c r="J1391" s="0" t="n">
        <v>7.96</v>
      </c>
      <c r="K1391" s="0" t="n">
        <v>6.79905</v>
      </c>
      <c r="L1391" s="0" t="n">
        <v>87.33258</v>
      </c>
      <c r="M1391" s="0" t="n">
        <v>-0.0327</v>
      </c>
      <c r="N1391" s="0" t="n">
        <v>0</v>
      </c>
      <c r="O1391" s="0" t="n">
        <v>53.95334</v>
      </c>
      <c r="P1391" s="0" t="n">
        <v>6.30802</v>
      </c>
      <c r="Q1391" s="0" t="n">
        <v>0.01262</v>
      </c>
      <c r="R1391" s="0" t="n">
        <v>0</v>
      </c>
      <c r="S1391" s="0" t="n">
        <v>0</v>
      </c>
      <c r="T1391" s="0" t="n">
        <v>2.1355</v>
      </c>
      <c r="U1391" s="0" t="n">
        <v>2.8645</v>
      </c>
      <c r="V1391" s="2" t="n">
        <v>0.46661</v>
      </c>
      <c r="W1391" s="2" t="n">
        <v>486</v>
      </c>
      <c r="X1391" s="2" t="n">
        <v>2.2677</v>
      </c>
      <c r="Y1391" s="2" t="n">
        <v>0</v>
      </c>
    </row>
    <row r="1392" customFormat="false" ht="12.75" hidden="false" customHeight="false" outlineLevel="0" collapsed="false">
      <c r="B1392" s="0" t="n">
        <v>16.97</v>
      </c>
      <c r="C1392" s="0" t="n">
        <v>16.818</v>
      </c>
      <c r="D1392" s="0" t="n">
        <v>17.8211</v>
      </c>
      <c r="E1392" s="0" t="n">
        <v>17.8215</v>
      </c>
      <c r="F1392" s="0" t="n">
        <v>4.362989</v>
      </c>
      <c r="G1392" s="0" t="n">
        <v>4.363605</v>
      </c>
      <c r="H1392" s="0" t="n">
        <v>33.2085</v>
      </c>
      <c r="I1392" s="0" t="n">
        <v>33.2134</v>
      </c>
      <c r="J1392" s="0" t="n">
        <v>7.96</v>
      </c>
      <c r="K1392" s="0" t="n">
        <v>6.81053</v>
      </c>
      <c r="L1392" s="0" t="n">
        <v>87.48006</v>
      </c>
      <c r="M1392" s="0" t="n">
        <v>-0.0327</v>
      </c>
      <c r="N1392" s="0" t="n">
        <v>0</v>
      </c>
      <c r="O1392" s="0" t="n">
        <v>53.95334</v>
      </c>
      <c r="P1392" s="0" t="n">
        <v>6.30802</v>
      </c>
      <c r="Q1392" s="0" t="n">
        <v>0.01263</v>
      </c>
      <c r="R1392" s="0" t="n">
        <v>0</v>
      </c>
      <c r="S1392" s="0" t="n">
        <v>0</v>
      </c>
      <c r="T1392" s="0" t="n">
        <v>2.138</v>
      </c>
      <c r="U1392" s="0" t="n">
        <v>2.8645</v>
      </c>
      <c r="V1392" s="2" t="n">
        <v>0.46661</v>
      </c>
      <c r="W1392" s="2" t="n">
        <v>484.22</v>
      </c>
      <c r="X1392" s="2" t="n">
        <v>2.2594</v>
      </c>
      <c r="Y1392" s="2" t="n">
        <v>0</v>
      </c>
    </row>
    <row r="1393" customFormat="false" ht="12.75" hidden="false" customHeight="false" outlineLevel="0" collapsed="false">
      <c r="B1393" s="0" t="n">
        <v>16.986</v>
      </c>
      <c r="C1393" s="0" t="n">
        <v>16.833</v>
      </c>
      <c r="D1393" s="0" t="n">
        <v>17.8209</v>
      </c>
      <c r="E1393" s="0" t="n">
        <v>17.8215</v>
      </c>
      <c r="F1393" s="0" t="n">
        <v>4.363003</v>
      </c>
      <c r="G1393" s="0" t="n">
        <v>4.363618</v>
      </c>
      <c r="H1393" s="0" t="n">
        <v>33.2088</v>
      </c>
      <c r="I1393" s="0" t="n">
        <v>33.2135</v>
      </c>
      <c r="J1393" s="0" t="n">
        <v>7.96</v>
      </c>
      <c r="K1393" s="0" t="n">
        <v>6.80606</v>
      </c>
      <c r="L1393" s="0" t="n">
        <v>87.4225</v>
      </c>
      <c r="M1393" s="0" t="n">
        <v>-0.0327</v>
      </c>
      <c r="N1393" s="0" t="n">
        <v>0</v>
      </c>
      <c r="O1393" s="0" t="n">
        <v>53.95334</v>
      </c>
      <c r="P1393" s="0" t="n">
        <v>6.30802</v>
      </c>
      <c r="Q1393" s="0" t="n">
        <v>0.01264</v>
      </c>
      <c r="R1393" s="0" t="n">
        <v>0</v>
      </c>
      <c r="S1393" s="0" t="n">
        <v>0</v>
      </c>
      <c r="T1393" s="0" t="n">
        <v>2.1368</v>
      </c>
      <c r="U1393" s="0" t="n">
        <v>2.8645</v>
      </c>
      <c r="V1393" s="2" t="n">
        <v>0.46319</v>
      </c>
      <c r="W1393" s="2" t="n">
        <v>486</v>
      </c>
      <c r="X1393" s="2" t="n">
        <v>2.2511</v>
      </c>
      <c r="Y1393" s="2" t="n">
        <v>0</v>
      </c>
    </row>
    <row r="1394" customFormat="false" ht="12.75" hidden="false" customHeight="false" outlineLevel="0" collapsed="false">
      <c r="B1394" s="0" t="n">
        <v>16.998</v>
      </c>
      <c r="C1394" s="0" t="n">
        <v>16.846</v>
      </c>
      <c r="D1394" s="0" t="n">
        <v>17.8209</v>
      </c>
      <c r="E1394" s="0" t="n">
        <v>17.8216</v>
      </c>
      <c r="F1394" s="0" t="n">
        <v>4.363003</v>
      </c>
      <c r="G1394" s="0" t="n">
        <v>4.363618</v>
      </c>
      <c r="H1394" s="0" t="n">
        <v>33.2088</v>
      </c>
      <c r="I1394" s="0" t="n">
        <v>33.2134</v>
      </c>
      <c r="J1394" s="0" t="n">
        <v>7.96</v>
      </c>
      <c r="K1394" s="0" t="n">
        <v>6.79617</v>
      </c>
      <c r="L1394" s="0" t="n">
        <v>87.29544</v>
      </c>
      <c r="M1394" s="0" t="n">
        <v>-0.0327</v>
      </c>
      <c r="N1394" s="0" t="n">
        <v>0</v>
      </c>
      <c r="O1394" s="0" t="n">
        <v>53.95334</v>
      </c>
      <c r="P1394" s="0" t="n">
        <v>6.30802</v>
      </c>
      <c r="Q1394" s="0" t="n">
        <v>0.01265</v>
      </c>
      <c r="R1394" s="0" t="n">
        <v>0</v>
      </c>
      <c r="S1394" s="0" t="n">
        <v>0</v>
      </c>
      <c r="T1394" s="0" t="n">
        <v>2.1343</v>
      </c>
      <c r="U1394" s="0" t="n">
        <v>2.8645</v>
      </c>
      <c r="V1394" s="2" t="n">
        <v>0.46319</v>
      </c>
      <c r="W1394" s="2" t="n">
        <v>486</v>
      </c>
      <c r="X1394" s="2" t="n">
        <v>2.2511</v>
      </c>
      <c r="Y1394" s="2" t="n">
        <v>0</v>
      </c>
    </row>
    <row r="1395" customFormat="false" ht="12.75" hidden="false" customHeight="false" outlineLevel="0" collapsed="false">
      <c r="B1395" s="0" t="n">
        <v>17.023</v>
      </c>
      <c r="C1395" s="0" t="n">
        <v>16.87</v>
      </c>
      <c r="D1395" s="0" t="n">
        <v>17.8211</v>
      </c>
      <c r="E1395" s="0" t="n">
        <v>17.8215</v>
      </c>
      <c r="F1395" s="0" t="n">
        <v>4.362996</v>
      </c>
      <c r="G1395" s="0" t="n">
        <v>4.363618</v>
      </c>
      <c r="H1395" s="0" t="n">
        <v>33.2085</v>
      </c>
      <c r="I1395" s="0" t="n">
        <v>33.2135</v>
      </c>
      <c r="J1395" s="0" t="n">
        <v>7.96</v>
      </c>
      <c r="K1395" s="0" t="n">
        <v>6.80112</v>
      </c>
      <c r="L1395" s="0" t="n">
        <v>87.35929</v>
      </c>
      <c r="M1395" s="0" t="n">
        <v>-0.0327</v>
      </c>
      <c r="N1395" s="0" t="n">
        <v>0</v>
      </c>
      <c r="O1395" s="0" t="n">
        <v>53.95334</v>
      </c>
      <c r="P1395" s="0" t="n">
        <v>6.30802</v>
      </c>
      <c r="Q1395" s="0" t="n">
        <v>0.01266</v>
      </c>
      <c r="R1395" s="0" t="n">
        <v>0</v>
      </c>
      <c r="S1395" s="0" t="n">
        <v>0</v>
      </c>
      <c r="T1395" s="0" t="n">
        <v>2.1355</v>
      </c>
      <c r="U1395" s="0" t="n">
        <v>2.8645</v>
      </c>
      <c r="V1395" s="2" t="n">
        <v>0.46319</v>
      </c>
      <c r="W1395" s="2" t="n">
        <v>484.22</v>
      </c>
      <c r="X1395" s="2" t="n">
        <v>2.2428</v>
      </c>
      <c r="Y1395" s="2" t="n">
        <v>0</v>
      </c>
    </row>
    <row r="1396" customFormat="false" ht="12.75" hidden="false" customHeight="false" outlineLevel="0" collapsed="false">
      <c r="B1396" s="0" t="n">
        <v>17.028</v>
      </c>
      <c r="C1396" s="0" t="n">
        <v>16.875</v>
      </c>
      <c r="D1396" s="0" t="n">
        <v>17.8209</v>
      </c>
      <c r="E1396" s="0" t="n">
        <v>17.8215</v>
      </c>
      <c r="F1396" s="0" t="n">
        <v>4.362976</v>
      </c>
      <c r="G1396" s="0" t="n">
        <v>4.36282</v>
      </c>
      <c r="H1396" s="0" t="n">
        <v>33.2085</v>
      </c>
      <c r="I1396" s="0" t="n">
        <v>33.2067</v>
      </c>
      <c r="J1396" s="0" t="n">
        <v>7.96</v>
      </c>
      <c r="K1396" s="0" t="n">
        <v>6.80653</v>
      </c>
      <c r="L1396" s="0" t="n">
        <v>87.42838</v>
      </c>
      <c r="M1396" s="0" t="n">
        <v>-0.0327</v>
      </c>
      <c r="N1396" s="0" t="n">
        <v>0</v>
      </c>
      <c r="O1396" s="0" t="n">
        <v>53.95334</v>
      </c>
      <c r="P1396" s="0" t="n">
        <v>6.30802</v>
      </c>
      <c r="Q1396" s="0" t="n">
        <v>0.01267</v>
      </c>
      <c r="R1396" s="0" t="n">
        <v>0</v>
      </c>
      <c r="S1396" s="0" t="n">
        <v>0</v>
      </c>
      <c r="T1396" s="0" t="n">
        <v>2.1368</v>
      </c>
      <c r="U1396" s="0" t="n">
        <v>2.8645</v>
      </c>
      <c r="V1396" s="2" t="n">
        <v>0.46148</v>
      </c>
      <c r="W1396" s="2" t="n">
        <v>484.22</v>
      </c>
      <c r="X1396" s="2" t="n">
        <v>2.2346</v>
      </c>
      <c r="Y1396" s="2" t="n">
        <v>0</v>
      </c>
    </row>
    <row r="1397" customFormat="false" ht="12.75" hidden="false" customHeight="false" outlineLevel="0" collapsed="false">
      <c r="B1397" s="0" t="n">
        <v>17.046</v>
      </c>
      <c r="C1397" s="0" t="n">
        <v>16.893</v>
      </c>
      <c r="D1397" s="0" t="n">
        <v>17.8208</v>
      </c>
      <c r="E1397" s="0" t="n">
        <v>17.8214</v>
      </c>
      <c r="F1397" s="0" t="n">
        <v>4.362969</v>
      </c>
      <c r="G1397" s="0" t="n">
        <v>4.363503</v>
      </c>
      <c r="H1397" s="0" t="n">
        <v>33.2086</v>
      </c>
      <c r="I1397" s="0" t="n">
        <v>33.2126</v>
      </c>
      <c r="J1397" s="0" t="n">
        <v>7.96</v>
      </c>
      <c r="K1397" s="0" t="n">
        <v>6.80143</v>
      </c>
      <c r="L1397" s="0" t="n">
        <v>87.3627</v>
      </c>
      <c r="M1397" s="0" t="n">
        <v>-0.0327</v>
      </c>
      <c r="N1397" s="0" t="n">
        <v>0</v>
      </c>
      <c r="O1397" s="0" t="n">
        <v>53.95334</v>
      </c>
      <c r="P1397" s="0" t="n">
        <v>6.30802</v>
      </c>
      <c r="Q1397" s="0" t="n">
        <v>0.01269</v>
      </c>
      <c r="R1397" s="0" t="n">
        <v>0</v>
      </c>
      <c r="S1397" s="0" t="n">
        <v>0</v>
      </c>
      <c r="T1397" s="0" t="n">
        <v>2.1355</v>
      </c>
      <c r="U1397" s="0" t="n">
        <v>2.8645</v>
      </c>
      <c r="V1397" s="2" t="n">
        <v>0.45979</v>
      </c>
      <c r="W1397" s="2" t="n">
        <v>484.22</v>
      </c>
      <c r="X1397" s="2" t="n">
        <v>2.2264</v>
      </c>
      <c r="Y1397" s="2" t="n">
        <v>0</v>
      </c>
    </row>
    <row r="1398" customFormat="false" ht="12.75" hidden="false" customHeight="false" outlineLevel="0" collapsed="false">
      <c r="B1398" s="0" t="n">
        <v>17.062</v>
      </c>
      <c r="C1398" s="0" t="n">
        <v>16.909</v>
      </c>
      <c r="D1398" s="0" t="n">
        <v>17.8208</v>
      </c>
      <c r="E1398" s="0" t="n">
        <v>17.8215</v>
      </c>
      <c r="F1398" s="0" t="n">
        <v>4.362969</v>
      </c>
      <c r="G1398" s="0" t="n">
        <v>4.363688</v>
      </c>
      <c r="H1398" s="0" t="n">
        <v>33.2085</v>
      </c>
      <c r="I1398" s="0" t="n">
        <v>33.2141</v>
      </c>
      <c r="J1398" s="0" t="n">
        <v>7.964</v>
      </c>
      <c r="K1398" s="0" t="n">
        <v>6.80141</v>
      </c>
      <c r="L1398" s="0" t="n">
        <v>87.36245</v>
      </c>
      <c r="M1398" s="0" t="n">
        <v>-0.0327</v>
      </c>
      <c r="N1398" s="0" t="n">
        <v>0</v>
      </c>
      <c r="O1398" s="0" t="n">
        <v>53.95334</v>
      </c>
      <c r="P1398" s="0" t="n">
        <v>6.30802</v>
      </c>
      <c r="Q1398" s="0" t="n">
        <v>0.0127</v>
      </c>
      <c r="R1398" s="0" t="n">
        <v>0</v>
      </c>
      <c r="S1398" s="0" t="n">
        <v>0</v>
      </c>
      <c r="T1398" s="0" t="n">
        <v>2.1355</v>
      </c>
      <c r="U1398" s="0" t="n">
        <v>2.8657</v>
      </c>
      <c r="V1398" s="2" t="n">
        <v>0.45979</v>
      </c>
      <c r="W1398" s="2" t="n">
        <v>484.22</v>
      </c>
      <c r="X1398" s="2" t="n">
        <v>2.2264</v>
      </c>
      <c r="Y1398" s="2" t="n">
        <v>0</v>
      </c>
    </row>
    <row r="1399" customFormat="false" ht="12.75" hidden="false" customHeight="false" outlineLevel="0" collapsed="false">
      <c r="B1399" s="0" t="n">
        <v>17.076</v>
      </c>
      <c r="C1399" s="0" t="n">
        <v>16.923</v>
      </c>
      <c r="D1399" s="0" t="n">
        <v>17.8209</v>
      </c>
      <c r="E1399" s="0" t="n">
        <v>17.8213</v>
      </c>
      <c r="F1399" s="0" t="n">
        <v>4.362941</v>
      </c>
      <c r="G1399" s="0" t="n">
        <v>4.363618</v>
      </c>
      <c r="H1399" s="0" t="n">
        <v>33.2082</v>
      </c>
      <c r="I1399" s="0" t="n">
        <v>33.2136</v>
      </c>
      <c r="J1399" s="0" t="n">
        <v>7.96</v>
      </c>
      <c r="K1399" s="0" t="n">
        <v>6.80142</v>
      </c>
      <c r="L1399" s="0" t="n">
        <v>87.36259</v>
      </c>
      <c r="M1399" s="0" t="n">
        <v>-0.0327</v>
      </c>
      <c r="N1399" s="0" t="n">
        <v>0</v>
      </c>
      <c r="O1399" s="0" t="n">
        <v>53.95334</v>
      </c>
      <c r="P1399" s="0" t="n">
        <v>6.30802</v>
      </c>
      <c r="Q1399" s="0" t="n">
        <v>0.01271</v>
      </c>
      <c r="R1399" s="0" t="n">
        <v>0</v>
      </c>
      <c r="S1399" s="0" t="n">
        <v>0</v>
      </c>
      <c r="T1399" s="0" t="n">
        <v>2.1355</v>
      </c>
      <c r="U1399" s="0" t="n">
        <v>2.8645</v>
      </c>
      <c r="V1399" s="2" t="n">
        <v>0.45809</v>
      </c>
      <c r="W1399" s="2" t="n">
        <v>484.22</v>
      </c>
      <c r="X1399" s="2" t="n">
        <v>2.2182</v>
      </c>
      <c r="Y1399" s="2" t="n">
        <v>0</v>
      </c>
    </row>
    <row r="1400" customFormat="false" ht="12.75" hidden="false" customHeight="false" outlineLevel="0" collapsed="false">
      <c r="B1400" s="0" t="n">
        <v>17.081</v>
      </c>
      <c r="C1400" s="0" t="n">
        <v>16.928</v>
      </c>
      <c r="D1400" s="0" t="n">
        <v>17.8206</v>
      </c>
      <c r="E1400" s="0" t="n">
        <v>17.8213</v>
      </c>
      <c r="F1400" s="0" t="n">
        <v>4.362928</v>
      </c>
      <c r="G1400" s="0" t="n">
        <v>4.36349</v>
      </c>
      <c r="H1400" s="0" t="n">
        <v>33.2083</v>
      </c>
      <c r="I1400" s="0" t="n">
        <v>33.2125</v>
      </c>
      <c r="J1400" s="0" t="n">
        <v>7.964</v>
      </c>
      <c r="K1400" s="0" t="n">
        <v>6.8019</v>
      </c>
      <c r="L1400" s="0" t="n">
        <v>87.36831</v>
      </c>
      <c r="M1400" s="0" t="n">
        <v>-0.0327</v>
      </c>
      <c r="N1400" s="0" t="n">
        <v>0</v>
      </c>
      <c r="O1400" s="0" t="n">
        <v>53.95334</v>
      </c>
      <c r="P1400" s="0" t="n">
        <v>6.30802</v>
      </c>
      <c r="Q1400" s="0" t="n">
        <v>0.01272</v>
      </c>
      <c r="R1400" s="0" t="n">
        <v>0</v>
      </c>
      <c r="S1400" s="0" t="n">
        <v>0</v>
      </c>
      <c r="T1400" s="0" t="n">
        <v>2.1355</v>
      </c>
      <c r="U1400" s="0" t="n">
        <v>2.8657</v>
      </c>
      <c r="V1400" s="2" t="n">
        <v>0.4564</v>
      </c>
      <c r="W1400" s="2" t="n">
        <v>484.22</v>
      </c>
      <c r="X1400" s="2" t="n">
        <v>2.21</v>
      </c>
      <c r="Y1400" s="2" t="n">
        <v>0</v>
      </c>
    </row>
    <row r="1401" customFormat="false" ht="12.75" hidden="false" customHeight="false" outlineLevel="0" collapsed="false">
      <c r="B1401" s="0" t="n">
        <v>17.104</v>
      </c>
      <c r="C1401" s="0" t="n">
        <v>16.951</v>
      </c>
      <c r="D1401" s="0" t="n">
        <v>17.8208</v>
      </c>
      <c r="E1401" s="0" t="n">
        <v>17.8211</v>
      </c>
      <c r="F1401" s="0" t="n">
        <v>4.362564</v>
      </c>
      <c r="G1401" s="0" t="n">
        <v>4.363395</v>
      </c>
      <c r="H1401" s="0" t="n">
        <v>33.2051</v>
      </c>
      <c r="I1401" s="0" t="n">
        <v>33.2119</v>
      </c>
      <c r="J1401" s="0" t="n">
        <v>7.96</v>
      </c>
      <c r="K1401" s="0" t="n">
        <v>6.80211</v>
      </c>
      <c r="L1401" s="0" t="n">
        <v>87.36959</v>
      </c>
      <c r="M1401" s="0" t="n">
        <v>-0.0327</v>
      </c>
      <c r="N1401" s="0" t="n">
        <v>0</v>
      </c>
      <c r="O1401" s="0" t="n">
        <v>53.95334</v>
      </c>
      <c r="P1401" s="0" t="n">
        <v>6.30802</v>
      </c>
      <c r="Q1401" s="0" t="n">
        <v>0.01273</v>
      </c>
      <c r="R1401" s="0" t="n">
        <v>0</v>
      </c>
      <c r="S1401" s="0" t="n">
        <v>0</v>
      </c>
      <c r="T1401" s="0" t="n">
        <v>2.1355</v>
      </c>
      <c r="U1401" s="0" t="n">
        <v>2.8645</v>
      </c>
      <c r="V1401" s="2" t="n">
        <v>0.45305</v>
      </c>
      <c r="W1401" s="2" t="n">
        <v>486</v>
      </c>
      <c r="X1401" s="2" t="n">
        <v>2.2018</v>
      </c>
      <c r="Y1401" s="2" t="n">
        <v>0</v>
      </c>
    </row>
    <row r="1402" customFormat="false" ht="12.75" hidden="false" customHeight="false" outlineLevel="0" collapsed="false">
      <c r="B1402" s="0" t="n">
        <v>17.118</v>
      </c>
      <c r="C1402" s="0" t="n">
        <v>16.965</v>
      </c>
      <c r="D1402" s="0" t="n">
        <v>17.8208</v>
      </c>
      <c r="E1402" s="0" t="n">
        <v>17.8211</v>
      </c>
      <c r="F1402" s="0" t="n">
        <v>4.362605</v>
      </c>
      <c r="G1402" s="0" t="n">
        <v>4.363618</v>
      </c>
      <c r="H1402" s="0" t="n">
        <v>33.2054</v>
      </c>
      <c r="I1402" s="0" t="n">
        <v>33.2138</v>
      </c>
      <c r="J1402" s="0" t="n">
        <v>7.964</v>
      </c>
      <c r="K1402" s="0" t="n">
        <v>6.80181</v>
      </c>
      <c r="L1402" s="0" t="n">
        <v>87.36599</v>
      </c>
      <c r="M1402" s="0" t="n">
        <v>-0.0327</v>
      </c>
      <c r="N1402" s="0" t="n">
        <v>0</v>
      </c>
      <c r="O1402" s="0" t="n">
        <v>53.95334</v>
      </c>
      <c r="P1402" s="0" t="n">
        <v>6.30802</v>
      </c>
      <c r="Q1402" s="0" t="n">
        <v>0.01274</v>
      </c>
      <c r="R1402" s="0" t="n">
        <v>0</v>
      </c>
      <c r="S1402" s="0" t="n">
        <v>0</v>
      </c>
      <c r="T1402" s="0" t="n">
        <v>2.1355</v>
      </c>
      <c r="U1402" s="0" t="n">
        <v>2.8657</v>
      </c>
      <c r="V1402" s="2" t="n">
        <v>0.45472</v>
      </c>
      <c r="W1402" s="2" t="n">
        <v>484.22</v>
      </c>
      <c r="X1402" s="2" t="n">
        <v>2.2018</v>
      </c>
      <c r="Y1402" s="2" t="n">
        <v>0</v>
      </c>
    </row>
    <row r="1403" customFormat="false" ht="12.75" hidden="false" customHeight="false" outlineLevel="0" collapsed="false">
      <c r="B1403" s="0" t="n">
        <v>17.133</v>
      </c>
      <c r="C1403" s="0" t="n">
        <v>16.979</v>
      </c>
      <c r="D1403" s="0" t="n">
        <v>17.8208</v>
      </c>
      <c r="E1403" s="0" t="n">
        <v>17.8211</v>
      </c>
      <c r="F1403" s="0" t="n">
        <v>4.362859</v>
      </c>
      <c r="G1403" s="0" t="n">
        <v>4.36358</v>
      </c>
      <c r="H1403" s="0" t="n">
        <v>33.2076</v>
      </c>
      <c r="I1403" s="0" t="n">
        <v>33.2134</v>
      </c>
      <c r="J1403" s="0" t="n">
        <v>7.96</v>
      </c>
      <c r="K1403" s="0" t="n">
        <v>6.80227</v>
      </c>
      <c r="L1403" s="0" t="n">
        <v>87.37303</v>
      </c>
      <c r="M1403" s="0" t="n">
        <v>-0.0327</v>
      </c>
      <c r="N1403" s="0" t="n">
        <v>0</v>
      </c>
      <c r="O1403" s="0" t="n">
        <v>53.95334</v>
      </c>
      <c r="P1403" s="0" t="n">
        <v>6.30802</v>
      </c>
      <c r="Q1403" s="0" t="n">
        <v>0.01275</v>
      </c>
      <c r="R1403" s="0" t="n">
        <v>0</v>
      </c>
      <c r="S1403" s="0" t="n">
        <v>0</v>
      </c>
      <c r="T1403" s="0" t="n">
        <v>2.1355</v>
      </c>
      <c r="U1403" s="0" t="n">
        <v>2.8645</v>
      </c>
      <c r="V1403" s="2" t="n">
        <v>0.45138</v>
      </c>
      <c r="W1403" s="2" t="n">
        <v>486</v>
      </c>
      <c r="X1403" s="2" t="n">
        <v>2.1937</v>
      </c>
      <c r="Y1403" s="2" t="n">
        <v>0</v>
      </c>
    </row>
    <row r="1404" customFormat="false" ht="12.75" hidden="false" customHeight="false" outlineLevel="0" collapsed="false">
      <c r="B1404" s="0" t="n">
        <v>17.142</v>
      </c>
      <c r="C1404" s="0" t="n">
        <v>16.988</v>
      </c>
      <c r="D1404" s="0" t="n">
        <v>17.8206</v>
      </c>
      <c r="E1404" s="0" t="n">
        <v>17.8211</v>
      </c>
      <c r="F1404" s="0" t="n">
        <v>4.362983</v>
      </c>
      <c r="G1404" s="0" t="n">
        <v>4.363605</v>
      </c>
      <c r="H1404" s="0" t="n">
        <v>33.2088</v>
      </c>
      <c r="I1404" s="0" t="n">
        <v>33.2137</v>
      </c>
      <c r="J1404" s="0" t="n">
        <v>7.96</v>
      </c>
      <c r="K1404" s="0" t="n">
        <v>6.80203</v>
      </c>
      <c r="L1404" s="0" t="n">
        <v>87.37022</v>
      </c>
      <c r="M1404" s="0" t="n">
        <v>-0.0327</v>
      </c>
      <c r="N1404" s="0" t="n">
        <v>0</v>
      </c>
      <c r="O1404" s="0" t="n">
        <v>53.95334</v>
      </c>
      <c r="P1404" s="0" t="n">
        <v>6.30802</v>
      </c>
      <c r="Q1404" s="0" t="n">
        <v>0.01277</v>
      </c>
      <c r="R1404" s="0" t="n">
        <v>0</v>
      </c>
      <c r="S1404" s="0" t="n">
        <v>0</v>
      </c>
      <c r="T1404" s="0" t="n">
        <v>2.1355</v>
      </c>
      <c r="U1404" s="0" t="n">
        <v>2.8645</v>
      </c>
      <c r="V1404" s="2" t="n">
        <v>0.44971</v>
      </c>
      <c r="W1404" s="2" t="n">
        <v>486</v>
      </c>
      <c r="X1404" s="2" t="n">
        <v>2.1856</v>
      </c>
      <c r="Y1404" s="2" t="n">
        <v>0</v>
      </c>
    </row>
    <row r="1405" customFormat="false" ht="12.75" hidden="false" customHeight="false" outlineLevel="0" collapsed="false">
      <c r="B1405" s="0" t="n">
        <v>17.148</v>
      </c>
      <c r="C1405" s="0" t="n">
        <v>16.994</v>
      </c>
      <c r="D1405" s="0" t="n">
        <v>17.8206</v>
      </c>
      <c r="E1405" s="0" t="n">
        <v>17.8208</v>
      </c>
      <c r="F1405" s="0" t="n">
        <v>4.362983</v>
      </c>
      <c r="G1405" s="0" t="n">
        <v>4.36358</v>
      </c>
      <c r="H1405" s="0" t="n">
        <v>33.2088</v>
      </c>
      <c r="I1405" s="0" t="n">
        <v>33.2137</v>
      </c>
      <c r="J1405" s="0" t="n">
        <v>7.96</v>
      </c>
      <c r="K1405" s="0" t="n">
        <v>6.80223</v>
      </c>
      <c r="L1405" s="0" t="n">
        <v>87.3728</v>
      </c>
      <c r="M1405" s="0" t="n">
        <v>-0.0327</v>
      </c>
      <c r="N1405" s="0" t="n">
        <v>0</v>
      </c>
      <c r="O1405" s="0" t="n">
        <v>53.95334</v>
      </c>
      <c r="P1405" s="0" t="n">
        <v>6.30802</v>
      </c>
      <c r="Q1405" s="0" t="n">
        <v>0.01278</v>
      </c>
      <c r="R1405" s="0" t="n">
        <v>0</v>
      </c>
      <c r="S1405" s="0" t="n">
        <v>0</v>
      </c>
      <c r="T1405" s="0" t="n">
        <v>2.1355</v>
      </c>
      <c r="U1405" s="0" t="n">
        <v>2.8645</v>
      </c>
      <c r="V1405" s="2" t="n">
        <v>0.44971</v>
      </c>
      <c r="W1405" s="2" t="n">
        <v>486</v>
      </c>
      <c r="X1405" s="2" t="n">
        <v>2.1856</v>
      </c>
      <c r="Y1405" s="2" t="n">
        <v>0</v>
      </c>
    </row>
    <row r="1406" customFormat="false" ht="12.75" hidden="false" customHeight="false" outlineLevel="0" collapsed="false">
      <c r="B1406" s="0" t="n">
        <v>17.161</v>
      </c>
      <c r="C1406" s="0" t="n">
        <v>17.007</v>
      </c>
      <c r="D1406" s="0" t="n">
        <v>17.8206</v>
      </c>
      <c r="E1406" s="0" t="n">
        <v>17.8211</v>
      </c>
      <c r="F1406" s="0" t="n">
        <v>4.362942</v>
      </c>
      <c r="G1406" s="0" t="n">
        <v>4.36358</v>
      </c>
      <c r="H1406" s="0" t="n">
        <v>33.2084</v>
      </c>
      <c r="I1406" s="0" t="n">
        <v>33.2134</v>
      </c>
      <c r="J1406" s="0" t="n">
        <v>7.96</v>
      </c>
      <c r="K1406" s="0" t="n">
        <v>6.80289</v>
      </c>
      <c r="L1406" s="0" t="n">
        <v>87.38108</v>
      </c>
      <c r="M1406" s="0" t="n">
        <v>-0.0327</v>
      </c>
      <c r="N1406" s="0" t="n">
        <v>0</v>
      </c>
      <c r="O1406" s="0" t="n">
        <v>53.95334</v>
      </c>
      <c r="P1406" s="0" t="n">
        <v>6.30802</v>
      </c>
      <c r="Q1406" s="0" t="n">
        <v>0.01279</v>
      </c>
      <c r="R1406" s="0" t="n">
        <v>0</v>
      </c>
      <c r="S1406" s="0" t="n">
        <v>0</v>
      </c>
      <c r="T1406" s="0" t="n">
        <v>2.1355</v>
      </c>
      <c r="U1406" s="0" t="n">
        <v>2.8645</v>
      </c>
      <c r="V1406" s="2" t="n">
        <v>0.44805</v>
      </c>
      <c r="W1406" s="2" t="n">
        <v>486</v>
      </c>
      <c r="X1406" s="2" t="n">
        <v>2.1775</v>
      </c>
      <c r="Y1406" s="2" t="n">
        <v>0</v>
      </c>
    </row>
    <row r="1407" customFormat="false" ht="12.75" hidden="false" customHeight="false" outlineLevel="0" collapsed="false">
      <c r="B1407" s="0" t="n">
        <v>17.185</v>
      </c>
      <c r="C1407" s="0" t="n">
        <v>17.031</v>
      </c>
      <c r="D1407" s="0" t="n">
        <v>17.8204</v>
      </c>
      <c r="E1407" s="0" t="n">
        <v>17.8211</v>
      </c>
      <c r="F1407" s="0" t="n">
        <v>4.362578</v>
      </c>
      <c r="G1407" s="0" t="n">
        <v>4.363605</v>
      </c>
      <c r="H1407" s="0" t="n">
        <v>33.2055</v>
      </c>
      <c r="I1407" s="0" t="n">
        <v>33.2136</v>
      </c>
      <c r="J1407" s="0" t="n">
        <v>7.96</v>
      </c>
      <c r="K1407" s="0" t="n">
        <v>6.80374</v>
      </c>
      <c r="L1407" s="0" t="n">
        <v>87.39013</v>
      </c>
      <c r="M1407" s="0" t="n">
        <v>-0.0327</v>
      </c>
      <c r="N1407" s="0" t="n">
        <v>0</v>
      </c>
      <c r="O1407" s="0" t="n">
        <v>53.95334</v>
      </c>
      <c r="P1407" s="0" t="n">
        <v>6.30802</v>
      </c>
      <c r="Q1407" s="0" t="n">
        <v>0.0128</v>
      </c>
      <c r="R1407" s="0" t="n">
        <v>0</v>
      </c>
      <c r="S1407" s="0" t="n">
        <v>0</v>
      </c>
      <c r="T1407" s="0" t="n">
        <v>2.1355</v>
      </c>
      <c r="U1407" s="0" t="n">
        <v>2.8645</v>
      </c>
      <c r="V1407" s="2" t="n">
        <v>0.44639</v>
      </c>
      <c r="W1407" s="2" t="n">
        <v>486</v>
      </c>
      <c r="X1407" s="2" t="n">
        <v>2.1694</v>
      </c>
      <c r="Y1407" s="2" t="n">
        <v>0</v>
      </c>
    </row>
    <row r="1408" customFormat="false" ht="12.75" hidden="false" customHeight="false" outlineLevel="0" collapsed="false">
      <c r="B1408" s="0" t="n">
        <v>17.18</v>
      </c>
      <c r="C1408" s="0" t="n">
        <v>17.026</v>
      </c>
      <c r="D1408" s="0" t="n">
        <v>17.8202</v>
      </c>
      <c r="E1408" s="0" t="n">
        <v>17.8211</v>
      </c>
      <c r="F1408" s="0" t="n">
        <v>4.362729</v>
      </c>
      <c r="G1408" s="0" t="n">
        <v>4.36358</v>
      </c>
      <c r="H1408" s="0" t="n">
        <v>33.2069</v>
      </c>
      <c r="I1408" s="0" t="n">
        <v>33.2134</v>
      </c>
      <c r="J1408" s="0" t="n">
        <v>7.964</v>
      </c>
      <c r="K1408" s="0" t="n">
        <v>6.80362</v>
      </c>
      <c r="L1408" s="0" t="n">
        <v>87.38905</v>
      </c>
      <c r="M1408" s="0" t="n">
        <v>-0.0327</v>
      </c>
      <c r="N1408" s="0" t="n">
        <v>0</v>
      </c>
      <c r="O1408" s="0" t="n">
        <v>53.95334</v>
      </c>
      <c r="P1408" s="0" t="n">
        <v>6.30802</v>
      </c>
      <c r="Q1408" s="0" t="n">
        <v>0.01281</v>
      </c>
      <c r="R1408" s="0" t="n">
        <v>0</v>
      </c>
      <c r="S1408" s="0" t="n">
        <v>0</v>
      </c>
      <c r="T1408" s="0" t="n">
        <v>2.1355</v>
      </c>
      <c r="U1408" s="0" t="n">
        <v>2.8657</v>
      </c>
      <c r="V1408" s="2" t="n">
        <v>0.44473</v>
      </c>
      <c r="W1408" s="2" t="n">
        <v>486</v>
      </c>
      <c r="X1408" s="2" t="n">
        <v>2.1614</v>
      </c>
      <c r="Y1408" s="2" t="n">
        <v>0</v>
      </c>
    </row>
    <row r="1409" customFormat="false" ht="12.75" hidden="false" customHeight="false" outlineLevel="0" collapsed="false">
      <c r="B1409" s="0" t="n">
        <v>17.189</v>
      </c>
      <c r="C1409" s="0" t="n">
        <v>17.035</v>
      </c>
      <c r="D1409" s="0" t="n">
        <v>17.8204</v>
      </c>
      <c r="E1409" s="0" t="n">
        <v>17.8211</v>
      </c>
      <c r="F1409" s="0" t="n">
        <v>4.3629</v>
      </c>
      <c r="G1409" s="0" t="n">
        <v>4.363657</v>
      </c>
      <c r="H1409" s="0" t="n">
        <v>33.2082</v>
      </c>
      <c r="I1409" s="0" t="n">
        <v>33.2141</v>
      </c>
      <c r="J1409" s="0" t="n">
        <v>7.964</v>
      </c>
      <c r="K1409" s="0" t="n">
        <v>6.79884</v>
      </c>
      <c r="L1409" s="0" t="n">
        <v>87.32866</v>
      </c>
      <c r="M1409" s="0" t="n">
        <v>-0.0327</v>
      </c>
      <c r="N1409" s="0" t="n">
        <v>0</v>
      </c>
      <c r="O1409" s="0" t="n">
        <v>53.95334</v>
      </c>
      <c r="P1409" s="0" t="n">
        <v>6.30802</v>
      </c>
      <c r="Q1409" s="0" t="n">
        <v>0.01282</v>
      </c>
      <c r="R1409" s="0" t="n">
        <v>0</v>
      </c>
      <c r="S1409" s="0" t="n">
        <v>0</v>
      </c>
      <c r="T1409" s="0" t="n">
        <v>2.1343</v>
      </c>
      <c r="U1409" s="0" t="n">
        <v>2.8657</v>
      </c>
      <c r="V1409" s="2" t="n">
        <v>0.44473</v>
      </c>
      <c r="W1409" s="2" t="n">
        <v>486</v>
      </c>
      <c r="X1409" s="2" t="n">
        <v>2.1614</v>
      </c>
      <c r="Y1409" s="2" t="n">
        <v>0</v>
      </c>
    </row>
    <row r="1410" customFormat="false" ht="12.75" hidden="false" customHeight="false" outlineLevel="0" collapsed="false">
      <c r="B1410" s="0" t="n">
        <v>17.224</v>
      </c>
      <c r="C1410" s="0" t="n">
        <v>17.07</v>
      </c>
      <c r="D1410" s="0" t="n">
        <v>17.8202</v>
      </c>
      <c r="E1410" s="0" t="n">
        <v>17.8209</v>
      </c>
      <c r="F1410" s="0" t="n">
        <v>4.362701</v>
      </c>
      <c r="G1410" s="0" t="n">
        <v>4.363618</v>
      </c>
      <c r="H1410" s="0" t="n">
        <v>33.2066</v>
      </c>
      <c r="I1410" s="0" t="n">
        <v>33.2139</v>
      </c>
      <c r="J1410" s="0" t="n">
        <v>7.964</v>
      </c>
      <c r="K1410" s="0" t="n">
        <v>6.79857</v>
      </c>
      <c r="L1410" s="0" t="n">
        <v>87.32405</v>
      </c>
      <c r="M1410" s="0" t="n">
        <v>-0.0327</v>
      </c>
      <c r="N1410" s="0" t="n">
        <v>0</v>
      </c>
      <c r="O1410" s="0" t="n">
        <v>53.95334</v>
      </c>
      <c r="P1410" s="0" t="n">
        <v>6.30802</v>
      </c>
      <c r="Q1410" s="0" t="n">
        <v>0.01284</v>
      </c>
      <c r="R1410" s="0" t="n">
        <v>0</v>
      </c>
      <c r="S1410" s="0" t="n">
        <v>0</v>
      </c>
      <c r="T1410" s="0" t="n">
        <v>2.1343</v>
      </c>
      <c r="U1410" s="0" t="n">
        <v>2.8657</v>
      </c>
      <c r="V1410" s="2" t="n">
        <v>0.44308</v>
      </c>
      <c r="W1410" s="2" t="n">
        <v>486</v>
      </c>
      <c r="X1410" s="2" t="n">
        <v>2.1534</v>
      </c>
      <c r="Y1410" s="2" t="n">
        <v>0</v>
      </c>
    </row>
    <row r="1411" customFormat="false" ht="12.75" hidden="false" customHeight="false" outlineLevel="0" collapsed="false">
      <c r="B1411" s="0" t="n">
        <v>17.228</v>
      </c>
      <c r="C1411" s="0" t="n">
        <v>17.074</v>
      </c>
      <c r="D1411" s="0" t="n">
        <v>17.8202</v>
      </c>
      <c r="E1411" s="0" t="n">
        <v>17.8213</v>
      </c>
      <c r="F1411" s="0" t="n">
        <v>4.362681</v>
      </c>
      <c r="G1411" s="0" t="n">
        <v>4.363605</v>
      </c>
      <c r="H1411" s="0" t="n">
        <v>33.2065</v>
      </c>
      <c r="I1411" s="0" t="n">
        <v>33.2135</v>
      </c>
      <c r="J1411" s="0" t="n">
        <v>7.96</v>
      </c>
      <c r="K1411" s="0" t="n">
        <v>6.79863</v>
      </c>
      <c r="L1411" s="0" t="n">
        <v>87.32471</v>
      </c>
      <c r="M1411" s="0" t="n">
        <v>-0.0327</v>
      </c>
      <c r="N1411" s="0" t="n">
        <v>0</v>
      </c>
      <c r="O1411" s="0" t="n">
        <v>53.95334</v>
      </c>
      <c r="P1411" s="0" t="n">
        <v>6.30802</v>
      </c>
      <c r="Q1411" s="0" t="n">
        <v>0.01285</v>
      </c>
      <c r="R1411" s="0" t="n">
        <v>0</v>
      </c>
      <c r="S1411" s="0" t="n">
        <v>0</v>
      </c>
      <c r="T1411" s="0" t="n">
        <v>2.1343</v>
      </c>
      <c r="U1411" s="0" t="n">
        <v>2.8645</v>
      </c>
      <c r="V1411" s="2" t="n">
        <v>0.44144</v>
      </c>
      <c r="W1411" s="2" t="n">
        <v>486</v>
      </c>
      <c r="X1411" s="2" t="n">
        <v>2.1454</v>
      </c>
      <c r="Y1411" s="2" t="n">
        <v>0</v>
      </c>
    </row>
    <row r="1412" customFormat="false" ht="12.75" hidden="false" customHeight="false" outlineLevel="0" collapsed="false">
      <c r="B1412" s="0" t="n">
        <v>17.224</v>
      </c>
      <c r="C1412" s="0" t="n">
        <v>17.07</v>
      </c>
      <c r="D1412" s="0" t="n">
        <v>17.8202</v>
      </c>
      <c r="E1412" s="0" t="n">
        <v>17.8211</v>
      </c>
      <c r="F1412" s="0" t="n">
        <v>4.362646</v>
      </c>
      <c r="G1412" s="0" t="n">
        <v>4.36358</v>
      </c>
      <c r="H1412" s="0" t="n">
        <v>33.2062</v>
      </c>
      <c r="I1412" s="0" t="n">
        <v>33.2134</v>
      </c>
      <c r="J1412" s="0" t="n">
        <v>7.96</v>
      </c>
      <c r="K1412" s="0" t="n">
        <v>6.80378</v>
      </c>
      <c r="L1412" s="0" t="n">
        <v>87.39077</v>
      </c>
      <c r="M1412" s="0" t="n">
        <v>-0.0327</v>
      </c>
      <c r="N1412" s="0" t="n">
        <v>0</v>
      </c>
      <c r="O1412" s="0" t="n">
        <v>53.95334</v>
      </c>
      <c r="P1412" s="0" t="n">
        <v>6.30802</v>
      </c>
      <c r="Q1412" s="0" t="n">
        <v>0.01286</v>
      </c>
      <c r="R1412" s="0" t="n">
        <v>0</v>
      </c>
      <c r="S1412" s="0" t="n">
        <v>0</v>
      </c>
      <c r="T1412" s="0" t="n">
        <v>2.1355</v>
      </c>
      <c r="U1412" s="0" t="n">
        <v>2.8645</v>
      </c>
      <c r="V1412" s="2" t="n">
        <v>0.44144</v>
      </c>
      <c r="W1412" s="2" t="n">
        <v>486</v>
      </c>
      <c r="X1412" s="2" t="n">
        <v>2.1454</v>
      </c>
      <c r="Y1412" s="2" t="n">
        <v>0</v>
      </c>
    </row>
    <row r="1413" customFormat="false" ht="12.75" hidden="false" customHeight="false" outlineLevel="0" collapsed="false">
      <c r="B1413" s="0" t="n">
        <v>17.237</v>
      </c>
      <c r="C1413" s="0" t="n">
        <v>17.082</v>
      </c>
      <c r="D1413" s="0" t="n">
        <v>17.8202</v>
      </c>
      <c r="E1413" s="0" t="n">
        <v>17.8211</v>
      </c>
      <c r="F1413" s="0" t="n">
        <v>4.362825</v>
      </c>
      <c r="G1413" s="0" t="n">
        <v>4.363618</v>
      </c>
      <c r="H1413" s="0" t="n">
        <v>33.2077</v>
      </c>
      <c r="I1413" s="0" t="n">
        <v>33.2137</v>
      </c>
      <c r="J1413" s="0" t="n">
        <v>7.96</v>
      </c>
      <c r="K1413" s="0" t="n">
        <v>6.80383</v>
      </c>
      <c r="L1413" s="0" t="n">
        <v>87.39217</v>
      </c>
      <c r="M1413" s="0" t="n">
        <v>-0.0327</v>
      </c>
      <c r="N1413" s="0" t="n">
        <v>0</v>
      </c>
      <c r="O1413" s="0" t="n">
        <v>53.95334</v>
      </c>
      <c r="P1413" s="0" t="n">
        <v>6.30802</v>
      </c>
      <c r="Q1413" s="0" t="n">
        <v>0.01287</v>
      </c>
      <c r="R1413" s="0" t="n">
        <v>0</v>
      </c>
      <c r="S1413" s="0" t="n">
        <v>0</v>
      </c>
      <c r="T1413" s="0" t="n">
        <v>2.1355</v>
      </c>
      <c r="U1413" s="0" t="n">
        <v>2.8645</v>
      </c>
      <c r="V1413" s="2" t="n">
        <v>0.43819</v>
      </c>
      <c r="W1413" s="2" t="n">
        <v>487.78</v>
      </c>
      <c r="X1413" s="2" t="n">
        <v>2.1374</v>
      </c>
      <c r="Y1413" s="2" t="n">
        <v>0</v>
      </c>
    </row>
    <row r="1414" customFormat="false" ht="12.75" hidden="false" customHeight="false" outlineLevel="0" collapsed="false">
      <c r="B1414" s="0" t="n">
        <v>17.252</v>
      </c>
      <c r="C1414" s="0" t="n">
        <v>17.098</v>
      </c>
      <c r="D1414" s="0" t="n">
        <v>17.8204</v>
      </c>
      <c r="E1414" s="0" t="n">
        <v>17.8211</v>
      </c>
      <c r="F1414" s="0" t="n">
        <v>4.362948</v>
      </c>
      <c r="G1414" s="0" t="n">
        <v>4.363542</v>
      </c>
      <c r="H1414" s="0" t="n">
        <v>33.2086</v>
      </c>
      <c r="I1414" s="0" t="n">
        <v>33.2131</v>
      </c>
      <c r="J1414" s="0" t="n">
        <v>7.96</v>
      </c>
      <c r="K1414" s="0" t="n">
        <v>6.80389</v>
      </c>
      <c r="L1414" s="0" t="n">
        <v>87.39378</v>
      </c>
      <c r="M1414" s="0" t="n">
        <v>-0.0327</v>
      </c>
      <c r="N1414" s="0" t="n">
        <v>0</v>
      </c>
      <c r="O1414" s="0" t="n">
        <v>53.95334</v>
      </c>
      <c r="P1414" s="0" t="n">
        <v>6.30802</v>
      </c>
      <c r="Q1414" s="0" t="n">
        <v>0.01288</v>
      </c>
      <c r="R1414" s="0" t="n">
        <v>0</v>
      </c>
      <c r="S1414" s="0" t="n">
        <v>0</v>
      </c>
      <c r="T1414" s="0" t="n">
        <v>2.1355</v>
      </c>
      <c r="U1414" s="0" t="n">
        <v>2.8645</v>
      </c>
      <c r="V1414" s="2" t="n">
        <v>0.43819</v>
      </c>
      <c r="W1414" s="2" t="n">
        <v>487.78</v>
      </c>
      <c r="X1414" s="2" t="n">
        <v>2.1374</v>
      </c>
      <c r="Y1414" s="2" t="n">
        <v>0</v>
      </c>
    </row>
    <row r="1415" customFormat="false" ht="12.75" hidden="false" customHeight="false" outlineLevel="0" collapsed="false">
      <c r="B1415" s="0" t="n">
        <v>17.256</v>
      </c>
      <c r="C1415" s="0" t="n">
        <v>17.102</v>
      </c>
      <c r="D1415" s="0" t="n">
        <v>17.8202</v>
      </c>
      <c r="E1415" s="0" t="n">
        <v>17.8211</v>
      </c>
      <c r="F1415" s="0" t="n">
        <v>4.362969</v>
      </c>
      <c r="G1415" s="0" t="n">
        <v>4.363605</v>
      </c>
      <c r="H1415" s="0" t="n">
        <v>33.2089</v>
      </c>
      <c r="I1415" s="0" t="n">
        <v>33.2136</v>
      </c>
      <c r="J1415" s="0" t="n">
        <v>7.96</v>
      </c>
      <c r="K1415" s="0" t="n">
        <v>6.80404</v>
      </c>
      <c r="L1415" s="0" t="n">
        <v>87.39551</v>
      </c>
      <c r="M1415" s="0" t="n">
        <v>-0.0327</v>
      </c>
      <c r="N1415" s="0" t="n">
        <v>0</v>
      </c>
      <c r="O1415" s="0" t="n">
        <v>53.95334</v>
      </c>
      <c r="P1415" s="0" t="n">
        <v>6.30802</v>
      </c>
      <c r="Q1415" s="0" t="n">
        <v>0.01289</v>
      </c>
      <c r="R1415" s="0" t="n">
        <v>0</v>
      </c>
      <c r="S1415" s="0" t="n">
        <v>0</v>
      </c>
      <c r="T1415" s="0" t="n">
        <v>2.1355</v>
      </c>
      <c r="U1415" s="0" t="n">
        <v>2.8645</v>
      </c>
      <c r="V1415" s="2" t="n">
        <v>0.43816</v>
      </c>
      <c r="W1415" s="2" t="n">
        <v>486</v>
      </c>
      <c r="X1415" s="2" t="n">
        <v>2.1295</v>
      </c>
      <c r="Y1415" s="2" t="n">
        <v>0</v>
      </c>
    </row>
    <row r="1416" customFormat="false" ht="12.75" hidden="false" customHeight="false" outlineLevel="0" collapsed="false">
      <c r="B1416" s="0" t="n">
        <v>17.265</v>
      </c>
      <c r="C1416" s="0" t="n">
        <v>17.111</v>
      </c>
      <c r="D1416" s="0" t="n">
        <v>17.8202</v>
      </c>
      <c r="E1416" s="0" t="n">
        <v>17.8211</v>
      </c>
      <c r="F1416" s="0" t="n">
        <v>4.362942</v>
      </c>
      <c r="G1416" s="0" t="n">
        <v>4.363657</v>
      </c>
      <c r="H1416" s="0" t="n">
        <v>33.2087</v>
      </c>
      <c r="I1416" s="0" t="n">
        <v>33.214</v>
      </c>
      <c r="J1416" s="0" t="n">
        <v>7.964</v>
      </c>
      <c r="K1416" s="0" t="n">
        <v>6.79875</v>
      </c>
      <c r="L1416" s="0" t="n">
        <v>87.32741</v>
      </c>
      <c r="M1416" s="0" t="n">
        <v>-0.0327</v>
      </c>
      <c r="N1416" s="0" t="n">
        <v>0</v>
      </c>
      <c r="O1416" s="0" t="n">
        <v>53.95334</v>
      </c>
      <c r="P1416" s="0" t="n">
        <v>6.30802</v>
      </c>
      <c r="Q1416" s="0" t="n">
        <v>0.01291</v>
      </c>
      <c r="R1416" s="0" t="n">
        <v>0</v>
      </c>
      <c r="S1416" s="0" t="n">
        <v>0</v>
      </c>
      <c r="T1416" s="0" t="n">
        <v>2.1343</v>
      </c>
      <c r="U1416" s="0" t="n">
        <v>2.8657</v>
      </c>
      <c r="V1416" s="2" t="n">
        <v>0.43494</v>
      </c>
      <c r="W1416" s="2" t="n">
        <v>487.78</v>
      </c>
      <c r="X1416" s="2" t="n">
        <v>2.1215</v>
      </c>
      <c r="Y1416" s="2" t="n">
        <v>0</v>
      </c>
    </row>
    <row r="1417" customFormat="false" ht="12.75" hidden="false" customHeight="false" outlineLevel="0" collapsed="false">
      <c r="B1417" s="0" t="n">
        <v>17.281</v>
      </c>
      <c r="C1417" s="0" t="n">
        <v>17.126</v>
      </c>
      <c r="D1417" s="0" t="n">
        <v>17.8204</v>
      </c>
      <c r="E1417" s="0" t="n">
        <v>17.8213</v>
      </c>
      <c r="F1417" s="0" t="n">
        <v>4.362942</v>
      </c>
      <c r="G1417" s="0" t="n">
        <v>4.362941</v>
      </c>
      <c r="H1417" s="0" t="n">
        <v>33.2085</v>
      </c>
      <c r="I1417" s="0" t="n">
        <v>33.2078</v>
      </c>
      <c r="J1417" s="0" t="n">
        <v>7.964</v>
      </c>
      <c r="K1417" s="0" t="n">
        <v>6.79812</v>
      </c>
      <c r="L1417" s="0" t="n">
        <v>87.31963</v>
      </c>
      <c r="M1417" s="0" t="n">
        <v>-0.0327</v>
      </c>
      <c r="N1417" s="0" t="n">
        <v>0</v>
      </c>
      <c r="O1417" s="0" t="n">
        <v>53.95334</v>
      </c>
      <c r="P1417" s="0" t="n">
        <v>6.30802</v>
      </c>
      <c r="Q1417" s="0" t="n">
        <v>0.01292</v>
      </c>
      <c r="R1417" s="0" t="n">
        <v>0</v>
      </c>
      <c r="S1417" s="0" t="n">
        <v>0</v>
      </c>
      <c r="T1417" s="0" t="n">
        <v>2.1343</v>
      </c>
      <c r="U1417" s="0" t="n">
        <v>2.8657</v>
      </c>
      <c r="V1417" s="2" t="n">
        <v>0.43494</v>
      </c>
      <c r="W1417" s="2" t="n">
        <v>487.78</v>
      </c>
      <c r="X1417" s="2" t="n">
        <v>2.1215</v>
      </c>
      <c r="Y1417" s="2" t="n">
        <v>0</v>
      </c>
    </row>
    <row r="1418" customFormat="false" ht="12.75" hidden="false" customHeight="false" outlineLevel="0" collapsed="false">
      <c r="B1418" s="0" t="n">
        <v>17.276</v>
      </c>
      <c r="C1418" s="0" t="n">
        <v>17.121</v>
      </c>
      <c r="D1418" s="0" t="n">
        <v>17.8204</v>
      </c>
      <c r="E1418" s="0" t="n">
        <v>17.8213</v>
      </c>
      <c r="F1418" s="0" t="n">
        <v>4.362962</v>
      </c>
      <c r="G1418" s="0" t="n">
        <v>4.363644</v>
      </c>
      <c r="H1418" s="0" t="n">
        <v>33.2087</v>
      </c>
      <c r="I1418" s="0" t="n">
        <v>33.2138</v>
      </c>
      <c r="J1418" s="0" t="n">
        <v>7.96</v>
      </c>
      <c r="K1418" s="0" t="n">
        <v>6.80337</v>
      </c>
      <c r="L1418" s="0" t="n">
        <v>87.38714</v>
      </c>
      <c r="M1418" s="0" t="n">
        <v>-0.0327</v>
      </c>
      <c r="N1418" s="0" t="n">
        <v>0</v>
      </c>
      <c r="O1418" s="0" t="n">
        <v>53.95334</v>
      </c>
      <c r="P1418" s="0" t="n">
        <v>6.30802</v>
      </c>
      <c r="Q1418" s="0" t="n">
        <v>0.01293</v>
      </c>
      <c r="R1418" s="0" t="n">
        <v>0</v>
      </c>
      <c r="S1418" s="0" t="n">
        <v>0</v>
      </c>
      <c r="T1418" s="0" t="n">
        <v>2.1355</v>
      </c>
      <c r="U1418" s="0" t="n">
        <v>2.8645</v>
      </c>
      <c r="V1418" s="2" t="n">
        <v>0.43331</v>
      </c>
      <c r="W1418" s="2" t="n">
        <v>487.78</v>
      </c>
      <c r="X1418" s="2" t="n">
        <v>2.1136</v>
      </c>
      <c r="Y1418" s="2" t="n">
        <v>0</v>
      </c>
    </row>
    <row r="1419" customFormat="false" ht="12.75" hidden="false" customHeight="false" outlineLevel="0" collapsed="false">
      <c r="B1419" s="0" t="n">
        <v>17.281</v>
      </c>
      <c r="C1419" s="0" t="n">
        <v>17.126</v>
      </c>
      <c r="D1419" s="0" t="n">
        <v>17.8202</v>
      </c>
      <c r="E1419" s="0" t="n">
        <v>17.8213</v>
      </c>
      <c r="F1419" s="0" t="n">
        <v>4.362942</v>
      </c>
      <c r="G1419" s="0" t="n">
        <v>4.363618</v>
      </c>
      <c r="H1419" s="0" t="n">
        <v>33.2087</v>
      </c>
      <c r="I1419" s="0" t="n">
        <v>33.2136</v>
      </c>
      <c r="J1419" s="0" t="n">
        <v>7.96</v>
      </c>
      <c r="K1419" s="0" t="n">
        <v>6.80361</v>
      </c>
      <c r="L1419" s="0" t="n">
        <v>87.38993</v>
      </c>
      <c r="M1419" s="0" t="n">
        <v>-0.0327</v>
      </c>
      <c r="N1419" s="0" t="n">
        <v>0</v>
      </c>
      <c r="O1419" s="0" t="n">
        <v>53.95334</v>
      </c>
      <c r="P1419" s="0" t="n">
        <v>6.30802</v>
      </c>
      <c r="Q1419" s="0" t="n">
        <v>0.01294</v>
      </c>
      <c r="R1419" s="0" t="n">
        <v>0</v>
      </c>
      <c r="S1419" s="0" t="n">
        <v>0</v>
      </c>
      <c r="T1419" s="0" t="n">
        <v>2.1355</v>
      </c>
      <c r="U1419" s="0" t="n">
        <v>2.8645</v>
      </c>
      <c r="V1419" s="2" t="n">
        <v>0.43331</v>
      </c>
      <c r="W1419" s="2" t="n">
        <v>487.78</v>
      </c>
      <c r="X1419" s="2" t="n">
        <v>2.1136</v>
      </c>
      <c r="Y1419" s="2" t="n">
        <v>0</v>
      </c>
    </row>
    <row r="1420" customFormat="false" ht="12.75" hidden="false" customHeight="false" outlineLevel="0" collapsed="false">
      <c r="B1420" s="0" t="n">
        <v>17.313</v>
      </c>
      <c r="C1420" s="0" t="n">
        <v>17.158</v>
      </c>
      <c r="D1420" s="0" t="n">
        <v>17.8204</v>
      </c>
      <c r="E1420" s="0" t="n">
        <v>17.8213</v>
      </c>
      <c r="F1420" s="0" t="n">
        <v>4.362928</v>
      </c>
      <c r="G1420" s="0" t="n">
        <v>4.363689</v>
      </c>
      <c r="H1420" s="0" t="n">
        <v>33.2084</v>
      </c>
      <c r="I1420" s="0" t="n">
        <v>33.2141</v>
      </c>
      <c r="J1420" s="0" t="n">
        <v>7.96</v>
      </c>
      <c r="K1420" s="0" t="n">
        <v>6.80385</v>
      </c>
      <c r="L1420" s="0" t="n">
        <v>87.39318</v>
      </c>
      <c r="M1420" s="0" t="n">
        <v>-0.0327</v>
      </c>
      <c r="N1420" s="0" t="n">
        <v>0</v>
      </c>
      <c r="O1420" s="0" t="n">
        <v>53.95334</v>
      </c>
      <c r="P1420" s="0" t="n">
        <v>6.30802</v>
      </c>
      <c r="Q1420" s="0" t="n">
        <v>0.01295</v>
      </c>
      <c r="R1420" s="0" t="n">
        <v>0</v>
      </c>
      <c r="S1420" s="0" t="n">
        <v>0</v>
      </c>
      <c r="T1420" s="0" t="n">
        <v>2.1355</v>
      </c>
      <c r="U1420" s="0" t="n">
        <v>2.8645</v>
      </c>
      <c r="V1420" s="2" t="n">
        <v>0.43328</v>
      </c>
      <c r="W1420" s="2" t="n">
        <v>486</v>
      </c>
      <c r="X1420" s="2" t="n">
        <v>2.1057</v>
      </c>
      <c r="Y1420" s="2" t="n">
        <v>0</v>
      </c>
    </row>
    <row r="1421" customFormat="false" ht="12.75" hidden="false" customHeight="false" outlineLevel="0" collapsed="false">
      <c r="B1421" s="0" t="n">
        <v>17.304</v>
      </c>
      <c r="C1421" s="0" t="n">
        <v>17.149</v>
      </c>
      <c r="D1421" s="0" t="n">
        <v>17.8204</v>
      </c>
      <c r="E1421" s="0" t="n">
        <v>17.8215</v>
      </c>
      <c r="F1421" s="0" t="n">
        <v>4.362907</v>
      </c>
      <c r="G1421" s="0" t="n">
        <v>4.363618</v>
      </c>
      <c r="H1421" s="0" t="n">
        <v>33.2082</v>
      </c>
      <c r="I1421" s="0" t="n">
        <v>33.2134</v>
      </c>
      <c r="J1421" s="0" t="n">
        <v>7.96</v>
      </c>
      <c r="K1421" s="0" t="n">
        <v>6.80369</v>
      </c>
      <c r="L1421" s="0" t="n">
        <v>87.391</v>
      </c>
      <c r="M1421" s="0" t="n">
        <v>-0.0327</v>
      </c>
      <c r="N1421" s="0" t="n">
        <v>0</v>
      </c>
      <c r="O1421" s="0" t="n">
        <v>53.95334</v>
      </c>
      <c r="P1421" s="0" t="n">
        <v>6.30802</v>
      </c>
      <c r="Q1421" s="0" t="n">
        <v>0.01296</v>
      </c>
      <c r="R1421" s="0" t="n">
        <v>0</v>
      </c>
      <c r="S1421" s="0" t="n">
        <v>0</v>
      </c>
      <c r="T1421" s="0" t="n">
        <v>2.1355</v>
      </c>
      <c r="U1421" s="0" t="n">
        <v>2.8645</v>
      </c>
      <c r="V1421" s="2" t="n">
        <v>0.4317</v>
      </c>
      <c r="W1421" s="2" t="n">
        <v>487.78</v>
      </c>
      <c r="X1421" s="2" t="n">
        <v>2.1057</v>
      </c>
      <c r="Y1421" s="2" t="n">
        <v>0</v>
      </c>
    </row>
    <row r="1422" customFormat="false" ht="12.75" hidden="false" customHeight="false" outlineLevel="0" collapsed="false">
      <c r="B1422" s="0" t="n">
        <v>17.309</v>
      </c>
      <c r="C1422" s="0" t="n">
        <v>17.154</v>
      </c>
      <c r="D1422" s="0" t="n">
        <v>17.82</v>
      </c>
      <c r="E1422" s="0" t="n">
        <v>17.8213</v>
      </c>
      <c r="F1422" s="0" t="n">
        <v>4.362914</v>
      </c>
      <c r="G1422" s="0" t="n">
        <v>4.363644</v>
      </c>
      <c r="H1422" s="0" t="n">
        <v>33.2086</v>
      </c>
      <c r="I1422" s="0" t="n">
        <v>33.2138</v>
      </c>
      <c r="J1422" s="0" t="n">
        <v>7.964</v>
      </c>
      <c r="K1422" s="0" t="n">
        <v>6.80357</v>
      </c>
      <c r="L1422" s="0" t="n">
        <v>87.389</v>
      </c>
      <c r="M1422" s="0" t="n">
        <v>-0.0327</v>
      </c>
      <c r="N1422" s="0" t="n">
        <v>0</v>
      </c>
      <c r="O1422" s="0" t="n">
        <v>53.95334</v>
      </c>
      <c r="P1422" s="0" t="n">
        <v>6.30802</v>
      </c>
      <c r="Q1422" s="0" t="n">
        <v>0.01297</v>
      </c>
      <c r="R1422" s="0" t="n">
        <v>0</v>
      </c>
      <c r="S1422" s="0" t="n">
        <v>0</v>
      </c>
      <c r="T1422" s="0" t="n">
        <v>2.1355</v>
      </c>
      <c r="U1422" s="0" t="n">
        <v>2.8657</v>
      </c>
      <c r="V1422" s="2" t="n">
        <v>0.43009</v>
      </c>
      <c r="W1422" s="2" t="n">
        <v>487.78</v>
      </c>
      <c r="X1422" s="2" t="n">
        <v>2.0979</v>
      </c>
      <c r="Y1422" s="2" t="n">
        <v>0</v>
      </c>
    </row>
    <row r="1423" customFormat="false" ht="12.75" hidden="false" customHeight="false" outlineLevel="0" collapsed="false">
      <c r="B1423" s="0" t="n">
        <v>17.323</v>
      </c>
      <c r="C1423" s="0" t="n">
        <v>17.168</v>
      </c>
      <c r="D1423" s="0" t="n">
        <v>17.8204</v>
      </c>
      <c r="E1423" s="0" t="n">
        <v>17.8211</v>
      </c>
      <c r="F1423" s="0" t="n">
        <v>4.362928</v>
      </c>
      <c r="G1423" s="0" t="n">
        <v>4.363657</v>
      </c>
      <c r="H1423" s="0" t="n">
        <v>33.2084</v>
      </c>
      <c r="I1423" s="0" t="n">
        <v>33.214</v>
      </c>
      <c r="J1423" s="0" t="n">
        <v>7.964</v>
      </c>
      <c r="K1423" s="0" t="n">
        <v>6.80338</v>
      </c>
      <c r="L1423" s="0" t="n">
        <v>87.38703</v>
      </c>
      <c r="M1423" s="0" t="n">
        <v>-0.0327</v>
      </c>
      <c r="N1423" s="0" t="n">
        <v>0</v>
      </c>
      <c r="O1423" s="0" t="n">
        <v>53.95334</v>
      </c>
      <c r="P1423" s="0" t="n">
        <v>6.30802</v>
      </c>
      <c r="Q1423" s="0" t="n">
        <v>0.01299</v>
      </c>
      <c r="R1423" s="0" t="n">
        <v>0</v>
      </c>
      <c r="S1423" s="0" t="n">
        <v>0</v>
      </c>
      <c r="T1423" s="0" t="n">
        <v>2.1355</v>
      </c>
      <c r="U1423" s="0" t="n">
        <v>2.8657</v>
      </c>
      <c r="V1423" s="2" t="n">
        <v>0.42848</v>
      </c>
      <c r="W1423" s="2" t="n">
        <v>487.78</v>
      </c>
      <c r="X1423" s="2" t="n">
        <v>2.09</v>
      </c>
      <c r="Y1423" s="2" t="n">
        <v>0</v>
      </c>
    </row>
    <row r="1424" customFormat="false" ht="12.75" hidden="false" customHeight="false" outlineLevel="0" collapsed="false">
      <c r="B1424" s="0" t="n">
        <v>17.329</v>
      </c>
      <c r="C1424" s="0" t="n">
        <v>17.173</v>
      </c>
      <c r="D1424" s="0" t="n">
        <v>17.8204</v>
      </c>
      <c r="E1424" s="0" t="n">
        <v>17.8215</v>
      </c>
      <c r="F1424" s="0" t="n">
        <v>4.362928</v>
      </c>
      <c r="G1424" s="0" t="n">
        <v>4.363657</v>
      </c>
      <c r="H1424" s="0" t="n">
        <v>33.2084</v>
      </c>
      <c r="I1424" s="0" t="n">
        <v>33.2137</v>
      </c>
      <c r="J1424" s="0" t="n">
        <v>7.964</v>
      </c>
      <c r="K1424" s="0" t="n">
        <v>6.80322</v>
      </c>
      <c r="L1424" s="0" t="n">
        <v>87.385</v>
      </c>
      <c r="M1424" s="0" t="n">
        <v>-0.0327</v>
      </c>
      <c r="N1424" s="0" t="n">
        <v>0</v>
      </c>
      <c r="O1424" s="0" t="n">
        <v>53.95334</v>
      </c>
      <c r="P1424" s="0" t="n">
        <v>6.30802</v>
      </c>
      <c r="Q1424" s="0" t="n">
        <v>0.013</v>
      </c>
      <c r="R1424" s="0" t="n">
        <v>0</v>
      </c>
      <c r="S1424" s="0" t="n">
        <v>0</v>
      </c>
      <c r="T1424" s="0" t="n">
        <v>2.1355</v>
      </c>
      <c r="U1424" s="0" t="n">
        <v>2.8657</v>
      </c>
      <c r="V1424" s="2" t="n">
        <v>0.42848</v>
      </c>
      <c r="W1424" s="2" t="n">
        <v>487.78</v>
      </c>
      <c r="X1424" s="2" t="n">
        <v>2.09</v>
      </c>
      <c r="Y1424" s="2" t="n">
        <v>0</v>
      </c>
    </row>
    <row r="1425" customFormat="false" ht="12.75" hidden="false" customHeight="false" outlineLevel="0" collapsed="false">
      <c r="B1425" s="0" t="n">
        <v>17.332</v>
      </c>
      <c r="C1425" s="0" t="n">
        <v>17.177</v>
      </c>
      <c r="D1425" s="0" t="n">
        <v>17.8204</v>
      </c>
      <c r="E1425" s="0" t="n">
        <v>17.8213</v>
      </c>
      <c r="F1425" s="0" t="n">
        <v>4.362928</v>
      </c>
      <c r="G1425" s="0" t="n">
        <v>4.363689</v>
      </c>
      <c r="H1425" s="0" t="n">
        <v>33.2084</v>
      </c>
      <c r="I1425" s="0" t="n">
        <v>33.2141</v>
      </c>
      <c r="J1425" s="0" t="n">
        <v>7.964</v>
      </c>
      <c r="K1425" s="0" t="n">
        <v>6.80306</v>
      </c>
      <c r="L1425" s="0" t="n">
        <v>87.38295</v>
      </c>
      <c r="M1425" s="0" t="n">
        <v>-0.0327</v>
      </c>
      <c r="N1425" s="0" t="n">
        <v>0</v>
      </c>
      <c r="O1425" s="0" t="n">
        <v>53.95334</v>
      </c>
      <c r="P1425" s="0" t="n">
        <v>6.30802</v>
      </c>
      <c r="Q1425" s="0" t="n">
        <v>0.01301</v>
      </c>
      <c r="R1425" s="0" t="n">
        <v>0</v>
      </c>
      <c r="S1425" s="0" t="n">
        <v>0</v>
      </c>
      <c r="T1425" s="0" t="n">
        <v>2.1355</v>
      </c>
      <c r="U1425" s="0" t="n">
        <v>2.8657</v>
      </c>
      <c r="V1425" s="2" t="n">
        <v>0.42848</v>
      </c>
      <c r="W1425" s="2" t="n">
        <v>487.78</v>
      </c>
      <c r="X1425" s="2" t="n">
        <v>2.09</v>
      </c>
      <c r="Y1425" s="2" t="n">
        <v>0</v>
      </c>
    </row>
    <row r="1426" customFormat="false" ht="12.75" hidden="false" customHeight="false" outlineLevel="0" collapsed="false">
      <c r="B1426" s="0" t="n">
        <v>17.341</v>
      </c>
      <c r="C1426" s="0" t="n">
        <v>17.186</v>
      </c>
      <c r="D1426" s="0" t="n">
        <v>17.8206</v>
      </c>
      <c r="E1426" s="0" t="n">
        <v>17.8213</v>
      </c>
      <c r="F1426" s="0" t="n">
        <v>4.362228</v>
      </c>
      <c r="G1426" s="0" t="n">
        <v>4.36312</v>
      </c>
      <c r="H1426" s="0" t="n">
        <v>33.2023</v>
      </c>
      <c r="I1426" s="0" t="n">
        <v>33.2093</v>
      </c>
      <c r="J1426" s="0" t="n">
        <v>7.96</v>
      </c>
      <c r="K1426" s="0" t="n">
        <v>6.80394</v>
      </c>
      <c r="L1426" s="0" t="n">
        <v>87.39138</v>
      </c>
      <c r="M1426" s="0" t="n">
        <v>-0.0327</v>
      </c>
      <c r="N1426" s="0" t="n">
        <v>0</v>
      </c>
      <c r="O1426" s="0" t="n">
        <v>53.95334</v>
      </c>
      <c r="P1426" s="0" t="n">
        <v>6.30802</v>
      </c>
      <c r="Q1426" s="0" t="n">
        <v>0.01302</v>
      </c>
      <c r="R1426" s="0" t="n">
        <v>0</v>
      </c>
      <c r="S1426" s="0" t="n">
        <v>0</v>
      </c>
      <c r="T1426" s="0" t="n">
        <v>2.1355</v>
      </c>
      <c r="U1426" s="0" t="n">
        <v>2.8645</v>
      </c>
      <c r="V1426" s="2" t="n">
        <v>0.42848</v>
      </c>
      <c r="W1426" s="2" t="n">
        <v>487.78</v>
      </c>
      <c r="X1426" s="2" t="n">
        <v>2.09</v>
      </c>
      <c r="Y1426" s="2" t="n">
        <v>0</v>
      </c>
    </row>
    <row r="1427" customFormat="false" ht="12.75" hidden="false" customHeight="false" outlineLevel="0" collapsed="false">
      <c r="B1427" s="0" t="n">
        <v>17.338</v>
      </c>
      <c r="C1427" s="0" t="n">
        <v>17.182</v>
      </c>
      <c r="D1427" s="0" t="n">
        <v>17.8206</v>
      </c>
      <c r="E1427" s="0" t="n">
        <v>17.8211</v>
      </c>
      <c r="F1427" s="0" t="n">
        <v>4.362495</v>
      </c>
      <c r="G1427" s="0" t="n">
        <v>4.362718</v>
      </c>
      <c r="H1427" s="0" t="n">
        <v>33.2046</v>
      </c>
      <c r="I1427" s="0" t="n">
        <v>33.206</v>
      </c>
      <c r="J1427" s="0" t="n">
        <v>7.96</v>
      </c>
      <c r="K1427" s="0" t="n">
        <v>6.80371</v>
      </c>
      <c r="L1427" s="0" t="n">
        <v>87.38967</v>
      </c>
      <c r="M1427" s="0" t="n">
        <v>-0.0327</v>
      </c>
      <c r="N1427" s="0" t="n">
        <v>0</v>
      </c>
      <c r="O1427" s="0" t="n">
        <v>53.95334</v>
      </c>
      <c r="P1427" s="0" t="n">
        <v>6.30802</v>
      </c>
      <c r="Q1427" s="0" t="n">
        <v>0.01303</v>
      </c>
      <c r="R1427" s="0" t="n">
        <v>0</v>
      </c>
      <c r="S1427" s="0" t="n">
        <v>0</v>
      </c>
      <c r="T1427" s="0" t="n">
        <v>2.1355</v>
      </c>
      <c r="U1427" s="0" t="n">
        <v>2.8645</v>
      </c>
      <c r="V1427" s="2" t="n">
        <v>0.42688</v>
      </c>
      <c r="W1427" s="2" t="n">
        <v>487.78</v>
      </c>
      <c r="X1427" s="2" t="n">
        <v>2.0822</v>
      </c>
      <c r="Y1427" s="2" t="n">
        <v>0</v>
      </c>
    </row>
    <row r="1428" customFormat="false" ht="12.75" hidden="false" customHeight="false" outlineLevel="0" collapsed="false">
      <c r="B1428" s="0" t="n">
        <v>17.361</v>
      </c>
      <c r="C1428" s="0" t="n">
        <v>17.205</v>
      </c>
      <c r="D1428" s="0" t="n">
        <v>17.8204</v>
      </c>
      <c r="E1428" s="0" t="n">
        <v>17.8213</v>
      </c>
      <c r="F1428" s="0" t="n">
        <v>4.362605</v>
      </c>
      <c r="G1428" s="0" t="n">
        <v>4.363618</v>
      </c>
      <c r="H1428" s="0" t="n">
        <v>33.2056</v>
      </c>
      <c r="I1428" s="0" t="n">
        <v>33.2135</v>
      </c>
      <c r="J1428" s="0" t="n">
        <v>7.964</v>
      </c>
      <c r="K1428" s="0" t="n">
        <v>6.80358</v>
      </c>
      <c r="L1428" s="0" t="n">
        <v>87.38827</v>
      </c>
      <c r="M1428" s="0" t="n">
        <v>-0.0327</v>
      </c>
      <c r="N1428" s="0" t="n">
        <v>0</v>
      </c>
      <c r="O1428" s="0" t="n">
        <v>53.95334</v>
      </c>
      <c r="P1428" s="0" t="n">
        <v>6.30802</v>
      </c>
      <c r="Q1428" s="0" t="n">
        <v>0.01304</v>
      </c>
      <c r="R1428" s="0" t="n">
        <v>0</v>
      </c>
      <c r="S1428" s="0" t="n">
        <v>0</v>
      </c>
      <c r="T1428" s="0" t="n">
        <v>2.1355</v>
      </c>
      <c r="U1428" s="0" t="n">
        <v>2.8657</v>
      </c>
      <c r="V1428" s="2" t="n">
        <v>0.42528</v>
      </c>
      <c r="W1428" s="2" t="n">
        <v>487.78</v>
      </c>
      <c r="X1428" s="2" t="n">
        <v>2.0744</v>
      </c>
      <c r="Y1428" s="2" t="n">
        <v>0</v>
      </c>
    </row>
    <row r="1429" customFormat="false" ht="12.75" hidden="false" customHeight="false" outlineLevel="0" collapsed="false">
      <c r="B1429" s="0" t="n">
        <v>17.348</v>
      </c>
      <c r="C1429" s="0" t="n">
        <v>17.192</v>
      </c>
      <c r="D1429" s="0" t="n">
        <v>17.8206</v>
      </c>
      <c r="E1429" s="0" t="n">
        <v>17.8209</v>
      </c>
      <c r="F1429" s="0" t="n">
        <v>4.362866</v>
      </c>
      <c r="G1429" s="0" t="n">
        <v>4.363606</v>
      </c>
      <c r="H1429" s="0" t="n">
        <v>33.2077</v>
      </c>
      <c r="I1429" s="0" t="n">
        <v>33.2137</v>
      </c>
      <c r="J1429" s="0" t="n">
        <v>7.964</v>
      </c>
      <c r="K1429" s="0" t="n">
        <v>6.80333</v>
      </c>
      <c r="L1429" s="0" t="n">
        <v>87.38644</v>
      </c>
      <c r="M1429" s="0" t="n">
        <v>-0.0327</v>
      </c>
      <c r="N1429" s="0" t="n">
        <v>0</v>
      </c>
      <c r="O1429" s="0" t="n">
        <v>53.95334</v>
      </c>
      <c r="P1429" s="0" t="n">
        <v>6.30802</v>
      </c>
      <c r="Q1429" s="0" t="n">
        <v>0.01306</v>
      </c>
      <c r="R1429" s="0" t="n">
        <v>0</v>
      </c>
      <c r="S1429" s="0" t="n">
        <v>0</v>
      </c>
      <c r="T1429" s="0" t="n">
        <v>2.1355</v>
      </c>
      <c r="U1429" s="0" t="n">
        <v>2.8657</v>
      </c>
      <c r="V1429" s="2" t="n">
        <v>0.42528</v>
      </c>
      <c r="W1429" s="2" t="n">
        <v>487.78</v>
      </c>
      <c r="X1429" s="2" t="n">
        <v>2.0744</v>
      </c>
      <c r="Y1429" s="2" t="n">
        <v>0</v>
      </c>
    </row>
    <row r="1430" customFormat="false" ht="12.75" hidden="false" customHeight="false" outlineLevel="0" collapsed="false">
      <c r="B1430" s="0" t="n">
        <v>17.371</v>
      </c>
      <c r="C1430" s="0" t="n">
        <v>17.215</v>
      </c>
      <c r="D1430" s="0" t="n">
        <v>17.8204</v>
      </c>
      <c r="E1430" s="0" t="n">
        <v>17.8209</v>
      </c>
      <c r="F1430" s="0" t="n">
        <v>4.362942</v>
      </c>
      <c r="G1430" s="0" t="n">
        <v>4.363657</v>
      </c>
      <c r="H1430" s="0" t="n">
        <v>33.2085</v>
      </c>
      <c r="I1430" s="0" t="n">
        <v>33.2141</v>
      </c>
      <c r="J1430" s="0" t="n">
        <v>7.964</v>
      </c>
      <c r="K1430" s="0" t="n">
        <v>6.80403</v>
      </c>
      <c r="L1430" s="0" t="n">
        <v>87.39548</v>
      </c>
      <c r="M1430" s="0" t="n">
        <v>-0.0327</v>
      </c>
      <c r="N1430" s="0" t="n">
        <v>0</v>
      </c>
      <c r="O1430" s="0" t="n">
        <v>53.95334</v>
      </c>
      <c r="P1430" s="0" t="n">
        <v>6.30802</v>
      </c>
      <c r="Q1430" s="0" t="n">
        <v>0.01307</v>
      </c>
      <c r="R1430" s="0" t="n">
        <v>0</v>
      </c>
      <c r="S1430" s="0" t="n">
        <v>0</v>
      </c>
      <c r="T1430" s="0" t="n">
        <v>2.1355</v>
      </c>
      <c r="U1430" s="0" t="n">
        <v>2.8657</v>
      </c>
      <c r="V1430" s="2" t="n">
        <v>0.42528</v>
      </c>
      <c r="W1430" s="2" t="n">
        <v>487.78</v>
      </c>
      <c r="X1430" s="2" t="n">
        <v>2.0744</v>
      </c>
      <c r="Y1430" s="2" t="n">
        <v>0</v>
      </c>
    </row>
    <row r="1431" customFormat="false" ht="12.75" hidden="false" customHeight="false" outlineLevel="0" collapsed="false">
      <c r="B1431" s="0" t="n">
        <v>17.371</v>
      </c>
      <c r="C1431" s="0" t="n">
        <v>17.215</v>
      </c>
      <c r="D1431" s="0" t="n">
        <v>17.8206</v>
      </c>
      <c r="E1431" s="0" t="n">
        <v>17.8211</v>
      </c>
      <c r="F1431" s="0" t="n">
        <v>4.362928</v>
      </c>
      <c r="G1431" s="0" t="n">
        <v>4.363618</v>
      </c>
      <c r="H1431" s="0" t="n">
        <v>33.2082</v>
      </c>
      <c r="I1431" s="0" t="n">
        <v>33.2137</v>
      </c>
      <c r="J1431" s="0" t="n">
        <v>7.964</v>
      </c>
      <c r="K1431" s="0" t="n">
        <v>6.81523</v>
      </c>
      <c r="L1431" s="0" t="n">
        <v>87.53957</v>
      </c>
      <c r="M1431" s="0" t="n">
        <v>-0.0327</v>
      </c>
      <c r="N1431" s="0" t="n">
        <v>0</v>
      </c>
      <c r="O1431" s="0" t="n">
        <v>53.95334</v>
      </c>
      <c r="P1431" s="0" t="n">
        <v>6.30802</v>
      </c>
      <c r="Q1431" s="0" t="n">
        <v>0.01308</v>
      </c>
      <c r="R1431" s="0" t="n">
        <v>0</v>
      </c>
      <c r="S1431" s="0" t="n">
        <v>0</v>
      </c>
      <c r="T1431" s="0" t="n">
        <v>2.138</v>
      </c>
      <c r="U1431" s="0" t="n">
        <v>2.8657</v>
      </c>
      <c r="V1431" s="2" t="n">
        <v>0.42528</v>
      </c>
      <c r="W1431" s="2" t="n">
        <v>487.78</v>
      </c>
      <c r="X1431" s="2" t="n">
        <v>2.0744</v>
      </c>
      <c r="Y1431" s="2" t="n">
        <v>0</v>
      </c>
    </row>
    <row r="1432" customFormat="false" ht="12.75" hidden="false" customHeight="false" outlineLevel="0" collapsed="false">
      <c r="B1432" s="0" t="n">
        <v>17.367</v>
      </c>
      <c r="C1432" s="0" t="n">
        <v>17.212</v>
      </c>
      <c r="D1432" s="0" t="n">
        <v>17.8204</v>
      </c>
      <c r="E1432" s="0" t="n">
        <v>17.8209</v>
      </c>
      <c r="F1432" s="0" t="n">
        <v>4.362928</v>
      </c>
      <c r="G1432" s="0" t="n">
        <v>4.363657</v>
      </c>
      <c r="H1432" s="0" t="n">
        <v>33.2084</v>
      </c>
      <c r="I1432" s="0" t="n">
        <v>33.2141</v>
      </c>
      <c r="J1432" s="0" t="n">
        <v>7.964</v>
      </c>
      <c r="K1432" s="0" t="n">
        <v>6.81127</v>
      </c>
      <c r="L1432" s="0" t="n">
        <v>87.48847</v>
      </c>
      <c r="M1432" s="0" t="n">
        <v>-0.0327</v>
      </c>
      <c r="N1432" s="0" t="n">
        <v>0</v>
      </c>
      <c r="O1432" s="0" t="n">
        <v>53.95334</v>
      </c>
      <c r="P1432" s="0" t="n">
        <v>6.308</v>
      </c>
      <c r="Q1432" s="0" t="n">
        <v>0.01309</v>
      </c>
      <c r="R1432" s="0" t="n">
        <v>0</v>
      </c>
      <c r="S1432" s="0" t="n">
        <v>0</v>
      </c>
      <c r="T1432" s="0" t="n">
        <v>2.1368</v>
      </c>
      <c r="U1432" s="0" t="n">
        <v>2.8657</v>
      </c>
      <c r="V1432" s="2" t="n">
        <v>0.42528</v>
      </c>
      <c r="W1432" s="2" t="n">
        <v>487.78</v>
      </c>
      <c r="X1432" s="2" t="n">
        <v>2.0744</v>
      </c>
      <c r="Y1432" s="2" t="n">
        <v>0</v>
      </c>
    </row>
    <row r="1433" customFormat="false" ht="12.75" hidden="false" customHeight="false" outlineLevel="0" collapsed="false">
      <c r="B1433" s="0" t="n">
        <v>17.38</v>
      </c>
      <c r="C1433" s="0" t="n">
        <v>17.224</v>
      </c>
      <c r="D1433" s="0" t="n">
        <v>17.8204</v>
      </c>
      <c r="E1433" s="0" t="n">
        <v>17.8209</v>
      </c>
      <c r="F1433" s="0" t="n">
        <v>4.362928</v>
      </c>
      <c r="G1433" s="0" t="n">
        <v>4.363043</v>
      </c>
      <c r="H1433" s="0" t="n">
        <v>33.2084</v>
      </c>
      <c r="I1433" s="0" t="n">
        <v>33.2089</v>
      </c>
      <c r="J1433" s="0" t="n">
        <v>7.96</v>
      </c>
      <c r="K1433" s="0" t="n">
        <v>6.81784</v>
      </c>
      <c r="L1433" s="0" t="n">
        <v>87.57288</v>
      </c>
      <c r="M1433" s="0" t="n">
        <v>-0.0327</v>
      </c>
      <c r="N1433" s="0" t="n">
        <v>0</v>
      </c>
      <c r="O1433" s="0" t="n">
        <v>53.95334</v>
      </c>
      <c r="P1433" s="0" t="n">
        <v>6.308</v>
      </c>
      <c r="Q1433" s="0" t="n">
        <v>0.0131</v>
      </c>
      <c r="R1433" s="0" t="n">
        <v>0</v>
      </c>
      <c r="S1433" s="0" t="n">
        <v>0</v>
      </c>
      <c r="T1433" s="0" t="n">
        <v>2.138</v>
      </c>
      <c r="U1433" s="0" t="n">
        <v>2.8645</v>
      </c>
      <c r="V1433" s="2" t="n">
        <v>0.42368</v>
      </c>
      <c r="W1433" s="2" t="n">
        <v>487.78</v>
      </c>
      <c r="X1433" s="2" t="n">
        <v>2.0666</v>
      </c>
      <c r="Y1433" s="2" t="n">
        <v>0</v>
      </c>
    </row>
    <row r="1434" customFormat="false" ht="12.75" hidden="false" customHeight="false" outlineLevel="0" collapsed="false">
      <c r="B1434" s="0" t="n">
        <v>17.385</v>
      </c>
      <c r="C1434" s="0" t="n">
        <v>17.229</v>
      </c>
      <c r="D1434" s="0" t="n">
        <v>17.8206</v>
      </c>
      <c r="E1434" s="0" t="n">
        <v>17.8211</v>
      </c>
      <c r="F1434" s="0" t="n">
        <v>4.362681</v>
      </c>
      <c r="G1434" s="0" t="n">
        <v>4.363542</v>
      </c>
      <c r="H1434" s="0" t="n">
        <v>33.2061</v>
      </c>
      <c r="I1434" s="0" t="n">
        <v>33.213</v>
      </c>
      <c r="J1434" s="0" t="n">
        <v>7.96</v>
      </c>
      <c r="K1434" s="0" t="n">
        <v>6.81355</v>
      </c>
      <c r="L1434" s="0" t="n">
        <v>87.51683</v>
      </c>
      <c r="M1434" s="0" t="n">
        <v>-0.0327</v>
      </c>
      <c r="N1434" s="0" t="n">
        <v>0</v>
      </c>
      <c r="O1434" s="0" t="n">
        <v>53.95334</v>
      </c>
      <c r="P1434" s="0" t="n">
        <v>6.308</v>
      </c>
      <c r="Q1434" s="0" t="n">
        <v>0.01311</v>
      </c>
      <c r="R1434" s="0" t="n">
        <v>0</v>
      </c>
      <c r="S1434" s="0" t="n">
        <v>0</v>
      </c>
      <c r="T1434" s="0" t="n">
        <v>2.1368</v>
      </c>
      <c r="U1434" s="0" t="n">
        <v>2.8645</v>
      </c>
      <c r="V1434" s="2" t="n">
        <v>0.42214</v>
      </c>
      <c r="W1434" s="2" t="n">
        <v>489.56</v>
      </c>
      <c r="X1434" s="2" t="n">
        <v>2.0666</v>
      </c>
      <c r="Y1434" s="2" t="n">
        <v>0</v>
      </c>
    </row>
    <row r="1435" customFormat="false" ht="12.75" hidden="false" customHeight="false" outlineLevel="0" collapsed="false">
      <c r="B1435" s="0" t="n">
        <v>17.38</v>
      </c>
      <c r="C1435" s="0" t="n">
        <v>17.224</v>
      </c>
      <c r="D1435" s="0" t="n">
        <v>17.8204</v>
      </c>
      <c r="E1435" s="0" t="n">
        <v>17.8213</v>
      </c>
      <c r="F1435" s="0" t="n">
        <v>4.362612</v>
      </c>
      <c r="G1435" s="0" t="n">
        <v>4.363657</v>
      </c>
      <c r="H1435" s="0" t="n">
        <v>33.2057</v>
      </c>
      <c r="I1435" s="0" t="n">
        <v>33.2138</v>
      </c>
      <c r="J1435" s="0" t="n">
        <v>7.964</v>
      </c>
      <c r="K1435" s="0" t="n">
        <v>6.81469</v>
      </c>
      <c r="L1435" s="0" t="n">
        <v>87.53099</v>
      </c>
      <c r="M1435" s="0" t="n">
        <v>-0.0327</v>
      </c>
      <c r="N1435" s="0" t="n">
        <v>0</v>
      </c>
      <c r="O1435" s="0" t="n">
        <v>53.95334</v>
      </c>
      <c r="P1435" s="0" t="n">
        <v>6.308</v>
      </c>
      <c r="Q1435" s="0" t="n">
        <v>0.01313</v>
      </c>
      <c r="R1435" s="0" t="n">
        <v>0</v>
      </c>
      <c r="S1435" s="0" t="n">
        <v>0</v>
      </c>
      <c r="T1435" s="0" t="n">
        <v>2.1368</v>
      </c>
      <c r="U1435" s="0" t="n">
        <v>2.8657</v>
      </c>
      <c r="V1435" s="2" t="n">
        <v>0.42368</v>
      </c>
      <c r="W1435" s="2" t="n">
        <v>487.78</v>
      </c>
      <c r="X1435" s="2" t="n">
        <v>2.0666</v>
      </c>
      <c r="Y1435" s="2" t="n">
        <v>0</v>
      </c>
    </row>
    <row r="1436" customFormat="false" ht="12.75" hidden="false" customHeight="false" outlineLevel="0" collapsed="false">
      <c r="B1436" s="0" t="n">
        <v>17.399</v>
      </c>
      <c r="C1436" s="0" t="n">
        <v>17.243</v>
      </c>
      <c r="D1436" s="0" t="n">
        <v>17.8204</v>
      </c>
      <c r="E1436" s="0" t="n">
        <v>17.8213</v>
      </c>
      <c r="F1436" s="0" t="n">
        <v>4.362907</v>
      </c>
      <c r="G1436" s="0" t="n">
        <v>4.363618</v>
      </c>
      <c r="H1436" s="0" t="n">
        <v>33.2082</v>
      </c>
      <c r="I1436" s="0" t="n">
        <v>33.2135</v>
      </c>
      <c r="J1436" s="0" t="n">
        <v>7.964</v>
      </c>
      <c r="K1436" s="0" t="n">
        <v>6.81492</v>
      </c>
      <c r="L1436" s="0" t="n">
        <v>87.53516</v>
      </c>
      <c r="M1436" s="0" t="n">
        <v>-0.0327</v>
      </c>
      <c r="N1436" s="0" t="n">
        <v>0</v>
      </c>
      <c r="O1436" s="0" t="n">
        <v>53.95334</v>
      </c>
      <c r="P1436" s="0" t="n">
        <v>6.308</v>
      </c>
      <c r="Q1436" s="0" t="n">
        <v>0.01314</v>
      </c>
      <c r="R1436" s="0" t="n">
        <v>0</v>
      </c>
      <c r="S1436" s="0" t="n">
        <v>0</v>
      </c>
      <c r="T1436" s="0" t="n">
        <v>2.1368</v>
      </c>
      <c r="U1436" s="0" t="n">
        <v>2.8657</v>
      </c>
      <c r="V1436" s="2" t="n">
        <v>0.42214</v>
      </c>
      <c r="W1436" s="2" t="n">
        <v>489.56</v>
      </c>
      <c r="X1436" s="2" t="n">
        <v>2.0666</v>
      </c>
      <c r="Y1436" s="2" t="n">
        <v>0</v>
      </c>
    </row>
    <row r="1437" customFormat="false" ht="12.75" hidden="false" customHeight="false" outlineLevel="0" collapsed="false">
      <c r="B1437" s="0" t="n">
        <v>17.396</v>
      </c>
      <c r="C1437" s="0" t="n">
        <v>17.24</v>
      </c>
      <c r="D1437" s="0" t="n">
        <v>17.8204</v>
      </c>
      <c r="E1437" s="0" t="n">
        <v>17.8211</v>
      </c>
      <c r="F1437" s="0" t="n">
        <v>4.363003</v>
      </c>
      <c r="G1437" s="0" t="n">
        <v>4.363606</v>
      </c>
      <c r="H1437" s="0" t="n">
        <v>33.209</v>
      </c>
      <c r="I1437" s="0" t="n">
        <v>33.2136</v>
      </c>
      <c r="J1437" s="0" t="n">
        <v>7.964</v>
      </c>
      <c r="K1437" s="0" t="n">
        <v>6.82063</v>
      </c>
      <c r="L1437" s="0" t="n">
        <v>87.60895</v>
      </c>
      <c r="M1437" s="0" t="n">
        <v>-0.0327</v>
      </c>
      <c r="N1437" s="0" t="n">
        <v>0</v>
      </c>
      <c r="O1437" s="0" t="n">
        <v>53.95334</v>
      </c>
      <c r="P1437" s="0" t="n">
        <v>6.308</v>
      </c>
      <c r="Q1437" s="0" t="n">
        <v>0.01315</v>
      </c>
      <c r="R1437" s="0" t="n">
        <v>0</v>
      </c>
      <c r="S1437" s="0" t="n">
        <v>0</v>
      </c>
      <c r="T1437" s="0" t="n">
        <v>2.138</v>
      </c>
      <c r="U1437" s="0" t="n">
        <v>2.8657</v>
      </c>
      <c r="V1437" s="2" t="n">
        <v>0.42214</v>
      </c>
      <c r="W1437" s="2" t="n">
        <v>489.56</v>
      </c>
      <c r="X1437" s="2" t="n">
        <v>2.0666</v>
      </c>
      <c r="Y1437" s="2" t="n">
        <v>0</v>
      </c>
    </row>
    <row r="1438" customFormat="false" ht="12.75" hidden="false" customHeight="false" outlineLevel="0" collapsed="false">
      <c r="B1438" s="0" t="n">
        <v>17.409</v>
      </c>
      <c r="C1438" s="0" t="n">
        <v>17.252</v>
      </c>
      <c r="D1438" s="0" t="n">
        <v>17.8204</v>
      </c>
      <c r="E1438" s="0" t="n">
        <v>17.8213</v>
      </c>
      <c r="F1438" s="0" t="n">
        <v>4.362983</v>
      </c>
      <c r="G1438" s="0" t="n">
        <v>4.363618</v>
      </c>
      <c r="H1438" s="0" t="n">
        <v>33.2088</v>
      </c>
      <c r="I1438" s="0" t="n">
        <v>33.2135</v>
      </c>
      <c r="J1438" s="0" t="n">
        <v>7.96</v>
      </c>
      <c r="K1438" s="0" t="n">
        <v>6.82675</v>
      </c>
      <c r="L1438" s="0" t="n">
        <v>87.68751</v>
      </c>
      <c r="M1438" s="0" t="n">
        <v>-0.0327</v>
      </c>
      <c r="N1438" s="0" t="n">
        <v>0</v>
      </c>
      <c r="O1438" s="0" t="n">
        <v>53.95334</v>
      </c>
      <c r="P1438" s="0" t="n">
        <v>6.308</v>
      </c>
      <c r="Q1438" s="0" t="n">
        <v>0.01316</v>
      </c>
      <c r="R1438" s="0" t="n">
        <v>0</v>
      </c>
      <c r="S1438" s="0" t="n">
        <v>0</v>
      </c>
      <c r="T1438" s="0" t="n">
        <v>2.1392</v>
      </c>
      <c r="U1438" s="0" t="n">
        <v>2.8645</v>
      </c>
      <c r="V1438" s="2" t="n">
        <v>0.42214</v>
      </c>
      <c r="W1438" s="2" t="n">
        <v>489.56</v>
      </c>
      <c r="X1438" s="2" t="n">
        <v>2.0666</v>
      </c>
      <c r="Y1438" s="2" t="n">
        <v>0</v>
      </c>
    </row>
    <row r="1439" customFormat="false" ht="12.75" hidden="false" customHeight="false" outlineLevel="0" collapsed="false">
      <c r="B1439" s="0" t="n">
        <v>17.405</v>
      </c>
      <c r="C1439" s="0" t="n">
        <v>17.249</v>
      </c>
      <c r="D1439" s="0" t="n">
        <v>17.8204</v>
      </c>
      <c r="E1439" s="0" t="n">
        <v>17.8211</v>
      </c>
      <c r="F1439" s="0" t="n">
        <v>4.362928</v>
      </c>
      <c r="G1439" s="0" t="n">
        <v>4.363542</v>
      </c>
      <c r="H1439" s="0" t="n">
        <v>33.2084</v>
      </c>
      <c r="I1439" s="0" t="n">
        <v>33.213</v>
      </c>
      <c r="J1439" s="0" t="n">
        <v>7.96</v>
      </c>
      <c r="K1439" s="0" t="n">
        <v>6.82776</v>
      </c>
      <c r="L1439" s="0" t="n">
        <v>87.7002</v>
      </c>
      <c r="M1439" s="0" t="n">
        <v>-0.0327</v>
      </c>
      <c r="N1439" s="0" t="n">
        <v>0</v>
      </c>
      <c r="O1439" s="0" t="n">
        <v>53.95334</v>
      </c>
      <c r="P1439" s="0" t="n">
        <v>6.308</v>
      </c>
      <c r="Q1439" s="0" t="n">
        <v>0.01317</v>
      </c>
      <c r="R1439" s="0" t="n">
        <v>0</v>
      </c>
      <c r="S1439" s="0" t="n">
        <v>0</v>
      </c>
      <c r="T1439" s="0" t="n">
        <v>2.1392</v>
      </c>
      <c r="U1439" s="0" t="n">
        <v>2.8645</v>
      </c>
      <c r="V1439" s="2" t="n">
        <v>0.42056</v>
      </c>
      <c r="W1439" s="2" t="n">
        <v>489.56</v>
      </c>
      <c r="X1439" s="2" t="n">
        <v>2.0589</v>
      </c>
      <c r="Y1439" s="2" t="n">
        <v>0</v>
      </c>
    </row>
    <row r="1440" customFormat="false" ht="12.75" hidden="false" customHeight="false" outlineLevel="0" collapsed="false">
      <c r="B1440" s="0" t="n">
        <v>17.419</v>
      </c>
      <c r="C1440" s="0" t="n">
        <v>17.263</v>
      </c>
      <c r="D1440" s="0" t="n">
        <v>17.8204</v>
      </c>
      <c r="E1440" s="0" t="n">
        <v>17.8209</v>
      </c>
      <c r="F1440" s="0" t="n">
        <v>4.362592</v>
      </c>
      <c r="G1440" s="0" t="n">
        <v>4.36259</v>
      </c>
      <c r="H1440" s="0" t="n">
        <v>33.2055</v>
      </c>
      <c r="I1440" s="0" t="n">
        <v>33.205</v>
      </c>
      <c r="J1440" s="0" t="n">
        <v>7.964</v>
      </c>
      <c r="K1440" s="0" t="n">
        <v>6.82883</v>
      </c>
      <c r="L1440" s="0" t="n">
        <v>87.71247</v>
      </c>
      <c r="M1440" s="0" t="n">
        <v>-0.0327</v>
      </c>
      <c r="N1440" s="0" t="n">
        <v>0</v>
      </c>
      <c r="O1440" s="0" t="n">
        <v>53.95334</v>
      </c>
      <c r="P1440" s="0" t="n">
        <v>6.308</v>
      </c>
      <c r="Q1440" s="0" t="n">
        <v>0.01318</v>
      </c>
      <c r="R1440" s="0" t="n">
        <v>0</v>
      </c>
      <c r="S1440" s="0" t="n">
        <v>0</v>
      </c>
      <c r="T1440" s="0" t="n">
        <v>2.1392</v>
      </c>
      <c r="U1440" s="0" t="n">
        <v>2.8657</v>
      </c>
      <c r="V1440" s="2" t="n">
        <v>0.42056</v>
      </c>
      <c r="W1440" s="2" t="n">
        <v>489.56</v>
      </c>
      <c r="X1440" s="2" t="n">
        <v>2.0589</v>
      </c>
      <c r="Y1440" s="2" t="n">
        <v>0</v>
      </c>
    </row>
    <row r="1441" customFormat="false" ht="12.75" hidden="false" customHeight="false" outlineLevel="0" collapsed="false">
      <c r="B1441" s="0" t="n">
        <v>17.419</v>
      </c>
      <c r="C1441" s="0" t="n">
        <v>17.263</v>
      </c>
      <c r="D1441" s="0" t="n">
        <v>17.8206</v>
      </c>
      <c r="E1441" s="0" t="n">
        <v>17.8209</v>
      </c>
      <c r="F1441" s="0" t="n">
        <v>4.362427</v>
      </c>
      <c r="G1441" s="0" t="n">
        <v>4.363503</v>
      </c>
      <c r="H1441" s="0" t="n">
        <v>33.204</v>
      </c>
      <c r="I1441" s="0" t="n">
        <v>33.2128</v>
      </c>
      <c r="J1441" s="0" t="n">
        <v>7.964</v>
      </c>
      <c r="K1441" s="0" t="n">
        <v>6.83058</v>
      </c>
      <c r="L1441" s="0" t="n">
        <v>87.73437</v>
      </c>
      <c r="M1441" s="0" t="n">
        <v>-0.0327</v>
      </c>
      <c r="N1441" s="0" t="n">
        <v>0</v>
      </c>
      <c r="O1441" s="0" t="n">
        <v>53.95334</v>
      </c>
      <c r="P1441" s="0" t="n">
        <v>6.308</v>
      </c>
      <c r="Q1441" s="0" t="n">
        <v>0.01319</v>
      </c>
      <c r="R1441" s="0" t="n">
        <v>0</v>
      </c>
      <c r="S1441" s="0" t="n">
        <v>0</v>
      </c>
      <c r="T1441" s="0" t="n">
        <v>2.1392</v>
      </c>
      <c r="U1441" s="0" t="n">
        <v>2.8657</v>
      </c>
      <c r="V1441" s="2" t="n">
        <v>0.42056</v>
      </c>
      <c r="W1441" s="2" t="n">
        <v>489.56</v>
      </c>
      <c r="X1441" s="2" t="n">
        <v>2.0589</v>
      </c>
      <c r="Y1441" s="2" t="n">
        <v>0</v>
      </c>
    </row>
    <row r="1442" customFormat="false" ht="12.75" hidden="false" customHeight="false" outlineLevel="0" collapsed="false">
      <c r="B1442" s="0" t="n">
        <v>17.424</v>
      </c>
      <c r="C1442" s="0" t="n">
        <v>17.268</v>
      </c>
      <c r="D1442" s="0" t="n">
        <v>17.8202</v>
      </c>
      <c r="E1442" s="0" t="n">
        <v>17.8211</v>
      </c>
      <c r="F1442" s="0" t="n">
        <v>4.362797</v>
      </c>
      <c r="G1442" s="0" t="n">
        <v>4.363542</v>
      </c>
      <c r="H1442" s="0" t="n">
        <v>33.2074</v>
      </c>
      <c r="I1442" s="0" t="n">
        <v>33.213</v>
      </c>
      <c r="J1442" s="0" t="n">
        <v>7.964</v>
      </c>
      <c r="K1442" s="0" t="n">
        <v>6.82086</v>
      </c>
      <c r="L1442" s="0" t="n">
        <v>87.61081</v>
      </c>
      <c r="M1442" s="0" t="n">
        <v>-0.0327</v>
      </c>
      <c r="N1442" s="0" t="n">
        <v>0</v>
      </c>
      <c r="O1442" s="0" t="n">
        <v>53.95334</v>
      </c>
      <c r="P1442" s="0" t="n">
        <v>6.308</v>
      </c>
      <c r="Q1442" s="0" t="n">
        <v>0.01321</v>
      </c>
      <c r="R1442" s="0" t="n">
        <v>0</v>
      </c>
      <c r="S1442" s="0" t="n">
        <v>0</v>
      </c>
      <c r="T1442" s="0" t="n">
        <v>2.1368</v>
      </c>
      <c r="U1442" s="0" t="n">
        <v>2.8657</v>
      </c>
      <c r="V1442" s="2" t="n">
        <v>0.42056</v>
      </c>
      <c r="W1442" s="2" t="n">
        <v>489.56</v>
      </c>
      <c r="X1442" s="2" t="n">
        <v>2.0589</v>
      </c>
      <c r="Y1442" s="2" t="n">
        <v>0</v>
      </c>
    </row>
    <row r="1443" customFormat="false" ht="12.75" hidden="false" customHeight="false" outlineLevel="0" collapsed="false">
      <c r="B1443" s="0" t="n">
        <v>17.428</v>
      </c>
      <c r="C1443" s="0" t="n">
        <v>17.272</v>
      </c>
      <c r="D1443" s="0" t="n">
        <v>17.8202</v>
      </c>
      <c r="E1443" s="0" t="n">
        <v>17.8209</v>
      </c>
      <c r="F1443" s="0" t="n">
        <v>4.362873</v>
      </c>
      <c r="G1443" s="0" t="n">
        <v>4.363618</v>
      </c>
      <c r="H1443" s="0" t="n">
        <v>33.208</v>
      </c>
      <c r="I1443" s="0" t="n">
        <v>33.2138</v>
      </c>
      <c r="J1443" s="0" t="n">
        <v>7.964</v>
      </c>
      <c r="K1443" s="0" t="n">
        <v>6.81507</v>
      </c>
      <c r="L1443" s="0" t="n">
        <v>87.53682</v>
      </c>
      <c r="M1443" s="0" t="n">
        <v>-0.0327</v>
      </c>
      <c r="N1443" s="0" t="n">
        <v>0</v>
      </c>
      <c r="O1443" s="0" t="n">
        <v>53.95334</v>
      </c>
      <c r="P1443" s="0" t="n">
        <v>6.308</v>
      </c>
      <c r="Q1443" s="0" t="n">
        <v>0.01322</v>
      </c>
      <c r="R1443" s="0" t="n">
        <v>0</v>
      </c>
      <c r="S1443" s="0" t="n">
        <v>0</v>
      </c>
      <c r="T1443" s="0" t="n">
        <v>2.1355</v>
      </c>
      <c r="U1443" s="0" t="n">
        <v>2.8657</v>
      </c>
      <c r="V1443" s="2" t="n">
        <v>0.42056</v>
      </c>
      <c r="W1443" s="2" t="n">
        <v>489.56</v>
      </c>
      <c r="X1443" s="2" t="n">
        <v>2.0589</v>
      </c>
      <c r="Y1443" s="2" t="n">
        <v>0</v>
      </c>
    </row>
    <row r="1444" customFormat="false" ht="12.75" hidden="false" customHeight="false" outlineLevel="0" collapsed="false">
      <c r="B1444" s="0" t="n">
        <v>17.437</v>
      </c>
      <c r="C1444" s="0" t="n">
        <v>17.281</v>
      </c>
      <c r="D1444" s="0" t="n">
        <v>17.8202</v>
      </c>
      <c r="E1444" s="0" t="n">
        <v>17.8208</v>
      </c>
      <c r="F1444" s="0" t="n">
        <v>4.362907</v>
      </c>
      <c r="G1444" s="0" t="n">
        <v>4.363606</v>
      </c>
      <c r="H1444" s="0" t="n">
        <v>33.2083</v>
      </c>
      <c r="I1444" s="0" t="n">
        <v>33.2138</v>
      </c>
      <c r="J1444" s="0" t="n">
        <v>7.964</v>
      </c>
      <c r="K1444" s="0" t="n">
        <v>6.82022</v>
      </c>
      <c r="L1444" s="0" t="n">
        <v>87.60302</v>
      </c>
      <c r="M1444" s="0" t="n">
        <v>-0.0327</v>
      </c>
      <c r="N1444" s="0" t="n">
        <v>0</v>
      </c>
      <c r="O1444" s="0" t="n">
        <v>53.95334</v>
      </c>
      <c r="P1444" s="0" t="n">
        <v>6.308</v>
      </c>
      <c r="Q1444" s="0" t="n">
        <v>0.01323</v>
      </c>
      <c r="R1444" s="0" t="n">
        <v>0</v>
      </c>
      <c r="S1444" s="0" t="n">
        <v>0</v>
      </c>
      <c r="T1444" s="0" t="n">
        <v>2.1368</v>
      </c>
      <c r="U1444" s="0" t="n">
        <v>2.8657</v>
      </c>
      <c r="V1444" s="2" t="n">
        <v>0.42209</v>
      </c>
      <c r="W1444" s="2" t="n">
        <v>487.78</v>
      </c>
      <c r="X1444" s="2" t="n">
        <v>2.0589</v>
      </c>
      <c r="Y1444" s="2" t="n">
        <v>0</v>
      </c>
    </row>
    <row r="1445" customFormat="false" ht="12.75" hidden="false" customHeight="false" outlineLevel="0" collapsed="false">
      <c r="B1445" s="0" t="n">
        <v>17.443</v>
      </c>
      <c r="C1445" s="0" t="n">
        <v>17.287</v>
      </c>
      <c r="D1445" s="0" t="n">
        <v>17.8204</v>
      </c>
      <c r="E1445" s="0" t="n">
        <v>17.8206</v>
      </c>
      <c r="F1445" s="0" t="n">
        <v>4.362763</v>
      </c>
      <c r="G1445" s="0" t="n">
        <v>4.363618</v>
      </c>
      <c r="H1445" s="0" t="n">
        <v>33.2069</v>
      </c>
      <c r="I1445" s="0" t="n">
        <v>33.2141</v>
      </c>
      <c r="J1445" s="0" t="n">
        <v>7.96</v>
      </c>
      <c r="K1445" s="0" t="n">
        <v>6.83164</v>
      </c>
      <c r="L1445" s="0" t="n">
        <v>87.74927</v>
      </c>
      <c r="M1445" s="0" t="n">
        <v>-0.0327</v>
      </c>
      <c r="N1445" s="0" t="n">
        <v>0</v>
      </c>
      <c r="O1445" s="0" t="n">
        <v>53.95334</v>
      </c>
      <c r="P1445" s="0" t="n">
        <v>6.308</v>
      </c>
      <c r="Q1445" s="0" t="n">
        <v>0.01324</v>
      </c>
      <c r="R1445" s="0" t="n">
        <v>0</v>
      </c>
      <c r="S1445" s="0" t="n">
        <v>0</v>
      </c>
      <c r="T1445" s="0" t="n">
        <v>2.1392</v>
      </c>
      <c r="U1445" s="0" t="n">
        <v>2.8645</v>
      </c>
      <c r="V1445" s="2" t="n">
        <v>0.42209</v>
      </c>
      <c r="W1445" s="2" t="n">
        <v>487.78</v>
      </c>
      <c r="X1445" s="2" t="n">
        <v>2.0589</v>
      </c>
      <c r="Y1445" s="2" t="n">
        <v>0</v>
      </c>
    </row>
    <row r="1446" customFormat="false" ht="12.75" hidden="false" customHeight="false" outlineLevel="0" collapsed="false">
      <c r="B1446" s="0" t="n">
        <v>17.456</v>
      </c>
      <c r="C1446" s="0" t="n">
        <v>17.3</v>
      </c>
      <c r="D1446" s="0" t="n">
        <v>17.8202</v>
      </c>
      <c r="E1446" s="0" t="n">
        <v>17.8209</v>
      </c>
      <c r="F1446" s="0" t="n">
        <v>4.362866</v>
      </c>
      <c r="G1446" s="0" t="n">
        <v>4.363657</v>
      </c>
      <c r="H1446" s="0" t="n">
        <v>33.208</v>
      </c>
      <c r="I1446" s="0" t="n">
        <v>33.2141</v>
      </c>
      <c r="J1446" s="0" t="n">
        <v>7.96</v>
      </c>
      <c r="K1446" s="0" t="n">
        <v>6.82153</v>
      </c>
      <c r="L1446" s="0" t="n">
        <v>87.61972</v>
      </c>
      <c r="M1446" s="0" t="n">
        <v>-0.0327</v>
      </c>
      <c r="N1446" s="0" t="n">
        <v>0</v>
      </c>
      <c r="O1446" s="0" t="n">
        <v>53.95334</v>
      </c>
      <c r="P1446" s="0" t="n">
        <v>6.308</v>
      </c>
      <c r="Q1446" s="0" t="n">
        <v>0.01325</v>
      </c>
      <c r="R1446" s="0" t="n">
        <v>0</v>
      </c>
      <c r="S1446" s="0" t="n">
        <v>0</v>
      </c>
      <c r="T1446" s="0" t="n">
        <v>2.1368</v>
      </c>
      <c r="U1446" s="0" t="n">
        <v>2.8645</v>
      </c>
      <c r="V1446" s="2" t="n">
        <v>0.42056</v>
      </c>
      <c r="W1446" s="2" t="n">
        <v>489.56</v>
      </c>
      <c r="X1446" s="2" t="n">
        <v>2.0589</v>
      </c>
      <c r="Y1446" s="2" t="n">
        <v>0</v>
      </c>
    </row>
    <row r="1447" customFormat="false" ht="12.75" hidden="false" customHeight="false" outlineLevel="0" collapsed="false">
      <c r="B1447" s="0" t="n">
        <v>17.452</v>
      </c>
      <c r="C1447" s="0" t="n">
        <v>17.296</v>
      </c>
      <c r="D1447" s="0" t="n">
        <v>17.8202</v>
      </c>
      <c r="E1447" s="0" t="n">
        <v>17.8208</v>
      </c>
      <c r="F1447" s="0" t="n">
        <v>4.362928</v>
      </c>
      <c r="G1447" s="0" t="n">
        <v>4.36358</v>
      </c>
      <c r="H1447" s="0" t="n">
        <v>33.2085</v>
      </c>
      <c r="I1447" s="0" t="n">
        <v>33.2136</v>
      </c>
      <c r="J1447" s="0" t="n">
        <v>7.964</v>
      </c>
      <c r="K1447" s="0" t="n">
        <v>6.82152</v>
      </c>
      <c r="L1447" s="0" t="n">
        <v>87.61989</v>
      </c>
      <c r="M1447" s="0" t="n">
        <v>-0.0327</v>
      </c>
      <c r="N1447" s="0" t="n">
        <v>0</v>
      </c>
      <c r="O1447" s="0" t="n">
        <v>53.95334</v>
      </c>
      <c r="P1447" s="0" t="n">
        <v>6.308</v>
      </c>
      <c r="Q1447" s="0" t="n">
        <v>0.01326</v>
      </c>
      <c r="R1447" s="0" t="n">
        <v>0</v>
      </c>
      <c r="S1447" s="0" t="n">
        <v>0</v>
      </c>
      <c r="T1447" s="0" t="n">
        <v>2.1368</v>
      </c>
      <c r="U1447" s="0" t="n">
        <v>2.8657</v>
      </c>
      <c r="V1447" s="2" t="n">
        <v>0.41898</v>
      </c>
      <c r="W1447" s="2" t="n">
        <v>489.56</v>
      </c>
      <c r="X1447" s="2" t="n">
        <v>2.0512</v>
      </c>
      <c r="Y1447" s="2" t="n">
        <v>0</v>
      </c>
    </row>
    <row r="1448" customFormat="false" ht="12.75" hidden="false" customHeight="false" outlineLevel="0" collapsed="false">
      <c r="B1448" s="0" t="n">
        <v>17.465</v>
      </c>
      <c r="C1448" s="0" t="n">
        <v>17.309</v>
      </c>
      <c r="D1448" s="0" t="n">
        <v>17.8202</v>
      </c>
      <c r="E1448" s="0" t="n">
        <v>17.8208</v>
      </c>
      <c r="F1448" s="0" t="n">
        <v>4.362983</v>
      </c>
      <c r="G1448" s="0" t="n">
        <v>4.363529</v>
      </c>
      <c r="H1448" s="0" t="n">
        <v>33.209</v>
      </c>
      <c r="I1448" s="0" t="n">
        <v>33.2131</v>
      </c>
      <c r="J1448" s="0" t="n">
        <v>7.964</v>
      </c>
      <c r="K1448" s="0" t="n">
        <v>6.82151</v>
      </c>
      <c r="L1448" s="0" t="n">
        <v>87.62003</v>
      </c>
      <c r="M1448" s="0" t="n">
        <v>-0.0327</v>
      </c>
      <c r="N1448" s="0" t="n">
        <v>0</v>
      </c>
      <c r="O1448" s="0" t="n">
        <v>53.95334</v>
      </c>
      <c r="P1448" s="0" t="n">
        <v>6.308</v>
      </c>
      <c r="Q1448" s="0" t="n">
        <v>0.01328</v>
      </c>
      <c r="R1448" s="0" t="n">
        <v>0</v>
      </c>
      <c r="S1448" s="0" t="n">
        <v>0</v>
      </c>
      <c r="T1448" s="0" t="n">
        <v>2.1368</v>
      </c>
      <c r="U1448" s="0" t="n">
        <v>2.8657</v>
      </c>
      <c r="V1448" s="2" t="n">
        <v>0.41898</v>
      </c>
      <c r="W1448" s="2" t="n">
        <v>489.56</v>
      </c>
      <c r="X1448" s="2" t="n">
        <v>2.0512</v>
      </c>
      <c r="Y1448" s="2" t="n">
        <v>0</v>
      </c>
    </row>
    <row r="1449" customFormat="false" ht="12.75" hidden="false" customHeight="false" outlineLevel="0" collapsed="false">
      <c r="B1449" s="0" t="n">
        <v>17.465</v>
      </c>
      <c r="C1449" s="0" t="n">
        <v>17.309</v>
      </c>
      <c r="D1449" s="0" t="n">
        <v>17.8199</v>
      </c>
      <c r="E1449" s="0" t="n">
        <v>17.8206</v>
      </c>
      <c r="F1449" s="0" t="n">
        <v>4.362983</v>
      </c>
      <c r="G1449" s="0" t="n">
        <v>4.362871</v>
      </c>
      <c r="H1449" s="0" t="n">
        <v>33.2092</v>
      </c>
      <c r="I1449" s="0" t="n">
        <v>33.2077</v>
      </c>
      <c r="J1449" s="0" t="n">
        <v>7.964</v>
      </c>
      <c r="K1449" s="0" t="n">
        <v>6.82154</v>
      </c>
      <c r="L1449" s="0" t="n">
        <v>87.61986</v>
      </c>
      <c r="M1449" s="0" t="n">
        <v>-0.0327</v>
      </c>
      <c r="N1449" s="0" t="n">
        <v>0</v>
      </c>
      <c r="O1449" s="0" t="n">
        <v>53.95334</v>
      </c>
      <c r="P1449" s="0" t="n">
        <v>6.308</v>
      </c>
      <c r="Q1449" s="0" t="n">
        <v>0.01329</v>
      </c>
      <c r="R1449" s="0" t="n">
        <v>0</v>
      </c>
      <c r="S1449" s="0" t="n">
        <v>0</v>
      </c>
      <c r="T1449" s="0" t="n">
        <v>2.1368</v>
      </c>
      <c r="U1449" s="0" t="n">
        <v>2.8657</v>
      </c>
      <c r="V1449" s="2" t="n">
        <v>0.41898</v>
      </c>
      <c r="W1449" s="2" t="n">
        <v>489.56</v>
      </c>
      <c r="X1449" s="2" t="n">
        <v>2.0512</v>
      </c>
      <c r="Y1449" s="2" t="n">
        <v>0</v>
      </c>
    </row>
    <row r="1450" customFormat="false" ht="12.75" hidden="false" customHeight="false" outlineLevel="0" collapsed="false">
      <c r="B1450" s="0" t="n">
        <v>17.481</v>
      </c>
      <c r="C1450" s="0" t="n">
        <v>17.324</v>
      </c>
      <c r="D1450" s="0" t="n">
        <v>17.8202</v>
      </c>
      <c r="E1450" s="0" t="n">
        <v>17.8209</v>
      </c>
      <c r="F1450" s="0" t="n">
        <v>4.362955</v>
      </c>
      <c r="G1450" s="0" t="n">
        <v>4.363241</v>
      </c>
      <c r="H1450" s="0" t="n">
        <v>33.2087</v>
      </c>
      <c r="I1450" s="0" t="n">
        <v>33.2106</v>
      </c>
      <c r="J1450" s="0" t="n">
        <v>7.96</v>
      </c>
      <c r="K1450" s="0" t="n">
        <v>6.82694</v>
      </c>
      <c r="L1450" s="0" t="n">
        <v>87.68964</v>
      </c>
      <c r="M1450" s="0" t="n">
        <v>-0.0327</v>
      </c>
      <c r="N1450" s="0" t="n">
        <v>0</v>
      </c>
      <c r="O1450" s="0" t="n">
        <v>53.95334</v>
      </c>
      <c r="P1450" s="0" t="n">
        <v>6.308</v>
      </c>
      <c r="Q1450" s="0" t="n">
        <v>0.0133</v>
      </c>
      <c r="R1450" s="0" t="n">
        <v>0</v>
      </c>
      <c r="S1450" s="0" t="n">
        <v>0</v>
      </c>
      <c r="T1450" s="0" t="n">
        <v>2.138</v>
      </c>
      <c r="U1450" s="0" t="n">
        <v>2.8645</v>
      </c>
      <c r="V1450" s="2" t="n">
        <v>0.41898</v>
      </c>
      <c r="W1450" s="2" t="n">
        <v>489.56</v>
      </c>
      <c r="X1450" s="2" t="n">
        <v>2.0512</v>
      </c>
      <c r="Y1450" s="2" t="n">
        <v>0</v>
      </c>
    </row>
    <row r="1451" customFormat="false" ht="12.75" hidden="false" customHeight="false" outlineLevel="0" collapsed="false">
      <c r="B1451" s="0" t="n">
        <v>17.485</v>
      </c>
      <c r="C1451" s="0" t="n">
        <v>17.328</v>
      </c>
      <c r="D1451" s="0" t="n">
        <v>17.82</v>
      </c>
      <c r="E1451" s="0" t="n">
        <v>17.8208</v>
      </c>
      <c r="F1451" s="0" t="n">
        <v>4.362235</v>
      </c>
      <c r="G1451" s="0" t="n">
        <v>4.362967</v>
      </c>
      <c r="H1451" s="0" t="n">
        <v>33.2027</v>
      </c>
      <c r="I1451" s="0" t="n">
        <v>33.2084</v>
      </c>
      <c r="J1451" s="0" t="n">
        <v>7.964</v>
      </c>
      <c r="K1451" s="0" t="n">
        <v>6.81663</v>
      </c>
      <c r="L1451" s="0" t="n">
        <v>87.55374</v>
      </c>
      <c r="M1451" s="0" t="n">
        <v>-0.0327</v>
      </c>
      <c r="N1451" s="0" t="n">
        <v>0</v>
      </c>
      <c r="O1451" s="0" t="n">
        <v>53.95334</v>
      </c>
      <c r="P1451" s="0" t="n">
        <v>6.308</v>
      </c>
      <c r="Q1451" s="0" t="n">
        <v>0.01331</v>
      </c>
      <c r="R1451" s="0" t="n">
        <v>0</v>
      </c>
      <c r="S1451" s="0" t="n">
        <v>0</v>
      </c>
      <c r="T1451" s="0" t="n">
        <v>2.1355</v>
      </c>
      <c r="U1451" s="0" t="n">
        <v>2.8657</v>
      </c>
      <c r="V1451" s="2" t="n">
        <v>0.41898</v>
      </c>
      <c r="W1451" s="2" t="n">
        <v>489.56</v>
      </c>
      <c r="X1451" s="2" t="n">
        <v>2.0512</v>
      </c>
      <c r="Y1451" s="2" t="n">
        <v>0</v>
      </c>
    </row>
    <row r="1452" customFormat="false" ht="12.75" hidden="false" customHeight="false" outlineLevel="0" collapsed="false">
      <c r="B1452" s="0" t="n">
        <v>17.472</v>
      </c>
      <c r="C1452" s="0" t="n">
        <v>17.315</v>
      </c>
      <c r="D1452" s="0" t="n">
        <v>17.8202</v>
      </c>
      <c r="E1452" s="0" t="n">
        <v>17.8209</v>
      </c>
      <c r="F1452" s="0" t="n">
        <v>4.362578</v>
      </c>
      <c r="G1452" s="0" t="n">
        <v>4.363657</v>
      </c>
      <c r="H1452" s="0" t="n">
        <v>33.2055</v>
      </c>
      <c r="I1452" s="0" t="n">
        <v>33.2141</v>
      </c>
      <c r="J1452" s="0" t="n">
        <v>7.964</v>
      </c>
      <c r="K1452" s="0" t="n">
        <v>6.81603</v>
      </c>
      <c r="L1452" s="0" t="n">
        <v>87.54773</v>
      </c>
      <c r="M1452" s="0" t="n">
        <v>-0.0327</v>
      </c>
      <c r="N1452" s="0" t="n">
        <v>0</v>
      </c>
      <c r="O1452" s="0" t="n">
        <v>53.95334</v>
      </c>
      <c r="P1452" s="0" t="n">
        <v>6.308</v>
      </c>
      <c r="Q1452" s="0" t="n">
        <v>0.01332</v>
      </c>
      <c r="R1452" s="0" t="n">
        <v>0</v>
      </c>
      <c r="S1452" s="0" t="n">
        <v>0</v>
      </c>
      <c r="T1452" s="0" t="n">
        <v>2.1355</v>
      </c>
      <c r="U1452" s="0" t="n">
        <v>2.8657</v>
      </c>
      <c r="V1452" s="2" t="n">
        <v>0.4174</v>
      </c>
      <c r="W1452" s="2" t="n">
        <v>489.56</v>
      </c>
      <c r="X1452" s="2" t="n">
        <v>2.0434</v>
      </c>
      <c r="Y1452" s="2" t="n">
        <v>0</v>
      </c>
    </row>
    <row r="1453" customFormat="false" ht="12.75" hidden="false" customHeight="false" outlineLevel="0" collapsed="false">
      <c r="B1453" s="0" t="n">
        <v>17.523</v>
      </c>
      <c r="C1453" s="0" t="n">
        <v>17.366</v>
      </c>
      <c r="D1453" s="0" t="n">
        <v>17.82</v>
      </c>
      <c r="E1453" s="0" t="n">
        <v>17.8208</v>
      </c>
      <c r="F1453" s="0" t="n">
        <v>4.362887</v>
      </c>
      <c r="G1453" s="0" t="n">
        <v>4.363618</v>
      </c>
      <c r="H1453" s="0" t="n">
        <v>33.2083</v>
      </c>
      <c r="I1453" s="0" t="n">
        <v>33.2139</v>
      </c>
      <c r="J1453" s="0" t="n">
        <v>7.964</v>
      </c>
      <c r="K1453" s="0" t="n">
        <v>6.81553</v>
      </c>
      <c r="L1453" s="0" t="n">
        <v>87.54247</v>
      </c>
      <c r="M1453" s="0" t="n">
        <v>-0.0327</v>
      </c>
      <c r="N1453" s="0" t="n">
        <v>0</v>
      </c>
      <c r="O1453" s="0" t="n">
        <v>53.95334</v>
      </c>
      <c r="P1453" s="0" t="n">
        <v>6.308</v>
      </c>
      <c r="Q1453" s="0" t="n">
        <v>0.01333</v>
      </c>
      <c r="R1453" s="0" t="n">
        <v>0</v>
      </c>
      <c r="S1453" s="0" t="n">
        <v>0</v>
      </c>
      <c r="T1453" s="0" t="n">
        <v>2.1355</v>
      </c>
      <c r="U1453" s="0" t="n">
        <v>2.8657</v>
      </c>
      <c r="V1453" s="2" t="n">
        <v>0.41589</v>
      </c>
      <c r="W1453" s="2" t="n">
        <v>491.34</v>
      </c>
      <c r="X1453" s="2" t="n">
        <v>2.0434</v>
      </c>
      <c r="Y1453" s="2" t="n">
        <v>0</v>
      </c>
    </row>
    <row r="1454" customFormat="false" ht="12.75" hidden="false" customHeight="false" outlineLevel="0" collapsed="false">
      <c r="B1454" s="0" t="n">
        <v>17.523</v>
      </c>
      <c r="C1454" s="0" t="n">
        <v>17.366</v>
      </c>
      <c r="D1454" s="0" t="n">
        <v>17.82</v>
      </c>
      <c r="E1454" s="0" t="n">
        <v>17.8208</v>
      </c>
      <c r="F1454" s="0" t="n">
        <v>4.362928</v>
      </c>
      <c r="G1454" s="0" t="n">
        <v>4.363618</v>
      </c>
      <c r="H1454" s="0" t="n">
        <v>33.2086</v>
      </c>
      <c r="I1454" s="0" t="n">
        <v>33.2139</v>
      </c>
      <c r="J1454" s="0" t="n">
        <v>7.964</v>
      </c>
      <c r="K1454" s="0" t="n">
        <v>6.81506</v>
      </c>
      <c r="L1454" s="0" t="n">
        <v>87.53662</v>
      </c>
      <c r="M1454" s="0" t="n">
        <v>-0.0327</v>
      </c>
      <c r="N1454" s="0" t="n">
        <v>0</v>
      </c>
      <c r="O1454" s="0" t="n">
        <v>53.95334</v>
      </c>
      <c r="P1454" s="0" t="n">
        <v>6.308</v>
      </c>
      <c r="Q1454" s="0" t="n">
        <v>0.01334</v>
      </c>
      <c r="R1454" s="0" t="n">
        <v>0</v>
      </c>
      <c r="S1454" s="0" t="n">
        <v>0</v>
      </c>
      <c r="T1454" s="0" t="n">
        <v>2.1355</v>
      </c>
      <c r="U1454" s="0" t="n">
        <v>2.8657</v>
      </c>
      <c r="V1454" s="2" t="n">
        <v>0.4174</v>
      </c>
      <c r="W1454" s="2" t="n">
        <v>489.56</v>
      </c>
      <c r="X1454" s="2" t="n">
        <v>2.0434</v>
      </c>
      <c r="Y1454" s="2" t="n">
        <v>0</v>
      </c>
    </row>
    <row r="1455" customFormat="false" ht="12.75" hidden="false" customHeight="false" outlineLevel="0" collapsed="false">
      <c r="B1455" s="0" t="n">
        <v>17.519</v>
      </c>
      <c r="C1455" s="0" t="n">
        <v>17.362</v>
      </c>
      <c r="D1455" s="0" t="n">
        <v>17.82</v>
      </c>
      <c r="E1455" s="0" t="n">
        <v>17.8208</v>
      </c>
      <c r="F1455" s="0" t="n">
        <v>4.362907</v>
      </c>
      <c r="G1455" s="0" t="n">
        <v>4.363606</v>
      </c>
      <c r="H1455" s="0" t="n">
        <v>33.2084</v>
      </c>
      <c r="I1455" s="0" t="n">
        <v>33.2138</v>
      </c>
      <c r="J1455" s="0" t="n">
        <v>7.96</v>
      </c>
      <c r="K1455" s="0" t="n">
        <v>6.81461</v>
      </c>
      <c r="L1455" s="0" t="n">
        <v>87.53074</v>
      </c>
      <c r="M1455" s="0" t="n">
        <v>-0.0327</v>
      </c>
      <c r="N1455" s="0" t="n">
        <v>0</v>
      </c>
      <c r="O1455" s="0" t="n">
        <v>53.95334</v>
      </c>
      <c r="P1455" s="0" t="n">
        <v>6.308</v>
      </c>
      <c r="Q1455" s="0" t="n">
        <v>0.01336</v>
      </c>
      <c r="R1455" s="0" t="n">
        <v>0</v>
      </c>
      <c r="S1455" s="0" t="n">
        <v>0</v>
      </c>
      <c r="T1455" s="0" t="n">
        <v>2.1355</v>
      </c>
      <c r="U1455" s="0" t="n">
        <v>2.8645</v>
      </c>
      <c r="V1455" s="2" t="n">
        <v>0.41583</v>
      </c>
      <c r="W1455" s="2" t="n">
        <v>489.56</v>
      </c>
      <c r="X1455" s="2" t="n">
        <v>2.0358</v>
      </c>
      <c r="Y1455" s="2" t="n">
        <v>0</v>
      </c>
    </row>
    <row r="1456" customFormat="false" ht="12.75" hidden="false" customHeight="false" outlineLevel="0" collapsed="false">
      <c r="B1456" s="0" t="n">
        <v>17.532</v>
      </c>
      <c r="C1456" s="0" t="n">
        <v>17.375</v>
      </c>
      <c r="D1456" s="0" t="n">
        <v>17.8202</v>
      </c>
      <c r="E1456" s="0" t="n">
        <v>17.8211</v>
      </c>
      <c r="F1456" s="0" t="n">
        <v>4.362894</v>
      </c>
      <c r="G1456" s="0" t="n">
        <v>4.363657</v>
      </c>
      <c r="H1456" s="0" t="n">
        <v>33.2082</v>
      </c>
      <c r="I1456" s="0" t="n">
        <v>33.214</v>
      </c>
      <c r="J1456" s="0" t="n">
        <v>7.96</v>
      </c>
      <c r="K1456" s="0" t="n">
        <v>6.81415</v>
      </c>
      <c r="L1456" s="0" t="n">
        <v>87.52501</v>
      </c>
      <c r="M1456" s="0" t="n">
        <v>-0.0327</v>
      </c>
      <c r="N1456" s="0" t="n">
        <v>0</v>
      </c>
      <c r="O1456" s="0" t="n">
        <v>53.95334</v>
      </c>
      <c r="P1456" s="0" t="n">
        <v>6.308</v>
      </c>
      <c r="Q1456" s="0" t="n">
        <v>0.01337</v>
      </c>
      <c r="R1456" s="0" t="n">
        <v>0</v>
      </c>
      <c r="S1456" s="0" t="n">
        <v>0</v>
      </c>
      <c r="T1456" s="0" t="n">
        <v>2.1355</v>
      </c>
      <c r="U1456" s="0" t="n">
        <v>2.8645</v>
      </c>
      <c r="V1456" s="2" t="n">
        <v>0.41583</v>
      </c>
      <c r="W1456" s="2" t="n">
        <v>489.56</v>
      </c>
      <c r="X1456" s="2" t="n">
        <v>2.0358</v>
      </c>
      <c r="Y1456" s="2" t="n">
        <v>0</v>
      </c>
    </row>
    <row r="1457" customFormat="false" ht="12.75" hidden="false" customHeight="false" outlineLevel="0" collapsed="false">
      <c r="B1457" s="0" t="n">
        <v>17.543</v>
      </c>
      <c r="C1457" s="0" t="n">
        <v>17.385</v>
      </c>
      <c r="D1457" s="0" t="n">
        <v>17.8202</v>
      </c>
      <c r="E1457" s="0" t="n">
        <v>17.8209</v>
      </c>
      <c r="F1457" s="0" t="n">
        <v>4.362949</v>
      </c>
      <c r="G1457" s="0" t="n">
        <v>4.363618</v>
      </c>
      <c r="H1457" s="0" t="n">
        <v>33.2086</v>
      </c>
      <c r="I1457" s="0" t="n">
        <v>33.2137</v>
      </c>
      <c r="J1457" s="0" t="n">
        <v>7.964</v>
      </c>
      <c r="K1457" s="0" t="n">
        <v>6.81368</v>
      </c>
      <c r="L1457" s="0" t="n">
        <v>87.51928</v>
      </c>
      <c r="M1457" s="0" t="n">
        <v>-0.0327</v>
      </c>
      <c r="N1457" s="0" t="n">
        <v>0</v>
      </c>
      <c r="O1457" s="0" t="n">
        <v>53.95334</v>
      </c>
      <c r="P1457" s="0" t="n">
        <v>6.308</v>
      </c>
      <c r="Q1457" s="0" t="n">
        <v>0.01338</v>
      </c>
      <c r="R1457" s="0" t="n">
        <v>0</v>
      </c>
      <c r="S1457" s="0" t="n">
        <v>0</v>
      </c>
      <c r="T1457" s="0" t="n">
        <v>2.1355</v>
      </c>
      <c r="U1457" s="0" t="n">
        <v>2.8657</v>
      </c>
      <c r="V1457" s="2" t="n">
        <v>0.41583</v>
      </c>
      <c r="W1457" s="2" t="n">
        <v>489.56</v>
      </c>
      <c r="X1457" s="2" t="n">
        <v>2.0358</v>
      </c>
      <c r="Y1457" s="2" t="n">
        <v>0</v>
      </c>
    </row>
    <row r="1458" customFormat="false" ht="12.75" hidden="false" customHeight="false" outlineLevel="0" collapsed="false">
      <c r="B1458" s="0" t="n">
        <v>17.557</v>
      </c>
      <c r="C1458" s="0" t="n">
        <v>17.399</v>
      </c>
      <c r="D1458" s="0" t="n">
        <v>17.82</v>
      </c>
      <c r="E1458" s="0" t="n">
        <v>17.8208</v>
      </c>
      <c r="F1458" s="0" t="n">
        <v>4.362969</v>
      </c>
      <c r="G1458" s="0" t="n">
        <v>4.363689</v>
      </c>
      <c r="H1458" s="0" t="n">
        <v>33.2089</v>
      </c>
      <c r="I1458" s="0" t="n">
        <v>33.2145</v>
      </c>
      <c r="J1458" s="0" t="n">
        <v>7.964</v>
      </c>
      <c r="K1458" s="0" t="n">
        <v>6.81285</v>
      </c>
      <c r="L1458" s="0" t="n">
        <v>87.50839</v>
      </c>
      <c r="M1458" s="0" t="n">
        <v>-0.0327</v>
      </c>
      <c r="N1458" s="0" t="n">
        <v>0</v>
      </c>
      <c r="O1458" s="0" t="n">
        <v>53.95334</v>
      </c>
      <c r="P1458" s="0" t="n">
        <v>6.308</v>
      </c>
      <c r="Q1458" s="0" t="n">
        <v>0.01339</v>
      </c>
      <c r="R1458" s="0" t="n">
        <v>0</v>
      </c>
      <c r="S1458" s="0" t="n">
        <v>0</v>
      </c>
      <c r="T1458" s="0" t="n">
        <v>2.1355</v>
      </c>
      <c r="U1458" s="0" t="n">
        <v>2.8657</v>
      </c>
      <c r="V1458" s="2" t="n">
        <v>0.41427</v>
      </c>
      <c r="W1458" s="2" t="n">
        <v>489.56</v>
      </c>
      <c r="X1458" s="2" t="n">
        <v>2.0281</v>
      </c>
      <c r="Y1458" s="2" t="n">
        <v>0</v>
      </c>
    </row>
    <row r="1459" customFormat="false" ht="12.75" hidden="false" customHeight="false" outlineLevel="0" collapsed="false">
      <c r="B1459" s="0" t="n">
        <v>17.571</v>
      </c>
      <c r="C1459" s="0" t="n">
        <v>17.413</v>
      </c>
      <c r="D1459" s="0" t="n">
        <v>17.8202</v>
      </c>
      <c r="E1459" s="0" t="n">
        <v>17.8208</v>
      </c>
      <c r="F1459" s="0" t="n">
        <v>4.362969</v>
      </c>
      <c r="G1459" s="0" t="n">
        <v>4.363606</v>
      </c>
      <c r="H1459" s="0" t="n">
        <v>33.2088</v>
      </c>
      <c r="I1459" s="0" t="n">
        <v>33.2138</v>
      </c>
      <c r="J1459" s="0" t="n">
        <v>7.964</v>
      </c>
      <c r="K1459" s="0" t="n">
        <v>6.80651</v>
      </c>
      <c r="L1459" s="0" t="n">
        <v>87.42718</v>
      </c>
      <c r="M1459" s="0" t="n">
        <v>-0.0327</v>
      </c>
      <c r="N1459" s="0" t="n">
        <v>0</v>
      </c>
      <c r="O1459" s="0" t="n">
        <v>53.95334</v>
      </c>
      <c r="P1459" s="0" t="n">
        <v>6.308</v>
      </c>
      <c r="Q1459" s="0" t="n">
        <v>0.0134</v>
      </c>
      <c r="R1459" s="0" t="n">
        <v>0</v>
      </c>
      <c r="S1459" s="0" t="n">
        <v>0</v>
      </c>
      <c r="T1459" s="0" t="n">
        <v>2.1343</v>
      </c>
      <c r="U1459" s="0" t="n">
        <v>2.8657</v>
      </c>
      <c r="V1459" s="2" t="n">
        <v>0.41271</v>
      </c>
      <c r="W1459" s="2" t="n">
        <v>489.56</v>
      </c>
      <c r="X1459" s="2" t="n">
        <v>2.0204</v>
      </c>
      <c r="Y1459" s="2" t="n">
        <v>0</v>
      </c>
    </row>
    <row r="1460" customFormat="false" ht="12.75" hidden="false" customHeight="false" outlineLevel="0" collapsed="false">
      <c r="B1460" s="0" t="n">
        <v>17.59</v>
      </c>
      <c r="C1460" s="0" t="n">
        <v>17.433</v>
      </c>
      <c r="D1460" s="0" t="n">
        <v>17.8202</v>
      </c>
      <c r="E1460" s="0" t="n">
        <v>17.8209</v>
      </c>
      <c r="F1460" s="0" t="n">
        <v>4.362969</v>
      </c>
      <c r="G1460" s="0" t="n">
        <v>4.363618</v>
      </c>
      <c r="H1460" s="0" t="n">
        <v>33.2088</v>
      </c>
      <c r="I1460" s="0" t="n">
        <v>33.2137</v>
      </c>
      <c r="J1460" s="0" t="n">
        <v>7.96</v>
      </c>
      <c r="K1460" s="0" t="n">
        <v>6.80526</v>
      </c>
      <c r="L1460" s="0" t="n">
        <v>87.4111</v>
      </c>
      <c r="M1460" s="0" t="n">
        <v>-0.0327</v>
      </c>
      <c r="N1460" s="0" t="n">
        <v>0</v>
      </c>
      <c r="O1460" s="0" t="n">
        <v>53.95334</v>
      </c>
      <c r="P1460" s="0" t="n">
        <v>6.308</v>
      </c>
      <c r="Q1460" s="0" t="n">
        <v>0.01341</v>
      </c>
      <c r="R1460" s="0" t="n">
        <v>0</v>
      </c>
      <c r="S1460" s="0" t="n">
        <v>0</v>
      </c>
      <c r="T1460" s="0" t="n">
        <v>2.1343</v>
      </c>
      <c r="U1460" s="0" t="n">
        <v>2.8645</v>
      </c>
      <c r="V1460" s="2" t="n">
        <v>0.41271</v>
      </c>
      <c r="W1460" s="2" t="n">
        <v>489.56</v>
      </c>
      <c r="X1460" s="2" t="n">
        <v>2.0204</v>
      </c>
      <c r="Y1460" s="2" t="n">
        <v>0</v>
      </c>
    </row>
    <row r="1461" customFormat="false" ht="12.75" hidden="false" customHeight="false" outlineLevel="0" collapsed="false">
      <c r="B1461" s="0" t="n">
        <v>17.595</v>
      </c>
      <c r="C1461" s="0" t="n">
        <v>17.438</v>
      </c>
      <c r="D1461" s="0" t="n">
        <v>17.8204</v>
      </c>
      <c r="E1461" s="0" t="n">
        <v>17.8206</v>
      </c>
      <c r="F1461" s="0" t="n">
        <v>4.362955</v>
      </c>
      <c r="G1461" s="0" t="n">
        <v>4.363618</v>
      </c>
      <c r="H1461" s="0" t="n">
        <v>33.2085</v>
      </c>
      <c r="I1461" s="0" t="n">
        <v>33.214</v>
      </c>
      <c r="J1461" s="0" t="n">
        <v>7.964</v>
      </c>
      <c r="K1461" s="0" t="n">
        <v>6.80438</v>
      </c>
      <c r="L1461" s="0" t="n">
        <v>87.40007</v>
      </c>
      <c r="M1461" s="0" t="n">
        <v>-0.0327</v>
      </c>
      <c r="N1461" s="0" t="n">
        <v>0</v>
      </c>
      <c r="O1461" s="0" t="n">
        <v>53.95334</v>
      </c>
      <c r="P1461" s="0" t="n">
        <v>6.308</v>
      </c>
      <c r="Q1461" s="0" t="n">
        <v>0.01343</v>
      </c>
      <c r="R1461" s="0" t="n">
        <v>0</v>
      </c>
      <c r="S1461" s="0" t="n">
        <v>0</v>
      </c>
      <c r="T1461" s="0" t="n">
        <v>2.1343</v>
      </c>
      <c r="U1461" s="0" t="n">
        <v>2.8657</v>
      </c>
      <c r="V1461" s="2" t="n">
        <v>0.41115</v>
      </c>
      <c r="W1461" s="2" t="n">
        <v>489.56</v>
      </c>
      <c r="X1461" s="2" t="n">
        <v>2.0128</v>
      </c>
      <c r="Y1461" s="2" t="n">
        <v>0</v>
      </c>
    </row>
    <row r="1462" customFormat="false" ht="12.75" hidden="false" customHeight="false" outlineLevel="0" collapsed="false">
      <c r="B1462" s="0" t="n">
        <v>17.608</v>
      </c>
      <c r="C1462" s="0" t="n">
        <v>17.45</v>
      </c>
      <c r="D1462" s="0" t="n">
        <v>17.8204</v>
      </c>
      <c r="E1462" s="0" t="n">
        <v>17.8208</v>
      </c>
      <c r="F1462" s="0" t="n">
        <v>4.362935</v>
      </c>
      <c r="G1462" s="0" t="n">
        <v>4.363529</v>
      </c>
      <c r="H1462" s="0" t="n">
        <v>33.2083</v>
      </c>
      <c r="I1462" s="0" t="n">
        <v>33.2131</v>
      </c>
      <c r="J1462" s="0" t="n">
        <v>7.964</v>
      </c>
      <c r="K1462" s="0" t="n">
        <v>6.80901</v>
      </c>
      <c r="L1462" s="0" t="n">
        <v>87.45943</v>
      </c>
      <c r="M1462" s="0" t="n">
        <v>-0.0327</v>
      </c>
      <c r="N1462" s="0" t="n">
        <v>0</v>
      </c>
      <c r="O1462" s="0" t="n">
        <v>53.95334</v>
      </c>
      <c r="P1462" s="0" t="n">
        <v>6.308</v>
      </c>
      <c r="Q1462" s="0" t="n">
        <v>0.01344</v>
      </c>
      <c r="R1462" s="0" t="n">
        <v>0</v>
      </c>
      <c r="S1462" s="0" t="n">
        <v>0</v>
      </c>
      <c r="T1462" s="0" t="n">
        <v>2.1355</v>
      </c>
      <c r="U1462" s="0" t="n">
        <v>2.8657</v>
      </c>
      <c r="V1462" s="2" t="n">
        <v>0.41115</v>
      </c>
      <c r="W1462" s="2" t="n">
        <v>489.56</v>
      </c>
      <c r="X1462" s="2" t="n">
        <v>2.0128</v>
      </c>
      <c r="Y1462" s="2" t="n">
        <v>0</v>
      </c>
    </row>
    <row r="1463" customFormat="false" ht="12.75" hidden="false" customHeight="false" outlineLevel="0" collapsed="false">
      <c r="B1463" s="0" t="n">
        <v>17.634</v>
      </c>
      <c r="C1463" s="0" t="n">
        <v>17.476</v>
      </c>
      <c r="D1463" s="0" t="n">
        <v>17.8204</v>
      </c>
      <c r="E1463" s="0" t="n">
        <v>17.8208</v>
      </c>
      <c r="F1463" s="0" t="n">
        <v>4.362928</v>
      </c>
      <c r="G1463" s="0" t="n">
        <v>4.363657</v>
      </c>
      <c r="H1463" s="0" t="n">
        <v>33.2083</v>
      </c>
      <c r="I1463" s="0" t="n">
        <v>33.2142</v>
      </c>
      <c r="J1463" s="0" t="n">
        <v>7.964</v>
      </c>
      <c r="K1463" s="0" t="n">
        <v>6.80313</v>
      </c>
      <c r="L1463" s="0" t="n">
        <v>87.38379</v>
      </c>
      <c r="M1463" s="0" t="n">
        <v>-0.0327</v>
      </c>
      <c r="N1463" s="0" t="n">
        <v>0</v>
      </c>
      <c r="O1463" s="0" t="n">
        <v>53.95334</v>
      </c>
      <c r="P1463" s="0" t="n">
        <v>6.308</v>
      </c>
      <c r="Q1463" s="0" t="n">
        <v>0.01345</v>
      </c>
      <c r="R1463" s="0" t="n">
        <v>0</v>
      </c>
      <c r="S1463" s="0" t="n">
        <v>0</v>
      </c>
      <c r="T1463" s="0" t="n">
        <v>2.1343</v>
      </c>
      <c r="U1463" s="0" t="n">
        <v>2.8657</v>
      </c>
      <c r="V1463" s="2" t="n">
        <v>0.4096</v>
      </c>
      <c r="W1463" s="2" t="n">
        <v>489.56</v>
      </c>
      <c r="X1463" s="2" t="n">
        <v>2.0052</v>
      </c>
      <c r="Y1463" s="2" t="n">
        <v>0</v>
      </c>
    </row>
    <row r="1464" customFormat="false" ht="12.75" hidden="false" customHeight="false" outlineLevel="0" collapsed="false">
      <c r="B1464" s="0" t="n">
        <v>17.647</v>
      </c>
      <c r="C1464" s="0" t="n">
        <v>17.489</v>
      </c>
      <c r="D1464" s="0" t="n">
        <v>17.8204</v>
      </c>
      <c r="E1464" s="0" t="n">
        <v>17.8209</v>
      </c>
      <c r="F1464" s="0" t="n">
        <v>4.362955</v>
      </c>
      <c r="G1464" s="0" t="n">
        <v>4.363503</v>
      </c>
      <c r="H1464" s="0" t="n">
        <v>33.2085</v>
      </c>
      <c r="I1464" s="0" t="n">
        <v>33.2127</v>
      </c>
      <c r="J1464" s="0" t="n">
        <v>7.964</v>
      </c>
      <c r="K1464" s="0" t="n">
        <v>6.8023</v>
      </c>
      <c r="L1464" s="0" t="n">
        <v>87.37328</v>
      </c>
      <c r="M1464" s="0" t="n">
        <v>-0.0327</v>
      </c>
      <c r="N1464" s="0" t="n">
        <v>0</v>
      </c>
      <c r="O1464" s="0" t="n">
        <v>53.95334</v>
      </c>
      <c r="P1464" s="0" t="n">
        <v>6.308</v>
      </c>
      <c r="Q1464" s="0" t="n">
        <v>0.01346</v>
      </c>
      <c r="R1464" s="0" t="n">
        <v>0</v>
      </c>
      <c r="S1464" s="0" t="n">
        <v>0</v>
      </c>
      <c r="T1464" s="0" t="n">
        <v>2.1343</v>
      </c>
      <c r="U1464" s="0" t="n">
        <v>2.8657</v>
      </c>
      <c r="V1464" s="2" t="n">
        <v>0.40811</v>
      </c>
      <c r="W1464" s="2" t="n">
        <v>491.34</v>
      </c>
      <c r="X1464" s="2" t="n">
        <v>2.0052</v>
      </c>
      <c r="Y1464" s="2" t="n">
        <v>0</v>
      </c>
    </row>
    <row r="1465" customFormat="false" ht="12.75" hidden="false" customHeight="false" outlineLevel="0" collapsed="false">
      <c r="B1465" s="0" t="n">
        <v>17.656</v>
      </c>
      <c r="C1465" s="0" t="n">
        <v>17.498</v>
      </c>
      <c r="D1465" s="0" t="n">
        <v>17.8204</v>
      </c>
      <c r="E1465" s="0" t="n">
        <v>17.8209</v>
      </c>
      <c r="F1465" s="0" t="n">
        <v>4.362914</v>
      </c>
      <c r="G1465" s="0" t="n">
        <v>4.363203</v>
      </c>
      <c r="H1465" s="0" t="n">
        <v>33.2082</v>
      </c>
      <c r="I1465" s="0" t="n">
        <v>33.2102</v>
      </c>
      <c r="J1465" s="0" t="n">
        <v>7.964</v>
      </c>
      <c r="K1465" s="0" t="n">
        <v>6.8011</v>
      </c>
      <c r="L1465" s="0" t="n">
        <v>87.35772</v>
      </c>
      <c r="M1465" s="0" t="n">
        <v>-0.0327</v>
      </c>
      <c r="N1465" s="0" t="n">
        <v>0</v>
      </c>
      <c r="O1465" s="0" t="n">
        <v>53.95334</v>
      </c>
      <c r="P1465" s="0" t="n">
        <v>6.308</v>
      </c>
      <c r="Q1465" s="0" t="n">
        <v>0.01347</v>
      </c>
      <c r="R1465" s="0" t="n">
        <v>0</v>
      </c>
      <c r="S1465" s="0" t="n">
        <v>0</v>
      </c>
      <c r="T1465" s="0" t="n">
        <v>2.1343</v>
      </c>
      <c r="U1465" s="0" t="n">
        <v>2.8657</v>
      </c>
      <c r="V1465" s="2" t="n">
        <v>0.40805</v>
      </c>
      <c r="W1465" s="2" t="n">
        <v>489.56</v>
      </c>
      <c r="X1465" s="2" t="n">
        <v>1.9976</v>
      </c>
      <c r="Y1465" s="2" t="n">
        <v>0</v>
      </c>
    </row>
    <row r="1466" customFormat="false" ht="12.75" hidden="false" customHeight="false" outlineLevel="0" collapsed="false">
      <c r="B1466" s="0" t="n">
        <v>17.682</v>
      </c>
      <c r="C1466" s="0" t="n">
        <v>17.523</v>
      </c>
      <c r="D1466" s="0" t="n">
        <v>17.8202</v>
      </c>
      <c r="E1466" s="0" t="n">
        <v>17.8211</v>
      </c>
      <c r="F1466" s="0" t="n">
        <v>4.362914</v>
      </c>
      <c r="G1466" s="0" t="n">
        <v>4.363682</v>
      </c>
      <c r="H1466" s="0" t="n">
        <v>33.2083</v>
      </c>
      <c r="I1466" s="0" t="n">
        <v>33.2141</v>
      </c>
      <c r="J1466" s="0" t="n">
        <v>7.964</v>
      </c>
      <c r="K1466" s="0" t="n">
        <v>6.80538</v>
      </c>
      <c r="L1466" s="0" t="n">
        <v>87.41244</v>
      </c>
      <c r="M1466" s="0" t="n">
        <v>-0.0327</v>
      </c>
      <c r="N1466" s="0" t="n">
        <v>0</v>
      </c>
      <c r="O1466" s="0" t="n">
        <v>53.95334</v>
      </c>
      <c r="P1466" s="0" t="n">
        <v>6.308</v>
      </c>
      <c r="Q1466" s="0" t="n">
        <v>0.01348</v>
      </c>
      <c r="R1466" s="0" t="n">
        <v>0</v>
      </c>
      <c r="S1466" s="0" t="n">
        <v>0</v>
      </c>
      <c r="T1466" s="0" t="n">
        <v>2.1355</v>
      </c>
      <c r="U1466" s="0" t="n">
        <v>2.8657</v>
      </c>
      <c r="V1466" s="2" t="n">
        <v>0.40503</v>
      </c>
      <c r="W1466" s="2" t="n">
        <v>491.34</v>
      </c>
      <c r="X1466" s="2" t="n">
        <v>1.9901</v>
      </c>
      <c r="Y1466" s="2" t="n">
        <v>0</v>
      </c>
    </row>
    <row r="1467" customFormat="false" ht="12.75" hidden="false" customHeight="false" outlineLevel="0" collapsed="false">
      <c r="B1467" s="0" t="n">
        <v>17.684</v>
      </c>
      <c r="C1467" s="0" t="n">
        <v>17.526</v>
      </c>
      <c r="D1467" s="0" t="n">
        <v>17.8208</v>
      </c>
      <c r="E1467" s="0" t="n">
        <v>17.8213</v>
      </c>
      <c r="F1467" s="0" t="n">
        <v>4.362983</v>
      </c>
      <c r="G1467" s="0" t="n">
        <v>4.363689</v>
      </c>
      <c r="H1467" s="0" t="n">
        <v>33.2084</v>
      </c>
      <c r="I1467" s="0" t="n">
        <v>33.214</v>
      </c>
      <c r="J1467" s="0" t="n">
        <v>7.964</v>
      </c>
      <c r="K1467" s="0" t="n">
        <v>6.79941</v>
      </c>
      <c r="L1467" s="0" t="n">
        <v>87.3367</v>
      </c>
      <c r="M1467" s="0" t="n">
        <v>-0.0327</v>
      </c>
      <c r="N1467" s="0" t="n">
        <v>0</v>
      </c>
      <c r="O1467" s="0" t="n">
        <v>53.95334</v>
      </c>
      <c r="P1467" s="0" t="n">
        <v>6.308</v>
      </c>
      <c r="Q1467" s="0" t="n">
        <v>0.0135</v>
      </c>
      <c r="R1467" s="0" t="n">
        <v>0</v>
      </c>
      <c r="S1467" s="0" t="n">
        <v>0</v>
      </c>
      <c r="T1467" s="0" t="n">
        <v>2.1343</v>
      </c>
      <c r="U1467" s="0" t="n">
        <v>2.8657</v>
      </c>
      <c r="V1467" s="2" t="n">
        <v>0.4035</v>
      </c>
      <c r="W1467" s="2" t="n">
        <v>491.34</v>
      </c>
      <c r="X1467" s="2" t="n">
        <v>1.9825</v>
      </c>
      <c r="Y1467" s="2" t="n">
        <v>0</v>
      </c>
    </row>
    <row r="1468" customFormat="false" ht="12.75" hidden="false" customHeight="false" outlineLevel="0" collapsed="false">
      <c r="B1468" s="0" t="n">
        <v>17.723</v>
      </c>
      <c r="C1468" s="0" t="n">
        <v>17.564</v>
      </c>
      <c r="D1468" s="0" t="n">
        <v>17.8204</v>
      </c>
      <c r="E1468" s="0" t="n">
        <v>17.8211</v>
      </c>
      <c r="F1468" s="0" t="n">
        <v>4.363004</v>
      </c>
      <c r="G1468" s="0" t="n">
        <v>4.363657</v>
      </c>
      <c r="H1468" s="0" t="n">
        <v>33.2089</v>
      </c>
      <c r="I1468" s="0" t="n">
        <v>33.2139</v>
      </c>
      <c r="J1468" s="0" t="n">
        <v>7.964</v>
      </c>
      <c r="K1468" s="0" t="n">
        <v>6.79866</v>
      </c>
      <c r="L1468" s="0" t="n">
        <v>87.32671</v>
      </c>
      <c r="M1468" s="0" t="n">
        <v>-0.0327</v>
      </c>
      <c r="N1468" s="0" t="n">
        <v>0</v>
      </c>
      <c r="O1468" s="0" t="n">
        <v>53.95334</v>
      </c>
      <c r="P1468" s="0" t="n">
        <v>6.308</v>
      </c>
      <c r="Q1468" s="0" t="n">
        <v>0.01351</v>
      </c>
      <c r="R1468" s="0" t="n">
        <v>0</v>
      </c>
      <c r="S1468" s="0" t="n">
        <v>0</v>
      </c>
      <c r="T1468" s="0" t="n">
        <v>2.1343</v>
      </c>
      <c r="U1468" s="0" t="n">
        <v>2.8657</v>
      </c>
      <c r="V1468" s="2" t="n">
        <v>0.40197</v>
      </c>
      <c r="W1468" s="2" t="n">
        <v>491.34</v>
      </c>
      <c r="X1468" s="2" t="n">
        <v>1.975</v>
      </c>
      <c r="Y1468" s="2" t="n">
        <v>0</v>
      </c>
    </row>
    <row r="1469" customFormat="false" ht="12.75" hidden="false" customHeight="false" outlineLevel="0" collapsed="false">
      <c r="B1469" s="0" t="n">
        <v>17.719</v>
      </c>
      <c r="C1469" s="0" t="n">
        <v>17.56</v>
      </c>
      <c r="D1469" s="0" t="n">
        <v>17.8206</v>
      </c>
      <c r="E1469" s="0" t="n">
        <v>17.8211</v>
      </c>
      <c r="F1469" s="0" t="n">
        <v>4.363004</v>
      </c>
      <c r="G1469" s="0" t="n">
        <v>4.363657</v>
      </c>
      <c r="H1469" s="0" t="n">
        <v>33.2087</v>
      </c>
      <c r="I1469" s="0" t="n">
        <v>33.2139</v>
      </c>
      <c r="J1469" s="0" t="n">
        <v>7.964</v>
      </c>
      <c r="K1469" s="0" t="n">
        <v>6.8033</v>
      </c>
      <c r="L1469" s="0" t="n">
        <v>87.3865</v>
      </c>
      <c r="M1469" s="0" t="n">
        <v>-0.0327</v>
      </c>
      <c r="N1469" s="0" t="n">
        <v>0</v>
      </c>
      <c r="O1469" s="0" t="n">
        <v>53.95334</v>
      </c>
      <c r="P1469" s="0" t="n">
        <v>6.308</v>
      </c>
      <c r="Q1469" s="0" t="n">
        <v>0.01352</v>
      </c>
      <c r="R1469" s="0" t="n">
        <v>0</v>
      </c>
      <c r="S1469" s="0" t="n">
        <v>0</v>
      </c>
      <c r="T1469" s="0" t="n">
        <v>2.1355</v>
      </c>
      <c r="U1469" s="0" t="n">
        <v>2.8657</v>
      </c>
      <c r="V1469" s="2" t="n">
        <v>0.40197</v>
      </c>
      <c r="W1469" s="2" t="n">
        <v>491.34</v>
      </c>
      <c r="X1469" s="2" t="n">
        <v>1.975</v>
      </c>
      <c r="Y1469" s="2" t="n">
        <v>0</v>
      </c>
    </row>
    <row r="1470" customFormat="false" ht="12.75" hidden="false" customHeight="false" outlineLevel="0" collapsed="false">
      <c r="B1470" s="0" t="n">
        <v>17.78</v>
      </c>
      <c r="C1470" s="0" t="n">
        <v>17.62</v>
      </c>
      <c r="D1470" s="0" t="n">
        <v>17.8202</v>
      </c>
      <c r="E1470" s="0" t="n">
        <v>17.8211</v>
      </c>
      <c r="F1470" s="0" t="n">
        <v>4.363004</v>
      </c>
      <c r="G1470" s="0" t="n">
        <v>4.363606</v>
      </c>
      <c r="H1470" s="0" t="n">
        <v>33.209</v>
      </c>
      <c r="I1470" s="0" t="n">
        <v>33.2134</v>
      </c>
      <c r="J1470" s="0" t="n">
        <v>7.96</v>
      </c>
      <c r="K1470" s="0" t="n">
        <v>6.79207</v>
      </c>
      <c r="L1470" s="0" t="n">
        <v>87.24182</v>
      </c>
      <c r="M1470" s="0" t="n">
        <v>-0.0327</v>
      </c>
      <c r="N1470" s="0" t="n">
        <v>0</v>
      </c>
      <c r="O1470" s="0" t="n">
        <v>53.95334</v>
      </c>
      <c r="P1470" s="0" t="n">
        <v>6.308</v>
      </c>
      <c r="Q1470" s="0" t="n">
        <v>0.01353</v>
      </c>
      <c r="R1470" s="0" t="n">
        <v>0</v>
      </c>
      <c r="S1470" s="0" t="n">
        <v>0</v>
      </c>
      <c r="T1470" s="0" t="n">
        <v>2.1331</v>
      </c>
      <c r="U1470" s="0" t="n">
        <v>2.8645</v>
      </c>
      <c r="V1470" s="2" t="n">
        <v>0.40044</v>
      </c>
      <c r="W1470" s="2" t="n">
        <v>491.34</v>
      </c>
      <c r="X1470" s="2" t="n">
        <v>1.9675</v>
      </c>
      <c r="Y1470" s="2" t="n">
        <v>0</v>
      </c>
    </row>
    <row r="1471" customFormat="false" ht="12.75" hidden="false" customHeight="false" outlineLevel="0" collapsed="false">
      <c r="B1471" s="0" t="n">
        <v>17.771</v>
      </c>
      <c r="C1471" s="0" t="n">
        <v>17.612</v>
      </c>
      <c r="D1471" s="0" t="n">
        <v>17.8206</v>
      </c>
      <c r="E1471" s="0" t="n">
        <v>17.8213</v>
      </c>
      <c r="F1471" s="0" t="n">
        <v>4.363004</v>
      </c>
      <c r="G1471" s="0" t="n">
        <v>4.363689</v>
      </c>
      <c r="H1471" s="0" t="n">
        <v>33.2087</v>
      </c>
      <c r="I1471" s="0" t="n">
        <v>33.214</v>
      </c>
      <c r="J1471" s="0" t="n">
        <v>7.964</v>
      </c>
      <c r="K1471" s="0" t="n">
        <v>6.79632</v>
      </c>
      <c r="L1471" s="0" t="n">
        <v>87.29694</v>
      </c>
      <c r="M1471" s="0" t="n">
        <v>-0.0327</v>
      </c>
      <c r="N1471" s="0" t="n">
        <v>0</v>
      </c>
      <c r="O1471" s="0" t="n">
        <v>53.95334</v>
      </c>
      <c r="P1471" s="0" t="n">
        <v>6.308</v>
      </c>
      <c r="Q1471" s="0" t="n">
        <v>0.01354</v>
      </c>
      <c r="R1471" s="0" t="n">
        <v>0</v>
      </c>
      <c r="S1471" s="0" t="n">
        <v>0</v>
      </c>
      <c r="T1471" s="0" t="n">
        <v>2.1343</v>
      </c>
      <c r="U1471" s="0" t="n">
        <v>2.8657</v>
      </c>
      <c r="V1471" s="2" t="n">
        <v>0.39892</v>
      </c>
      <c r="W1471" s="2" t="n">
        <v>491.34</v>
      </c>
      <c r="X1471" s="2" t="n">
        <v>1.9601</v>
      </c>
      <c r="Y1471" s="2" t="n">
        <v>0</v>
      </c>
    </row>
    <row r="1472" customFormat="false" ht="12.75" hidden="false" customHeight="false" outlineLevel="0" collapsed="false">
      <c r="B1472" s="0" t="n">
        <v>17.806</v>
      </c>
      <c r="C1472" s="0" t="n">
        <v>17.646</v>
      </c>
      <c r="D1472" s="0" t="n">
        <v>17.8208</v>
      </c>
      <c r="E1472" s="0" t="n">
        <v>17.8211</v>
      </c>
      <c r="F1472" s="0" t="n">
        <v>4.363017</v>
      </c>
      <c r="G1472" s="0" t="n">
        <v>4.363618</v>
      </c>
      <c r="H1472" s="0" t="n">
        <v>33.2087</v>
      </c>
      <c r="I1472" s="0" t="n">
        <v>33.2135</v>
      </c>
      <c r="J1472" s="0" t="n">
        <v>7.964</v>
      </c>
      <c r="K1472" s="0" t="n">
        <v>6.80104</v>
      </c>
      <c r="L1472" s="0" t="n">
        <v>87.35777</v>
      </c>
      <c r="M1472" s="0" t="n">
        <v>-0.0327</v>
      </c>
      <c r="N1472" s="0" t="n">
        <v>0</v>
      </c>
      <c r="O1472" s="0" t="n">
        <v>53.95334</v>
      </c>
      <c r="P1472" s="0" t="n">
        <v>6.308</v>
      </c>
      <c r="Q1472" s="0" t="n">
        <v>0.01355</v>
      </c>
      <c r="R1472" s="0" t="n">
        <v>0</v>
      </c>
      <c r="S1472" s="0" t="n">
        <v>0</v>
      </c>
      <c r="T1472" s="0" t="n">
        <v>2.1355</v>
      </c>
      <c r="U1472" s="0" t="n">
        <v>2.8657</v>
      </c>
      <c r="V1472" s="2" t="n">
        <v>0.39589</v>
      </c>
      <c r="W1472" s="2" t="n">
        <v>491.34</v>
      </c>
      <c r="X1472" s="2" t="n">
        <v>1.9452</v>
      </c>
      <c r="Y1472" s="2" t="n">
        <v>0</v>
      </c>
    </row>
    <row r="1473" customFormat="false" ht="12.75" hidden="false" customHeight="false" outlineLevel="0" collapsed="false">
      <c r="B1473" s="0" t="n">
        <v>17.819</v>
      </c>
      <c r="C1473" s="0" t="n">
        <v>17.659</v>
      </c>
      <c r="D1473" s="0" t="n">
        <v>17.8209</v>
      </c>
      <c r="E1473" s="0" t="n">
        <v>17.8213</v>
      </c>
      <c r="F1473" s="0" t="n">
        <v>4.36301</v>
      </c>
      <c r="G1473" s="0" t="n">
        <v>4.363618</v>
      </c>
      <c r="H1473" s="0" t="n">
        <v>33.2085</v>
      </c>
      <c r="I1473" s="0" t="n">
        <v>33.2134</v>
      </c>
      <c r="J1473" s="0" t="n">
        <v>7.964</v>
      </c>
      <c r="K1473" s="0" t="n">
        <v>6.79523</v>
      </c>
      <c r="L1473" s="0" t="n">
        <v>87.28322</v>
      </c>
      <c r="M1473" s="0" t="n">
        <v>-0.0327</v>
      </c>
      <c r="N1473" s="0" t="n">
        <v>0</v>
      </c>
      <c r="O1473" s="0" t="n">
        <v>53.95334</v>
      </c>
      <c r="P1473" s="0" t="n">
        <v>6.308</v>
      </c>
      <c r="Q1473" s="0" t="n">
        <v>0.01356</v>
      </c>
      <c r="R1473" s="0" t="n">
        <v>0</v>
      </c>
      <c r="S1473" s="0" t="n">
        <v>0</v>
      </c>
      <c r="T1473" s="0" t="n">
        <v>2.1343</v>
      </c>
      <c r="U1473" s="0" t="n">
        <v>2.8657</v>
      </c>
      <c r="V1473" s="2" t="n">
        <v>0.39581</v>
      </c>
      <c r="W1473" s="2" t="n">
        <v>489.56</v>
      </c>
      <c r="X1473" s="2" t="n">
        <v>1.9378</v>
      </c>
      <c r="Y1473" s="2" t="n">
        <v>0</v>
      </c>
    </row>
    <row r="1474" customFormat="false" ht="12.75" hidden="false" customHeight="false" outlineLevel="0" collapsed="false">
      <c r="B1474" s="0" t="n">
        <v>17.856</v>
      </c>
      <c r="C1474" s="0" t="n">
        <v>17.696</v>
      </c>
      <c r="D1474" s="0" t="n">
        <v>17.8211</v>
      </c>
      <c r="E1474" s="0" t="n">
        <v>17.8211</v>
      </c>
      <c r="F1474" s="0" t="n">
        <v>4.363024</v>
      </c>
      <c r="G1474" s="0" t="n">
        <v>4.363644</v>
      </c>
      <c r="H1474" s="0" t="n">
        <v>33.2085</v>
      </c>
      <c r="I1474" s="0" t="n">
        <v>33.2137</v>
      </c>
      <c r="J1474" s="0" t="n">
        <v>7.964</v>
      </c>
      <c r="K1474" s="0" t="n">
        <v>6.79996</v>
      </c>
      <c r="L1474" s="0" t="n">
        <v>87.34429</v>
      </c>
      <c r="M1474" s="0" t="n">
        <v>-0.0327</v>
      </c>
      <c r="N1474" s="0" t="n">
        <v>0</v>
      </c>
      <c r="O1474" s="0" t="n">
        <v>53.95334</v>
      </c>
      <c r="P1474" s="0" t="n">
        <v>6.308</v>
      </c>
      <c r="Q1474" s="0" t="n">
        <v>0.01358</v>
      </c>
      <c r="R1474" s="0" t="n">
        <v>0</v>
      </c>
      <c r="S1474" s="0" t="n">
        <v>0</v>
      </c>
      <c r="T1474" s="0" t="n">
        <v>2.1355</v>
      </c>
      <c r="U1474" s="0" t="n">
        <v>2.8657</v>
      </c>
      <c r="V1474" s="2" t="n">
        <v>0.39288</v>
      </c>
      <c r="W1474" s="2" t="n">
        <v>491.34</v>
      </c>
      <c r="X1474" s="2" t="n">
        <v>1.9304</v>
      </c>
      <c r="Y1474" s="2" t="n">
        <v>0</v>
      </c>
    </row>
    <row r="1475" customFormat="false" ht="12.75" hidden="false" customHeight="false" outlineLevel="0" collapsed="false">
      <c r="B1475" s="0" t="n">
        <v>17.862</v>
      </c>
      <c r="C1475" s="0" t="n">
        <v>17.702</v>
      </c>
      <c r="D1475" s="0" t="n">
        <v>17.8211</v>
      </c>
      <c r="E1475" s="0" t="n">
        <v>17.8213</v>
      </c>
      <c r="F1475" s="0" t="n">
        <v>4.363038</v>
      </c>
      <c r="G1475" s="0" t="n">
        <v>4.363689</v>
      </c>
      <c r="H1475" s="0" t="n">
        <v>33.2086</v>
      </c>
      <c r="I1475" s="0" t="n">
        <v>33.2139</v>
      </c>
      <c r="J1475" s="0" t="n">
        <v>7.964</v>
      </c>
      <c r="K1475" s="0" t="n">
        <v>6.79962</v>
      </c>
      <c r="L1475" s="0" t="n">
        <v>87.33997</v>
      </c>
      <c r="M1475" s="0" t="n">
        <v>-0.0327</v>
      </c>
      <c r="N1475" s="0" t="n">
        <v>0</v>
      </c>
      <c r="O1475" s="0" t="n">
        <v>53.95334</v>
      </c>
      <c r="P1475" s="0" t="n">
        <v>6.308</v>
      </c>
      <c r="Q1475" s="0" t="n">
        <v>0.01359</v>
      </c>
      <c r="R1475" s="0" t="n">
        <v>0</v>
      </c>
      <c r="S1475" s="0" t="n">
        <v>0</v>
      </c>
      <c r="T1475" s="0" t="n">
        <v>2.1355</v>
      </c>
      <c r="U1475" s="0" t="n">
        <v>2.8657</v>
      </c>
      <c r="V1475" s="2" t="n">
        <v>0.39138</v>
      </c>
      <c r="W1475" s="2" t="n">
        <v>491.34</v>
      </c>
      <c r="X1475" s="2" t="n">
        <v>1.923</v>
      </c>
      <c r="Y1475" s="2" t="n">
        <v>0</v>
      </c>
    </row>
    <row r="1476" customFormat="false" ht="12.75" hidden="false" customHeight="false" outlineLevel="0" collapsed="false">
      <c r="B1476" s="0" t="n">
        <v>17.895</v>
      </c>
      <c r="C1476" s="0" t="n">
        <v>17.734</v>
      </c>
      <c r="D1476" s="0" t="n">
        <v>17.8209</v>
      </c>
      <c r="E1476" s="0" t="n">
        <v>17.8213</v>
      </c>
      <c r="F1476" s="0" t="n">
        <v>4.363017</v>
      </c>
      <c r="G1476" s="0" t="n">
        <v>4.363657</v>
      </c>
      <c r="H1476" s="0" t="n">
        <v>33.2086</v>
      </c>
      <c r="I1476" s="0" t="n">
        <v>33.2137</v>
      </c>
      <c r="J1476" s="0" t="n">
        <v>7.964</v>
      </c>
      <c r="K1476" s="0" t="n">
        <v>6.79933</v>
      </c>
      <c r="L1476" s="0" t="n">
        <v>87.33596</v>
      </c>
      <c r="M1476" s="0" t="n">
        <v>-0.0327</v>
      </c>
      <c r="N1476" s="0" t="n">
        <v>0</v>
      </c>
      <c r="O1476" s="0" t="n">
        <v>53.95334</v>
      </c>
      <c r="P1476" s="0" t="n">
        <v>6.308</v>
      </c>
      <c r="Q1476" s="0" t="n">
        <v>0.0136</v>
      </c>
      <c r="R1476" s="0" t="n">
        <v>0</v>
      </c>
      <c r="S1476" s="0" t="n">
        <v>0</v>
      </c>
      <c r="T1476" s="0" t="n">
        <v>2.1355</v>
      </c>
      <c r="U1476" s="0" t="n">
        <v>2.8657</v>
      </c>
      <c r="V1476" s="2" t="n">
        <v>0.38988</v>
      </c>
      <c r="W1476" s="2" t="n">
        <v>491.34</v>
      </c>
      <c r="X1476" s="2" t="n">
        <v>1.9156</v>
      </c>
      <c r="Y1476" s="2" t="n">
        <v>0</v>
      </c>
    </row>
    <row r="1477" customFormat="false" ht="12.75" hidden="false" customHeight="false" outlineLevel="0" collapsed="false">
      <c r="B1477" s="0" t="n">
        <v>17.923</v>
      </c>
      <c r="C1477" s="0" t="n">
        <v>17.762</v>
      </c>
      <c r="D1477" s="0" t="n">
        <v>17.8211</v>
      </c>
      <c r="E1477" s="0" t="n">
        <v>17.8213</v>
      </c>
      <c r="F1477" s="0" t="n">
        <v>4.362674</v>
      </c>
      <c r="G1477" s="0" t="n">
        <v>4.363682</v>
      </c>
      <c r="H1477" s="0" t="n">
        <v>33.2055</v>
      </c>
      <c r="I1477" s="0" t="n">
        <v>33.2139</v>
      </c>
      <c r="J1477" s="0" t="n">
        <v>7.964</v>
      </c>
      <c r="K1477" s="0" t="n">
        <v>6.79366</v>
      </c>
      <c r="L1477" s="0" t="n">
        <v>87.26178</v>
      </c>
      <c r="M1477" s="0" t="n">
        <v>-0.0327</v>
      </c>
      <c r="N1477" s="0" t="n">
        <v>0</v>
      </c>
      <c r="O1477" s="0" t="n">
        <v>53.95334</v>
      </c>
      <c r="P1477" s="0" t="n">
        <v>6.308</v>
      </c>
      <c r="Q1477" s="0" t="n">
        <v>0.01361</v>
      </c>
      <c r="R1477" s="0" t="n">
        <v>0</v>
      </c>
      <c r="S1477" s="0" t="n">
        <v>0</v>
      </c>
      <c r="T1477" s="0" t="n">
        <v>2.1343</v>
      </c>
      <c r="U1477" s="0" t="n">
        <v>2.8657</v>
      </c>
      <c r="V1477" s="2" t="n">
        <v>0.38839</v>
      </c>
      <c r="W1477" s="2" t="n">
        <v>491.34</v>
      </c>
      <c r="X1477" s="2" t="n">
        <v>1.9083</v>
      </c>
      <c r="Y1477" s="2" t="n">
        <v>0</v>
      </c>
    </row>
    <row r="1478" customFormat="false" ht="12.75" hidden="false" customHeight="false" outlineLevel="0" collapsed="false">
      <c r="B1478" s="0" t="n">
        <v>17.949</v>
      </c>
      <c r="C1478" s="0" t="n">
        <v>17.788</v>
      </c>
      <c r="D1478" s="0" t="n">
        <v>17.8209</v>
      </c>
      <c r="E1478" s="0" t="n">
        <v>17.8218</v>
      </c>
      <c r="F1478" s="0" t="n">
        <v>4.362866</v>
      </c>
      <c r="G1478" s="0" t="n">
        <v>4.363657</v>
      </c>
      <c r="H1478" s="0" t="n">
        <v>33.2072</v>
      </c>
      <c r="I1478" s="0" t="n">
        <v>33.2132</v>
      </c>
      <c r="J1478" s="0" t="n">
        <v>7.964</v>
      </c>
      <c r="K1478" s="0" t="n">
        <v>6.79837</v>
      </c>
      <c r="L1478" s="0" t="n">
        <v>87.32297</v>
      </c>
      <c r="M1478" s="0" t="n">
        <v>-0.0327</v>
      </c>
      <c r="N1478" s="0" t="n">
        <v>0</v>
      </c>
      <c r="O1478" s="0" t="n">
        <v>53.95334</v>
      </c>
      <c r="P1478" s="0" t="n">
        <v>6.308</v>
      </c>
      <c r="Q1478" s="0" t="n">
        <v>0.01362</v>
      </c>
      <c r="R1478" s="0" t="n">
        <v>0</v>
      </c>
      <c r="S1478" s="0" t="n">
        <v>0</v>
      </c>
      <c r="T1478" s="0" t="n">
        <v>2.1355</v>
      </c>
      <c r="U1478" s="0" t="n">
        <v>2.8657</v>
      </c>
      <c r="V1478" s="2" t="n">
        <v>0.38542</v>
      </c>
      <c r="W1478" s="2" t="n">
        <v>491.34</v>
      </c>
      <c r="X1478" s="2" t="n">
        <v>1.8937</v>
      </c>
      <c r="Y1478" s="2" t="n">
        <v>0</v>
      </c>
    </row>
    <row r="1479" customFormat="false" ht="12.75" hidden="false" customHeight="false" outlineLevel="0" collapsed="false">
      <c r="B1479" s="0" t="n">
        <v>17.971</v>
      </c>
      <c r="C1479" s="0" t="n">
        <v>17.81</v>
      </c>
      <c r="D1479" s="0" t="n">
        <v>17.8211</v>
      </c>
      <c r="E1479" s="0" t="n">
        <v>17.8216</v>
      </c>
      <c r="F1479" s="0" t="n">
        <v>4.36299</v>
      </c>
      <c r="G1479" s="0" t="n">
        <v>4.363727</v>
      </c>
      <c r="H1479" s="0" t="n">
        <v>33.2081</v>
      </c>
      <c r="I1479" s="0" t="n">
        <v>33.214</v>
      </c>
      <c r="J1479" s="0" t="n">
        <v>7.964</v>
      </c>
      <c r="K1479" s="0" t="n">
        <v>6.79255</v>
      </c>
      <c r="L1479" s="0" t="n">
        <v>87.24894</v>
      </c>
      <c r="M1479" s="0" t="n">
        <v>-0.0327</v>
      </c>
      <c r="N1479" s="0" t="n">
        <v>0</v>
      </c>
      <c r="O1479" s="0" t="n">
        <v>53.95334</v>
      </c>
      <c r="P1479" s="0" t="n">
        <v>6.308</v>
      </c>
      <c r="Q1479" s="0" t="n">
        <v>0.01363</v>
      </c>
      <c r="R1479" s="0" t="n">
        <v>0</v>
      </c>
      <c r="S1479" s="0" t="n">
        <v>0</v>
      </c>
      <c r="T1479" s="0" t="n">
        <v>2.1343</v>
      </c>
      <c r="U1479" s="0" t="n">
        <v>2.8657</v>
      </c>
      <c r="V1479" s="2" t="n">
        <v>0.38533</v>
      </c>
      <c r="W1479" s="2" t="n">
        <v>489.56</v>
      </c>
      <c r="X1479" s="2" t="n">
        <v>1.8864</v>
      </c>
      <c r="Y1479" s="2" t="n">
        <v>0</v>
      </c>
    </row>
    <row r="1480" customFormat="false" ht="12.75" hidden="false" customHeight="false" outlineLevel="0" collapsed="false">
      <c r="B1480" s="0" t="n">
        <v>17.999</v>
      </c>
      <c r="C1480" s="0" t="n">
        <v>17.838</v>
      </c>
      <c r="D1480" s="0" t="n">
        <v>17.8212</v>
      </c>
      <c r="E1480" s="0" t="n">
        <v>17.8218</v>
      </c>
      <c r="F1480" s="0" t="n">
        <v>4.363059</v>
      </c>
      <c r="G1480" s="0" t="n">
        <v>4.363465</v>
      </c>
      <c r="H1480" s="0" t="n">
        <v>33.2086</v>
      </c>
      <c r="I1480" s="0" t="n">
        <v>33.2116</v>
      </c>
      <c r="J1480" s="0" t="n">
        <v>7.964</v>
      </c>
      <c r="K1480" s="0" t="n">
        <v>6.79264</v>
      </c>
      <c r="L1480" s="0" t="n">
        <v>87.25069</v>
      </c>
      <c r="M1480" s="0" t="n">
        <v>-0.0327</v>
      </c>
      <c r="N1480" s="0" t="n">
        <v>0</v>
      </c>
      <c r="O1480" s="0" t="n">
        <v>53.95334</v>
      </c>
      <c r="P1480" s="0" t="n">
        <v>6.308</v>
      </c>
      <c r="Q1480" s="0" t="n">
        <v>0.01365</v>
      </c>
      <c r="R1480" s="0" t="n">
        <v>0</v>
      </c>
      <c r="S1480" s="0" t="n">
        <v>0</v>
      </c>
      <c r="T1480" s="0" t="n">
        <v>2.1343</v>
      </c>
      <c r="U1480" s="0" t="n">
        <v>2.8657</v>
      </c>
      <c r="V1480" s="2" t="n">
        <v>0.38385</v>
      </c>
      <c r="W1480" s="2" t="n">
        <v>489.56</v>
      </c>
      <c r="X1480" s="2" t="n">
        <v>1.8792</v>
      </c>
      <c r="Y1480" s="2" t="n">
        <v>0</v>
      </c>
    </row>
    <row r="1481" customFormat="false" ht="12.75" hidden="false" customHeight="false" outlineLevel="0" collapsed="false">
      <c r="B1481" s="0" t="n">
        <v>18.025</v>
      </c>
      <c r="C1481" s="0" t="n">
        <v>17.863</v>
      </c>
      <c r="D1481" s="0" t="n">
        <v>17.8212</v>
      </c>
      <c r="E1481" s="0" t="n">
        <v>17.822</v>
      </c>
      <c r="F1481" s="0" t="n">
        <v>4.363052</v>
      </c>
      <c r="G1481" s="0" t="n">
        <v>4.363567</v>
      </c>
      <c r="H1481" s="0" t="n">
        <v>33.2085</v>
      </c>
      <c r="I1481" s="0" t="n">
        <v>33.2123</v>
      </c>
      <c r="J1481" s="0" t="n">
        <v>7.964</v>
      </c>
      <c r="K1481" s="0" t="n">
        <v>6.79242</v>
      </c>
      <c r="L1481" s="0" t="n">
        <v>87.24783</v>
      </c>
      <c r="M1481" s="0" t="n">
        <v>-0.0327</v>
      </c>
      <c r="N1481" s="0" t="n">
        <v>0</v>
      </c>
      <c r="O1481" s="0" t="n">
        <v>53.95334</v>
      </c>
      <c r="P1481" s="0" t="n">
        <v>6.308</v>
      </c>
      <c r="Q1481" s="0" t="n">
        <v>0.01366</v>
      </c>
      <c r="R1481" s="0" t="n">
        <v>0</v>
      </c>
      <c r="S1481" s="0" t="n">
        <v>0</v>
      </c>
      <c r="T1481" s="0" t="n">
        <v>2.1343</v>
      </c>
      <c r="U1481" s="0" t="n">
        <v>2.8657</v>
      </c>
      <c r="V1481" s="2" t="n">
        <v>0.38099</v>
      </c>
      <c r="W1481" s="2" t="n">
        <v>491.34</v>
      </c>
      <c r="X1481" s="2" t="n">
        <v>1.872</v>
      </c>
      <c r="Y1481" s="2" t="n">
        <v>0</v>
      </c>
    </row>
    <row r="1482" customFormat="false" ht="12.75" hidden="false" customHeight="false" outlineLevel="0" collapsed="false">
      <c r="B1482" s="0" t="n">
        <v>18.057</v>
      </c>
      <c r="C1482" s="0" t="n">
        <v>17.895</v>
      </c>
      <c r="D1482" s="0" t="n">
        <v>17.8214</v>
      </c>
      <c r="E1482" s="0" t="n">
        <v>17.8216</v>
      </c>
      <c r="F1482" s="0" t="n">
        <v>4.363038</v>
      </c>
      <c r="G1482" s="0" t="n">
        <v>4.363657</v>
      </c>
      <c r="H1482" s="0" t="n">
        <v>33.2082</v>
      </c>
      <c r="I1482" s="0" t="n">
        <v>33.2133</v>
      </c>
      <c r="J1482" s="0" t="n">
        <v>7.964</v>
      </c>
      <c r="K1482" s="0" t="n">
        <v>6.79263</v>
      </c>
      <c r="L1482" s="0" t="n">
        <v>87.25067</v>
      </c>
      <c r="M1482" s="0" t="n">
        <v>-0.0327</v>
      </c>
      <c r="N1482" s="0" t="n">
        <v>0</v>
      </c>
      <c r="O1482" s="0" t="n">
        <v>53.95334</v>
      </c>
      <c r="P1482" s="0" t="n">
        <v>6.308</v>
      </c>
      <c r="Q1482" s="0" t="n">
        <v>0.01367</v>
      </c>
      <c r="R1482" s="0" t="n">
        <v>0</v>
      </c>
      <c r="S1482" s="0" t="n">
        <v>0</v>
      </c>
      <c r="T1482" s="0" t="n">
        <v>2.1343</v>
      </c>
      <c r="U1482" s="0" t="n">
        <v>2.8657</v>
      </c>
      <c r="V1482" s="2" t="n">
        <v>0.37806</v>
      </c>
      <c r="W1482" s="2" t="n">
        <v>491.34</v>
      </c>
      <c r="X1482" s="2" t="n">
        <v>1.8576</v>
      </c>
      <c r="Y1482" s="2" t="n">
        <v>0</v>
      </c>
    </row>
    <row r="1483" customFormat="false" ht="12.75" hidden="false" customHeight="false" outlineLevel="0" collapsed="false">
      <c r="B1483" s="0" t="n">
        <v>18.086</v>
      </c>
      <c r="C1483" s="0" t="n">
        <v>17.923</v>
      </c>
      <c r="D1483" s="0" t="n">
        <v>17.8214</v>
      </c>
      <c r="E1483" s="0" t="n">
        <v>17.8216</v>
      </c>
      <c r="F1483" s="0" t="n">
        <v>4.363059</v>
      </c>
      <c r="G1483" s="0" t="n">
        <v>4.363689</v>
      </c>
      <c r="H1483" s="0" t="n">
        <v>33.2084</v>
      </c>
      <c r="I1483" s="0" t="n">
        <v>33.2136</v>
      </c>
      <c r="J1483" s="0" t="n">
        <v>7.964</v>
      </c>
      <c r="K1483" s="0" t="n">
        <v>6.79794</v>
      </c>
      <c r="L1483" s="0" t="n">
        <v>87.31896</v>
      </c>
      <c r="M1483" s="0" t="n">
        <v>-0.0327</v>
      </c>
      <c r="N1483" s="0" t="n">
        <v>0</v>
      </c>
      <c r="O1483" s="0" t="n">
        <v>53.95334</v>
      </c>
      <c r="P1483" s="0" t="n">
        <v>6.308</v>
      </c>
      <c r="Q1483" s="0" t="n">
        <v>0.01368</v>
      </c>
      <c r="R1483" s="0" t="n">
        <v>0</v>
      </c>
      <c r="S1483" s="0" t="n">
        <v>0</v>
      </c>
      <c r="T1483" s="0" t="n">
        <v>2.1355</v>
      </c>
      <c r="U1483" s="0" t="n">
        <v>2.8657</v>
      </c>
      <c r="V1483" s="2" t="n">
        <v>0.3766</v>
      </c>
      <c r="W1483" s="2" t="n">
        <v>491.34</v>
      </c>
      <c r="X1483" s="2" t="n">
        <v>1.8504</v>
      </c>
      <c r="Y1483" s="2" t="n">
        <v>0</v>
      </c>
    </row>
    <row r="1484" customFormat="false" ht="12.75" hidden="false" customHeight="false" outlineLevel="0" collapsed="false">
      <c r="B1484" s="0" t="n">
        <v>18.11</v>
      </c>
      <c r="C1484" s="0" t="n">
        <v>17.948</v>
      </c>
      <c r="D1484" s="0" t="n">
        <v>17.8212</v>
      </c>
      <c r="E1484" s="0" t="n">
        <v>17.8218</v>
      </c>
      <c r="F1484" s="0" t="n">
        <v>4.363024</v>
      </c>
      <c r="G1484" s="0" t="n">
        <v>4.363766</v>
      </c>
      <c r="H1484" s="0" t="n">
        <v>33.2082</v>
      </c>
      <c r="I1484" s="0" t="n">
        <v>33.2141</v>
      </c>
      <c r="J1484" s="0" t="n">
        <v>7.964</v>
      </c>
      <c r="K1484" s="0" t="n">
        <v>6.79278</v>
      </c>
      <c r="L1484" s="0" t="n">
        <v>87.2523</v>
      </c>
      <c r="M1484" s="0" t="n">
        <v>-0.0327</v>
      </c>
      <c r="N1484" s="0" t="n">
        <v>0</v>
      </c>
      <c r="O1484" s="0" t="n">
        <v>53.95334</v>
      </c>
      <c r="P1484" s="0" t="n">
        <v>6.308</v>
      </c>
      <c r="Q1484" s="0" t="n">
        <v>0.01369</v>
      </c>
      <c r="R1484" s="0" t="n">
        <v>0</v>
      </c>
      <c r="S1484" s="0" t="n">
        <v>0</v>
      </c>
      <c r="T1484" s="0" t="n">
        <v>2.1343</v>
      </c>
      <c r="U1484" s="0" t="n">
        <v>2.8657</v>
      </c>
      <c r="V1484" s="2" t="n">
        <v>0.37515</v>
      </c>
      <c r="W1484" s="2" t="n">
        <v>491.34</v>
      </c>
      <c r="X1484" s="2" t="n">
        <v>1.8433</v>
      </c>
      <c r="Y1484" s="2" t="n">
        <v>0</v>
      </c>
    </row>
    <row r="1485" customFormat="false" ht="12.75" hidden="false" customHeight="false" outlineLevel="0" collapsed="false">
      <c r="B1485" s="0" t="n">
        <v>18.142</v>
      </c>
      <c r="C1485" s="0" t="n">
        <v>17.98</v>
      </c>
      <c r="D1485" s="0" t="n">
        <v>17.8212</v>
      </c>
      <c r="E1485" s="0" t="n">
        <v>17.8218</v>
      </c>
      <c r="F1485" s="0" t="n">
        <v>4.363024</v>
      </c>
      <c r="G1485" s="0" t="n">
        <v>4.363644</v>
      </c>
      <c r="H1485" s="0" t="n">
        <v>33.2082</v>
      </c>
      <c r="I1485" s="0" t="n">
        <v>33.213</v>
      </c>
      <c r="J1485" s="0" t="n">
        <v>7.964</v>
      </c>
      <c r="K1485" s="0" t="n">
        <v>6.79815</v>
      </c>
      <c r="L1485" s="0" t="n">
        <v>87.32126</v>
      </c>
      <c r="M1485" s="0" t="n">
        <v>-0.0327</v>
      </c>
      <c r="N1485" s="0" t="n">
        <v>0</v>
      </c>
      <c r="O1485" s="0" t="n">
        <v>53.95334</v>
      </c>
      <c r="P1485" s="0" t="n">
        <v>6.308</v>
      </c>
      <c r="Q1485" s="0" t="n">
        <v>0.0137</v>
      </c>
      <c r="R1485" s="0" t="n">
        <v>0</v>
      </c>
      <c r="S1485" s="0" t="n">
        <v>0</v>
      </c>
      <c r="T1485" s="0" t="n">
        <v>2.1355</v>
      </c>
      <c r="U1485" s="0" t="n">
        <v>2.8657</v>
      </c>
      <c r="V1485" s="2" t="n">
        <v>0.37225</v>
      </c>
      <c r="W1485" s="2" t="n">
        <v>491.34</v>
      </c>
      <c r="X1485" s="2" t="n">
        <v>1.829</v>
      </c>
      <c r="Y1485" s="2" t="n">
        <v>0</v>
      </c>
    </row>
    <row r="1486" customFormat="false" ht="12.75" hidden="false" customHeight="false" outlineLevel="0" collapsed="false">
      <c r="B1486" s="0" t="n">
        <v>18.162</v>
      </c>
      <c r="C1486" s="0" t="n">
        <v>17.999</v>
      </c>
      <c r="D1486" s="0" t="n">
        <v>17.8212</v>
      </c>
      <c r="E1486" s="0" t="n">
        <v>17.8218</v>
      </c>
      <c r="F1486" s="0" t="n">
        <v>4.363038</v>
      </c>
      <c r="G1486" s="0" t="n">
        <v>4.363727</v>
      </c>
      <c r="H1486" s="0" t="n">
        <v>33.2083</v>
      </c>
      <c r="I1486" s="0" t="n">
        <v>33.2137</v>
      </c>
      <c r="J1486" s="0" t="n">
        <v>7.964</v>
      </c>
      <c r="K1486" s="0" t="n">
        <v>6.79886</v>
      </c>
      <c r="L1486" s="0" t="n">
        <v>87.33045</v>
      </c>
      <c r="M1486" s="0" t="n">
        <v>-0.0327</v>
      </c>
      <c r="N1486" s="0" t="n">
        <v>0</v>
      </c>
      <c r="O1486" s="0" t="n">
        <v>53.95334</v>
      </c>
      <c r="P1486" s="0" t="n">
        <v>6.308</v>
      </c>
      <c r="Q1486" s="0" t="n">
        <v>0.01372</v>
      </c>
      <c r="R1486" s="0" t="n">
        <v>0</v>
      </c>
      <c r="S1486" s="0" t="n">
        <v>0</v>
      </c>
      <c r="T1486" s="0" t="n">
        <v>2.1355</v>
      </c>
      <c r="U1486" s="0" t="n">
        <v>2.8657</v>
      </c>
      <c r="V1486" s="2" t="n">
        <v>0.37081</v>
      </c>
      <c r="W1486" s="2" t="n">
        <v>491.34</v>
      </c>
      <c r="X1486" s="2" t="n">
        <v>1.8219</v>
      </c>
      <c r="Y1486" s="2" t="n">
        <v>0</v>
      </c>
    </row>
    <row r="1487" customFormat="false" ht="12.75" hidden="false" customHeight="false" outlineLevel="0" collapsed="false">
      <c r="B1487" s="0" t="n">
        <v>18.199</v>
      </c>
      <c r="C1487" s="0" t="n">
        <v>18.036</v>
      </c>
      <c r="D1487" s="0" t="n">
        <v>17.8211</v>
      </c>
      <c r="E1487" s="0" t="n">
        <v>17.822</v>
      </c>
      <c r="F1487" s="0" t="n">
        <v>4.363017</v>
      </c>
      <c r="G1487" s="0" t="n">
        <v>4.363689</v>
      </c>
      <c r="H1487" s="0" t="n">
        <v>33.2083</v>
      </c>
      <c r="I1487" s="0" t="n">
        <v>33.2133</v>
      </c>
      <c r="J1487" s="0" t="n">
        <v>7.964</v>
      </c>
      <c r="K1487" s="0" t="n">
        <v>6.80006</v>
      </c>
      <c r="L1487" s="0" t="n">
        <v>87.34549</v>
      </c>
      <c r="M1487" s="0" t="n">
        <v>-0.0327</v>
      </c>
      <c r="N1487" s="0" t="n">
        <v>0</v>
      </c>
      <c r="O1487" s="0" t="n">
        <v>53.95334</v>
      </c>
      <c r="P1487" s="0" t="n">
        <v>6.308</v>
      </c>
      <c r="Q1487" s="0" t="n">
        <v>0.01373</v>
      </c>
      <c r="R1487" s="0" t="n">
        <v>0</v>
      </c>
      <c r="S1487" s="0" t="n">
        <v>0</v>
      </c>
      <c r="T1487" s="0" t="n">
        <v>2.1355</v>
      </c>
      <c r="U1487" s="0" t="n">
        <v>2.8657</v>
      </c>
      <c r="V1487" s="2" t="n">
        <v>0.36937</v>
      </c>
      <c r="W1487" s="2" t="n">
        <v>491.34</v>
      </c>
      <c r="X1487" s="2" t="n">
        <v>1.8149</v>
      </c>
      <c r="Y1487" s="2" t="n">
        <v>0</v>
      </c>
    </row>
    <row r="1488" customFormat="false" ht="12.75" hidden="false" customHeight="false" outlineLevel="0" collapsed="false">
      <c r="B1488" s="0" t="n">
        <v>18.225</v>
      </c>
      <c r="C1488" s="0" t="n">
        <v>18.061</v>
      </c>
      <c r="D1488" s="0" t="n">
        <v>17.8212</v>
      </c>
      <c r="E1488" s="0" t="n">
        <v>17.8218</v>
      </c>
      <c r="F1488" s="0" t="n">
        <v>4.363024</v>
      </c>
      <c r="G1488" s="0" t="n">
        <v>4.363727</v>
      </c>
      <c r="H1488" s="0" t="n">
        <v>33.2082</v>
      </c>
      <c r="I1488" s="0" t="n">
        <v>33.2137</v>
      </c>
      <c r="J1488" s="0" t="n">
        <v>7.964</v>
      </c>
      <c r="K1488" s="0" t="n">
        <v>6.80125</v>
      </c>
      <c r="L1488" s="0" t="n">
        <v>87.36099</v>
      </c>
      <c r="M1488" s="0" t="n">
        <v>-0.0327</v>
      </c>
      <c r="N1488" s="0" t="n">
        <v>0</v>
      </c>
      <c r="O1488" s="0" t="n">
        <v>53.95334</v>
      </c>
      <c r="P1488" s="0" t="n">
        <v>6.308</v>
      </c>
      <c r="Q1488" s="0" t="n">
        <v>0.01374</v>
      </c>
      <c r="R1488" s="0" t="n">
        <v>0</v>
      </c>
      <c r="S1488" s="0" t="n">
        <v>0</v>
      </c>
      <c r="T1488" s="0" t="n">
        <v>2.1355</v>
      </c>
      <c r="U1488" s="0" t="n">
        <v>2.8657</v>
      </c>
      <c r="V1488" s="2" t="n">
        <v>0.36651</v>
      </c>
      <c r="W1488" s="2" t="n">
        <v>491.34</v>
      </c>
      <c r="X1488" s="2" t="n">
        <v>1.8008</v>
      </c>
      <c r="Y1488" s="2" t="n">
        <v>0</v>
      </c>
    </row>
    <row r="1489" customFormat="false" ht="12.75" hidden="false" customHeight="false" outlineLevel="0" collapsed="false">
      <c r="B1489" s="0" t="n">
        <v>18.257</v>
      </c>
      <c r="C1489" s="0" t="n">
        <v>18.093</v>
      </c>
      <c r="D1489" s="0" t="n">
        <v>17.8212</v>
      </c>
      <c r="E1489" s="0" t="n">
        <v>17.8218</v>
      </c>
      <c r="F1489" s="0" t="n">
        <v>4.363038</v>
      </c>
      <c r="G1489" s="0" t="n">
        <v>4.363721</v>
      </c>
      <c r="H1489" s="0" t="n">
        <v>33.2083</v>
      </c>
      <c r="I1489" s="0" t="n">
        <v>33.2137</v>
      </c>
      <c r="J1489" s="0" t="n">
        <v>7.964</v>
      </c>
      <c r="K1489" s="0" t="n">
        <v>6.80251</v>
      </c>
      <c r="L1489" s="0" t="n">
        <v>87.37721</v>
      </c>
      <c r="M1489" s="0" t="n">
        <v>-0.0327</v>
      </c>
      <c r="N1489" s="0" t="n">
        <v>0</v>
      </c>
      <c r="O1489" s="0" t="n">
        <v>53.95334</v>
      </c>
      <c r="P1489" s="0" t="n">
        <v>6.308</v>
      </c>
      <c r="Q1489" s="0" t="n">
        <v>0.01375</v>
      </c>
      <c r="R1489" s="0" t="n">
        <v>0</v>
      </c>
      <c r="S1489" s="0" t="n">
        <v>0</v>
      </c>
      <c r="T1489" s="0" t="n">
        <v>2.1355</v>
      </c>
      <c r="U1489" s="0" t="n">
        <v>2.8657</v>
      </c>
      <c r="V1489" s="2" t="n">
        <v>0.36508</v>
      </c>
      <c r="W1489" s="2" t="n">
        <v>491.34</v>
      </c>
      <c r="X1489" s="2" t="n">
        <v>1.7938</v>
      </c>
      <c r="Y1489" s="2" t="n">
        <v>0</v>
      </c>
    </row>
    <row r="1490" customFormat="false" ht="12.75" hidden="false" customHeight="false" outlineLevel="0" collapsed="false">
      <c r="B1490" s="0" t="n">
        <v>18.276</v>
      </c>
      <c r="C1490" s="0" t="n">
        <v>18.112</v>
      </c>
      <c r="D1490" s="0" t="n">
        <v>17.8211</v>
      </c>
      <c r="E1490" s="0" t="n">
        <v>17.8218</v>
      </c>
      <c r="F1490" s="0" t="n">
        <v>4.363017</v>
      </c>
      <c r="G1490" s="0" t="n">
        <v>4.363242</v>
      </c>
      <c r="H1490" s="0" t="n">
        <v>33.2083</v>
      </c>
      <c r="I1490" s="0" t="n">
        <v>33.2096</v>
      </c>
      <c r="J1490" s="0" t="n">
        <v>7.964</v>
      </c>
      <c r="K1490" s="0" t="n">
        <v>6.80383</v>
      </c>
      <c r="L1490" s="0" t="n">
        <v>87.39393</v>
      </c>
      <c r="M1490" s="0" t="n">
        <v>-0.0327</v>
      </c>
      <c r="N1490" s="0" t="n">
        <v>0</v>
      </c>
      <c r="O1490" s="0" t="n">
        <v>53.95334</v>
      </c>
      <c r="P1490" s="0" t="n">
        <v>6.308</v>
      </c>
      <c r="Q1490" s="0" t="n">
        <v>0.01376</v>
      </c>
      <c r="R1490" s="0" t="n">
        <v>0</v>
      </c>
      <c r="S1490" s="0" t="n">
        <v>0</v>
      </c>
      <c r="T1490" s="0" t="n">
        <v>2.1355</v>
      </c>
      <c r="U1490" s="0" t="n">
        <v>2.8657</v>
      </c>
      <c r="V1490" s="2" t="n">
        <v>0.36224</v>
      </c>
      <c r="W1490" s="2" t="n">
        <v>491.34</v>
      </c>
      <c r="X1490" s="2" t="n">
        <v>1.7798</v>
      </c>
      <c r="Y1490" s="2" t="n">
        <v>0</v>
      </c>
    </row>
    <row r="1491" customFormat="false" ht="12.75" hidden="false" customHeight="false" outlineLevel="0" collapsed="false">
      <c r="B1491" s="0" t="n">
        <v>18.311</v>
      </c>
      <c r="C1491" s="0" t="n">
        <v>18.147</v>
      </c>
      <c r="D1491" s="0" t="n">
        <v>17.8212</v>
      </c>
      <c r="E1491" s="0" t="n">
        <v>17.822</v>
      </c>
      <c r="F1491" s="0" t="n">
        <v>4.363086</v>
      </c>
      <c r="G1491" s="0" t="n">
        <v>4.36358</v>
      </c>
      <c r="H1491" s="0" t="n">
        <v>33.2087</v>
      </c>
      <c r="I1491" s="0" t="n">
        <v>33.2123</v>
      </c>
      <c r="J1491" s="0" t="n">
        <v>7.964</v>
      </c>
      <c r="K1491" s="0" t="n">
        <v>6.81525</v>
      </c>
      <c r="L1491" s="0" t="n">
        <v>87.54113</v>
      </c>
      <c r="M1491" s="0" t="n">
        <v>-0.0327</v>
      </c>
      <c r="N1491" s="0" t="n">
        <v>0</v>
      </c>
      <c r="O1491" s="0" t="n">
        <v>53.95334</v>
      </c>
      <c r="P1491" s="0" t="n">
        <v>6.308</v>
      </c>
      <c r="Q1491" s="0" t="n">
        <v>0.01377</v>
      </c>
      <c r="R1491" s="0" t="n">
        <v>0</v>
      </c>
      <c r="S1491" s="0" t="n">
        <v>0</v>
      </c>
      <c r="T1491" s="0" t="n">
        <v>2.138</v>
      </c>
      <c r="U1491" s="0" t="n">
        <v>2.8657</v>
      </c>
      <c r="V1491" s="2" t="n">
        <v>0.36083</v>
      </c>
      <c r="W1491" s="2" t="n">
        <v>491.34</v>
      </c>
      <c r="X1491" s="2" t="n">
        <v>1.7729</v>
      </c>
      <c r="Y1491" s="2" t="n">
        <v>0</v>
      </c>
    </row>
    <row r="1492" customFormat="false" ht="12.75" hidden="false" customHeight="false" outlineLevel="0" collapsed="false">
      <c r="B1492" s="0" t="n">
        <v>18.342</v>
      </c>
      <c r="C1492" s="0" t="n">
        <v>18.178</v>
      </c>
      <c r="D1492" s="0" t="n">
        <v>17.8212</v>
      </c>
      <c r="E1492" s="0" t="n">
        <v>17.8218</v>
      </c>
      <c r="F1492" s="0" t="n">
        <v>4.363059</v>
      </c>
      <c r="G1492" s="0" t="n">
        <v>4.363568</v>
      </c>
      <c r="H1492" s="0" t="n">
        <v>33.2085</v>
      </c>
      <c r="I1492" s="0" t="n">
        <v>33.2123</v>
      </c>
      <c r="J1492" s="0" t="n">
        <v>7.964</v>
      </c>
      <c r="K1492" s="0" t="n">
        <v>6.81071</v>
      </c>
      <c r="L1492" s="0" t="n">
        <v>87.48266</v>
      </c>
      <c r="M1492" s="0" t="n">
        <v>-0.0327</v>
      </c>
      <c r="N1492" s="0" t="n">
        <v>0</v>
      </c>
      <c r="O1492" s="0" t="n">
        <v>53.95334</v>
      </c>
      <c r="P1492" s="0" t="n">
        <v>6.308</v>
      </c>
      <c r="Q1492" s="0" t="n">
        <v>0.01378</v>
      </c>
      <c r="R1492" s="0" t="n">
        <v>0</v>
      </c>
      <c r="S1492" s="0" t="n">
        <v>0</v>
      </c>
      <c r="T1492" s="0" t="n">
        <v>2.1368</v>
      </c>
      <c r="U1492" s="0" t="n">
        <v>2.8657</v>
      </c>
      <c r="V1492" s="2" t="n">
        <v>0.35942</v>
      </c>
      <c r="W1492" s="2" t="n">
        <v>491.34</v>
      </c>
      <c r="X1492" s="2" t="n">
        <v>1.766</v>
      </c>
      <c r="Y1492" s="2" t="n">
        <v>0</v>
      </c>
    </row>
    <row r="1493" customFormat="false" ht="12.75" hidden="false" customHeight="false" outlineLevel="0" collapsed="false">
      <c r="B1493" s="0" t="n">
        <v>18.371</v>
      </c>
      <c r="C1493" s="0" t="n">
        <v>18.206</v>
      </c>
      <c r="D1493" s="0" t="n">
        <v>17.8211</v>
      </c>
      <c r="E1493" s="0" t="n">
        <v>17.822</v>
      </c>
      <c r="F1493" s="0" t="n">
        <v>4.363038</v>
      </c>
      <c r="G1493" s="0" t="n">
        <v>4.363542</v>
      </c>
      <c r="H1493" s="0" t="n">
        <v>33.2084</v>
      </c>
      <c r="I1493" s="0" t="n">
        <v>33.212</v>
      </c>
      <c r="J1493" s="0" t="n">
        <v>7.964</v>
      </c>
      <c r="K1493" s="0" t="n">
        <v>6.81164</v>
      </c>
      <c r="L1493" s="0" t="n">
        <v>87.49426</v>
      </c>
      <c r="M1493" s="0" t="n">
        <v>-0.0327</v>
      </c>
      <c r="N1493" s="0" t="n">
        <v>0</v>
      </c>
      <c r="O1493" s="0" t="n">
        <v>53.95334</v>
      </c>
      <c r="P1493" s="0" t="n">
        <v>6.308</v>
      </c>
      <c r="Q1493" s="0" t="n">
        <v>0.0138</v>
      </c>
      <c r="R1493" s="0" t="n">
        <v>0</v>
      </c>
      <c r="S1493" s="0" t="n">
        <v>0</v>
      </c>
      <c r="T1493" s="0" t="n">
        <v>2.1368</v>
      </c>
      <c r="U1493" s="0" t="n">
        <v>2.8657</v>
      </c>
      <c r="V1493" s="2" t="n">
        <v>0.35801</v>
      </c>
      <c r="W1493" s="2" t="n">
        <v>491.34</v>
      </c>
      <c r="X1493" s="2" t="n">
        <v>1.7591</v>
      </c>
      <c r="Y1493" s="2" t="n">
        <v>0</v>
      </c>
    </row>
    <row r="1494" customFormat="false" ht="12.75" hidden="false" customHeight="false" outlineLevel="0" collapsed="false">
      <c r="B1494" s="0" t="n">
        <v>18.4</v>
      </c>
      <c r="C1494" s="0" t="n">
        <v>18.235</v>
      </c>
      <c r="D1494" s="0" t="n">
        <v>17.8212</v>
      </c>
      <c r="E1494" s="0" t="n">
        <v>17.8218</v>
      </c>
      <c r="F1494" s="0" t="n">
        <v>4.363038</v>
      </c>
      <c r="G1494" s="0" t="n">
        <v>4.363542</v>
      </c>
      <c r="H1494" s="0" t="n">
        <v>33.2083</v>
      </c>
      <c r="I1494" s="0" t="n">
        <v>33.2121</v>
      </c>
      <c r="J1494" s="0" t="n">
        <v>7.964</v>
      </c>
      <c r="K1494" s="0" t="n">
        <v>6.81879</v>
      </c>
      <c r="L1494" s="0" t="n">
        <v>87.58636</v>
      </c>
      <c r="M1494" s="0" t="n">
        <v>-0.0327</v>
      </c>
      <c r="N1494" s="0" t="n">
        <v>0</v>
      </c>
      <c r="O1494" s="0" t="n">
        <v>53.95334</v>
      </c>
      <c r="P1494" s="0" t="n">
        <v>6.308</v>
      </c>
      <c r="Q1494" s="0" t="n">
        <v>0.01381</v>
      </c>
      <c r="R1494" s="0" t="n">
        <v>0</v>
      </c>
      <c r="S1494" s="0" t="n">
        <v>0</v>
      </c>
      <c r="T1494" s="0" t="n">
        <v>2.138</v>
      </c>
      <c r="U1494" s="0" t="n">
        <v>2.8657</v>
      </c>
      <c r="V1494" s="2" t="n">
        <v>0.35521</v>
      </c>
      <c r="W1494" s="2" t="n">
        <v>491.34</v>
      </c>
      <c r="X1494" s="2" t="n">
        <v>1.7453</v>
      </c>
      <c r="Y1494" s="2" t="n">
        <v>0</v>
      </c>
    </row>
    <row r="1495" customFormat="false" ht="12.75" hidden="false" customHeight="false" outlineLevel="0" collapsed="false">
      <c r="B1495" s="0" t="n">
        <v>18.435</v>
      </c>
      <c r="C1495" s="0" t="n">
        <v>18.27</v>
      </c>
      <c r="D1495" s="0" t="n">
        <v>17.8211</v>
      </c>
      <c r="E1495" s="0" t="n">
        <v>17.8218</v>
      </c>
      <c r="F1495" s="0" t="n">
        <v>4.363079</v>
      </c>
      <c r="G1495" s="0" t="n">
        <v>4.363542</v>
      </c>
      <c r="H1495" s="0" t="n">
        <v>33.2087</v>
      </c>
      <c r="I1495" s="0" t="n">
        <v>33.2121</v>
      </c>
      <c r="J1495" s="0" t="n">
        <v>7.964</v>
      </c>
      <c r="K1495" s="0" t="n">
        <v>6.81465</v>
      </c>
      <c r="L1495" s="0" t="n">
        <v>87.53317</v>
      </c>
      <c r="M1495" s="0" t="n">
        <v>-0.0327</v>
      </c>
      <c r="N1495" s="0" t="n">
        <v>0</v>
      </c>
      <c r="O1495" s="0" t="n">
        <v>53.95334</v>
      </c>
      <c r="P1495" s="0" t="n">
        <v>6.308</v>
      </c>
      <c r="Q1495" s="0" t="n">
        <v>0.01382</v>
      </c>
      <c r="R1495" s="0" t="n">
        <v>0</v>
      </c>
      <c r="S1495" s="0" t="n">
        <v>0</v>
      </c>
      <c r="T1495" s="0" t="n">
        <v>2.1368</v>
      </c>
      <c r="U1495" s="0" t="n">
        <v>2.8657</v>
      </c>
      <c r="V1495" s="2" t="n">
        <v>0.35382</v>
      </c>
      <c r="W1495" s="2" t="n">
        <v>491.34</v>
      </c>
      <c r="X1495" s="2" t="n">
        <v>1.7384</v>
      </c>
      <c r="Y1495" s="2" t="n">
        <v>0</v>
      </c>
    </row>
    <row r="1496" customFormat="false" ht="12.75" hidden="false" customHeight="false" outlineLevel="0" collapsed="false">
      <c r="B1496" s="0" t="n">
        <v>18.457</v>
      </c>
      <c r="C1496" s="0" t="n">
        <v>18.291</v>
      </c>
      <c r="D1496" s="0" t="n">
        <v>17.8212</v>
      </c>
      <c r="E1496" s="0" t="n">
        <v>17.8216</v>
      </c>
      <c r="F1496" s="0" t="n">
        <v>4.363086</v>
      </c>
      <c r="G1496" s="0" t="n">
        <v>4.363568</v>
      </c>
      <c r="H1496" s="0" t="n">
        <v>33.2086</v>
      </c>
      <c r="I1496" s="0" t="n">
        <v>33.2124</v>
      </c>
      <c r="J1496" s="0" t="n">
        <v>7.964</v>
      </c>
      <c r="K1496" s="0" t="n">
        <v>6.81009</v>
      </c>
      <c r="L1496" s="0" t="n">
        <v>87.4748</v>
      </c>
      <c r="M1496" s="0" t="n">
        <v>-0.0327</v>
      </c>
      <c r="N1496" s="0" t="n">
        <v>0</v>
      </c>
      <c r="O1496" s="0" t="n">
        <v>53.95334</v>
      </c>
      <c r="P1496" s="0" t="n">
        <v>6.308</v>
      </c>
      <c r="Q1496" s="0" t="n">
        <v>0.01383</v>
      </c>
      <c r="R1496" s="0" t="n">
        <v>0</v>
      </c>
      <c r="S1496" s="0" t="n">
        <v>0</v>
      </c>
      <c r="T1496" s="0" t="n">
        <v>2.1355</v>
      </c>
      <c r="U1496" s="0" t="n">
        <v>2.8657</v>
      </c>
      <c r="V1496" s="2" t="n">
        <v>0.35243</v>
      </c>
      <c r="W1496" s="2" t="n">
        <v>491.34</v>
      </c>
      <c r="X1496" s="2" t="n">
        <v>1.7316</v>
      </c>
      <c r="Y1496" s="2" t="n">
        <v>0</v>
      </c>
    </row>
    <row r="1497" customFormat="false" ht="12.75" hidden="false" customHeight="false" outlineLevel="0" collapsed="false">
      <c r="B1497" s="0" t="n">
        <v>18.485</v>
      </c>
      <c r="C1497" s="0" t="n">
        <v>18.32</v>
      </c>
      <c r="D1497" s="0" t="n">
        <v>17.8214</v>
      </c>
      <c r="E1497" s="0" t="n">
        <v>17.8216</v>
      </c>
      <c r="F1497" s="0" t="n">
        <v>4.363052</v>
      </c>
      <c r="G1497" s="0" t="n">
        <v>4.363619</v>
      </c>
      <c r="H1497" s="0" t="n">
        <v>33.2082</v>
      </c>
      <c r="I1497" s="0" t="n">
        <v>33.2129</v>
      </c>
      <c r="J1497" s="0" t="n">
        <v>7.964</v>
      </c>
      <c r="K1497" s="0" t="n">
        <v>6.82154</v>
      </c>
      <c r="L1497" s="0" t="n">
        <v>87.62193</v>
      </c>
      <c r="M1497" s="0" t="n">
        <v>-0.0327</v>
      </c>
      <c r="N1497" s="0" t="n">
        <v>0</v>
      </c>
      <c r="O1497" s="0" t="n">
        <v>53.95334</v>
      </c>
      <c r="P1497" s="0" t="n">
        <v>6.308</v>
      </c>
      <c r="Q1497" s="0" t="n">
        <v>0.01384</v>
      </c>
      <c r="R1497" s="0" t="n">
        <v>0</v>
      </c>
      <c r="S1497" s="0" t="n">
        <v>0</v>
      </c>
      <c r="T1497" s="0" t="n">
        <v>2.138</v>
      </c>
      <c r="U1497" s="0" t="n">
        <v>2.8657</v>
      </c>
      <c r="V1497" s="2" t="n">
        <v>0.34977</v>
      </c>
      <c r="W1497" s="2" t="n">
        <v>493.12</v>
      </c>
      <c r="X1497" s="2" t="n">
        <v>1.7248</v>
      </c>
      <c r="Y1497" s="2" t="n">
        <v>0</v>
      </c>
    </row>
    <row r="1498" customFormat="false" ht="12.75" hidden="false" customHeight="false" outlineLevel="0" collapsed="false">
      <c r="B1498" s="0" t="n">
        <v>18.533</v>
      </c>
      <c r="C1498" s="0" t="n">
        <v>18.367</v>
      </c>
      <c r="D1498" s="0" t="n">
        <v>17.8212</v>
      </c>
      <c r="E1498" s="0" t="n">
        <v>17.8216</v>
      </c>
      <c r="F1498" s="0" t="n">
        <v>4.363093</v>
      </c>
      <c r="G1498" s="0" t="n">
        <v>4.363619</v>
      </c>
      <c r="H1498" s="0" t="n">
        <v>33.2087</v>
      </c>
      <c r="I1498" s="0" t="n">
        <v>33.2129</v>
      </c>
      <c r="J1498" s="0" t="n">
        <v>7.964</v>
      </c>
      <c r="K1498" s="0" t="n">
        <v>6.82287</v>
      </c>
      <c r="L1498" s="0" t="n">
        <v>87.63896</v>
      </c>
      <c r="M1498" s="0" t="n">
        <v>-0.0327</v>
      </c>
      <c r="N1498" s="0" t="n">
        <v>0</v>
      </c>
      <c r="O1498" s="0" t="n">
        <v>53.95334</v>
      </c>
      <c r="P1498" s="0" t="n">
        <v>6.308</v>
      </c>
      <c r="Q1498" s="0" t="n">
        <v>0.01385</v>
      </c>
      <c r="R1498" s="0" t="n">
        <v>0</v>
      </c>
      <c r="S1498" s="0" t="n">
        <v>0</v>
      </c>
      <c r="T1498" s="0" t="n">
        <v>2.138</v>
      </c>
      <c r="U1498" s="0" t="n">
        <v>2.8657</v>
      </c>
      <c r="V1498" s="2" t="n">
        <v>0.34702</v>
      </c>
      <c r="W1498" s="2" t="n">
        <v>493.12</v>
      </c>
      <c r="X1498" s="2" t="n">
        <v>1.7112</v>
      </c>
      <c r="Y1498" s="2" t="n">
        <v>0</v>
      </c>
    </row>
    <row r="1499" customFormat="false" ht="12.75" hidden="false" customHeight="false" outlineLevel="0" collapsed="false">
      <c r="B1499" s="0" t="n">
        <v>18.549</v>
      </c>
      <c r="C1499" s="0" t="n">
        <v>18.382</v>
      </c>
      <c r="D1499" s="0" t="n">
        <v>17.8214</v>
      </c>
      <c r="E1499" s="0" t="n">
        <v>17.822</v>
      </c>
      <c r="F1499" s="0" t="n">
        <v>4.363059</v>
      </c>
      <c r="G1499" s="0" t="n">
        <v>4.36358</v>
      </c>
      <c r="H1499" s="0" t="n">
        <v>33.2082</v>
      </c>
      <c r="I1499" s="0" t="n">
        <v>33.2122</v>
      </c>
      <c r="J1499" s="0" t="n">
        <v>7.964</v>
      </c>
      <c r="K1499" s="0" t="n">
        <v>6.81364</v>
      </c>
      <c r="L1499" s="0" t="n">
        <v>87.52046</v>
      </c>
      <c r="M1499" s="0" t="n">
        <v>-0.0327</v>
      </c>
      <c r="N1499" s="0" t="n">
        <v>0</v>
      </c>
      <c r="O1499" s="0" t="n">
        <v>53.95334</v>
      </c>
      <c r="P1499" s="0" t="n">
        <v>6.308</v>
      </c>
      <c r="Q1499" s="0" t="n">
        <v>0.01387</v>
      </c>
      <c r="R1499" s="0" t="n">
        <v>0</v>
      </c>
      <c r="S1499" s="0" t="n">
        <v>0</v>
      </c>
      <c r="T1499" s="0" t="n">
        <v>2.1355</v>
      </c>
      <c r="U1499" s="0" t="n">
        <v>2.8657</v>
      </c>
      <c r="V1499" s="2" t="n">
        <v>0.34565</v>
      </c>
      <c r="W1499" s="2" t="n">
        <v>493.12</v>
      </c>
      <c r="X1499" s="2" t="n">
        <v>1.7045</v>
      </c>
      <c r="Y1499" s="2" t="n">
        <v>0</v>
      </c>
    </row>
    <row r="1500" customFormat="false" ht="12.75" hidden="false" customHeight="false" outlineLevel="0" collapsed="false">
      <c r="B1500" s="0" t="n">
        <v>18.581</v>
      </c>
      <c r="C1500" s="0" t="n">
        <v>18.414</v>
      </c>
      <c r="D1500" s="0" t="n">
        <v>17.8214</v>
      </c>
      <c r="E1500" s="0" t="n">
        <v>17.8218</v>
      </c>
      <c r="F1500" s="0" t="n">
        <v>4.363066</v>
      </c>
      <c r="G1500" s="0" t="n">
        <v>4.363644</v>
      </c>
      <c r="H1500" s="0" t="n">
        <v>33.2083</v>
      </c>
      <c r="I1500" s="0" t="n">
        <v>33.2129</v>
      </c>
      <c r="J1500" s="0" t="n">
        <v>7.964</v>
      </c>
      <c r="K1500" s="0" t="n">
        <v>6.81923</v>
      </c>
      <c r="L1500" s="0" t="n">
        <v>87.59235</v>
      </c>
      <c r="M1500" s="0" t="n">
        <v>-0.0327</v>
      </c>
      <c r="N1500" s="0" t="n">
        <v>0</v>
      </c>
      <c r="O1500" s="0" t="n">
        <v>53.95334</v>
      </c>
      <c r="P1500" s="0" t="n">
        <v>6.308</v>
      </c>
      <c r="Q1500" s="0" t="n">
        <v>0.01388</v>
      </c>
      <c r="R1500" s="0" t="n">
        <v>0</v>
      </c>
      <c r="S1500" s="0" t="n">
        <v>0</v>
      </c>
      <c r="T1500" s="0" t="n">
        <v>2.1368</v>
      </c>
      <c r="U1500" s="0" t="n">
        <v>2.8657</v>
      </c>
      <c r="V1500" s="2" t="n">
        <v>0.34429</v>
      </c>
      <c r="W1500" s="2" t="n">
        <v>493.12</v>
      </c>
      <c r="X1500" s="2" t="n">
        <v>1.6977</v>
      </c>
      <c r="Y1500" s="2" t="n">
        <v>0</v>
      </c>
    </row>
    <row r="1501" customFormat="false" ht="12.75" hidden="false" customHeight="false" outlineLevel="0" collapsed="false">
      <c r="B1501" s="0" t="n">
        <v>18.6</v>
      </c>
      <c r="C1501" s="0" t="n">
        <v>18.433</v>
      </c>
      <c r="D1501" s="0" t="n">
        <v>17.8214</v>
      </c>
      <c r="E1501" s="0" t="n">
        <v>17.8223</v>
      </c>
      <c r="F1501" s="0" t="n">
        <v>4.363079</v>
      </c>
      <c r="G1501" s="0" t="n">
        <v>4.36358</v>
      </c>
      <c r="H1501" s="0" t="n">
        <v>33.2084</v>
      </c>
      <c r="I1501" s="0" t="n">
        <v>33.2119</v>
      </c>
      <c r="J1501" s="0" t="n">
        <v>7.964</v>
      </c>
      <c r="K1501" s="0" t="n">
        <v>6.81973</v>
      </c>
      <c r="L1501" s="0" t="n">
        <v>87.59883</v>
      </c>
      <c r="M1501" s="0" t="n">
        <v>-0.0327</v>
      </c>
      <c r="N1501" s="0" t="n">
        <v>0</v>
      </c>
      <c r="O1501" s="0" t="n">
        <v>53.95334</v>
      </c>
      <c r="P1501" s="0" t="n">
        <v>6.308</v>
      </c>
      <c r="Q1501" s="0" t="n">
        <v>0.01389</v>
      </c>
      <c r="R1501" s="0" t="n">
        <v>0</v>
      </c>
      <c r="S1501" s="0" t="n">
        <v>0</v>
      </c>
      <c r="T1501" s="0" t="n">
        <v>2.1368</v>
      </c>
      <c r="U1501" s="0" t="n">
        <v>2.8657</v>
      </c>
      <c r="V1501" s="2" t="n">
        <v>0.34292</v>
      </c>
      <c r="W1501" s="2" t="n">
        <v>493.12</v>
      </c>
      <c r="X1501" s="2" t="n">
        <v>1.691</v>
      </c>
      <c r="Y1501" s="2" t="n">
        <v>0</v>
      </c>
    </row>
    <row r="1502" customFormat="false" ht="12.75" hidden="false" customHeight="false" outlineLevel="0" collapsed="false">
      <c r="B1502" s="0" t="n">
        <v>18.637</v>
      </c>
      <c r="C1502" s="0" t="n">
        <v>18.47</v>
      </c>
      <c r="D1502" s="0" t="n">
        <v>17.8214</v>
      </c>
      <c r="E1502" s="0" t="n">
        <v>17.8218</v>
      </c>
      <c r="F1502" s="0" t="n">
        <v>4.363079</v>
      </c>
      <c r="G1502" s="0" t="n">
        <v>4.363657</v>
      </c>
      <c r="H1502" s="0" t="n">
        <v>33.2084</v>
      </c>
      <c r="I1502" s="0" t="n">
        <v>33.213</v>
      </c>
      <c r="J1502" s="0" t="n">
        <v>7.964</v>
      </c>
      <c r="K1502" s="0" t="n">
        <v>6.82569</v>
      </c>
      <c r="L1502" s="0" t="n">
        <v>87.67537</v>
      </c>
      <c r="M1502" s="0" t="n">
        <v>-0.0327</v>
      </c>
      <c r="N1502" s="0" t="n">
        <v>0</v>
      </c>
      <c r="O1502" s="0" t="n">
        <v>53.95334</v>
      </c>
      <c r="P1502" s="0" t="n">
        <v>6.308</v>
      </c>
      <c r="Q1502" s="0" t="n">
        <v>0.0139</v>
      </c>
      <c r="R1502" s="0" t="n">
        <v>0</v>
      </c>
      <c r="S1502" s="0" t="n">
        <v>0</v>
      </c>
      <c r="T1502" s="0" t="n">
        <v>2.138</v>
      </c>
      <c r="U1502" s="0" t="n">
        <v>2.8657</v>
      </c>
      <c r="V1502" s="2" t="n">
        <v>0.34156</v>
      </c>
      <c r="W1502" s="2" t="n">
        <v>493.12</v>
      </c>
      <c r="X1502" s="2" t="n">
        <v>1.6843</v>
      </c>
      <c r="Y1502" s="2" t="n">
        <v>0</v>
      </c>
    </row>
    <row r="1503" customFormat="false" ht="12.75" hidden="false" customHeight="false" outlineLevel="0" collapsed="false">
      <c r="B1503" s="0" t="n">
        <v>18.663</v>
      </c>
      <c r="C1503" s="0" t="n">
        <v>18.496</v>
      </c>
      <c r="D1503" s="0" t="n">
        <v>17.8214</v>
      </c>
      <c r="E1503" s="0" t="n">
        <v>17.8221</v>
      </c>
      <c r="F1503" s="0" t="n">
        <v>4.3631</v>
      </c>
      <c r="G1503" s="0" t="n">
        <v>4.363644</v>
      </c>
      <c r="H1503" s="0" t="n">
        <v>33.2085</v>
      </c>
      <c r="I1503" s="0" t="n">
        <v>33.2126</v>
      </c>
      <c r="J1503" s="0" t="n">
        <v>7.964</v>
      </c>
      <c r="K1503" s="0" t="n">
        <v>6.82108</v>
      </c>
      <c r="L1503" s="0" t="n">
        <v>87.61622</v>
      </c>
      <c r="M1503" s="0" t="n">
        <v>-0.0327</v>
      </c>
      <c r="N1503" s="0" t="n">
        <v>0</v>
      </c>
      <c r="O1503" s="0" t="n">
        <v>53.95334</v>
      </c>
      <c r="P1503" s="0" t="n">
        <v>6.308</v>
      </c>
      <c r="Q1503" s="0" t="n">
        <v>0.01391</v>
      </c>
      <c r="R1503" s="0" t="n">
        <v>0</v>
      </c>
      <c r="S1503" s="0" t="n">
        <v>0</v>
      </c>
      <c r="T1503" s="0" t="n">
        <v>2.1368</v>
      </c>
      <c r="U1503" s="0" t="n">
        <v>2.8657</v>
      </c>
      <c r="V1503" s="2" t="n">
        <v>0.34021</v>
      </c>
      <c r="W1503" s="2" t="n">
        <v>493.12</v>
      </c>
      <c r="X1503" s="2" t="n">
        <v>1.6776</v>
      </c>
      <c r="Y1503" s="2" t="n">
        <v>0</v>
      </c>
    </row>
    <row r="1504" customFormat="false" ht="12.75" hidden="false" customHeight="false" outlineLevel="0" collapsed="false">
      <c r="B1504" s="0" t="n">
        <v>18.696</v>
      </c>
      <c r="C1504" s="0" t="n">
        <v>18.528</v>
      </c>
      <c r="D1504" s="0" t="n">
        <v>17.8212</v>
      </c>
      <c r="E1504" s="0" t="n">
        <v>17.822</v>
      </c>
      <c r="F1504" s="0" t="n">
        <v>4.363114</v>
      </c>
      <c r="G1504" s="0" t="n">
        <v>4.363619</v>
      </c>
      <c r="H1504" s="0" t="n">
        <v>33.2088</v>
      </c>
      <c r="I1504" s="0" t="n">
        <v>33.2125</v>
      </c>
      <c r="J1504" s="0" t="n">
        <v>7.964</v>
      </c>
      <c r="K1504" s="0" t="n">
        <v>6.827</v>
      </c>
      <c r="L1504" s="0" t="n">
        <v>87.6921</v>
      </c>
      <c r="M1504" s="0" t="n">
        <v>-0.0327</v>
      </c>
      <c r="N1504" s="0" t="n">
        <v>0</v>
      </c>
      <c r="O1504" s="0" t="n">
        <v>53.95334</v>
      </c>
      <c r="P1504" s="0" t="n">
        <v>6.308</v>
      </c>
      <c r="Q1504" s="0" t="n">
        <v>0.01392</v>
      </c>
      <c r="R1504" s="0" t="n">
        <v>0</v>
      </c>
      <c r="S1504" s="0" t="n">
        <v>0</v>
      </c>
      <c r="T1504" s="0" t="n">
        <v>2.138</v>
      </c>
      <c r="U1504" s="0" t="n">
        <v>2.8657</v>
      </c>
      <c r="V1504" s="2" t="n">
        <v>0.33886</v>
      </c>
      <c r="W1504" s="2" t="n">
        <v>493.12</v>
      </c>
      <c r="X1504" s="2" t="n">
        <v>1.671</v>
      </c>
      <c r="Y1504" s="2" t="n">
        <v>0</v>
      </c>
    </row>
    <row r="1505" customFormat="false" ht="12.75" hidden="false" customHeight="false" outlineLevel="0" collapsed="false">
      <c r="B1505" s="0" t="n">
        <v>18.714</v>
      </c>
      <c r="C1505" s="0" t="n">
        <v>18.546</v>
      </c>
      <c r="D1505" s="0" t="n">
        <v>17.8214</v>
      </c>
      <c r="E1505" s="0" t="n">
        <v>17.8221</v>
      </c>
      <c r="F1505" s="0" t="n">
        <v>4.363114</v>
      </c>
      <c r="G1505" s="0" t="n">
        <v>4.363689</v>
      </c>
      <c r="H1505" s="0" t="n">
        <v>33.2086</v>
      </c>
      <c r="I1505" s="0" t="n">
        <v>33.213</v>
      </c>
      <c r="J1505" s="0" t="n">
        <v>7.964</v>
      </c>
      <c r="K1505" s="0" t="n">
        <v>6.82778</v>
      </c>
      <c r="L1505" s="0" t="n">
        <v>87.7023</v>
      </c>
      <c r="M1505" s="0" t="n">
        <v>-0.0327</v>
      </c>
      <c r="N1505" s="0" t="n">
        <v>0</v>
      </c>
      <c r="O1505" s="0" t="n">
        <v>53.95334</v>
      </c>
      <c r="P1505" s="0" t="n">
        <v>6.308</v>
      </c>
      <c r="Q1505" s="0" t="n">
        <v>0.01394</v>
      </c>
      <c r="R1505" s="0" t="n">
        <v>0</v>
      </c>
      <c r="S1505" s="0" t="n">
        <v>0</v>
      </c>
      <c r="T1505" s="0" t="n">
        <v>2.138</v>
      </c>
      <c r="U1505" s="0" t="n">
        <v>2.8657</v>
      </c>
      <c r="V1505" s="2" t="n">
        <v>0.33874</v>
      </c>
      <c r="W1505" s="2" t="n">
        <v>491.34</v>
      </c>
      <c r="X1505" s="2" t="n">
        <v>1.6643</v>
      </c>
      <c r="Y1505" s="2" t="n">
        <v>0</v>
      </c>
    </row>
    <row r="1506" customFormat="false" ht="12.75" hidden="false" customHeight="false" outlineLevel="0" collapsed="false">
      <c r="B1506" s="0" t="n">
        <v>18.743</v>
      </c>
      <c r="C1506" s="0" t="n">
        <v>18.575</v>
      </c>
      <c r="D1506" s="0" t="n">
        <v>17.8214</v>
      </c>
      <c r="E1506" s="0" t="n">
        <v>17.8221</v>
      </c>
      <c r="F1506" s="0" t="n">
        <v>4.363107</v>
      </c>
      <c r="G1506" s="0" t="n">
        <v>4.363689</v>
      </c>
      <c r="H1506" s="0" t="n">
        <v>33.2086</v>
      </c>
      <c r="I1506" s="0" t="n">
        <v>33.213</v>
      </c>
      <c r="J1506" s="0" t="n">
        <v>7.964</v>
      </c>
      <c r="K1506" s="0" t="n">
        <v>6.83401</v>
      </c>
      <c r="L1506" s="0" t="n">
        <v>87.78231</v>
      </c>
      <c r="M1506" s="0" t="n">
        <v>-0.0327</v>
      </c>
      <c r="N1506" s="0" t="n">
        <v>0</v>
      </c>
      <c r="O1506" s="0" t="n">
        <v>53.95334</v>
      </c>
      <c r="P1506" s="0" t="n">
        <v>6.308</v>
      </c>
      <c r="Q1506" s="0" t="n">
        <v>0.01395</v>
      </c>
      <c r="R1506" s="0" t="n">
        <v>0</v>
      </c>
      <c r="S1506" s="0" t="n">
        <v>0</v>
      </c>
      <c r="T1506" s="0" t="n">
        <v>2.1392</v>
      </c>
      <c r="U1506" s="0" t="n">
        <v>2.8657</v>
      </c>
      <c r="V1506" s="2" t="n">
        <v>0.33617</v>
      </c>
      <c r="W1506" s="2" t="n">
        <v>493.12</v>
      </c>
      <c r="X1506" s="2" t="n">
        <v>1.6577</v>
      </c>
      <c r="Y1506" s="2" t="n">
        <v>0</v>
      </c>
    </row>
    <row r="1507" customFormat="false" ht="12.75" hidden="false" customHeight="false" outlineLevel="0" collapsed="false">
      <c r="B1507" s="0" t="n">
        <v>18.781</v>
      </c>
      <c r="C1507" s="0" t="n">
        <v>18.612</v>
      </c>
      <c r="D1507" s="0" t="n">
        <v>17.8214</v>
      </c>
      <c r="E1507" s="0" t="n">
        <v>17.8223</v>
      </c>
      <c r="F1507" s="0" t="n">
        <v>4.363107</v>
      </c>
      <c r="G1507" s="0" t="n">
        <v>4.363683</v>
      </c>
      <c r="H1507" s="0" t="n">
        <v>33.2086</v>
      </c>
      <c r="I1507" s="0" t="n">
        <v>33.2127</v>
      </c>
      <c r="J1507" s="0" t="n">
        <v>7.964</v>
      </c>
      <c r="K1507" s="0" t="n">
        <v>6.83513</v>
      </c>
      <c r="L1507" s="0" t="n">
        <v>87.79671</v>
      </c>
      <c r="M1507" s="0" t="n">
        <v>-0.0327</v>
      </c>
      <c r="N1507" s="0" t="n">
        <v>0</v>
      </c>
      <c r="O1507" s="0" t="n">
        <v>53.95334</v>
      </c>
      <c r="P1507" s="0" t="n">
        <v>6.308</v>
      </c>
      <c r="Q1507" s="0" t="n">
        <v>0.01396</v>
      </c>
      <c r="R1507" s="0" t="n">
        <v>0</v>
      </c>
      <c r="S1507" s="0" t="n">
        <v>0</v>
      </c>
      <c r="T1507" s="0" t="n">
        <v>2.1392</v>
      </c>
      <c r="U1507" s="0" t="n">
        <v>2.8657</v>
      </c>
      <c r="V1507" s="2" t="n">
        <v>0.33604</v>
      </c>
      <c r="W1507" s="2" t="n">
        <v>491.34</v>
      </c>
      <c r="X1507" s="2" t="n">
        <v>1.6511</v>
      </c>
      <c r="Y1507" s="2" t="n">
        <v>0</v>
      </c>
    </row>
    <row r="1508" customFormat="false" ht="12.75" hidden="false" customHeight="false" outlineLevel="0" collapsed="false">
      <c r="B1508" s="0" t="n">
        <v>18.778</v>
      </c>
      <c r="C1508" s="0" t="n">
        <v>18.61</v>
      </c>
      <c r="D1508" s="0" t="n">
        <v>17.8212</v>
      </c>
      <c r="E1508" s="0" t="n">
        <v>17.8221</v>
      </c>
      <c r="F1508" s="0" t="n">
        <v>4.363093</v>
      </c>
      <c r="G1508" s="0" t="n">
        <v>4.363657</v>
      </c>
      <c r="H1508" s="0" t="n">
        <v>33.2086</v>
      </c>
      <c r="I1508" s="0" t="n">
        <v>33.2127</v>
      </c>
      <c r="J1508" s="0" t="n">
        <v>7.96</v>
      </c>
      <c r="K1508" s="0" t="n">
        <v>6.83033</v>
      </c>
      <c r="L1508" s="0" t="n">
        <v>87.73477</v>
      </c>
      <c r="M1508" s="0" t="n">
        <v>-0.0327</v>
      </c>
      <c r="N1508" s="0" t="n">
        <v>0</v>
      </c>
      <c r="O1508" s="0" t="n">
        <v>53.95334</v>
      </c>
      <c r="P1508" s="0" t="n">
        <v>6.308</v>
      </c>
      <c r="Q1508" s="0" t="n">
        <v>0.01397</v>
      </c>
      <c r="R1508" s="0" t="n">
        <v>0</v>
      </c>
      <c r="S1508" s="0" t="n">
        <v>0</v>
      </c>
      <c r="T1508" s="0" t="n">
        <v>2.138</v>
      </c>
      <c r="U1508" s="0" t="n">
        <v>2.8645</v>
      </c>
      <c r="V1508" s="2" t="n">
        <v>0.33349</v>
      </c>
      <c r="W1508" s="2" t="n">
        <v>493.12</v>
      </c>
      <c r="X1508" s="2" t="n">
        <v>1.6445</v>
      </c>
      <c r="Y1508" s="2" t="n">
        <v>0</v>
      </c>
    </row>
    <row r="1509" customFormat="false" ht="12.75" hidden="false" customHeight="false" outlineLevel="0" collapsed="false">
      <c r="B1509" s="0" t="n">
        <v>18.837</v>
      </c>
      <c r="C1509" s="0" t="n">
        <v>18.668</v>
      </c>
      <c r="D1509" s="0" t="n">
        <v>17.8214</v>
      </c>
      <c r="E1509" s="0" t="n">
        <v>17.8223</v>
      </c>
      <c r="F1509" s="0" t="n">
        <v>4.363025</v>
      </c>
      <c r="G1509" s="0" t="n">
        <v>4.363727</v>
      </c>
      <c r="H1509" s="0" t="n">
        <v>33.2078</v>
      </c>
      <c r="I1509" s="0" t="n">
        <v>33.2131</v>
      </c>
      <c r="J1509" s="0" t="n">
        <v>7.964</v>
      </c>
      <c r="K1509" s="0" t="n">
        <v>6.83604</v>
      </c>
      <c r="L1509" s="0" t="n">
        <v>87.80798</v>
      </c>
      <c r="M1509" s="0" t="n">
        <v>-0.0327</v>
      </c>
      <c r="N1509" s="0" t="n">
        <v>0</v>
      </c>
      <c r="O1509" s="0" t="n">
        <v>53.95334</v>
      </c>
      <c r="P1509" s="0" t="n">
        <v>6.308</v>
      </c>
      <c r="Q1509" s="0" t="n">
        <v>0.01398</v>
      </c>
      <c r="R1509" s="0" t="n">
        <v>0</v>
      </c>
      <c r="S1509" s="0" t="n">
        <v>0</v>
      </c>
      <c r="T1509" s="0" t="n">
        <v>2.1392</v>
      </c>
      <c r="U1509" s="0" t="n">
        <v>2.8657</v>
      </c>
      <c r="V1509" s="2" t="n">
        <v>0.33216</v>
      </c>
      <c r="W1509" s="2" t="n">
        <v>493.12</v>
      </c>
      <c r="X1509" s="2" t="n">
        <v>1.638</v>
      </c>
      <c r="Y1509" s="2" t="n">
        <v>0</v>
      </c>
    </row>
    <row r="1510" customFormat="false" ht="12.75" hidden="false" customHeight="false" outlineLevel="0" collapsed="false">
      <c r="B1510" s="0" t="n">
        <v>18.848</v>
      </c>
      <c r="C1510" s="0" t="n">
        <v>18.679</v>
      </c>
      <c r="D1510" s="0" t="n">
        <v>17.8212</v>
      </c>
      <c r="E1510" s="0" t="n">
        <v>17.822</v>
      </c>
      <c r="F1510" s="0" t="n">
        <v>4.362503</v>
      </c>
      <c r="G1510" s="0" t="n">
        <v>4.363766</v>
      </c>
      <c r="H1510" s="0" t="n">
        <v>33.2035</v>
      </c>
      <c r="I1510" s="0" t="n">
        <v>33.2137</v>
      </c>
      <c r="J1510" s="0" t="n">
        <v>7.964</v>
      </c>
      <c r="K1510" s="0" t="n">
        <v>6.82586</v>
      </c>
      <c r="L1510" s="0" t="n">
        <v>87.67463</v>
      </c>
      <c r="M1510" s="0" t="n">
        <v>-0.0327</v>
      </c>
      <c r="N1510" s="0" t="n">
        <v>0</v>
      </c>
      <c r="O1510" s="0" t="n">
        <v>53.95334</v>
      </c>
      <c r="P1510" s="0" t="n">
        <v>6.308</v>
      </c>
      <c r="Q1510" s="0" t="n">
        <v>0.01399</v>
      </c>
      <c r="R1510" s="0" t="n">
        <v>0</v>
      </c>
      <c r="S1510" s="0" t="n">
        <v>0</v>
      </c>
      <c r="T1510" s="0" t="n">
        <v>2.1368</v>
      </c>
      <c r="U1510" s="0" t="n">
        <v>2.8657</v>
      </c>
      <c r="V1510" s="2" t="n">
        <v>0.33083</v>
      </c>
      <c r="W1510" s="2" t="n">
        <v>493.12</v>
      </c>
      <c r="X1510" s="2" t="n">
        <v>1.6314</v>
      </c>
      <c r="Y1510" s="2" t="n">
        <v>0</v>
      </c>
    </row>
    <row r="1511" customFormat="false" ht="12.75" hidden="false" customHeight="false" outlineLevel="0" collapsed="false">
      <c r="B1511" s="0" t="n">
        <v>18.876</v>
      </c>
      <c r="C1511" s="0" t="n">
        <v>18.707</v>
      </c>
      <c r="D1511" s="0" t="n">
        <v>17.8212</v>
      </c>
      <c r="E1511" s="0" t="n">
        <v>17.8221</v>
      </c>
      <c r="F1511" s="0" t="n">
        <v>4.362887</v>
      </c>
      <c r="G1511" s="0" t="n">
        <v>4.363753</v>
      </c>
      <c r="H1511" s="0" t="n">
        <v>33.2068</v>
      </c>
      <c r="I1511" s="0" t="n">
        <v>33.2135</v>
      </c>
      <c r="J1511" s="0" t="n">
        <v>7.964</v>
      </c>
      <c r="K1511" s="0" t="n">
        <v>6.82586</v>
      </c>
      <c r="L1511" s="0" t="n">
        <v>87.6764</v>
      </c>
      <c r="M1511" s="0" t="n">
        <v>-0.0327</v>
      </c>
      <c r="N1511" s="0" t="n">
        <v>0</v>
      </c>
      <c r="O1511" s="0" t="n">
        <v>53.95334</v>
      </c>
      <c r="P1511" s="0" t="n">
        <v>6.308</v>
      </c>
      <c r="Q1511" s="0" t="n">
        <v>0.014</v>
      </c>
      <c r="R1511" s="0" t="n">
        <v>0</v>
      </c>
      <c r="S1511" s="0" t="n">
        <v>0</v>
      </c>
      <c r="T1511" s="0" t="n">
        <v>2.1368</v>
      </c>
      <c r="U1511" s="0" t="n">
        <v>2.8657</v>
      </c>
      <c r="V1511" s="2" t="n">
        <v>0.32951</v>
      </c>
      <c r="W1511" s="2" t="n">
        <v>493.12</v>
      </c>
      <c r="X1511" s="2" t="n">
        <v>1.6249</v>
      </c>
      <c r="Y1511" s="2" t="n">
        <v>0</v>
      </c>
    </row>
    <row r="1512" customFormat="false" ht="12.75" hidden="false" customHeight="false" outlineLevel="0" collapsed="false">
      <c r="B1512" s="0" t="n">
        <v>18.893</v>
      </c>
      <c r="C1512" s="0" t="n">
        <v>18.723</v>
      </c>
      <c r="D1512" s="0" t="n">
        <v>17.8214</v>
      </c>
      <c r="E1512" s="0" t="n">
        <v>17.822</v>
      </c>
      <c r="F1512" s="0" t="n">
        <v>4.3631</v>
      </c>
      <c r="G1512" s="0" t="n">
        <v>4.363727</v>
      </c>
      <c r="H1512" s="0" t="n">
        <v>33.2085</v>
      </c>
      <c r="I1512" s="0" t="n">
        <v>33.2134</v>
      </c>
      <c r="J1512" s="0" t="n">
        <v>7.964</v>
      </c>
      <c r="K1512" s="0" t="n">
        <v>6.82547</v>
      </c>
      <c r="L1512" s="0" t="n">
        <v>87.6726</v>
      </c>
      <c r="M1512" s="0" t="n">
        <v>-0.0327</v>
      </c>
      <c r="N1512" s="0" t="n">
        <v>0</v>
      </c>
      <c r="O1512" s="0" t="n">
        <v>53.95334</v>
      </c>
      <c r="P1512" s="0" t="n">
        <v>6.308</v>
      </c>
      <c r="Q1512" s="0" t="n">
        <v>0.01402</v>
      </c>
      <c r="R1512" s="0" t="n">
        <v>0</v>
      </c>
      <c r="S1512" s="0" t="n">
        <v>0</v>
      </c>
      <c r="T1512" s="0" t="n">
        <v>2.1368</v>
      </c>
      <c r="U1512" s="0" t="n">
        <v>2.8657</v>
      </c>
      <c r="V1512" s="2" t="n">
        <v>0.32819</v>
      </c>
      <c r="W1512" s="2" t="n">
        <v>493.12</v>
      </c>
      <c r="X1512" s="2" t="n">
        <v>1.6184</v>
      </c>
      <c r="Y1512" s="2" t="n">
        <v>0</v>
      </c>
    </row>
    <row r="1513" customFormat="false" ht="12.75" hidden="false" customHeight="false" outlineLevel="0" collapsed="false">
      <c r="B1513" s="0" t="n">
        <v>18.924</v>
      </c>
      <c r="C1513" s="0" t="n">
        <v>18.754</v>
      </c>
      <c r="D1513" s="0" t="n">
        <v>17.8211</v>
      </c>
      <c r="E1513" s="0" t="n">
        <v>17.8221</v>
      </c>
      <c r="F1513" s="0" t="n">
        <v>4.363093</v>
      </c>
      <c r="G1513" s="0" t="n">
        <v>4.363728</v>
      </c>
      <c r="H1513" s="0" t="n">
        <v>33.2087</v>
      </c>
      <c r="I1513" s="0" t="n">
        <v>33.2132</v>
      </c>
      <c r="J1513" s="0" t="n">
        <v>7.964</v>
      </c>
      <c r="K1513" s="0" t="n">
        <v>6.8252</v>
      </c>
      <c r="L1513" s="0" t="n">
        <v>87.66859</v>
      </c>
      <c r="M1513" s="0" t="n">
        <v>-0.0327</v>
      </c>
      <c r="N1513" s="0" t="n">
        <v>0</v>
      </c>
      <c r="O1513" s="0" t="n">
        <v>53.95334</v>
      </c>
      <c r="P1513" s="0" t="n">
        <v>6.308</v>
      </c>
      <c r="Q1513" s="0" t="n">
        <v>0.01403</v>
      </c>
      <c r="R1513" s="0" t="n">
        <v>0</v>
      </c>
      <c r="S1513" s="0" t="n">
        <v>0</v>
      </c>
      <c r="T1513" s="0" t="n">
        <v>2.1368</v>
      </c>
      <c r="U1513" s="0" t="n">
        <v>2.8657</v>
      </c>
      <c r="V1513" s="2" t="n">
        <v>0.32819</v>
      </c>
      <c r="W1513" s="2" t="n">
        <v>493.12</v>
      </c>
      <c r="X1513" s="2" t="n">
        <v>1.6184</v>
      </c>
      <c r="Y1513" s="2" t="n">
        <v>0</v>
      </c>
    </row>
    <row r="1514" customFormat="false" ht="12.75" hidden="false" customHeight="false" outlineLevel="0" collapsed="false">
      <c r="B1514" s="0" t="n">
        <v>18.943</v>
      </c>
      <c r="C1514" s="0" t="n">
        <v>18.773</v>
      </c>
      <c r="D1514" s="0" t="n">
        <v>17.8212</v>
      </c>
      <c r="E1514" s="0" t="n">
        <v>17.8221</v>
      </c>
      <c r="F1514" s="0" t="n">
        <v>4.3631</v>
      </c>
      <c r="G1514" s="0" t="n">
        <v>4.363804</v>
      </c>
      <c r="H1514" s="0" t="n">
        <v>33.2086</v>
      </c>
      <c r="I1514" s="0" t="n">
        <v>33.2139</v>
      </c>
      <c r="J1514" s="0" t="n">
        <v>7.964</v>
      </c>
      <c r="K1514" s="0" t="n">
        <v>6.83028</v>
      </c>
      <c r="L1514" s="0" t="n">
        <v>87.73406</v>
      </c>
      <c r="M1514" s="0" t="n">
        <v>-0.0327</v>
      </c>
      <c r="N1514" s="0" t="n">
        <v>0</v>
      </c>
      <c r="O1514" s="0" t="n">
        <v>53.95334</v>
      </c>
      <c r="P1514" s="0" t="n">
        <v>6.308</v>
      </c>
      <c r="Q1514" s="0" t="n">
        <v>0.01404</v>
      </c>
      <c r="R1514" s="0" t="n">
        <v>0</v>
      </c>
      <c r="S1514" s="0" t="n">
        <v>0</v>
      </c>
      <c r="T1514" s="0" t="n">
        <v>2.138</v>
      </c>
      <c r="U1514" s="0" t="n">
        <v>2.8657</v>
      </c>
      <c r="V1514" s="2" t="n">
        <v>0.32687</v>
      </c>
      <c r="W1514" s="2" t="n">
        <v>493.12</v>
      </c>
      <c r="X1514" s="2" t="n">
        <v>1.6119</v>
      </c>
      <c r="Y1514" s="2" t="n">
        <v>0</v>
      </c>
    </row>
    <row r="1515" customFormat="false" ht="12.75" hidden="false" customHeight="false" outlineLevel="0" collapsed="false">
      <c r="B1515" s="0" t="n">
        <v>18.962</v>
      </c>
      <c r="C1515" s="0" t="n">
        <v>18.792</v>
      </c>
      <c r="D1515" s="0" t="n">
        <v>17.8214</v>
      </c>
      <c r="E1515" s="0" t="n">
        <v>17.8223</v>
      </c>
      <c r="F1515" s="0" t="n">
        <v>4.363114</v>
      </c>
      <c r="G1515" s="0" t="n">
        <v>4.363791</v>
      </c>
      <c r="H1515" s="0" t="n">
        <v>33.2086</v>
      </c>
      <c r="I1515" s="0" t="n">
        <v>33.2136</v>
      </c>
      <c r="J1515" s="0" t="n">
        <v>7.964</v>
      </c>
      <c r="K1515" s="0" t="n">
        <v>6.8361</v>
      </c>
      <c r="L1515" s="0" t="n">
        <v>87.80914</v>
      </c>
      <c r="M1515" s="0" t="n">
        <v>-0.0327</v>
      </c>
      <c r="N1515" s="0" t="n">
        <v>0</v>
      </c>
      <c r="O1515" s="0" t="n">
        <v>53.95334</v>
      </c>
      <c r="P1515" s="0" t="n">
        <v>6.308</v>
      </c>
      <c r="Q1515" s="0" t="n">
        <v>0.01405</v>
      </c>
      <c r="R1515" s="0" t="n">
        <v>0</v>
      </c>
      <c r="S1515" s="0" t="n">
        <v>0</v>
      </c>
      <c r="T1515" s="0" t="n">
        <v>2.1392</v>
      </c>
      <c r="U1515" s="0" t="n">
        <v>2.8657</v>
      </c>
      <c r="V1515" s="2" t="n">
        <v>0.32556</v>
      </c>
      <c r="W1515" s="2" t="n">
        <v>493.12</v>
      </c>
      <c r="X1515" s="2" t="n">
        <v>1.6054</v>
      </c>
      <c r="Y1515" s="2" t="n">
        <v>0</v>
      </c>
    </row>
    <row r="1516" customFormat="false" ht="12.75" hidden="false" customHeight="false" outlineLevel="0" collapsed="false">
      <c r="B1516" s="0" t="n">
        <v>18.991</v>
      </c>
      <c r="C1516" s="0" t="n">
        <v>18.821</v>
      </c>
      <c r="D1516" s="0" t="n">
        <v>17.8212</v>
      </c>
      <c r="E1516" s="0" t="n">
        <v>17.8221</v>
      </c>
      <c r="F1516" s="0" t="n">
        <v>4.363141</v>
      </c>
      <c r="G1516" s="0" t="n">
        <v>4.363728</v>
      </c>
      <c r="H1516" s="0" t="n">
        <v>33.2089</v>
      </c>
      <c r="I1516" s="0" t="n">
        <v>33.2132</v>
      </c>
      <c r="J1516" s="0" t="n">
        <v>7.96</v>
      </c>
      <c r="K1516" s="0" t="n">
        <v>6.83098</v>
      </c>
      <c r="L1516" s="0" t="n">
        <v>87.74335</v>
      </c>
      <c r="M1516" s="0" t="n">
        <v>-0.0327</v>
      </c>
      <c r="N1516" s="0" t="n">
        <v>0</v>
      </c>
      <c r="O1516" s="0" t="n">
        <v>53.95334</v>
      </c>
      <c r="P1516" s="0" t="n">
        <v>6.308</v>
      </c>
      <c r="Q1516" s="0" t="n">
        <v>0.01406</v>
      </c>
      <c r="R1516" s="0" t="n">
        <v>0</v>
      </c>
      <c r="S1516" s="0" t="n">
        <v>0</v>
      </c>
      <c r="T1516" s="0" t="n">
        <v>2.138</v>
      </c>
      <c r="U1516" s="0" t="n">
        <v>2.8645</v>
      </c>
      <c r="V1516" s="2" t="n">
        <v>0.32556</v>
      </c>
      <c r="W1516" s="2" t="n">
        <v>493.12</v>
      </c>
      <c r="X1516" s="2" t="n">
        <v>1.6054</v>
      </c>
      <c r="Y1516" s="2" t="n">
        <v>0</v>
      </c>
    </row>
    <row r="1517" customFormat="false" ht="12.75" hidden="false" customHeight="false" outlineLevel="0" collapsed="false">
      <c r="B1517" s="0" t="n">
        <v>19.01</v>
      </c>
      <c r="C1517" s="0" t="n">
        <v>18.84</v>
      </c>
      <c r="D1517" s="0" t="n">
        <v>17.8216</v>
      </c>
      <c r="E1517" s="0" t="n">
        <v>17.8221</v>
      </c>
      <c r="F1517" s="0" t="n">
        <v>4.3631</v>
      </c>
      <c r="G1517" s="0" t="n">
        <v>4.363766</v>
      </c>
      <c r="H1517" s="0" t="n">
        <v>33.2083</v>
      </c>
      <c r="I1517" s="0" t="n">
        <v>33.2135</v>
      </c>
      <c r="J1517" s="0" t="n">
        <v>7.964</v>
      </c>
      <c r="K1517" s="0" t="n">
        <v>6.82539</v>
      </c>
      <c r="L1517" s="0" t="n">
        <v>87.67176</v>
      </c>
      <c r="M1517" s="0" t="n">
        <v>-0.0327</v>
      </c>
      <c r="N1517" s="0" t="n">
        <v>0</v>
      </c>
      <c r="O1517" s="0" t="n">
        <v>53.95334</v>
      </c>
      <c r="P1517" s="0" t="n">
        <v>6.308</v>
      </c>
      <c r="Q1517" s="0" t="n">
        <v>0.01407</v>
      </c>
      <c r="R1517" s="0" t="n">
        <v>0</v>
      </c>
      <c r="S1517" s="0" t="n">
        <v>0</v>
      </c>
      <c r="T1517" s="0" t="n">
        <v>2.1368</v>
      </c>
      <c r="U1517" s="0" t="n">
        <v>2.8657</v>
      </c>
      <c r="V1517" s="2" t="n">
        <v>0.32425</v>
      </c>
      <c r="W1517" s="2" t="n">
        <v>493.12</v>
      </c>
      <c r="X1517" s="2" t="n">
        <v>1.5989</v>
      </c>
      <c r="Y1517" s="2" t="n">
        <v>0</v>
      </c>
    </row>
    <row r="1518" customFormat="false" ht="12.75" hidden="false" customHeight="false" outlineLevel="0" collapsed="false">
      <c r="B1518" s="0" t="n">
        <v>19.026</v>
      </c>
      <c r="C1518" s="0" t="n">
        <v>18.855</v>
      </c>
      <c r="D1518" s="0" t="n">
        <v>17.8216</v>
      </c>
      <c r="E1518" s="0" t="n">
        <v>17.8221</v>
      </c>
      <c r="F1518" s="0" t="n">
        <v>4.363121</v>
      </c>
      <c r="G1518" s="0" t="n">
        <v>4.363791</v>
      </c>
      <c r="H1518" s="0" t="n">
        <v>33.2084</v>
      </c>
      <c r="I1518" s="0" t="n">
        <v>33.2137</v>
      </c>
      <c r="J1518" s="0" t="n">
        <v>7.964</v>
      </c>
      <c r="K1518" s="0" t="n">
        <v>6.8198</v>
      </c>
      <c r="L1518" s="0" t="n">
        <v>87.59997</v>
      </c>
      <c r="M1518" s="0" t="n">
        <v>-0.0327</v>
      </c>
      <c r="N1518" s="0" t="n">
        <v>0</v>
      </c>
      <c r="O1518" s="0" t="n">
        <v>53.95334</v>
      </c>
      <c r="P1518" s="0" t="n">
        <v>6.308</v>
      </c>
      <c r="Q1518" s="0" t="n">
        <v>0.01409</v>
      </c>
      <c r="R1518" s="0" t="n">
        <v>0</v>
      </c>
      <c r="S1518" s="0" t="n">
        <v>0</v>
      </c>
      <c r="T1518" s="0" t="n">
        <v>2.1355</v>
      </c>
      <c r="U1518" s="0" t="n">
        <v>2.8657</v>
      </c>
      <c r="V1518" s="2" t="n">
        <v>0.32425</v>
      </c>
      <c r="W1518" s="2" t="n">
        <v>493.12</v>
      </c>
      <c r="X1518" s="2" t="n">
        <v>1.5989</v>
      </c>
      <c r="Y1518" s="2" t="n">
        <v>0</v>
      </c>
    </row>
    <row r="1519" customFormat="false" ht="12.75" hidden="false" customHeight="false" outlineLevel="0" collapsed="false">
      <c r="B1519" s="0" t="n">
        <v>19.048</v>
      </c>
      <c r="C1519" s="0" t="n">
        <v>18.877</v>
      </c>
      <c r="D1519" s="0" t="n">
        <v>17.8214</v>
      </c>
      <c r="E1519" s="0" t="n">
        <v>17.8221</v>
      </c>
      <c r="F1519" s="0" t="n">
        <v>4.363121</v>
      </c>
      <c r="G1519" s="0" t="n">
        <v>4.363766</v>
      </c>
      <c r="H1519" s="0" t="n">
        <v>33.2086</v>
      </c>
      <c r="I1519" s="0" t="n">
        <v>33.2135</v>
      </c>
      <c r="J1519" s="0" t="n">
        <v>7.964</v>
      </c>
      <c r="K1519" s="0" t="n">
        <v>6.81848</v>
      </c>
      <c r="L1519" s="0" t="n">
        <v>87.58289</v>
      </c>
      <c r="M1519" s="0" t="n">
        <v>-0.0327</v>
      </c>
      <c r="N1519" s="0" t="n">
        <v>0</v>
      </c>
      <c r="O1519" s="0" t="n">
        <v>53.95334</v>
      </c>
      <c r="P1519" s="0" t="n">
        <v>6.308</v>
      </c>
      <c r="Q1519" s="0" t="n">
        <v>0.0141</v>
      </c>
      <c r="R1519" s="0" t="n">
        <v>0</v>
      </c>
      <c r="S1519" s="0" t="n">
        <v>0</v>
      </c>
      <c r="T1519" s="0" t="n">
        <v>2.1355</v>
      </c>
      <c r="U1519" s="0" t="n">
        <v>2.8657</v>
      </c>
      <c r="V1519" s="2" t="n">
        <v>0.32178</v>
      </c>
      <c r="W1519" s="2" t="n">
        <v>494.9</v>
      </c>
      <c r="X1519" s="2" t="n">
        <v>1.5925</v>
      </c>
      <c r="Y1519" s="2" t="n">
        <v>0</v>
      </c>
    </row>
    <row r="1520" customFormat="false" ht="12.75" hidden="false" customHeight="false" outlineLevel="0" collapsed="false">
      <c r="B1520" s="0" t="n">
        <v>19.067</v>
      </c>
      <c r="C1520" s="0" t="n">
        <v>18.896</v>
      </c>
      <c r="D1520" s="0" t="n">
        <v>17.8214</v>
      </c>
      <c r="E1520" s="0" t="n">
        <v>17.8221</v>
      </c>
      <c r="F1520" s="0" t="n">
        <v>4.363093</v>
      </c>
      <c r="G1520" s="0" t="n">
        <v>4.363689</v>
      </c>
      <c r="H1520" s="0" t="n">
        <v>33.2083</v>
      </c>
      <c r="I1520" s="0" t="n">
        <v>33.2128</v>
      </c>
      <c r="J1520" s="0" t="n">
        <v>7.964</v>
      </c>
      <c r="K1520" s="0" t="n">
        <v>6.81753</v>
      </c>
      <c r="L1520" s="0" t="n">
        <v>87.57057</v>
      </c>
      <c r="M1520" s="0" t="n">
        <v>-0.0327</v>
      </c>
      <c r="N1520" s="0" t="n">
        <v>0</v>
      </c>
      <c r="O1520" s="0" t="n">
        <v>53.95334</v>
      </c>
      <c r="P1520" s="0" t="n">
        <v>6.308</v>
      </c>
      <c r="Q1520" s="0" t="n">
        <v>0.01411</v>
      </c>
      <c r="R1520" s="0" t="n">
        <v>0</v>
      </c>
      <c r="S1520" s="0" t="n">
        <v>0</v>
      </c>
      <c r="T1520" s="0" t="n">
        <v>2.1355</v>
      </c>
      <c r="U1520" s="0" t="n">
        <v>2.8657</v>
      </c>
      <c r="V1520" s="2" t="n">
        <v>0.32048</v>
      </c>
      <c r="W1520" s="2" t="n">
        <v>494.9</v>
      </c>
      <c r="X1520" s="2" t="n">
        <v>1.5861</v>
      </c>
      <c r="Y1520" s="2" t="n">
        <v>0</v>
      </c>
    </row>
    <row r="1521" customFormat="false" ht="12.75" hidden="false" customHeight="false" outlineLevel="0" collapsed="false">
      <c r="B1521" s="0" t="n">
        <v>19.086</v>
      </c>
      <c r="C1521" s="0" t="n">
        <v>18.915</v>
      </c>
      <c r="D1521" s="0" t="n">
        <v>17.8214</v>
      </c>
      <c r="E1521" s="0" t="n">
        <v>17.8221</v>
      </c>
      <c r="F1521" s="0" t="n">
        <v>4.363052</v>
      </c>
      <c r="G1521" s="0" t="n">
        <v>4.363804</v>
      </c>
      <c r="H1521" s="0" t="n">
        <v>33.208</v>
      </c>
      <c r="I1521" s="0" t="n">
        <v>33.2138</v>
      </c>
      <c r="J1521" s="0" t="n">
        <v>7.964</v>
      </c>
      <c r="K1521" s="0" t="n">
        <v>6.81698</v>
      </c>
      <c r="L1521" s="0" t="n">
        <v>87.56326</v>
      </c>
      <c r="M1521" s="0" t="n">
        <v>-0.0327</v>
      </c>
      <c r="N1521" s="0" t="n">
        <v>0</v>
      </c>
      <c r="O1521" s="0" t="n">
        <v>53.95334</v>
      </c>
      <c r="P1521" s="0" t="n">
        <v>6.308</v>
      </c>
      <c r="Q1521" s="0" t="n">
        <v>0.01412</v>
      </c>
      <c r="R1521" s="0" t="n">
        <v>0</v>
      </c>
      <c r="S1521" s="0" t="n">
        <v>0</v>
      </c>
      <c r="T1521" s="0" t="n">
        <v>2.1355</v>
      </c>
      <c r="U1521" s="0" t="n">
        <v>2.8657</v>
      </c>
      <c r="V1521" s="2" t="n">
        <v>0.32164</v>
      </c>
      <c r="W1521" s="2" t="n">
        <v>493.12</v>
      </c>
      <c r="X1521" s="2" t="n">
        <v>1.5861</v>
      </c>
      <c r="Y1521" s="2" t="n">
        <v>0</v>
      </c>
    </row>
    <row r="1522" customFormat="false" ht="12.75" hidden="false" customHeight="false" outlineLevel="0" collapsed="false">
      <c r="B1522" s="0" t="n">
        <v>19.104</v>
      </c>
      <c r="C1522" s="0" t="n">
        <v>18.933</v>
      </c>
      <c r="D1522" s="0" t="n">
        <v>17.8212</v>
      </c>
      <c r="E1522" s="0" t="n">
        <v>17.822</v>
      </c>
      <c r="F1522" s="0" t="n">
        <v>4.363066</v>
      </c>
      <c r="G1522" s="0" t="n">
        <v>4.363753</v>
      </c>
      <c r="H1522" s="0" t="n">
        <v>33.2082</v>
      </c>
      <c r="I1522" s="0" t="n">
        <v>33.2135</v>
      </c>
      <c r="J1522" s="0" t="n">
        <v>7.964</v>
      </c>
      <c r="K1522" s="0" t="n">
        <v>6.81602</v>
      </c>
      <c r="L1522" s="0" t="n">
        <v>87.55074</v>
      </c>
      <c r="M1522" s="0" t="n">
        <v>-0.0327</v>
      </c>
      <c r="N1522" s="0" t="n">
        <v>0</v>
      </c>
      <c r="O1522" s="0" t="n">
        <v>53.95334</v>
      </c>
      <c r="P1522" s="0" t="n">
        <v>6.308</v>
      </c>
      <c r="Q1522" s="0" t="n">
        <v>0.01413</v>
      </c>
      <c r="R1522" s="0" t="n">
        <v>0</v>
      </c>
      <c r="S1522" s="0" t="n">
        <v>0</v>
      </c>
      <c r="T1522" s="0" t="n">
        <v>2.1355</v>
      </c>
      <c r="U1522" s="0" t="n">
        <v>2.8657</v>
      </c>
      <c r="V1522" s="2" t="n">
        <v>0.32034</v>
      </c>
      <c r="W1522" s="2" t="n">
        <v>493.12</v>
      </c>
      <c r="X1522" s="2" t="n">
        <v>1.5797</v>
      </c>
      <c r="Y1522" s="2" t="n">
        <v>0</v>
      </c>
    </row>
    <row r="1523" customFormat="false" ht="12.75" hidden="false" customHeight="false" outlineLevel="0" collapsed="false">
      <c r="B1523" s="0" t="n">
        <v>19.112</v>
      </c>
      <c r="C1523" s="0" t="n">
        <v>18.941</v>
      </c>
      <c r="D1523" s="0" t="n">
        <v>17.8214</v>
      </c>
      <c r="E1523" s="0" t="n">
        <v>17.822</v>
      </c>
      <c r="F1523" s="0" t="n">
        <v>4.36308</v>
      </c>
      <c r="G1523" s="0" t="n">
        <v>4.363766</v>
      </c>
      <c r="H1523" s="0" t="n">
        <v>33.2082</v>
      </c>
      <c r="I1523" s="0" t="n">
        <v>33.2136</v>
      </c>
      <c r="J1523" s="0" t="n">
        <v>7.964</v>
      </c>
      <c r="K1523" s="0" t="n">
        <v>6.8154</v>
      </c>
      <c r="L1523" s="0" t="n">
        <v>87.54307</v>
      </c>
      <c r="M1523" s="0" t="n">
        <v>-0.0327</v>
      </c>
      <c r="N1523" s="0" t="n">
        <v>0</v>
      </c>
      <c r="O1523" s="0" t="n">
        <v>53.95334</v>
      </c>
      <c r="P1523" s="0" t="n">
        <v>6.308</v>
      </c>
      <c r="Q1523" s="0" t="n">
        <v>0.01414</v>
      </c>
      <c r="R1523" s="0" t="n">
        <v>0</v>
      </c>
      <c r="S1523" s="0" t="n">
        <v>0</v>
      </c>
      <c r="T1523" s="0" t="n">
        <v>2.1355</v>
      </c>
      <c r="U1523" s="0" t="n">
        <v>2.8657</v>
      </c>
      <c r="V1523" s="2" t="n">
        <v>0.32034</v>
      </c>
      <c r="W1523" s="2" t="n">
        <v>493.12</v>
      </c>
      <c r="X1523" s="2" t="n">
        <v>1.5797</v>
      </c>
      <c r="Y1523" s="2" t="n">
        <v>0</v>
      </c>
    </row>
    <row r="1524" customFormat="false" ht="12.75" hidden="false" customHeight="false" outlineLevel="0" collapsed="false">
      <c r="B1524" s="0" t="n">
        <v>19.134</v>
      </c>
      <c r="C1524" s="0" t="n">
        <v>18.962</v>
      </c>
      <c r="D1524" s="0" t="n">
        <v>17.8216</v>
      </c>
      <c r="E1524" s="0" t="n">
        <v>17.8218</v>
      </c>
      <c r="F1524" s="0" t="n">
        <v>4.36308</v>
      </c>
      <c r="G1524" s="0" t="n">
        <v>4.363095</v>
      </c>
      <c r="H1524" s="0" t="n">
        <v>33.2081</v>
      </c>
      <c r="I1524" s="0" t="n">
        <v>33.2081</v>
      </c>
      <c r="J1524" s="0" t="n">
        <v>7.964</v>
      </c>
      <c r="K1524" s="0" t="n">
        <v>6.8148</v>
      </c>
      <c r="L1524" s="0" t="n">
        <v>87.53556</v>
      </c>
      <c r="M1524" s="0" t="n">
        <v>-0.0327</v>
      </c>
      <c r="N1524" s="0" t="n">
        <v>0</v>
      </c>
      <c r="O1524" s="0" t="n">
        <v>53.95334</v>
      </c>
      <c r="P1524" s="0" t="n">
        <v>6.308</v>
      </c>
      <c r="Q1524" s="0" t="n">
        <v>0.01416</v>
      </c>
      <c r="R1524" s="0" t="n">
        <v>0</v>
      </c>
      <c r="S1524" s="0" t="n">
        <v>0</v>
      </c>
      <c r="T1524" s="0" t="n">
        <v>2.1355</v>
      </c>
      <c r="U1524" s="0" t="n">
        <v>2.8657</v>
      </c>
      <c r="V1524" s="2" t="n">
        <v>0.32034</v>
      </c>
      <c r="W1524" s="2" t="n">
        <v>493.12</v>
      </c>
      <c r="X1524" s="2" t="n">
        <v>1.5797</v>
      </c>
      <c r="Y1524" s="2" t="n">
        <v>0</v>
      </c>
    </row>
    <row r="1525" customFormat="false" ht="12.75" hidden="false" customHeight="false" outlineLevel="0" collapsed="false">
      <c r="B1525" s="0" t="n">
        <v>19.152</v>
      </c>
      <c r="C1525" s="0" t="n">
        <v>18.98</v>
      </c>
      <c r="D1525" s="0" t="n">
        <v>17.8214</v>
      </c>
      <c r="E1525" s="0" t="n">
        <v>17.8218</v>
      </c>
      <c r="F1525" s="0" t="n">
        <v>4.36308</v>
      </c>
      <c r="G1525" s="0" t="n">
        <v>4.363728</v>
      </c>
      <c r="H1525" s="0" t="n">
        <v>33.2082</v>
      </c>
      <c r="I1525" s="0" t="n">
        <v>33.2134</v>
      </c>
      <c r="J1525" s="0" t="n">
        <v>7.964</v>
      </c>
      <c r="K1525" s="0" t="n">
        <v>6.81423</v>
      </c>
      <c r="L1525" s="0" t="n">
        <v>87.52805</v>
      </c>
      <c r="M1525" s="0" t="n">
        <v>-0.0327</v>
      </c>
      <c r="N1525" s="0" t="n">
        <v>0</v>
      </c>
      <c r="O1525" s="0" t="n">
        <v>53.95334</v>
      </c>
      <c r="P1525" s="0" t="n">
        <v>6.308</v>
      </c>
      <c r="Q1525" s="0" t="n">
        <v>0.01417</v>
      </c>
      <c r="R1525" s="0" t="n">
        <v>0</v>
      </c>
      <c r="S1525" s="0" t="n">
        <v>0</v>
      </c>
      <c r="T1525" s="0" t="n">
        <v>2.1355</v>
      </c>
      <c r="U1525" s="0" t="n">
        <v>2.8657</v>
      </c>
      <c r="V1525" s="2" t="n">
        <v>0.31919</v>
      </c>
      <c r="W1525" s="2" t="n">
        <v>494.9</v>
      </c>
      <c r="X1525" s="2" t="n">
        <v>1.5797</v>
      </c>
      <c r="Y1525" s="2" t="n">
        <v>0</v>
      </c>
    </row>
    <row r="1526" customFormat="false" ht="12.75" hidden="false" customHeight="false" outlineLevel="0" collapsed="false">
      <c r="B1526" s="0" t="n">
        <v>19.162</v>
      </c>
      <c r="C1526" s="0" t="n">
        <v>18.991</v>
      </c>
      <c r="D1526" s="0" t="n">
        <v>17.8214</v>
      </c>
      <c r="E1526" s="0" t="n">
        <v>17.8221</v>
      </c>
      <c r="F1526" s="0" t="n">
        <v>4.3631</v>
      </c>
      <c r="G1526" s="0" t="n">
        <v>4.363683</v>
      </c>
      <c r="H1526" s="0" t="n">
        <v>33.2084</v>
      </c>
      <c r="I1526" s="0" t="n">
        <v>33.2128</v>
      </c>
      <c r="J1526" s="0" t="n">
        <v>7.964</v>
      </c>
      <c r="K1526" s="0" t="n">
        <v>6.81322</v>
      </c>
      <c r="L1526" s="0" t="n">
        <v>87.51521</v>
      </c>
      <c r="M1526" s="0" t="n">
        <v>-0.0327</v>
      </c>
      <c r="N1526" s="0" t="n">
        <v>0</v>
      </c>
      <c r="O1526" s="0" t="n">
        <v>53.95334</v>
      </c>
      <c r="P1526" s="0" t="n">
        <v>6.308</v>
      </c>
      <c r="Q1526" s="0" t="n">
        <v>0.01418</v>
      </c>
      <c r="R1526" s="0" t="n">
        <v>0</v>
      </c>
      <c r="S1526" s="0" t="n">
        <v>0</v>
      </c>
      <c r="T1526" s="0" t="n">
        <v>2.1355</v>
      </c>
      <c r="U1526" s="0" t="n">
        <v>2.8657</v>
      </c>
      <c r="V1526" s="2" t="n">
        <v>0.31905</v>
      </c>
      <c r="W1526" s="2" t="n">
        <v>493.12</v>
      </c>
      <c r="X1526" s="2" t="n">
        <v>1.5733</v>
      </c>
      <c r="Y1526" s="2" t="n">
        <v>0</v>
      </c>
    </row>
    <row r="1527" customFormat="false" ht="12.75" hidden="false" customHeight="false" outlineLevel="0" collapsed="false">
      <c r="B1527" s="0" t="n">
        <v>19.182</v>
      </c>
      <c r="C1527" s="0" t="n">
        <v>19.01</v>
      </c>
      <c r="D1527" s="0" t="n">
        <v>17.8214</v>
      </c>
      <c r="E1527" s="0" t="n">
        <v>17.822</v>
      </c>
      <c r="F1527" s="0" t="n">
        <v>4.362867</v>
      </c>
      <c r="G1527" s="0" t="n">
        <v>4.363357</v>
      </c>
      <c r="H1527" s="0" t="n">
        <v>33.2064</v>
      </c>
      <c r="I1527" s="0" t="n">
        <v>33.2101</v>
      </c>
      <c r="J1527" s="0" t="n">
        <v>7.964</v>
      </c>
      <c r="K1527" s="0" t="n">
        <v>6.80725</v>
      </c>
      <c r="L1527" s="0" t="n">
        <v>87.4374</v>
      </c>
      <c r="M1527" s="0" t="n">
        <v>-0.0327</v>
      </c>
      <c r="N1527" s="0" t="n">
        <v>0</v>
      </c>
      <c r="O1527" s="0" t="n">
        <v>53.95334</v>
      </c>
      <c r="P1527" s="0" t="n">
        <v>6.30798</v>
      </c>
      <c r="Q1527" s="0" t="n">
        <v>0.01419</v>
      </c>
      <c r="R1527" s="0" t="n">
        <v>0</v>
      </c>
      <c r="S1527" s="0" t="n">
        <v>0</v>
      </c>
      <c r="T1527" s="0" t="n">
        <v>2.1343</v>
      </c>
      <c r="U1527" s="0" t="n">
        <v>2.8657</v>
      </c>
      <c r="V1527" s="2" t="n">
        <v>0.31905</v>
      </c>
      <c r="W1527" s="2" t="n">
        <v>493.12</v>
      </c>
      <c r="X1527" s="2" t="n">
        <v>1.5733</v>
      </c>
      <c r="Y1527" s="2" t="n">
        <v>0</v>
      </c>
    </row>
    <row r="1528" customFormat="false" ht="12.75" hidden="false" customHeight="false" outlineLevel="0" collapsed="false">
      <c r="B1528" s="0" t="n">
        <v>19.191</v>
      </c>
      <c r="C1528" s="0" t="n">
        <v>19.019</v>
      </c>
      <c r="D1528" s="0" t="n">
        <v>17.8214</v>
      </c>
      <c r="E1528" s="0" t="n">
        <v>17.822</v>
      </c>
      <c r="F1528" s="0" t="n">
        <v>4.36264</v>
      </c>
      <c r="G1528" s="0" t="n">
        <v>4.363395</v>
      </c>
      <c r="H1528" s="0" t="n">
        <v>33.2044</v>
      </c>
      <c r="I1528" s="0" t="n">
        <v>33.2104</v>
      </c>
      <c r="J1528" s="0" t="n">
        <v>7.964</v>
      </c>
      <c r="K1528" s="0" t="n">
        <v>6.80594</v>
      </c>
      <c r="L1528" s="0" t="n">
        <v>87.41954</v>
      </c>
      <c r="M1528" s="0" t="n">
        <v>-0.0327</v>
      </c>
      <c r="N1528" s="0" t="n">
        <v>0</v>
      </c>
      <c r="O1528" s="0" t="n">
        <v>53.95334</v>
      </c>
      <c r="P1528" s="0" t="n">
        <v>6.30798</v>
      </c>
      <c r="Q1528" s="0" t="n">
        <v>0.0142</v>
      </c>
      <c r="R1528" s="0" t="n">
        <v>0</v>
      </c>
      <c r="S1528" s="0" t="n">
        <v>0</v>
      </c>
      <c r="T1528" s="0" t="n">
        <v>2.1343</v>
      </c>
      <c r="U1528" s="0" t="n">
        <v>2.8657</v>
      </c>
      <c r="V1528" s="2" t="n">
        <v>0.3179</v>
      </c>
      <c r="W1528" s="2" t="n">
        <v>494.9</v>
      </c>
      <c r="X1528" s="2" t="n">
        <v>1.5733</v>
      </c>
      <c r="Y1528" s="2" t="n">
        <v>0</v>
      </c>
    </row>
    <row r="1529" customFormat="false" ht="12.75" hidden="false" customHeight="false" outlineLevel="0" collapsed="false">
      <c r="B1529" s="0" t="n">
        <v>19.197</v>
      </c>
      <c r="C1529" s="0" t="n">
        <v>19.025</v>
      </c>
      <c r="D1529" s="0" t="n">
        <v>17.8214</v>
      </c>
      <c r="E1529" s="0" t="n">
        <v>17.8218</v>
      </c>
      <c r="F1529" s="0" t="n">
        <v>4.362942</v>
      </c>
      <c r="G1529" s="0" t="n">
        <v>4.363344</v>
      </c>
      <c r="H1529" s="0" t="n">
        <v>33.207</v>
      </c>
      <c r="I1529" s="0" t="n">
        <v>33.2101</v>
      </c>
      <c r="J1529" s="0" t="n">
        <v>7.964</v>
      </c>
      <c r="K1529" s="0" t="n">
        <v>6.80989</v>
      </c>
      <c r="L1529" s="0" t="n">
        <v>87.47173</v>
      </c>
      <c r="M1529" s="0" t="n">
        <v>-0.0327</v>
      </c>
      <c r="N1529" s="0" t="n">
        <v>0</v>
      </c>
      <c r="O1529" s="0" t="n">
        <v>53.95334</v>
      </c>
      <c r="P1529" s="0" t="n">
        <v>6.30798</v>
      </c>
      <c r="Q1529" s="0" t="n">
        <v>0.01421</v>
      </c>
      <c r="R1529" s="0" t="n">
        <v>0</v>
      </c>
      <c r="S1529" s="0" t="n">
        <v>0</v>
      </c>
      <c r="T1529" s="0" t="n">
        <v>2.1355</v>
      </c>
      <c r="U1529" s="0" t="n">
        <v>2.8657</v>
      </c>
      <c r="V1529" s="2" t="n">
        <v>0.31775</v>
      </c>
      <c r="W1529" s="2" t="n">
        <v>493.12</v>
      </c>
      <c r="X1529" s="2" t="n">
        <v>1.5669</v>
      </c>
      <c r="Y1529" s="2" t="n">
        <v>0</v>
      </c>
    </row>
    <row r="1530" customFormat="false" ht="12.75" hidden="false" customHeight="false" outlineLevel="0" collapsed="false">
      <c r="B1530" s="0" t="n">
        <v>19.21</v>
      </c>
      <c r="C1530" s="0" t="n">
        <v>19.038</v>
      </c>
      <c r="D1530" s="0" t="n">
        <v>17.8212</v>
      </c>
      <c r="E1530" s="0" t="n">
        <v>17.822</v>
      </c>
      <c r="F1530" s="0" t="n">
        <v>4.362634</v>
      </c>
      <c r="G1530" s="0" t="n">
        <v>4.363804</v>
      </c>
      <c r="H1530" s="0" t="n">
        <v>33.2045</v>
      </c>
      <c r="I1530" s="0" t="n">
        <v>33.2139</v>
      </c>
      <c r="J1530" s="0" t="n">
        <v>7.964</v>
      </c>
      <c r="K1530" s="0" t="n">
        <v>6.80901</v>
      </c>
      <c r="L1530" s="0" t="n">
        <v>87.45873</v>
      </c>
      <c r="M1530" s="0" t="n">
        <v>-0.0327</v>
      </c>
      <c r="N1530" s="0" t="n">
        <v>0</v>
      </c>
      <c r="O1530" s="0" t="n">
        <v>53.95334</v>
      </c>
      <c r="P1530" s="0" t="n">
        <v>6.30798</v>
      </c>
      <c r="Q1530" s="0" t="n">
        <v>0.01422</v>
      </c>
      <c r="R1530" s="0" t="n">
        <v>0</v>
      </c>
      <c r="S1530" s="0" t="n">
        <v>0</v>
      </c>
      <c r="T1530" s="0" t="n">
        <v>2.1355</v>
      </c>
      <c r="U1530" s="0" t="n">
        <v>2.8657</v>
      </c>
      <c r="V1530" s="2" t="n">
        <v>0.31661</v>
      </c>
      <c r="W1530" s="2" t="n">
        <v>494.9</v>
      </c>
      <c r="X1530" s="2" t="n">
        <v>1.5669</v>
      </c>
      <c r="Y1530" s="2" t="n">
        <v>0</v>
      </c>
    </row>
    <row r="1531" customFormat="false" ht="12.75" hidden="false" customHeight="false" outlineLevel="0" collapsed="false">
      <c r="B1531" s="0" t="n">
        <v>19.228</v>
      </c>
      <c r="C1531" s="0" t="n">
        <v>19.056</v>
      </c>
      <c r="D1531" s="0" t="n">
        <v>17.8209</v>
      </c>
      <c r="E1531" s="0" t="n">
        <v>17.8216</v>
      </c>
      <c r="F1531" s="0" t="n">
        <v>4.362894</v>
      </c>
      <c r="G1531" s="0" t="n">
        <v>4.363504</v>
      </c>
      <c r="H1531" s="0" t="n">
        <v>33.207</v>
      </c>
      <c r="I1531" s="0" t="n">
        <v>33.2116</v>
      </c>
      <c r="J1531" s="0" t="n">
        <v>7.964</v>
      </c>
      <c r="K1531" s="0" t="n">
        <v>6.80793</v>
      </c>
      <c r="L1531" s="0" t="n">
        <v>87.4456</v>
      </c>
      <c r="M1531" s="0" t="n">
        <v>-0.0327</v>
      </c>
      <c r="N1531" s="0" t="n">
        <v>0</v>
      </c>
      <c r="O1531" s="0" t="n">
        <v>53.95334</v>
      </c>
      <c r="P1531" s="0" t="n">
        <v>6.30798</v>
      </c>
      <c r="Q1531" s="0" t="n">
        <v>0.01424</v>
      </c>
      <c r="R1531" s="0" t="n">
        <v>0</v>
      </c>
      <c r="S1531" s="0" t="n">
        <v>0</v>
      </c>
      <c r="T1531" s="0" t="n">
        <v>2.1355</v>
      </c>
      <c r="U1531" s="0" t="n">
        <v>2.8657</v>
      </c>
      <c r="V1531" s="2" t="n">
        <v>0.31661</v>
      </c>
      <c r="W1531" s="2" t="n">
        <v>494.9</v>
      </c>
      <c r="X1531" s="2" t="n">
        <v>1.5669</v>
      </c>
      <c r="Y1531" s="2" t="n">
        <v>0</v>
      </c>
    </row>
    <row r="1532" customFormat="false" ht="12.75" hidden="false" customHeight="false" outlineLevel="0" collapsed="false">
      <c r="B1532" s="0" t="n">
        <v>19.228</v>
      </c>
      <c r="C1532" s="0" t="n">
        <v>19.056</v>
      </c>
      <c r="D1532" s="0" t="n">
        <v>17.8208</v>
      </c>
      <c r="E1532" s="0" t="n">
        <v>17.8215</v>
      </c>
      <c r="F1532" s="0" t="n">
        <v>4.363018</v>
      </c>
      <c r="G1532" s="0" t="n">
        <v>4.36298</v>
      </c>
      <c r="H1532" s="0" t="n">
        <v>33.2082</v>
      </c>
      <c r="I1532" s="0" t="n">
        <v>33.2073</v>
      </c>
      <c r="J1532" s="0" t="n">
        <v>7.964</v>
      </c>
      <c r="K1532" s="0" t="n">
        <v>6.80725</v>
      </c>
      <c r="L1532" s="0" t="n">
        <v>87.43726</v>
      </c>
      <c r="M1532" s="0" t="n">
        <v>-0.0327</v>
      </c>
      <c r="N1532" s="0" t="n">
        <v>0</v>
      </c>
      <c r="O1532" s="0" t="n">
        <v>53.95334</v>
      </c>
      <c r="P1532" s="0" t="n">
        <v>6.30798</v>
      </c>
      <c r="Q1532" s="0" t="n">
        <v>0.01425</v>
      </c>
      <c r="R1532" s="0" t="n">
        <v>0</v>
      </c>
      <c r="S1532" s="0" t="n">
        <v>0</v>
      </c>
      <c r="T1532" s="0" t="n">
        <v>2.1355</v>
      </c>
      <c r="U1532" s="0" t="n">
        <v>2.8657</v>
      </c>
      <c r="V1532" s="2" t="n">
        <v>0.31661</v>
      </c>
      <c r="W1532" s="2" t="n">
        <v>494.9</v>
      </c>
      <c r="X1532" s="2" t="n">
        <v>1.5669</v>
      </c>
      <c r="Y1532" s="2" t="n">
        <v>0</v>
      </c>
    </row>
    <row r="1533" customFormat="false" ht="12.75" hidden="false" customHeight="false" outlineLevel="0" collapsed="false">
      <c r="B1533" s="0" t="n">
        <v>19.248</v>
      </c>
      <c r="C1533" s="0" t="n">
        <v>19.075</v>
      </c>
      <c r="D1533" s="0" t="n">
        <v>17.8206</v>
      </c>
      <c r="E1533" s="0" t="n">
        <v>17.8215</v>
      </c>
      <c r="F1533" s="0" t="n">
        <v>4.362867</v>
      </c>
      <c r="G1533" s="0" t="n">
        <v>4.363721</v>
      </c>
      <c r="H1533" s="0" t="n">
        <v>33.207</v>
      </c>
      <c r="I1533" s="0" t="n">
        <v>33.2136</v>
      </c>
      <c r="J1533" s="0" t="n">
        <v>7.964</v>
      </c>
      <c r="K1533" s="0" t="n">
        <v>6.80628</v>
      </c>
      <c r="L1533" s="0" t="n">
        <v>87.42391</v>
      </c>
      <c r="M1533" s="0" t="n">
        <v>-0.0327</v>
      </c>
      <c r="N1533" s="0" t="n">
        <v>0</v>
      </c>
      <c r="O1533" s="0" t="n">
        <v>53.95334</v>
      </c>
      <c r="P1533" s="0" t="n">
        <v>6.30798</v>
      </c>
      <c r="Q1533" s="0" t="n">
        <v>0.01426</v>
      </c>
      <c r="R1533" s="0" t="n">
        <v>0</v>
      </c>
      <c r="S1533" s="0" t="n">
        <v>0</v>
      </c>
      <c r="T1533" s="0" t="n">
        <v>2.1355</v>
      </c>
      <c r="U1533" s="0" t="n">
        <v>2.8657</v>
      </c>
      <c r="V1533" s="2" t="n">
        <v>0.31661</v>
      </c>
      <c r="W1533" s="2" t="n">
        <v>494.9</v>
      </c>
      <c r="X1533" s="2" t="n">
        <v>1.5669</v>
      </c>
      <c r="Y1533" s="2" t="n">
        <v>0</v>
      </c>
    </row>
    <row r="1534" customFormat="false" ht="12.75" hidden="false" customHeight="false" outlineLevel="0" collapsed="false">
      <c r="B1534" s="0" t="n">
        <v>19.248</v>
      </c>
      <c r="C1534" s="0" t="n">
        <v>19.075</v>
      </c>
      <c r="D1534" s="0" t="n">
        <v>17.8204</v>
      </c>
      <c r="E1534" s="0" t="n">
        <v>17.8216</v>
      </c>
      <c r="F1534" s="0" t="n">
        <v>4.362709</v>
      </c>
      <c r="G1534" s="0" t="n">
        <v>4.363466</v>
      </c>
      <c r="H1534" s="0" t="n">
        <v>33.2058</v>
      </c>
      <c r="I1534" s="0" t="n">
        <v>33.2113</v>
      </c>
      <c r="J1534" s="0" t="n">
        <v>7.964</v>
      </c>
      <c r="K1534" s="0" t="n">
        <v>6.80569</v>
      </c>
      <c r="L1534" s="0" t="n">
        <v>87.41537</v>
      </c>
      <c r="M1534" s="0" t="n">
        <v>-0.0327</v>
      </c>
      <c r="N1534" s="0" t="n">
        <v>0</v>
      </c>
      <c r="O1534" s="0" t="n">
        <v>53.95334</v>
      </c>
      <c r="P1534" s="0" t="n">
        <v>6.30798</v>
      </c>
      <c r="Q1534" s="0" t="n">
        <v>0.01427</v>
      </c>
      <c r="R1534" s="0" t="n">
        <v>0</v>
      </c>
      <c r="S1534" s="0" t="n">
        <v>0</v>
      </c>
      <c r="T1534" s="0" t="n">
        <v>2.1355</v>
      </c>
      <c r="U1534" s="0" t="n">
        <v>2.8657</v>
      </c>
      <c r="V1534" s="2" t="n">
        <v>0.3142</v>
      </c>
      <c r="W1534" s="2" t="n">
        <v>496.68</v>
      </c>
      <c r="X1534" s="2" t="n">
        <v>1.5606</v>
      </c>
      <c r="Y1534" s="2" t="n">
        <v>0</v>
      </c>
    </row>
    <row r="1535" customFormat="false" ht="12.75" hidden="false" customHeight="false" outlineLevel="0" collapsed="false">
      <c r="B1535" s="0" t="n">
        <v>19.264</v>
      </c>
      <c r="C1535" s="0" t="n">
        <v>19.092</v>
      </c>
      <c r="D1535" s="0" t="n">
        <v>17.8206</v>
      </c>
      <c r="E1535" s="0" t="n">
        <v>17.8215</v>
      </c>
      <c r="F1535" s="0" t="n">
        <v>4.362977</v>
      </c>
      <c r="G1535" s="0" t="n">
        <v>4.363427</v>
      </c>
      <c r="H1535" s="0" t="n">
        <v>33.208</v>
      </c>
      <c r="I1535" s="0" t="n">
        <v>33.2111</v>
      </c>
      <c r="J1535" s="0" t="n">
        <v>7.964</v>
      </c>
      <c r="K1535" s="0" t="n">
        <v>6.80492</v>
      </c>
      <c r="L1535" s="0" t="n">
        <v>87.40696</v>
      </c>
      <c r="M1535" s="0" t="n">
        <v>-0.0327</v>
      </c>
      <c r="N1535" s="0" t="n">
        <v>0</v>
      </c>
      <c r="O1535" s="0" t="n">
        <v>53.95334</v>
      </c>
      <c r="P1535" s="0" t="n">
        <v>6.30798</v>
      </c>
      <c r="Q1535" s="0" t="n">
        <v>0.01428</v>
      </c>
      <c r="R1535" s="0" t="n">
        <v>0</v>
      </c>
      <c r="S1535" s="0" t="n">
        <v>0</v>
      </c>
      <c r="T1535" s="0" t="n">
        <v>2.1355</v>
      </c>
      <c r="U1535" s="0" t="n">
        <v>2.8657</v>
      </c>
      <c r="V1535" s="2" t="n">
        <v>0.31661</v>
      </c>
      <c r="W1535" s="2" t="n">
        <v>494.9</v>
      </c>
      <c r="X1535" s="2" t="n">
        <v>1.5669</v>
      </c>
      <c r="Y1535" s="2" t="n">
        <v>0</v>
      </c>
    </row>
    <row r="1536" customFormat="false" ht="12.75" hidden="false" customHeight="false" outlineLevel="0" collapsed="false">
      <c r="B1536" s="0" t="n">
        <v>19.267</v>
      </c>
      <c r="C1536" s="0" t="n">
        <v>19.094</v>
      </c>
      <c r="D1536" s="0" t="n">
        <v>17.8204</v>
      </c>
      <c r="E1536" s="0" t="n">
        <v>17.8216</v>
      </c>
      <c r="F1536" s="0" t="n">
        <v>4.363025</v>
      </c>
      <c r="G1536" s="0" t="n">
        <v>4.363728</v>
      </c>
      <c r="H1536" s="0" t="n">
        <v>33.2085</v>
      </c>
      <c r="I1536" s="0" t="n">
        <v>33.2135</v>
      </c>
      <c r="J1536" s="0" t="n">
        <v>7.964</v>
      </c>
      <c r="K1536" s="0" t="n">
        <v>6.80426</v>
      </c>
      <c r="L1536" s="0" t="n">
        <v>87.39845</v>
      </c>
      <c r="M1536" s="0" t="n">
        <v>-0.0327</v>
      </c>
      <c r="N1536" s="0" t="n">
        <v>0</v>
      </c>
      <c r="O1536" s="0" t="n">
        <v>53.95334</v>
      </c>
      <c r="P1536" s="0" t="n">
        <v>6.30798</v>
      </c>
      <c r="Q1536" s="0" t="n">
        <v>0.01429</v>
      </c>
      <c r="R1536" s="0" t="n">
        <v>0</v>
      </c>
      <c r="S1536" s="0" t="n">
        <v>0</v>
      </c>
      <c r="T1536" s="0" t="n">
        <v>2.1355</v>
      </c>
      <c r="U1536" s="0" t="n">
        <v>2.8657</v>
      </c>
      <c r="V1536" s="2" t="n">
        <v>0.31533</v>
      </c>
      <c r="W1536" s="2" t="n">
        <v>494.9</v>
      </c>
      <c r="X1536" s="2" t="n">
        <v>1.5606</v>
      </c>
      <c r="Y1536" s="2" t="n">
        <v>0</v>
      </c>
    </row>
    <row r="1537" customFormat="false" ht="12.75" hidden="false" customHeight="false" outlineLevel="0" collapsed="false">
      <c r="B1537" s="0" t="n">
        <v>19.267</v>
      </c>
      <c r="C1537" s="0" t="n">
        <v>19.094</v>
      </c>
      <c r="D1537" s="0" t="n">
        <v>17.8208</v>
      </c>
      <c r="E1537" s="0" t="n">
        <v>17.8215</v>
      </c>
      <c r="F1537" s="0" t="n">
        <v>4.363087</v>
      </c>
      <c r="G1537" s="0" t="n">
        <v>4.363721</v>
      </c>
      <c r="H1537" s="0" t="n">
        <v>33.2088</v>
      </c>
      <c r="I1537" s="0" t="n">
        <v>33.2136</v>
      </c>
      <c r="J1537" s="0" t="n">
        <v>7.964</v>
      </c>
      <c r="K1537" s="0" t="n">
        <v>6.80353</v>
      </c>
      <c r="L1537" s="0" t="n">
        <v>87.38985</v>
      </c>
      <c r="M1537" s="0" t="n">
        <v>-0.0327</v>
      </c>
      <c r="N1537" s="0" t="n">
        <v>0</v>
      </c>
      <c r="O1537" s="0" t="n">
        <v>53.95334</v>
      </c>
      <c r="P1537" s="0" t="n">
        <v>6.30798</v>
      </c>
      <c r="Q1537" s="0" t="n">
        <v>0.01431</v>
      </c>
      <c r="R1537" s="0" t="n">
        <v>0</v>
      </c>
      <c r="S1537" s="0" t="n">
        <v>0</v>
      </c>
      <c r="T1537" s="0" t="n">
        <v>2.1355</v>
      </c>
      <c r="U1537" s="0" t="n">
        <v>2.8657</v>
      </c>
      <c r="V1537" s="2" t="n">
        <v>0.31661</v>
      </c>
      <c r="W1537" s="2" t="n">
        <v>494.9</v>
      </c>
      <c r="X1537" s="2" t="n">
        <v>1.5669</v>
      </c>
      <c r="Y1537" s="2" t="n">
        <v>0</v>
      </c>
    </row>
    <row r="1538" customFormat="false" ht="12.75" hidden="false" customHeight="false" outlineLevel="0" collapsed="false">
      <c r="B1538" s="0" t="n">
        <v>19.286</v>
      </c>
      <c r="C1538" s="0" t="n">
        <v>19.113</v>
      </c>
      <c r="D1538" s="0" t="n">
        <v>17.8208</v>
      </c>
      <c r="E1538" s="0" t="n">
        <v>17.8216</v>
      </c>
      <c r="F1538" s="0" t="n">
        <v>4.363093</v>
      </c>
      <c r="G1538" s="0" t="n">
        <v>4.363728</v>
      </c>
      <c r="H1538" s="0" t="n">
        <v>33.2088</v>
      </c>
      <c r="I1538" s="0" t="n">
        <v>33.2135</v>
      </c>
      <c r="J1538" s="0" t="n">
        <v>7.964</v>
      </c>
      <c r="K1538" s="0" t="n">
        <v>6.80288</v>
      </c>
      <c r="L1538" s="0" t="n">
        <v>87.38149</v>
      </c>
      <c r="M1538" s="0" t="n">
        <v>-0.0327</v>
      </c>
      <c r="N1538" s="0" t="n">
        <v>0</v>
      </c>
      <c r="O1538" s="0" t="n">
        <v>53.95334</v>
      </c>
      <c r="P1538" s="0" t="n">
        <v>6.30798</v>
      </c>
      <c r="Q1538" s="0" t="n">
        <v>0.01432</v>
      </c>
      <c r="R1538" s="0" t="n">
        <v>0</v>
      </c>
      <c r="S1538" s="0" t="n">
        <v>0</v>
      </c>
      <c r="T1538" s="0" t="n">
        <v>2.1355</v>
      </c>
      <c r="U1538" s="0" t="n">
        <v>2.8657</v>
      </c>
      <c r="V1538" s="2" t="n">
        <v>0.31533</v>
      </c>
      <c r="W1538" s="2" t="n">
        <v>494.9</v>
      </c>
      <c r="X1538" s="2" t="n">
        <v>1.5606</v>
      </c>
      <c r="Y1538" s="2" t="n">
        <v>0</v>
      </c>
    </row>
    <row r="1539" customFormat="false" ht="12.75" hidden="false" customHeight="false" outlineLevel="0" collapsed="false">
      <c r="B1539" s="0" t="n">
        <v>19.286</v>
      </c>
      <c r="C1539" s="0" t="n">
        <v>19.113</v>
      </c>
      <c r="D1539" s="0" t="n">
        <v>17.8208</v>
      </c>
      <c r="E1539" s="0" t="n">
        <v>17.8215</v>
      </c>
      <c r="F1539" s="0" t="n">
        <v>4.36308</v>
      </c>
      <c r="G1539" s="0" t="n">
        <v>4.363766</v>
      </c>
      <c r="H1539" s="0" t="n">
        <v>33.2087</v>
      </c>
      <c r="I1539" s="0" t="n">
        <v>33.214</v>
      </c>
      <c r="J1539" s="0" t="n">
        <v>7.964</v>
      </c>
      <c r="K1539" s="0" t="n">
        <v>6.79676</v>
      </c>
      <c r="L1539" s="0" t="n">
        <v>87.30284</v>
      </c>
      <c r="M1539" s="0" t="n">
        <v>-0.0327</v>
      </c>
      <c r="N1539" s="0" t="n">
        <v>0</v>
      </c>
      <c r="O1539" s="0" t="n">
        <v>53.95334</v>
      </c>
      <c r="P1539" s="0" t="n">
        <v>6.30798</v>
      </c>
      <c r="Q1539" s="0" t="n">
        <v>0.01433</v>
      </c>
      <c r="R1539" s="0" t="n">
        <v>0</v>
      </c>
      <c r="S1539" s="0" t="n">
        <v>0</v>
      </c>
      <c r="T1539" s="0" t="n">
        <v>2.1343</v>
      </c>
      <c r="U1539" s="0" t="n">
        <v>2.8657</v>
      </c>
      <c r="V1539" s="2" t="n">
        <v>0.31533</v>
      </c>
      <c r="W1539" s="2" t="n">
        <v>494.9</v>
      </c>
      <c r="X1539" s="2" t="n">
        <v>1.5606</v>
      </c>
      <c r="Y1539" s="2" t="n">
        <v>0</v>
      </c>
    </row>
    <row r="1540" customFormat="false" ht="12.75" hidden="false" customHeight="false" outlineLevel="0" collapsed="false">
      <c r="B1540" s="0" t="n">
        <v>19.295</v>
      </c>
      <c r="C1540" s="0" t="n">
        <v>19.122</v>
      </c>
      <c r="D1540" s="0" t="n">
        <v>17.8209</v>
      </c>
      <c r="E1540" s="0" t="n">
        <v>17.8215</v>
      </c>
      <c r="F1540" s="0" t="n">
        <v>4.3631</v>
      </c>
      <c r="G1540" s="0" t="n">
        <v>4.363766</v>
      </c>
      <c r="H1540" s="0" t="n">
        <v>33.2088</v>
      </c>
      <c r="I1540" s="0" t="n">
        <v>33.214</v>
      </c>
      <c r="J1540" s="0" t="n">
        <v>7.964</v>
      </c>
      <c r="K1540" s="0" t="n">
        <v>6.80198</v>
      </c>
      <c r="L1540" s="0" t="n">
        <v>87.37009</v>
      </c>
      <c r="M1540" s="0" t="n">
        <v>-0.0327</v>
      </c>
      <c r="N1540" s="0" t="n">
        <v>0</v>
      </c>
      <c r="O1540" s="0" t="n">
        <v>53.95334</v>
      </c>
      <c r="P1540" s="0" t="n">
        <v>6.30798</v>
      </c>
      <c r="Q1540" s="0" t="n">
        <v>0.01434</v>
      </c>
      <c r="R1540" s="0" t="n">
        <v>0</v>
      </c>
      <c r="S1540" s="0" t="n">
        <v>0</v>
      </c>
      <c r="T1540" s="0" t="n">
        <v>2.1355</v>
      </c>
      <c r="U1540" s="0" t="n">
        <v>2.8657</v>
      </c>
      <c r="V1540" s="2" t="n">
        <v>0.31661</v>
      </c>
      <c r="W1540" s="2" t="n">
        <v>494.9</v>
      </c>
      <c r="X1540" s="2" t="n">
        <v>1.5669</v>
      </c>
      <c r="Y1540" s="2" t="n">
        <v>0</v>
      </c>
    </row>
    <row r="1541" customFormat="false" ht="12.75" hidden="false" customHeight="false" outlineLevel="0" collapsed="false">
      <c r="B1541" s="0" t="n">
        <v>19.295</v>
      </c>
      <c r="C1541" s="0" t="n">
        <v>19.122</v>
      </c>
      <c r="D1541" s="0" t="n">
        <v>17.8209</v>
      </c>
      <c r="E1541" s="0" t="n">
        <v>17.8218</v>
      </c>
      <c r="F1541" s="0" t="n">
        <v>4.36308</v>
      </c>
      <c r="G1541" s="0" t="n">
        <v>4.363268</v>
      </c>
      <c r="H1541" s="0" t="n">
        <v>33.2086</v>
      </c>
      <c r="I1541" s="0" t="n">
        <v>33.2094</v>
      </c>
      <c r="J1541" s="0" t="n">
        <v>7.964</v>
      </c>
      <c r="K1541" s="0" t="n">
        <v>6.79632</v>
      </c>
      <c r="L1541" s="0" t="n">
        <v>87.29728</v>
      </c>
      <c r="M1541" s="0" t="n">
        <v>-0.0327</v>
      </c>
      <c r="N1541" s="0" t="n">
        <v>0</v>
      </c>
      <c r="O1541" s="0" t="n">
        <v>53.95334</v>
      </c>
      <c r="P1541" s="0" t="n">
        <v>6.30798</v>
      </c>
      <c r="Q1541" s="0" t="n">
        <v>0.01435</v>
      </c>
      <c r="R1541" s="0" t="n">
        <v>0</v>
      </c>
      <c r="S1541" s="0" t="n">
        <v>0</v>
      </c>
      <c r="T1541" s="0" t="n">
        <v>2.1343</v>
      </c>
      <c r="U1541" s="0" t="n">
        <v>2.8657</v>
      </c>
      <c r="V1541" s="2" t="n">
        <v>0.31661</v>
      </c>
      <c r="W1541" s="2" t="n">
        <v>494.9</v>
      </c>
      <c r="X1541" s="2" t="n">
        <v>1.5669</v>
      </c>
      <c r="Y1541" s="2" t="n">
        <v>0</v>
      </c>
    </row>
    <row r="1542" customFormat="false" ht="12.75" hidden="false" customHeight="false" outlineLevel="0" collapsed="false">
      <c r="B1542" s="0" t="n">
        <v>19.303</v>
      </c>
      <c r="C1542" s="0" t="n">
        <v>19.13</v>
      </c>
      <c r="D1542" s="0" t="n">
        <v>17.8211</v>
      </c>
      <c r="E1542" s="0" t="n">
        <v>17.8216</v>
      </c>
      <c r="F1542" s="0" t="n">
        <v>4.3631</v>
      </c>
      <c r="G1542" s="0" t="n">
        <v>4.363542</v>
      </c>
      <c r="H1542" s="0" t="n">
        <v>33.2086</v>
      </c>
      <c r="I1542" s="0" t="n">
        <v>33.2119</v>
      </c>
      <c r="J1542" s="0" t="n">
        <v>7.964</v>
      </c>
      <c r="K1542" s="0" t="n">
        <v>6.80119</v>
      </c>
      <c r="L1542" s="0" t="n">
        <v>87.36013</v>
      </c>
      <c r="M1542" s="0" t="n">
        <v>-0.0327</v>
      </c>
      <c r="N1542" s="0" t="n">
        <v>0</v>
      </c>
      <c r="O1542" s="0" t="n">
        <v>53.95334</v>
      </c>
      <c r="P1542" s="0" t="n">
        <v>6.30798</v>
      </c>
      <c r="Q1542" s="0" t="n">
        <v>0.01436</v>
      </c>
      <c r="R1542" s="0" t="n">
        <v>0</v>
      </c>
      <c r="S1542" s="0" t="n">
        <v>0</v>
      </c>
      <c r="T1542" s="0" t="n">
        <v>2.1355</v>
      </c>
      <c r="U1542" s="0" t="n">
        <v>2.8657</v>
      </c>
      <c r="V1542" s="2" t="n">
        <v>0.31661</v>
      </c>
      <c r="W1542" s="2" t="n">
        <v>494.9</v>
      </c>
      <c r="X1542" s="2" t="n">
        <v>1.5669</v>
      </c>
      <c r="Y1542" s="2" t="n">
        <v>0</v>
      </c>
    </row>
    <row r="1543" customFormat="false" ht="12.75" hidden="false" customHeight="false" outlineLevel="0" collapsed="false">
      <c r="B1543" s="0" t="n">
        <v>19.306</v>
      </c>
      <c r="C1543" s="0" t="n">
        <v>19.132</v>
      </c>
      <c r="D1543" s="0" t="n">
        <v>17.8211</v>
      </c>
      <c r="E1543" s="0" t="n">
        <v>17.8218</v>
      </c>
      <c r="F1543" s="0" t="n">
        <v>4.363093</v>
      </c>
      <c r="G1543" s="0" t="n">
        <v>4.363804</v>
      </c>
      <c r="H1543" s="0" t="n">
        <v>33.2085</v>
      </c>
      <c r="I1543" s="0" t="n">
        <v>33.214</v>
      </c>
      <c r="J1543" s="0" t="n">
        <v>7.964</v>
      </c>
      <c r="K1543" s="0" t="n">
        <v>6.80143</v>
      </c>
      <c r="L1543" s="0" t="n">
        <v>87.36329</v>
      </c>
      <c r="M1543" s="0" t="n">
        <v>-0.0327</v>
      </c>
      <c r="N1543" s="0" t="n">
        <v>0</v>
      </c>
      <c r="O1543" s="0" t="n">
        <v>53.95334</v>
      </c>
      <c r="P1543" s="0" t="n">
        <v>6.30798</v>
      </c>
      <c r="Q1543" s="0" t="n">
        <v>0.01438</v>
      </c>
      <c r="R1543" s="0" t="n">
        <v>0</v>
      </c>
      <c r="S1543" s="0" t="n">
        <v>0</v>
      </c>
      <c r="T1543" s="0" t="n">
        <v>2.1355</v>
      </c>
      <c r="U1543" s="0" t="n">
        <v>2.8657</v>
      </c>
      <c r="V1543" s="2" t="n">
        <v>0.31661</v>
      </c>
      <c r="W1543" s="2" t="n">
        <v>494.9</v>
      </c>
      <c r="X1543" s="2" t="n">
        <v>1.5669</v>
      </c>
      <c r="Y1543" s="2" t="n">
        <v>0</v>
      </c>
    </row>
    <row r="1544" customFormat="false" ht="12.75" hidden="false" customHeight="false" outlineLevel="0" collapsed="false">
      <c r="B1544" s="0" t="n">
        <v>19.315</v>
      </c>
      <c r="C1544" s="0" t="n">
        <v>19.141</v>
      </c>
      <c r="D1544" s="0" t="n">
        <v>17.8208</v>
      </c>
      <c r="E1544" s="0" t="n">
        <v>17.8218</v>
      </c>
      <c r="F1544" s="0" t="n">
        <v>4.36308</v>
      </c>
      <c r="G1544" s="0" t="n">
        <v>4.36383</v>
      </c>
      <c r="H1544" s="0" t="n">
        <v>33.2087</v>
      </c>
      <c r="I1544" s="0" t="n">
        <v>33.2142</v>
      </c>
      <c r="J1544" s="0" t="n">
        <v>7.964</v>
      </c>
      <c r="K1544" s="0" t="n">
        <v>6.80135</v>
      </c>
      <c r="L1544" s="0" t="n">
        <v>87.36175</v>
      </c>
      <c r="M1544" s="0" t="n">
        <v>-0.0327</v>
      </c>
      <c r="N1544" s="0" t="n">
        <v>0</v>
      </c>
      <c r="O1544" s="0" t="n">
        <v>53.95334</v>
      </c>
      <c r="P1544" s="0" t="n">
        <v>6.30798</v>
      </c>
      <c r="Q1544" s="0" t="n">
        <v>0.01439</v>
      </c>
      <c r="R1544" s="0" t="n">
        <v>0</v>
      </c>
      <c r="S1544" s="0" t="n">
        <v>0</v>
      </c>
      <c r="T1544" s="0" t="n">
        <v>2.1355</v>
      </c>
      <c r="U1544" s="0" t="n">
        <v>2.8657</v>
      </c>
      <c r="V1544" s="2" t="n">
        <v>0.31661</v>
      </c>
      <c r="W1544" s="2" t="n">
        <v>494.9</v>
      </c>
      <c r="X1544" s="2" t="n">
        <v>1.5669</v>
      </c>
      <c r="Y1544" s="2" t="n">
        <v>0</v>
      </c>
    </row>
    <row r="1545" customFormat="false" ht="12.75" hidden="false" customHeight="false" outlineLevel="0" collapsed="false">
      <c r="B1545" s="0" t="n">
        <v>19.315</v>
      </c>
      <c r="C1545" s="0" t="n">
        <v>19.141</v>
      </c>
      <c r="D1545" s="0" t="n">
        <v>17.8209</v>
      </c>
      <c r="E1545" s="0" t="n">
        <v>17.8216</v>
      </c>
      <c r="F1545" s="0" t="n">
        <v>4.363052</v>
      </c>
      <c r="G1545" s="0" t="n">
        <v>4.363766</v>
      </c>
      <c r="H1545" s="0" t="n">
        <v>33.2083</v>
      </c>
      <c r="I1545" s="0" t="n">
        <v>33.2138</v>
      </c>
      <c r="J1545" s="0" t="n">
        <v>7.964</v>
      </c>
      <c r="K1545" s="0" t="n">
        <v>6.80082</v>
      </c>
      <c r="L1545" s="0" t="n">
        <v>87.35505</v>
      </c>
      <c r="M1545" s="0" t="n">
        <v>-0.0327</v>
      </c>
      <c r="N1545" s="0" t="n">
        <v>0</v>
      </c>
      <c r="O1545" s="0" t="n">
        <v>53.95334</v>
      </c>
      <c r="P1545" s="0" t="n">
        <v>6.30798</v>
      </c>
      <c r="Q1545" s="0" t="n">
        <v>0.0144</v>
      </c>
      <c r="R1545" s="0" t="n">
        <v>0</v>
      </c>
      <c r="S1545" s="0" t="n">
        <v>0</v>
      </c>
      <c r="T1545" s="0" t="n">
        <v>2.1355</v>
      </c>
      <c r="U1545" s="0" t="n">
        <v>2.8657</v>
      </c>
      <c r="V1545" s="2" t="n">
        <v>0.31548</v>
      </c>
      <c r="W1545" s="2" t="n">
        <v>496.68</v>
      </c>
      <c r="X1545" s="2" t="n">
        <v>1.5669</v>
      </c>
      <c r="Y1545" s="2" t="n">
        <v>0</v>
      </c>
    </row>
    <row r="1546" customFormat="false" ht="12.75" hidden="false" customHeight="false" outlineLevel="0" collapsed="false">
      <c r="B1546" s="0" t="n">
        <v>19.324</v>
      </c>
      <c r="C1546" s="0" t="n">
        <v>19.15</v>
      </c>
      <c r="D1546" s="0" t="n">
        <v>17.8211</v>
      </c>
      <c r="E1546" s="0" t="n">
        <v>17.8218</v>
      </c>
      <c r="F1546" s="0" t="n">
        <v>4.363066</v>
      </c>
      <c r="G1546" s="0" t="n">
        <v>4.363766</v>
      </c>
      <c r="H1546" s="0" t="n">
        <v>33.2083</v>
      </c>
      <c r="I1546" s="0" t="n">
        <v>33.2137</v>
      </c>
      <c r="J1546" s="0" t="n">
        <v>7.964</v>
      </c>
      <c r="K1546" s="0" t="n">
        <v>6.8011</v>
      </c>
      <c r="L1546" s="0" t="n">
        <v>87.35889</v>
      </c>
      <c r="M1546" s="0" t="n">
        <v>-0.0327</v>
      </c>
      <c r="N1546" s="0" t="n">
        <v>0</v>
      </c>
      <c r="O1546" s="0" t="n">
        <v>53.95334</v>
      </c>
      <c r="P1546" s="0" t="n">
        <v>6.30798</v>
      </c>
      <c r="Q1546" s="0" t="n">
        <v>0.01441</v>
      </c>
      <c r="R1546" s="0" t="n">
        <v>0</v>
      </c>
      <c r="S1546" s="0" t="n">
        <v>0</v>
      </c>
      <c r="T1546" s="0" t="n">
        <v>2.1355</v>
      </c>
      <c r="U1546" s="0" t="n">
        <v>2.8657</v>
      </c>
      <c r="V1546" s="2" t="n">
        <v>0.31661</v>
      </c>
      <c r="W1546" s="2" t="n">
        <v>494.9</v>
      </c>
      <c r="X1546" s="2" t="n">
        <v>1.5669</v>
      </c>
      <c r="Y1546" s="2" t="n">
        <v>0</v>
      </c>
    </row>
    <row r="1547" customFormat="false" ht="12.75" hidden="false" customHeight="false" outlineLevel="0" collapsed="false">
      <c r="B1547" s="0" t="n">
        <v>19.324</v>
      </c>
      <c r="C1547" s="0" t="n">
        <v>19.15</v>
      </c>
      <c r="D1547" s="0" t="n">
        <v>17.8209</v>
      </c>
      <c r="E1547" s="0" t="n">
        <v>17.8216</v>
      </c>
      <c r="F1547" s="0" t="n">
        <v>4.36308</v>
      </c>
      <c r="G1547" s="0" t="n">
        <v>4.363728</v>
      </c>
      <c r="H1547" s="0" t="n">
        <v>33.2086</v>
      </c>
      <c r="I1547" s="0" t="n">
        <v>33.2135</v>
      </c>
      <c r="J1547" s="0" t="n">
        <v>7.964</v>
      </c>
      <c r="K1547" s="0" t="n">
        <v>6.80144</v>
      </c>
      <c r="L1547" s="0" t="n">
        <v>87.36308</v>
      </c>
      <c r="M1547" s="0" t="n">
        <v>-0.0327</v>
      </c>
      <c r="N1547" s="0" t="n">
        <v>0</v>
      </c>
      <c r="O1547" s="0" t="n">
        <v>53.95334</v>
      </c>
      <c r="P1547" s="0" t="n">
        <v>6.30798</v>
      </c>
      <c r="Q1547" s="0" t="n">
        <v>0.01442</v>
      </c>
      <c r="R1547" s="0" t="n">
        <v>0</v>
      </c>
      <c r="S1547" s="0" t="n">
        <v>0</v>
      </c>
      <c r="T1547" s="0" t="n">
        <v>2.1355</v>
      </c>
      <c r="U1547" s="0" t="n">
        <v>2.8657</v>
      </c>
      <c r="V1547" s="2" t="n">
        <v>0.31661</v>
      </c>
      <c r="W1547" s="2" t="n">
        <v>494.9</v>
      </c>
      <c r="X1547" s="2" t="n">
        <v>1.5669</v>
      </c>
      <c r="Y1547" s="2" t="n">
        <v>0</v>
      </c>
    </row>
    <row r="1548" customFormat="false" ht="12.75" hidden="false" customHeight="false" outlineLevel="0" collapsed="false">
      <c r="B1548" s="0" t="n">
        <v>19.334</v>
      </c>
      <c r="C1548" s="0" t="n">
        <v>19.161</v>
      </c>
      <c r="D1548" s="0" t="n">
        <v>17.8211</v>
      </c>
      <c r="E1548" s="0" t="n">
        <v>17.8218</v>
      </c>
      <c r="F1548" s="0" t="n">
        <v>4.3631</v>
      </c>
      <c r="G1548" s="0" t="n">
        <v>4.363683</v>
      </c>
      <c r="H1548" s="0" t="n">
        <v>33.2086</v>
      </c>
      <c r="I1548" s="0" t="n">
        <v>33.2129</v>
      </c>
      <c r="J1548" s="0" t="n">
        <v>7.964</v>
      </c>
      <c r="K1548" s="0" t="n">
        <v>6.80097</v>
      </c>
      <c r="L1548" s="0" t="n">
        <v>87.35733</v>
      </c>
      <c r="M1548" s="0" t="n">
        <v>-0.0327</v>
      </c>
      <c r="N1548" s="0" t="n">
        <v>0</v>
      </c>
      <c r="O1548" s="0" t="n">
        <v>53.95334</v>
      </c>
      <c r="P1548" s="0" t="n">
        <v>6.30798</v>
      </c>
      <c r="Q1548" s="0" t="n">
        <v>0.01443</v>
      </c>
      <c r="R1548" s="0" t="n">
        <v>0</v>
      </c>
      <c r="S1548" s="0" t="n">
        <v>0</v>
      </c>
      <c r="T1548" s="0" t="n">
        <v>2.1355</v>
      </c>
      <c r="U1548" s="0" t="n">
        <v>2.8657</v>
      </c>
      <c r="V1548" s="2" t="n">
        <v>0.31661</v>
      </c>
      <c r="W1548" s="2" t="n">
        <v>494.9</v>
      </c>
      <c r="X1548" s="2" t="n">
        <v>1.5669</v>
      </c>
      <c r="Y1548" s="2" t="n">
        <v>0</v>
      </c>
    </row>
    <row r="1549" customFormat="false" ht="12.75" hidden="false" customHeight="false" outlineLevel="0" collapsed="false">
      <c r="B1549" s="0" t="n">
        <v>19.331</v>
      </c>
      <c r="C1549" s="0" t="n">
        <v>19.158</v>
      </c>
      <c r="D1549" s="0" t="n">
        <v>17.8211</v>
      </c>
      <c r="E1549" s="0" t="n">
        <v>17.8218</v>
      </c>
      <c r="F1549" s="0" t="n">
        <v>4.363093</v>
      </c>
      <c r="G1549" s="0" t="n">
        <v>4.363319</v>
      </c>
      <c r="H1549" s="0" t="n">
        <v>33.2085</v>
      </c>
      <c r="I1549" s="0" t="n">
        <v>33.2099</v>
      </c>
      <c r="J1549" s="0" t="n">
        <v>7.96</v>
      </c>
      <c r="K1549" s="0" t="n">
        <v>6.80092</v>
      </c>
      <c r="L1549" s="0" t="n">
        <v>87.35668</v>
      </c>
      <c r="M1549" s="0" t="n">
        <v>-0.0327</v>
      </c>
      <c r="N1549" s="0" t="n">
        <v>0</v>
      </c>
      <c r="O1549" s="0" t="n">
        <v>53.95334</v>
      </c>
      <c r="P1549" s="0" t="n">
        <v>6.30798</v>
      </c>
      <c r="Q1549" s="0" t="n">
        <v>0.01444</v>
      </c>
      <c r="R1549" s="0" t="n">
        <v>0</v>
      </c>
      <c r="S1549" s="0" t="n">
        <v>0</v>
      </c>
      <c r="T1549" s="0" t="n">
        <v>2.1355</v>
      </c>
      <c r="U1549" s="0" t="n">
        <v>2.8645</v>
      </c>
      <c r="V1549" s="2" t="n">
        <v>0.31548</v>
      </c>
      <c r="W1549" s="2" t="n">
        <v>496.68</v>
      </c>
      <c r="X1549" s="2" t="n">
        <v>1.5669</v>
      </c>
      <c r="Y1549" s="2" t="n">
        <v>0</v>
      </c>
    </row>
    <row r="1550" customFormat="false" ht="12.75" hidden="false" customHeight="false" outlineLevel="0" collapsed="false">
      <c r="B1550" s="0" t="n">
        <v>19.343</v>
      </c>
      <c r="C1550" s="0" t="n">
        <v>19.169</v>
      </c>
      <c r="D1550" s="0" t="n">
        <v>17.8209</v>
      </c>
      <c r="E1550" s="0" t="n">
        <v>17.8218</v>
      </c>
      <c r="F1550" s="0" t="n">
        <v>4.3631</v>
      </c>
      <c r="G1550" s="0" t="n">
        <v>4.363657</v>
      </c>
      <c r="H1550" s="0" t="n">
        <v>33.2087</v>
      </c>
      <c r="I1550" s="0" t="n">
        <v>33.2128</v>
      </c>
      <c r="J1550" s="0" t="n">
        <v>7.964</v>
      </c>
      <c r="K1550" s="0" t="n">
        <v>6.79546</v>
      </c>
      <c r="L1550" s="0" t="n">
        <v>87.28631</v>
      </c>
      <c r="M1550" s="0" t="n">
        <v>-0.0327</v>
      </c>
      <c r="N1550" s="0" t="n">
        <v>0</v>
      </c>
      <c r="O1550" s="0" t="n">
        <v>53.95334</v>
      </c>
      <c r="P1550" s="0" t="n">
        <v>6.30798</v>
      </c>
      <c r="Q1550" s="0" t="n">
        <v>0.01446</v>
      </c>
      <c r="R1550" s="0" t="n">
        <v>0</v>
      </c>
      <c r="S1550" s="0" t="n">
        <v>0</v>
      </c>
      <c r="T1550" s="0" t="n">
        <v>2.1343</v>
      </c>
      <c r="U1550" s="0" t="n">
        <v>2.8657</v>
      </c>
      <c r="V1550" s="2" t="n">
        <v>0.31661</v>
      </c>
      <c r="W1550" s="2" t="n">
        <v>494.9</v>
      </c>
      <c r="X1550" s="2" t="n">
        <v>1.5669</v>
      </c>
      <c r="Y1550" s="2" t="n">
        <v>0</v>
      </c>
    </row>
    <row r="1551" customFormat="false" ht="12.75" hidden="false" customHeight="false" outlineLevel="0" collapsed="false">
      <c r="B1551" s="0" t="n">
        <v>19.343</v>
      </c>
      <c r="C1551" s="0" t="n">
        <v>19.169</v>
      </c>
      <c r="D1551" s="0" t="n">
        <v>17.8212</v>
      </c>
      <c r="E1551" s="0" t="n">
        <v>17.8218</v>
      </c>
      <c r="F1551" s="0" t="n">
        <v>4.363093</v>
      </c>
      <c r="G1551" s="0" t="n">
        <v>4.363766</v>
      </c>
      <c r="H1551" s="0" t="n">
        <v>33.2084</v>
      </c>
      <c r="I1551" s="0" t="n">
        <v>33.2137</v>
      </c>
      <c r="J1551" s="0" t="n">
        <v>7.964</v>
      </c>
      <c r="K1551" s="0" t="n">
        <v>6.8009</v>
      </c>
      <c r="L1551" s="0" t="n">
        <v>87.35657</v>
      </c>
      <c r="M1551" s="0" t="n">
        <v>-0.0327</v>
      </c>
      <c r="N1551" s="0" t="n">
        <v>0</v>
      </c>
      <c r="O1551" s="0" t="n">
        <v>53.95334</v>
      </c>
      <c r="P1551" s="0" t="n">
        <v>6.30798</v>
      </c>
      <c r="Q1551" s="0" t="n">
        <v>0.01447</v>
      </c>
      <c r="R1551" s="0" t="n">
        <v>0</v>
      </c>
      <c r="S1551" s="0" t="n">
        <v>0</v>
      </c>
      <c r="T1551" s="0" t="n">
        <v>2.1355</v>
      </c>
      <c r="U1551" s="0" t="n">
        <v>2.8657</v>
      </c>
      <c r="V1551" s="2" t="n">
        <v>0.31548</v>
      </c>
      <c r="W1551" s="2" t="n">
        <v>496.68</v>
      </c>
      <c r="X1551" s="2" t="n">
        <v>1.5669</v>
      </c>
      <c r="Y1551" s="2" t="n">
        <v>0</v>
      </c>
    </row>
    <row r="1552" customFormat="false" ht="12.75" hidden="false" customHeight="false" outlineLevel="0" collapsed="false">
      <c r="B1552" s="0" t="n">
        <v>19.343</v>
      </c>
      <c r="C1552" s="0" t="n">
        <v>19.169</v>
      </c>
      <c r="D1552" s="0" t="n">
        <v>17.8211</v>
      </c>
      <c r="E1552" s="0" t="n">
        <v>17.822</v>
      </c>
      <c r="F1552" s="0" t="n">
        <v>4.363073</v>
      </c>
      <c r="G1552" s="0" t="n">
        <v>4.363753</v>
      </c>
      <c r="H1552" s="0" t="n">
        <v>33.2084</v>
      </c>
      <c r="I1552" s="0" t="n">
        <v>33.2134</v>
      </c>
      <c r="J1552" s="0" t="n">
        <v>7.964</v>
      </c>
      <c r="K1552" s="0" t="n">
        <v>6.7955</v>
      </c>
      <c r="L1552" s="0" t="n">
        <v>87.28692</v>
      </c>
      <c r="M1552" s="0" t="n">
        <v>-0.0327</v>
      </c>
      <c r="N1552" s="0" t="n">
        <v>0</v>
      </c>
      <c r="O1552" s="0" t="n">
        <v>53.95336</v>
      </c>
      <c r="P1552" s="0" t="n">
        <v>6.30798</v>
      </c>
      <c r="Q1552" s="0" t="n">
        <v>0.01448</v>
      </c>
      <c r="R1552" s="0" t="n">
        <v>0</v>
      </c>
      <c r="S1552" s="0" t="n">
        <v>0</v>
      </c>
      <c r="T1552" s="0" t="n">
        <v>2.1343</v>
      </c>
      <c r="U1552" s="0" t="n">
        <v>2.8657</v>
      </c>
      <c r="V1552" s="2" t="n">
        <v>0.31676</v>
      </c>
      <c r="W1552" s="2" t="n">
        <v>496.68</v>
      </c>
      <c r="X1552" s="2" t="n">
        <v>1.5733</v>
      </c>
      <c r="Y1552" s="2" t="n">
        <v>0</v>
      </c>
    </row>
    <row r="1553" customFormat="false" ht="12.75" hidden="false" customHeight="false" outlineLevel="0" collapsed="false">
      <c r="B1553" s="0" t="n">
        <v>19.353</v>
      </c>
      <c r="C1553" s="0" t="n">
        <v>19.18</v>
      </c>
      <c r="D1553" s="0" t="n">
        <v>17.8211</v>
      </c>
      <c r="E1553" s="0" t="n">
        <v>17.822</v>
      </c>
      <c r="F1553" s="0" t="n">
        <v>4.363073</v>
      </c>
      <c r="G1553" s="0" t="n">
        <v>4.363804</v>
      </c>
      <c r="H1553" s="0" t="n">
        <v>33.2084</v>
      </c>
      <c r="I1553" s="0" t="n">
        <v>33.2138</v>
      </c>
      <c r="J1553" s="0" t="n">
        <v>7.964</v>
      </c>
      <c r="K1553" s="0" t="n">
        <v>6.80104</v>
      </c>
      <c r="L1553" s="0" t="n">
        <v>87.35817</v>
      </c>
      <c r="M1553" s="0" t="n">
        <v>-0.0327</v>
      </c>
      <c r="N1553" s="0" t="n">
        <v>0</v>
      </c>
      <c r="O1553" s="0" t="n">
        <v>53.95336</v>
      </c>
      <c r="P1553" s="0" t="n">
        <v>6.30798</v>
      </c>
      <c r="Q1553" s="0" t="n">
        <v>0.01449</v>
      </c>
      <c r="R1553" s="0" t="n">
        <v>0</v>
      </c>
      <c r="S1553" s="0" t="n">
        <v>0</v>
      </c>
      <c r="T1553" s="0" t="n">
        <v>2.1355</v>
      </c>
      <c r="U1553" s="0" t="n">
        <v>2.8657</v>
      </c>
      <c r="V1553" s="2" t="n">
        <v>0.31676</v>
      </c>
      <c r="W1553" s="2" t="n">
        <v>496.68</v>
      </c>
      <c r="X1553" s="2" t="n">
        <v>1.5733</v>
      </c>
      <c r="Y1553" s="2" t="n">
        <v>0</v>
      </c>
    </row>
    <row r="1554" customFormat="false" ht="12.75" hidden="false" customHeight="false" outlineLevel="0" collapsed="false">
      <c r="B1554" s="0" t="n">
        <v>19.353</v>
      </c>
      <c r="C1554" s="0" t="n">
        <v>19.18</v>
      </c>
      <c r="D1554" s="0" t="n">
        <v>17.8214</v>
      </c>
      <c r="E1554" s="0" t="n">
        <v>17.822</v>
      </c>
      <c r="F1554" s="0" t="n">
        <v>4.363135</v>
      </c>
      <c r="G1554" s="0" t="n">
        <v>4.363357</v>
      </c>
      <c r="H1554" s="0" t="n">
        <v>33.2086</v>
      </c>
      <c r="I1554" s="0" t="n">
        <v>33.21</v>
      </c>
      <c r="J1554" s="0" t="n">
        <v>7.964</v>
      </c>
      <c r="K1554" s="0" t="n">
        <v>6.79603</v>
      </c>
      <c r="L1554" s="0" t="n">
        <v>87.29452</v>
      </c>
      <c r="M1554" s="0" t="n">
        <v>-0.0327</v>
      </c>
      <c r="N1554" s="0" t="n">
        <v>0</v>
      </c>
      <c r="O1554" s="0" t="n">
        <v>53.95336</v>
      </c>
      <c r="P1554" s="0" t="n">
        <v>6.30798</v>
      </c>
      <c r="Q1554" s="0" t="n">
        <v>0.0145</v>
      </c>
      <c r="R1554" s="0" t="n">
        <v>0</v>
      </c>
      <c r="S1554" s="0" t="n">
        <v>0</v>
      </c>
      <c r="T1554" s="0" t="n">
        <v>2.1343</v>
      </c>
      <c r="U1554" s="0" t="n">
        <v>2.8657</v>
      </c>
      <c r="V1554" s="2" t="n">
        <v>0.31676</v>
      </c>
      <c r="W1554" s="2" t="n">
        <v>496.68</v>
      </c>
      <c r="X1554" s="2" t="n">
        <v>1.5733</v>
      </c>
      <c r="Y1554" s="2" t="n">
        <v>0</v>
      </c>
    </row>
    <row r="1555" customFormat="false" ht="12.75" hidden="false" customHeight="false" outlineLevel="0" collapsed="false">
      <c r="B1555" s="0" t="n">
        <v>19.351</v>
      </c>
      <c r="C1555" s="0" t="n">
        <v>19.177</v>
      </c>
      <c r="D1555" s="0" t="n">
        <v>17.8211</v>
      </c>
      <c r="E1555" s="0" t="n">
        <v>17.8218</v>
      </c>
      <c r="F1555" s="0" t="n">
        <v>4.363073</v>
      </c>
      <c r="G1555" s="0" t="n">
        <v>4.363766</v>
      </c>
      <c r="H1555" s="0" t="n">
        <v>33.2084</v>
      </c>
      <c r="I1555" s="0" t="n">
        <v>33.2136</v>
      </c>
      <c r="J1555" s="0" t="n">
        <v>7.964</v>
      </c>
      <c r="K1555" s="0" t="n">
        <v>6.79666</v>
      </c>
      <c r="L1555" s="0" t="n">
        <v>87.30184</v>
      </c>
      <c r="M1555" s="0" t="n">
        <v>-0.0327</v>
      </c>
      <c r="N1555" s="0" t="n">
        <v>0</v>
      </c>
      <c r="O1555" s="0" t="n">
        <v>53.95336</v>
      </c>
      <c r="P1555" s="0" t="n">
        <v>6.30798</v>
      </c>
      <c r="Q1555" s="0" t="n">
        <v>0.01451</v>
      </c>
      <c r="R1555" s="0" t="n">
        <v>0</v>
      </c>
      <c r="S1555" s="0" t="n">
        <v>0</v>
      </c>
      <c r="T1555" s="0" t="n">
        <v>2.1343</v>
      </c>
      <c r="U1555" s="0" t="n">
        <v>2.8657</v>
      </c>
      <c r="V1555" s="2" t="n">
        <v>0.31676</v>
      </c>
      <c r="W1555" s="2" t="n">
        <v>496.68</v>
      </c>
      <c r="X1555" s="2" t="n">
        <v>1.5733</v>
      </c>
      <c r="Y1555" s="2" t="n">
        <v>0</v>
      </c>
    </row>
    <row r="1556" customFormat="false" ht="12.75" hidden="false" customHeight="false" outlineLevel="0" collapsed="false">
      <c r="B1556" s="0" t="n">
        <v>19.371</v>
      </c>
      <c r="C1556" s="0" t="n">
        <v>19.198</v>
      </c>
      <c r="D1556" s="0" t="n">
        <v>17.8212</v>
      </c>
      <c r="E1556" s="0" t="n">
        <v>17.8218</v>
      </c>
      <c r="F1556" s="0" t="n">
        <v>4.363066</v>
      </c>
      <c r="G1556" s="0" t="n">
        <v>4.363792</v>
      </c>
      <c r="H1556" s="0" t="n">
        <v>33.2081</v>
      </c>
      <c r="I1556" s="0" t="n">
        <v>33.2139</v>
      </c>
      <c r="J1556" s="0" t="n">
        <v>7.964</v>
      </c>
      <c r="K1556" s="0" t="n">
        <v>6.80275</v>
      </c>
      <c r="L1556" s="0" t="n">
        <v>87.38028</v>
      </c>
      <c r="M1556" s="0" t="n">
        <v>-0.0327</v>
      </c>
      <c r="N1556" s="0" t="n">
        <v>0</v>
      </c>
      <c r="O1556" s="0" t="n">
        <v>53.95336</v>
      </c>
      <c r="P1556" s="0" t="n">
        <v>6.30798</v>
      </c>
      <c r="Q1556" s="0" t="n">
        <v>0.01453</v>
      </c>
      <c r="R1556" s="0" t="n">
        <v>0</v>
      </c>
      <c r="S1556" s="0" t="n">
        <v>0</v>
      </c>
      <c r="T1556" s="0" t="n">
        <v>2.1355</v>
      </c>
      <c r="U1556" s="0" t="n">
        <v>2.8657</v>
      </c>
      <c r="V1556" s="2" t="n">
        <v>0.31676</v>
      </c>
      <c r="W1556" s="2" t="n">
        <v>496.68</v>
      </c>
      <c r="X1556" s="2" t="n">
        <v>1.5733</v>
      </c>
      <c r="Y1556" s="2" t="n">
        <v>0</v>
      </c>
    </row>
    <row r="1557" customFormat="false" ht="12.75" hidden="false" customHeight="false" outlineLevel="0" collapsed="false">
      <c r="B1557" s="0" t="n">
        <v>19.371</v>
      </c>
      <c r="C1557" s="0" t="n">
        <v>19.198</v>
      </c>
      <c r="D1557" s="0" t="n">
        <v>17.8211</v>
      </c>
      <c r="E1557" s="0" t="n">
        <v>17.8221</v>
      </c>
      <c r="F1557" s="0" t="n">
        <v>4.3631</v>
      </c>
      <c r="G1557" s="0" t="n">
        <v>4.363357</v>
      </c>
      <c r="H1557" s="0" t="n">
        <v>33.2086</v>
      </c>
      <c r="I1557" s="0" t="n">
        <v>33.2099</v>
      </c>
      <c r="J1557" s="0" t="n">
        <v>7.964</v>
      </c>
      <c r="K1557" s="0" t="n">
        <v>6.80342</v>
      </c>
      <c r="L1557" s="0" t="n">
        <v>87.38886</v>
      </c>
      <c r="M1557" s="0" t="n">
        <v>-0.0327</v>
      </c>
      <c r="N1557" s="0" t="n">
        <v>0</v>
      </c>
      <c r="O1557" s="0" t="n">
        <v>53.95336</v>
      </c>
      <c r="P1557" s="0" t="n">
        <v>6.30798</v>
      </c>
      <c r="Q1557" s="0" t="n">
        <v>0.01454</v>
      </c>
      <c r="R1557" s="0" t="n">
        <v>0</v>
      </c>
      <c r="S1557" s="0" t="n">
        <v>0</v>
      </c>
      <c r="T1557" s="0" t="n">
        <v>2.1355</v>
      </c>
      <c r="U1557" s="0" t="n">
        <v>2.8657</v>
      </c>
      <c r="V1557" s="2" t="n">
        <v>0.3179</v>
      </c>
      <c r="W1557" s="2" t="n">
        <v>494.9</v>
      </c>
      <c r="X1557" s="2" t="n">
        <v>1.5733</v>
      </c>
      <c r="Y1557" s="2" t="n">
        <v>0</v>
      </c>
    </row>
    <row r="1558" customFormat="false" ht="12.75" hidden="false" customHeight="false" outlineLevel="0" collapsed="false">
      <c r="B1558" s="0" t="n">
        <v>19.371</v>
      </c>
      <c r="C1558" s="0" t="n">
        <v>19.198</v>
      </c>
      <c r="D1558" s="0" t="n">
        <v>17.8209</v>
      </c>
      <c r="E1558" s="0" t="n">
        <v>17.8218</v>
      </c>
      <c r="F1558" s="0" t="n">
        <v>4.363059</v>
      </c>
      <c r="G1558" s="0" t="n">
        <v>4.363319</v>
      </c>
      <c r="H1558" s="0" t="n">
        <v>33.2084</v>
      </c>
      <c r="I1558" s="0" t="n">
        <v>33.2098</v>
      </c>
      <c r="J1558" s="0" t="n">
        <v>7.964</v>
      </c>
      <c r="K1558" s="0" t="n">
        <v>6.79365</v>
      </c>
      <c r="L1558" s="0" t="n">
        <v>87.2629</v>
      </c>
      <c r="M1558" s="0" t="n">
        <v>-0.0327</v>
      </c>
      <c r="N1558" s="0" t="n">
        <v>0</v>
      </c>
      <c r="O1558" s="0" t="n">
        <v>53.95336</v>
      </c>
      <c r="P1558" s="0" t="n">
        <v>6.30798</v>
      </c>
      <c r="Q1558" s="0" t="n">
        <v>0.01455</v>
      </c>
      <c r="R1558" s="0" t="n">
        <v>0</v>
      </c>
      <c r="S1558" s="0" t="n">
        <v>0</v>
      </c>
      <c r="T1558" s="0" t="n">
        <v>2.1331</v>
      </c>
      <c r="U1558" s="0" t="n">
        <v>2.8657</v>
      </c>
      <c r="V1558" s="2" t="n">
        <v>0.31676</v>
      </c>
      <c r="W1558" s="2" t="n">
        <v>496.68</v>
      </c>
      <c r="X1558" s="2" t="n">
        <v>1.5733</v>
      </c>
      <c r="Y1558" s="2" t="n">
        <v>0</v>
      </c>
    </row>
    <row r="1559" customFormat="false" ht="12.75" hidden="false" customHeight="false" outlineLevel="0" collapsed="false">
      <c r="B1559" s="0" t="n">
        <v>19.391</v>
      </c>
      <c r="C1559" s="0" t="n">
        <v>19.217</v>
      </c>
      <c r="D1559" s="0" t="n">
        <v>17.8209</v>
      </c>
      <c r="E1559" s="0" t="n">
        <v>17.8218</v>
      </c>
      <c r="F1559" s="0" t="n">
        <v>4.363066</v>
      </c>
      <c r="G1559" s="0" t="n">
        <v>4.363753</v>
      </c>
      <c r="H1559" s="0" t="n">
        <v>33.2084</v>
      </c>
      <c r="I1559" s="0" t="n">
        <v>33.2135</v>
      </c>
      <c r="J1559" s="0" t="n">
        <v>7.964</v>
      </c>
      <c r="K1559" s="0" t="n">
        <v>6.80417</v>
      </c>
      <c r="L1559" s="0" t="n">
        <v>87.39807</v>
      </c>
      <c r="M1559" s="0" t="n">
        <v>-0.0327</v>
      </c>
      <c r="N1559" s="0" t="n">
        <v>0</v>
      </c>
      <c r="O1559" s="0" t="n">
        <v>53.95336</v>
      </c>
      <c r="P1559" s="0" t="n">
        <v>6.30798</v>
      </c>
      <c r="Q1559" s="0" t="n">
        <v>0.01456</v>
      </c>
      <c r="R1559" s="0" t="n">
        <v>0</v>
      </c>
      <c r="S1559" s="0" t="n">
        <v>0</v>
      </c>
      <c r="T1559" s="0" t="n">
        <v>2.1355</v>
      </c>
      <c r="U1559" s="0" t="n">
        <v>2.8657</v>
      </c>
      <c r="V1559" s="2" t="n">
        <v>0.31676</v>
      </c>
      <c r="W1559" s="2" t="n">
        <v>496.68</v>
      </c>
      <c r="X1559" s="2" t="n">
        <v>1.5733</v>
      </c>
      <c r="Y1559" s="2" t="n">
        <v>0</v>
      </c>
    </row>
    <row r="1560" customFormat="false" ht="12.75" hidden="false" customHeight="false" outlineLevel="0" collapsed="false">
      <c r="B1560" s="0" t="n">
        <v>19.391</v>
      </c>
      <c r="C1560" s="0" t="n">
        <v>19.217</v>
      </c>
      <c r="D1560" s="0" t="n">
        <v>17.8209</v>
      </c>
      <c r="E1560" s="0" t="n">
        <v>17.822</v>
      </c>
      <c r="F1560" s="0" t="n">
        <v>4.363052</v>
      </c>
      <c r="G1560" s="0" t="n">
        <v>4.363766</v>
      </c>
      <c r="H1560" s="0" t="n">
        <v>33.2083</v>
      </c>
      <c r="I1560" s="0" t="n">
        <v>33.2135</v>
      </c>
      <c r="J1560" s="0" t="n">
        <v>7.964</v>
      </c>
      <c r="K1560" s="0" t="n">
        <v>6.79365</v>
      </c>
      <c r="L1560" s="0" t="n">
        <v>87.2629</v>
      </c>
      <c r="M1560" s="0" t="n">
        <v>-0.0327</v>
      </c>
      <c r="N1560" s="0" t="n">
        <v>0</v>
      </c>
      <c r="O1560" s="0" t="n">
        <v>53.95336</v>
      </c>
      <c r="P1560" s="0" t="n">
        <v>6.30798</v>
      </c>
      <c r="Q1560" s="0" t="n">
        <v>0.01457</v>
      </c>
      <c r="R1560" s="0" t="n">
        <v>0</v>
      </c>
      <c r="S1560" s="0" t="n">
        <v>0</v>
      </c>
      <c r="T1560" s="0" t="n">
        <v>2.1331</v>
      </c>
      <c r="U1560" s="0" t="n">
        <v>2.8657</v>
      </c>
      <c r="V1560" s="2" t="n">
        <v>0.31676</v>
      </c>
      <c r="W1560" s="2" t="n">
        <v>496.68</v>
      </c>
      <c r="X1560" s="2" t="n">
        <v>1.5733</v>
      </c>
      <c r="Y1560" s="2" t="n">
        <v>0</v>
      </c>
    </row>
    <row r="1561" customFormat="false" ht="12.75" hidden="false" customHeight="false" outlineLevel="0" collapsed="false">
      <c r="B1561" s="0" t="n">
        <v>19.401</v>
      </c>
      <c r="C1561" s="0" t="n">
        <v>19.227</v>
      </c>
      <c r="D1561" s="0" t="n">
        <v>17.8209</v>
      </c>
      <c r="E1561" s="0" t="n">
        <v>17.8218</v>
      </c>
      <c r="F1561" s="0" t="n">
        <v>4.363093</v>
      </c>
      <c r="G1561" s="0" t="n">
        <v>4.363728</v>
      </c>
      <c r="H1561" s="0" t="n">
        <v>33.2087</v>
      </c>
      <c r="I1561" s="0" t="n">
        <v>33.2133</v>
      </c>
      <c r="J1561" s="0" t="n">
        <v>7.964</v>
      </c>
      <c r="K1561" s="0" t="n">
        <v>6.7933</v>
      </c>
      <c r="L1561" s="0" t="n">
        <v>87.25863</v>
      </c>
      <c r="M1561" s="0" t="n">
        <v>-0.0327</v>
      </c>
      <c r="N1561" s="0" t="n">
        <v>0</v>
      </c>
      <c r="O1561" s="0" t="n">
        <v>53.95336</v>
      </c>
      <c r="P1561" s="0" t="n">
        <v>6.30798</v>
      </c>
      <c r="Q1561" s="0" t="n">
        <v>0.01458</v>
      </c>
      <c r="R1561" s="0" t="n">
        <v>0</v>
      </c>
      <c r="S1561" s="0" t="n">
        <v>0</v>
      </c>
      <c r="T1561" s="0" t="n">
        <v>2.1331</v>
      </c>
      <c r="U1561" s="0" t="n">
        <v>2.8657</v>
      </c>
      <c r="V1561" s="2" t="n">
        <v>0.31676</v>
      </c>
      <c r="W1561" s="2" t="n">
        <v>496.68</v>
      </c>
      <c r="X1561" s="2" t="n">
        <v>1.5733</v>
      </c>
      <c r="Y1561" s="2" t="n">
        <v>0</v>
      </c>
    </row>
    <row r="1562" customFormat="false" ht="12.75" hidden="false" customHeight="false" outlineLevel="0" collapsed="false">
      <c r="B1562" s="0" t="n">
        <v>19.41</v>
      </c>
      <c r="C1562" s="0" t="n">
        <v>19.236</v>
      </c>
      <c r="D1562" s="0" t="n">
        <v>17.8209</v>
      </c>
      <c r="E1562" s="0" t="n">
        <v>17.822</v>
      </c>
      <c r="F1562" s="0" t="n">
        <v>4.363011</v>
      </c>
      <c r="G1562" s="0" t="n">
        <v>4.363728</v>
      </c>
      <c r="H1562" s="0" t="n">
        <v>33.208</v>
      </c>
      <c r="I1562" s="0" t="n">
        <v>33.2132</v>
      </c>
      <c r="J1562" s="0" t="n">
        <v>7.964</v>
      </c>
      <c r="K1562" s="0" t="n">
        <v>6.79305</v>
      </c>
      <c r="L1562" s="0" t="n">
        <v>87.25496</v>
      </c>
      <c r="M1562" s="0" t="n">
        <v>-0.0327</v>
      </c>
      <c r="N1562" s="0" t="n">
        <v>0</v>
      </c>
      <c r="O1562" s="0" t="n">
        <v>53.95336</v>
      </c>
      <c r="P1562" s="0" t="n">
        <v>6.30798</v>
      </c>
      <c r="Q1562" s="0" t="n">
        <v>0.01459</v>
      </c>
      <c r="R1562" s="0" t="n">
        <v>0</v>
      </c>
      <c r="S1562" s="0" t="n">
        <v>0</v>
      </c>
      <c r="T1562" s="0" t="n">
        <v>2.1331</v>
      </c>
      <c r="U1562" s="0" t="n">
        <v>2.8657</v>
      </c>
      <c r="V1562" s="2" t="n">
        <v>0.31676</v>
      </c>
      <c r="W1562" s="2" t="n">
        <v>496.68</v>
      </c>
      <c r="X1562" s="2" t="n">
        <v>1.5733</v>
      </c>
      <c r="Y1562" s="2" t="n">
        <v>0</v>
      </c>
    </row>
    <row r="1563" customFormat="false" ht="12.75" hidden="false" customHeight="false" outlineLevel="0" collapsed="false">
      <c r="B1563" s="0" t="n">
        <v>19.407</v>
      </c>
      <c r="C1563" s="0" t="n">
        <v>19.233</v>
      </c>
      <c r="D1563" s="0" t="n">
        <v>17.8206</v>
      </c>
      <c r="E1563" s="0" t="n">
        <v>17.822</v>
      </c>
      <c r="F1563" s="0" t="n">
        <v>4.36297</v>
      </c>
      <c r="G1563" s="0" t="n">
        <v>4.363753</v>
      </c>
      <c r="H1563" s="0" t="n">
        <v>33.2079</v>
      </c>
      <c r="I1563" s="0" t="n">
        <v>33.2134</v>
      </c>
      <c r="J1563" s="0" t="n">
        <v>7.964</v>
      </c>
      <c r="K1563" s="0" t="n">
        <v>6.79326</v>
      </c>
      <c r="L1563" s="0" t="n">
        <v>87.25706</v>
      </c>
      <c r="M1563" s="0" t="n">
        <v>-0.0327</v>
      </c>
      <c r="N1563" s="0" t="n">
        <v>0</v>
      </c>
      <c r="O1563" s="0" t="n">
        <v>53.95336</v>
      </c>
      <c r="P1563" s="0" t="n">
        <v>6.30798</v>
      </c>
      <c r="Q1563" s="0" t="n">
        <v>0.01461</v>
      </c>
      <c r="R1563" s="0" t="n">
        <v>0</v>
      </c>
      <c r="S1563" s="0" t="n">
        <v>0</v>
      </c>
      <c r="T1563" s="0" t="n">
        <v>2.1331</v>
      </c>
      <c r="U1563" s="0" t="n">
        <v>2.8657</v>
      </c>
      <c r="V1563" s="2" t="n">
        <v>0.31548</v>
      </c>
      <c r="W1563" s="2" t="n">
        <v>496.68</v>
      </c>
      <c r="X1563" s="2" t="n">
        <v>1.5669</v>
      </c>
      <c r="Y1563" s="2" t="n">
        <v>0</v>
      </c>
    </row>
    <row r="1564" customFormat="false" ht="12.75" hidden="false" customHeight="false" outlineLevel="0" collapsed="false">
      <c r="B1564" s="0" t="n">
        <v>19.429</v>
      </c>
      <c r="C1564" s="0" t="n">
        <v>19.255</v>
      </c>
      <c r="D1564" s="0" t="n">
        <v>17.8204</v>
      </c>
      <c r="E1564" s="0" t="n">
        <v>17.8216</v>
      </c>
      <c r="F1564" s="0" t="n">
        <v>4.362984</v>
      </c>
      <c r="G1564" s="0" t="n">
        <v>4.363728</v>
      </c>
      <c r="H1564" s="0" t="n">
        <v>33.2081</v>
      </c>
      <c r="I1564" s="0" t="n">
        <v>33.2135</v>
      </c>
      <c r="J1564" s="0" t="n">
        <v>7.964</v>
      </c>
      <c r="K1564" s="0" t="n">
        <v>6.79392</v>
      </c>
      <c r="L1564" s="0" t="n">
        <v>87.26546</v>
      </c>
      <c r="M1564" s="0" t="n">
        <v>-0.0327</v>
      </c>
      <c r="N1564" s="0" t="n">
        <v>0</v>
      </c>
      <c r="O1564" s="0" t="n">
        <v>53.95336</v>
      </c>
      <c r="P1564" s="0" t="n">
        <v>6.30798</v>
      </c>
      <c r="Q1564" s="0" t="n">
        <v>0.01462</v>
      </c>
      <c r="R1564" s="0" t="n">
        <v>0</v>
      </c>
      <c r="S1564" s="0" t="n">
        <v>0</v>
      </c>
      <c r="T1564" s="0" t="n">
        <v>2.1331</v>
      </c>
      <c r="U1564" s="0" t="n">
        <v>2.8657</v>
      </c>
      <c r="V1564" s="2" t="n">
        <v>0.31676</v>
      </c>
      <c r="W1564" s="2" t="n">
        <v>496.68</v>
      </c>
      <c r="X1564" s="2" t="n">
        <v>1.5733</v>
      </c>
      <c r="Y1564" s="2" t="n">
        <v>0</v>
      </c>
    </row>
    <row r="1565" customFormat="false" ht="12.75" hidden="false" customHeight="false" outlineLevel="0" collapsed="false">
      <c r="B1565" s="0" t="n">
        <v>19.429</v>
      </c>
      <c r="C1565" s="0" t="n">
        <v>19.255</v>
      </c>
      <c r="D1565" s="0" t="n">
        <v>17.8208</v>
      </c>
      <c r="E1565" s="0" t="n">
        <v>17.8216</v>
      </c>
      <c r="F1565" s="0" t="n">
        <v>4.363052</v>
      </c>
      <c r="G1565" s="0" t="n">
        <v>4.363428</v>
      </c>
      <c r="H1565" s="0" t="n">
        <v>33.2084</v>
      </c>
      <c r="I1565" s="0" t="n">
        <v>33.2109</v>
      </c>
      <c r="J1565" s="0" t="n">
        <v>7.969</v>
      </c>
      <c r="K1565" s="0" t="n">
        <v>6.79963</v>
      </c>
      <c r="L1565" s="0" t="n">
        <v>87.33948</v>
      </c>
      <c r="M1565" s="0" t="n">
        <v>-0.0327</v>
      </c>
      <c r="N1565" s="0" t="n">
        <v>0</v>
      </c>
      <c r="O1565" s="0" t="n">
        <v>53.95336</v>
      </c>
      <c r="P1565" s="0" t="n">
        <v>6.30798</v>
      </c>
      <c r="Q1565" s="0" t="n">
        <v>0.01463</v>
      </c>
      <c r="R1565" s="0" t="n">
        <v>0</v>
      </c>
      <c r="S1565" s="0" t="n">
        <v>0</v>
      </c>
      <c r="T1565" s="0" t="n">
        <v>2.1343</v>
      </c>
      <c r="U1565" s="0" t="n">
        <v>2.8669</v>
      </c>
      <c r="V1565" s="2" t="n">
        <v>0.31548</v>
      </c>
      <c r="W1565" s="2" t="n">
        <v>496.68</v>
      </c>
      <c r="X1565" s="2" t="n">
        <v>1.5669</v>
      </c>
      <c r="Y1565" s="2" t="n">
        <v>0</v>
      </c>
    </row>
    <row r="1566" customFormat="false" ht="12.75" hidden="false" customHeight="false" outlineLevel="0" collapsed="false">
      <c r="B1566" s="0" t="n">
        <v>19.447</v>
      </c>
      <c r="C1566" s="0" t="n">
        <v>19.273</v>
      </c>
      <c r="D1566" s="0" t="n">
        <v>17.8209</v>
      </c>
      <c r="E1566" s="0" t="n">
        <v>17.822</v>
      </c>
      <c r="F1566" s="0" t="n">
        <v>4.362997</v>
      </c>
      <c r="G1566" s="0" t="n">
        <v>4.363542</v>
      </c>
      <c r="H1566" s="0" t="n">
        <v>33.2078</v>
      </c>
      <c r="I1566" s="0" t="n">
        <v>33.2116</v>
      </c>
      <c r="J1566" s="0" t="n">
        <v>7.964</v>
      </c>
      <c r="K1566" s="0" t="n">
        <v>6.79999</v>
      </c>
      <c r="L1566" s="0" t="n">
        <v>87.34405</v>
      </c>
      <c r="M1566" s="0" t="n">
        <v>-0.0327</v>
      </c>
      <c r="N1566" s="0" t="n">
        <v>0</v>
      </c>
      <c r="O1566" s="0" t="n">
        <v>53.95336</v>
      </c>
      <c r="P1566" s="0" t="n">
        <v>6.30798</v>
      </c>
      <c r="Q1566" s="0" t="n">
        <v>0.01464</v>
      </c>
      <c r="R1566" s="0" t="n">
        <v>0</v>
      </c>
      <c r="S1566" s="0" t="n">
        <v>0</v>
      </c>
      <c r="T1566" s="0" t="n">
        <v>2.1343</v>
      </c>
      <c r="U1566" s="0" t="n">
        <v>2.8657</v>
      </c>
      <c r="V1566" s="2" t="n">
        <v>0.31435</v>
      </c>
      <c r="W1566" s="2" t="n">
        <v>498.46</v>
      </c>
      <c r="X1566" s="2" t="n">
        <v>1.5669</v>
      </c>
      <c r="Y1566" s="2" t="n">
        <v>0</v>
      </c>
    </row>
    <row r="1567" customFormat="false" ht="12.75" hidden="false" customHeight="false" outlineLevel="0" collapsed="false">
      <c r="B1567" s="0" t="n">
        <v>19.447</v>
      </c>
      <c r="C1567" s="0" t="n">
        <v>19.273</v>
      </c>
      <c r="D1567" s="0" t="n">
        <v>17.8209</v>
      </c>
      <c r="E1567" s="0" t="n">
        <v>17.8218</v>
      </c>
      <c r="F1567" s="0" t="n">
        <v>4.362661</v>
      </c>
      <c r="G1567" s="0" t="n">
        <v>4.363792</v>
      </c>
      <c r="H1567" s="0" t="n">
        <v>33.205</v>
      </c>
      <c r="I1567" s="0" t="n">
        <v>33.2138</v>
      </c>
      <c r="J1567" s="0" t="n">
        <v>7.964</v>
      </c>
      <c r="K1567" s="0" t="n">
        <v>6.80553</v>
      </c>
      <c r="L1567" s="0" t="n">
        <v>87.41372</v>
      </c>
      <c r="M1567" s="0" t="n">
        <v>-0.0327</v>
      </c>
      <c r="N1567" s="0" t="n">
        <v>0</v>
      </c>
      <c r="O1567" s="0" t="n">
        <v>53.95336</v>
      </c>
      <c r="P1567" s="0" t="n">
        <v>6.30798</v>
      </c>
      <c r="Q1567" s="0" t="n">
        <v>0.01465</v>
      </c>
      <c r="R1567" s="0" t="n">
        <v>0</v>
      </c>
      <c r="S1567" s="0" t="n">
        <v>0</v>
      </c>
      <c r="T1567" s="0" t="n">
        <v>2.1355</v>
      </c>
      <c r="U1567" s="0" t="n">
        <v>2.8657</v>
      </c>
      <c r="V1567" s="2" t="n">
        <v>0.31548</v>
      </c>
      <c r="W1567" s="2" t="n">
        <v>496.68</v>
      </c>
      <c r="X1567" s="2" t="n">
        <v>1.5669</v>
      </c>
      <c r="Y1567" s="2" t="n">
        <v>0</v>
      </c>
    </row>
    <row r="1568" customFormat="false" ht="12.75" hidden="false" customHeight="false" outlineLevel="0" collapsed="false">
      <c r="B1568" s="0" t="n">
        <v>19.467</v>
      </c>
      <c r="C1568" s="0" t="n">
        <v>19.292</v>
      </c>
      <c r="D1568" s="0" t="n">
        <v>17.8211</v>
      </c>
      <c r="E1568" s="0" t="n">
        <v>17.822</v>
      </c>
      <c r="F1568" s="0" t="n">
        <v>4.362949</v>
      </c>
      <c r="G1568" s="0" t="n">
        <v>4.363804</v>
      </c>
      <c r="H1568" s="0" t="n">
        <v>33.2073</v>
      </c>
      <c r="I1568" s="0" t="n">
        <v>33.2138</v>
      </c>
      <c r="J1568" s="0" t="n">
        <v>7.964</v>
      </c>
      <c r="K1568" s="0" t="n">
        <v>6.79487</v>
      </c>
      <c r="L1568" s="0" t="n">
        <v>87.27833</v>
      </c>
      <c r="M1568" s="0" t="n">
        <v>-0.0327</v>
      </c>
      <c r="N1568" s="0" t="n">
        <v>0</v>
      </c>
      <c r="O1568" s="0" t="n">
        <v>53.95336</v>
      </c>
      <c r="P1568" s="0" t="n">
        <v>6.30798</v>
      </c>
      <c r="Q1568" s="0" t="n">
        <v>0.01466</v>
      </c>
      <c r="R1568" s="0" t="n">
        <v>0</v>
      </c>
      <c r="S1568" s="0" t="n">
        <v>0</v>
      </c>
      <c r="T1568" s="0" t="n">
        <v>2.1331</v>
      </c>
      <c r="U1568" s="0" t="n">
        <v>2.8657</v>
      </c>
      <c r="V1568" s="2" t="n">
        <v>0.31435</v>
      </c>
      <c r="W1568" s="2" t="n">
        <v>498.46</v>
      </c>
      <c r="X1568" s="2" t="n">
        <v>1.5669</v>
      </c>
      <c r="Y1568" s="2" t="n">
        <v>0</v>
      </c>
    </row>
    <row r="1569" customFormat="false" ht="12.75" hidden="false" customHeight="false" outlineLevel="0" collapsed="false">
      <c r="B1569" s="0" t="n">
        <v>19.477</v>
      </c>
      <c r="C1569" s="0" t="n">
        <v>19.302</v>
      </c>
      <c r="D1569" s="0" t="n">
        <v>17.8209</v>
      </c>
      <c r="E1569" s="0" t="n">
        <v>17.8216</v>
      </c>
      <c r="F1569" s="0" t="n">
        <v>4.3631</v>
      </c>
      <c r="G1569" s="0" t="n">
        <v>4.363843</v>
      </c>
      <c r="H1569" s="0" t="n">
        <v>33.2087</v>
      </c>
      <c r="I1569" s="0" t="n">
        <v>33.2144</v>
      </c>
      <c r="J1569" s="0" t="n">
        <v>7.964</v>
      </c>
      <c r="K1569" s="0" t="n">
        <v>6.79446</v>
      </c>
      <c r="L1569" s="0" t="n">
        <v>87.27345</v>
      </c>
      <c r="M1569" s="0" t="n">
        <v>-0.0327</v>
      </c>
      <c r="N1569" s="0" t="n">
        <v>0</v>
      </c>
      <c r="O1569" s="0" t="n">
        <v>53.95336</v>
      </c>
      <c r="P1569" s="0" t="n">
        <v>6.30798</v>
      </c>
      <c r="Q1569" s="0" t="n">
        <v>0.01468</v>
      </c>
      <c r="R1569" s="0" t="n">
        <v>0</v>
      </c>
      <c r="S1569" s="0" t="n">
        <v>0</v>
      </c>
      <c r="T1569" s="0" t="n">
        <v>2.1331</v>
      </c>
      <c r="U1569" s="0" t="n">
        <v>2.8657</v>
      </c>
      <c r="V1569" s="2" t="n">
        <v>0.3142</v>
      </c>
      <c r="W1569" s="2" t="n">
        <v>496.68</v>
      </c>
      <c r="X1569" s="2" t="n">
        <v>1.5606</v>
      </c>
      <c r="Y1569" s="2" t="n">
        <v>0</v>
      </c>
    </row>
    <row r="1570" customFormat="false" ht="12.75" hidden="false" customHeight="false" outlineLevel="0" collapsed="false">
      <c r="B1570" s="0" t="n">
        <v>19.475</v>
      </c>
      <c r="C1570" s="0" t="n">
        <v>19.3</v>
      </c>
      <c r="D1570" s="0" t="n">
        <v>17.8211</v>
      </c>
      <c r="E1570" s="0" t="n">
        <v>17.8218</v>
      </c>
      <c r="F1570" s="0" t="n">
        <v>4.363093</v>
      </c>
      <c r="G1570" s="0" t="n">
        <v>4.363721</v>
      </c>
      <c r="H1570" s="0" t="n">
        <v>33.2085</v>
      </c>
      <c r="I1570" s="0" t="n">
        <v>33.2132</v>
      </c>
      <c r="J1570" s="0" t="n">
        <v>7.964</v>
      </c>
      <c r="K1570" s="0" t="n">
        <v>6.80499</v>
      </c>
      <c r="L1570" s="0" t="n">
        <v>87.40899</v>
      </c>
      <c r="M1570" s="0" t="n">
        <v>-0.0327</v>
      </c>
      <c r="N1570" s="0" t="n">
        <v>0</v>
      </c>
      <c r="O1570" s="0" t="n">
        <v>53.95336</v>
      </c>
      <c r="P1570" s="0" t="n">
        <v>6.30798</v>
      </c>
      <c r="Q1570" s="0" t="n">
        <v>0.01469</v>
      </c>
      <c r="R1570" s="0" t="n">
        <v>0</v>
      </c>
      <c r="S1570" s="0" t="n">
        <v>0</v>
      </c>
      <c r="T1570" s="0" t="n">
        <v>2.1355</v>
      </c>
      <c r="U1570" s="0" t="n">
        <v>2.8657</v>
      </c>
      <c r="V1570" s="2" t="n">
        <v>0.31308</v>
      </c>
      <c r="W1570" s="2" t="n">
        <v>498.46</v>
      </c>
      <c r="X1570" s="2" t="n">
        <v>1.5606</v>
      </c>
      <c r="Y1570" s="2" t="n">
        <v>0</v>
      </c>
    </row>
    <row r="1571" customFormat="false" ht="12.75" hidden="false" customHeight="false" outlineLevel="0" collapsed="false">
      <c r="B1571" s="0" t="n">
        <v>19.495</v>
      </c>
      <c r="C1571" s="0" t="n">
        <v>19.32</v>
      </c>
      <c r="D1571" s="0" t="n">
        <v>17.8211</v>
      </c>
      <c r="E1571" s="0" t="n">
        <v>17.8216</v>
      </c>
      <c r="F1571" s="0" t="n">
        <v>4.36308</v>
      </c>
      <c r="G1571" s="0" t="n">
        <v>4.363804</v>
      </c>
      <c r="H1571" s="0" t="n">
        <v>33.2084</v>
      </c>
      <c r="I1571" s="0" t="n">
        <v>33.2141</v>
      </c>
      <c r="J1571" s="0" t="n">
        <v>7.964</v>
      </c>
      <c r="K1571" s="0" t="n">
        <v>6.79453</v>
      </c>
      <c r="L1571" s="0" t="n">
        <v>87.27446</v>
      </c>
      <c r="M1571" s="0" t="n">
        <v>-0.0327</v>
      </c>
      <c r="N1571" s="0" t="n">
        <v>0</v>
      </c>
      <c r="O1571" s="0" t="n">
        <v>53.95336</v>
      </c>
      <c r="P1571" s="0" t="n">
        <v>6.30798</v>
      </c>
      <c r="Q1571" s="0" t="n">
        <v>0.0147</v>
      </c>
      <c r="R1571" s="0" t="n">
        <v>0</v>
      </c>
      <c r="S1571" s="0" t="n">
        <v>0</v>
      </c>
      <c r="T1571" s="0" t="n">
        <v>2.1331</v>
      </c>
      <c r="U1571" s="0" t="n">
        <v>2.8657</v>
      </c>
      <c r="V1571" s="2" t="n">
        <v>0.3142</v>
      </c>
      <c r="W1571" s="2" t="n">
        <v>496.68</v>
      </c>
      <c r="X1571" s="2" t="n">
        <v>1.5606</v>
      </c>
      <c r="Y1571" s="2" t="n">
        <v>0</v>
      </c>
    </row>
    <row r="1572" customFormat="false" ht="12.75" hidden="false" customHeight="false" outlineLevel="0" collapsed="false">
      <c r="B1572" s="0" t="n">
        <v>19.515</v>
      </c>
      <c r="C1572" s="0" t="n">
        <v>19.339</v>
      </c>
      <c r="D1572" s="0" t="n">
        <v>17.8211</v>
      </c>
      <c r="E1572" s="0" t="n">
        <v>17.8218</v>
      </c>
      <c r="F1572" s="0" t="n">
        <v>4.3631</v>
      </c>
      <c r="G1572" s="0" t="n">
        <v>4.363504</v>
      </c>
      <c r="H1572" s="0" t="n">
        <v>33.2085</v>
      </c>
      <c r="I1572" s="0" t="n">
        <v>33.2114</v>
      </c>
      <c r="J1572" s="0" t="n">
        <v>7.964</v>
      </c>
      <c r="K1572" s="0" t="n">
        <v>6.79421</v>
      </c>
      <c r="L1572" s="0" t="n">
        <v>87.27049</v>
      </c>
      <c r="M1572" s="0" t="n">
        <v>-0.0327</v>
      </c>
      <c r="N1572" s="0" t="n">
        <v>0</v>
      </c>
      <c r="O1572" s="0" t="n">
        <v>53.95336</v>
      </c>
      <c r="P1572" s="0" t="n">
        <v>6.30798</v>
      </c>
      <c r="Q1572" s="0" t="n">
        <v>0.01471</v>
      </c>
      <c r="R1572" s="0" t="n">
        <v>0</v>
      </c>
      <c r="S1572" s="0" t="n">
        <v>0</v>
      </c>
      <c r="T1572" s="0" t="n">
        <v>2.1331</v>
      </c>
      <c r="U1572" s="0" t="n">
        <v>2.8657</v>
      </c>
      <c r="V1572" s="2" t="n">
        <v>0.31292</v>
      </c>
      <c r="W1572" s="2" t="n">
        <v>496.68</v>
      </c>
      <c r="X1572" s="2" t="n">
        <v>1.5542</v>
      </c>
      <c r="Y1572" s="2" t="n">
        <v>0</v>
      </c>
    </row>
    <row r="1573" customFormat="false" ht="12.75" hidden="false" customHeight="false" outlineLevel="0" collapsed="false">
      <c r="B1573" s="0" t="n">
        <v>19.525</v>
      </c>
      <c r="C1573" s="0" t="n">
        <v>19.35</v>
      </c>
      <c r="D1573" s="0" t="n">
        <v>17.8211</v>
      </c>
      <c r="E1573" s="0" t="n">
        <v>17.8216</v>
      </c>
      <c r="F1573" s="0" t="n">
        <v>4.361741</v>
      </c>
      <c r="G1573" s="0" t="n">
        <v>4.363428</v>
      </c>
      <c r="H1573" s="0" t="n">
        <v>33.197</v>
      </c>
      <c r="I1573" s="0" t="n">
        <v>33.2109</v>
      </c>
      <c r="J1573" s="0" t="n">
        <v>7.964</v>
      </c>
      <c r="K1573" s="0" t="n">
        <v>6.79986</v>
      </c>
      <c r="L1573" s="0" t="n">
        <v>87.33693</v>
      </c>
      <c r="M1573" s="0" t="n">
        <v>-0.0327</v>
      </c>
      <c r="N1573" s="0" t="n">
        <v>0</v>
      </c>
      <c r="O1573" s="0" t="n">
        <v>53.95336</v>
      </c>
      <c r="P1573" s="0" t="n">
        <v>6.30798</v>
      </c>
      <c r="Q1573" s="0" t="n">
        <v>0.01472</v>
      </c>
      <c r="R1573" s="0" t="n">
        <v>0</v>
      </c>
      <c r="S1573" s="0" t="n">
        <v>0</v>
      </c>
      <c r="T1573" s="0" t="n">
        <v>2.1343</v>
      </c>
      <c r="U1573" s="0" t="n">
        <v>2.8657</v>
      </c>
      <c r="V1573" s="2" t="n">
        <v>0.31181</v>
      </c>
      <c r="W1573" s="2" t="n">
        <v>498.46</v>
      </c>
      <c r="X1573" s="2" t="n">
        <v>1.5542</v>
      </c>
      <c r="Y1573" s="2" t="n">
        <v>0</v>
      </c>
    </row>
    <row r="1574" customFormat="false" ht="12.75" hidden="false" customHeight="false" outlineLevel="0" collapsed="false">
      <c r="B1574" s="0" t="n">
        <v>19.534</v>
      </c>
      <c r="C1574" s="0" t="n">
        <v>19.359</v>
      </c>
      <c r="D1574" s="0" t="n">
        <v>17.8211</v>
      </c>
      <c r="E1574" s="0" t="n">
        <v>17.8218</v>
      </c>
      <c r="F1574" s="0" t="n">
        <v>4.362085</v>
      </c>
      <c r="G1574" s="0" t="n">
        <v>4.363721</v>
      </c>
      <c r="H1574" s="0" t="n">
        <v>33.1999</v>
      </c>
      <c r="I1574" s="0" t="n">
        <v>33.2132</v>
      </c>
      <c r="J1574" s="0" t="n">
        <v>7.964</v>
      </c>
      <c r="K1574" s="0" t="n">
        <v>6.80532</v>
      </c>
      <c r="L1574" s="0" t="n">
        <v>87.40858</v>
      </c>
      <c r="M1574" s="0" t="n">
        <v>-0.0327</v>
      </c>
      <c r="N1574" s="0" t="n">
        <v>0</v>
      </c>
      <c r="O1574" s="0" t="n">
        <v>53.95336</v>
      </c>
      <c r="P1574" s="0" t="n">
        <v>6.30798</v>
      </c>
      <c r="Q1574" s="0" t="n">
        <v>0.01473</v>
      </c>
      <c r="R1574" s="0" t="n">
        <v>0</v>
      </c>
      <c r="S1574" s="0" t="n">
        <v>0</v>
      </c>
      <c r="T1574" s="0" t="n">
        <v>2.1355</v>
      </c>
      <c r="U1574" s="0" t="n">
        <v>2.8657</v>
      </c>
      <c r="V1574" s="2" t="n">
        <v>0.31181</v>
      </c>
      <c r="W1574" s="2" t="n">
        <v>498.46</v>
      </c>
      <c r="X1574" s="2" t="n">
        <v>1.5542</v>
      </c>
      <c r="Y1574" s="2" t="n">
        <v>0</v>
      </c>
    </row>
    <row r="1575" customFormat="false" ht="12.75" hidden="false" customHeight="false" outlineLevel="0" collapsed="false">
      <c r="B1575" s="0" t="n">
        <v>19.543</v>
      </c>
      <c r="C1575" s="0" t="n">
        <v>19.368</v>
      </c>
      <c r="D1575" s="0" t="n">
        <v>17.8209</v>
      </c>
      <c r="E1575" s="0" t="n">
        <v>17.822</v>
      </c>
      <c r="F1575" s="0" t="n">
        <v>4.362922</v>
      </c>
      <c r="G1575" s="0" t="n">
        <v>4.363766</v>
      </c>
      <c r="H1575" s="0" t="n">
        <v>33.2071</v>
      </c>
      <c r="I1575" s="0" t="n">
        <v>33.2135</v>
      </c>
      <c r="J1575" s="0" t="n">
        <v>7.964</v>
      </c>
      <c r="K1575" s="0" t="n">
        <v>6.8001</v>
      </c>
      <c r="L1575" s="0" t="n">
        <v>87.34508</v>
      </c>
      <c r="M1575" s="0" t="n">
        <v>-0.0327</v>
      </c>
      <c r="N1575" s="0" t="n">
        <v>0</v>
      </c>
      <c r="O1575" s="0" t="n">
        <v>53.95336</v>
      </c>
      <c r="P1575" s="0" t="n">
        <v>6.30798</v>
      </c>
      <c r="Q1575" s="0" t="n">
        <v>0.01475</v>
      </c>
      <c r="R1575" s="0" t="n">
        <v>0</v>
      </c>
      <c r="S1575" s="0" t="n">
        <v>0</v>
      </c>
      <c r="T1575" s="0" t="n">
        <v>2.1343</v>
      </c>
      <c r="U1575" s="0" t="n">
        <v>2.8657</v>
      </c>
      <c r="V1575" s="2" t="n">
        <v>0.31054</v>
      </c>
      <c r="W1575" s="2" t="n">
        <v>498.46</v>
      </c>
      <c r="X1575" s="2" t="n">
        <v>1.5479</v>
      </c>
      <c r="Y1575" s="2" t="n">
        <v>0</v>
      </c>
    </row>
    <row r="1576" customFormat="false" ht="12.75" hidden="false" customHeight="false" outlineLevel="0" collapsed="false">
      <c r="B1576" s="0" t="n">
        <v>19.562</v>
      </c>
      <c r="C1576" s="0" t="n">
        <v>19.387</v>
      </c>
      <c r="D1576" s="0" t="n">
        <v>17.8209</v>
      </c>
      <c r="E1576" s="0" t="n">
        <v>17.8218</v>
      </c>
      <c r="F1576" s="0" t="n">
        <v>4.363114</v>
      </c>
      <c r="G1576" s="0" t="n">
        <v>4.363804</v>
      </c>
      <c r="H1576" s="0" t="n">
        <v>33.2088</v>
      </c>
      <c r="I1576" s="0" t="n">
        <v>33.2139</v>
      </c>
      <c r="J1576" s="0" t="n">
        <v>7.964</v>
      </c>
      <c r="K1576" s="0" t="n">
        <v>6.80523</v>
      </c>
      <c r="L1576" s="0" t="n">
        <v>87.41183</v>
      </c>
      <c r="M1576" s="0" t="n">
        <v>-0.0327</v>
      </c>
      <c r="N1576" s="0" t="n">
        <v>0</v>
      </c>
      <c r="O1576" s="0" t="n">
        <v>53.95336</v>
      </c>
      <c r="P1576" s="0" t="n">
        <v>6.30798</v>
      </c>
      <c r="Q1576" s="0" t="n">
        <v>0.01476</v>
      </c>
      <c r="R1576" s="0" t="n">
        <v>0</v>
      </c>
      <c r="S1576" s="0" t="n">
        <v>0</v>
      </c>
      <c r="T1576" s="0" t="n">
        <v>2.1355</v>
      </c>
      <c r="U1576" s="0" t="n">
        <v>2.8657</v>
      </c>
      <c r="V1576" s="2" t="n">
        <v>0.31054</v>
      </c>
      <c r="W1576" s="2" t="n">
        <v>498.46</v>
      </c>
      <c r="X1576" s="2" t="n">
        <v>1.5479</v>
      </c>
      <c r="Y1576" s="2" t="n">
        <v>0</v>
      </c>
    </row>
    <row r="1577" customFormat="false" ht="12.75" hidden="false" customHeight="false" outlineLevel="0" collapsed="false">
      <c r="B1577" s="0" t="n">
        <v>19.573</v>
      </c>
      <c r="C1577" s="0" t="n">
        <v>19.397</v>
      </c>
      <c r="D1577" s="0" t="n">
        <v>17.8211</v>
      </c>
      <c r="E1577" s="0" t="n">
        <v>17.822</v>
      </c>
      <c r="F1577" s="0" t="n">
        <v>4.363059</v>
      </c>
      <c r="G1577" s="0" t="n">
        <v>4.363804</v>
      </c>
      <c r="H1577" s="0" t="n">
        <v>33.2082</v>
      </c>
      <c r="I1577" s="0" t="n">
        <v>33.2138</v>
      </c>
      <c r="J1577" s="0" t="n">
        <v>7.964</v>
      </c>
      <c r="K1577" s="0" t="n">
        <v>6.80533</v>
      </c>
      <c r="L1577" s="0" t="n">
        <v>87.41318</v>
      </c>
      <c r="M1577" s="0" t="n">
        <v>-0.0327</v>
      </c>
      <c r="N1577" s="0" t="n">
        <v>0</v>
      </c>
      <c r="O1577" s="0" t="n">
        <v>53.95336</v>
      </c>
      <c r="P1577" s="0" t="n">
        <v>6.30798</v>
      </c>
      <c r="Q1577" s="0" t="n">
        <v>0.01477</v>
      </c>
      <c r="R1577" s="0" t="n">
        <v>0</v>
      </c>
      <c r="S1577" s="0" t="n">
        <v>0</v>
      </c>
      <c r="T1577" s="0" t="n">
        <v>2.1355</v>
      </c>
      <c r="U1577" s="0" t="n">
        <v>2.8657</v>
      </c>
      <c r="V1577" s="2" t="n">
        <v>0.30928</v>
      </c>
      <c r="W1577" s="2" t="n">
        <v>498.46</v>
      </c>
      <c r="X1577" s="2" t="n">
        <v>1.5416</v>
      </c>
      <c r="Y1577" s="2" t="n">
        <v>0</v>
      </c>
    </row>
    <row r="1578" customFormat="false" ht="12.75" hidden="false" customHeight="false" outlineLevel="0" collapsed="false">
      <c r="B1578" s="0" t="n">
        <v>19.589</v>
      </c>
      <c r="C1578" s="0" t="n">
        <v>19.414</v>
      </c>
      <c r="D1578" s="0" t="n">
        <v>17.8211</v>
      </c>
      <c r="E1578" s="0" t="n">
        <v>17.8218</v>
      </c>
      <c r="F1578" s="0" t="n">
        <v>4.362792</v>
      </c>
      <c r="G1578" s="0" t="n">
        <v>4.363792</v>
      </c>
      <c r="H1578" s="0" t="n">
        <v>33.2059</v>
      </c>
      <c r="I1578" s="0" t="n">
        <v>33.2138</v>
      </c>
      <c r="J1578" s="0" t="n">
        <v>7.964</v>
      </c>
      <c r="K1578" s="0" t="n">
        <v>6.80047</v>
      </c>
      <c r="L1578" s="0" t="n">
        <v>87.34954</v>
      </c>
      <c r="M1578" s="0" t="n">
        <v>-0.0327</v>
      </c>
      <c r="N1578" s="0" t="n">
        <v>0</v>
      </c>
      <c r="O1578" s="0" t="n">
        <v>53.95336</v>
      </c>
      <c r="P1578" s="0" t="n">
        <v>6.30798</v>
      </c>
      <c r="Q1578" s="0" t="n">
        <v>0.01478</v>
      </c>
      <c r="R1578" s="0" t="n">
        <v>0</v>
      </c>
      <c r="S1578" s="0" t="n">
        <v>0</v>
      </c>
      <c r="T1578" s="0" t="n">
        <v>2.1343</v>
      </c>
      <c r="U1578" s="0" t="n">
        <v>2.8657</v>
      </c>
      <c r="V1578" s="2" t="n">
        <v>0.30802</v>
      </c>
      <c r="W1578" s="2" t="n">
        <v>498.46</v>
      </c>
      <c r="X1578" s="2" t="n">
        <v>1.5353</v>
      </c>
      <c r="Y1578" s="2" t="n">
        <v>0</v>
      </c>
    </row>
    <row r="1579" customFormat="false" ht="12.75" hidden="false" customHeight="false" outlineLevel="0" collapsed="false">
      <c r="B1579" s="0" t="n">
        <v>19.61</v>
      </c>
      <c r="C1579" s="0" t="n">
        <v>19.434</v>
      </c>
      <c r="D1579" s="0" t="n">
        <v>17.8209</v>
      </c>
      <c r="E1579" s="0" t="n">
        <v>17.822</v>
      </c>
      <c r="F1579" s="0" t="n">
        <v>4.362702</v>
      </c>
      <c r="G1579" s="0" t="n">
        <v>4.363804</v>
      </c>
      <c r="H1579" s="0" t="n">
        <v>33.2053</v>
      </c>
      <c r="I1579" s="0" t="n">
        <v>33.2138</v>
      </c>
      <c r="J1579" s="0" t="n">
        <v>7.964</v>
      </c>
      <c r="K1579" s="0" t="n">
        <v>6.80611</v>
      </c>
      <c r="L1579" s="0" t="n">
        <v>87.42133</v>
      </c>
      <c r="M1579" s="0" t="n">
        <v>-0.0327</v>
      </c>
      <c r="N1579" s="0" t="n">
        <v>0</v>
      </c>
      <c r="O1579" s="0" t="n">
        <v>53.95336</v>
      </c>
      <c r="P1579" s="0" t="n">
        <v>6.30798</v>
      </c>
      <c r="Q1579" s="0" t="n">
        <v>0.01479</v>
      </c>
      <c r="R1579" s="0" t="n">
        <v>0</v>
      </c>
      <c r="S1579" s="0" t="n">
        <v>0</v>
      </c>
      <c r="T1579" s="0" t="n">
        <v>2.1355</v>
      </c>
      <c r="U1579" s="0" t="n">
        <v>2.8657</v>
      </c>
      <c r="V1579" s="2" t="n">
        <v>0.30802</v>
      </c>
      <c r="W1579" s="2" t="n">
        <v>498.46</v>
      </c>
      <c r="X1579" s="2" t="n">
        <v>1.5353</v>
      </c>
      <c r="Y1579" s="2" t="n">
        <v>0</v>
      </c>
    </row>
    <row r="1580" customFormat="false" ht="12.75" hidden="false" customHeight="false" outlineLevel="0" collapsed="false">
      <c r="B1580" s="0" t="n">
        <v>19.629</v>
      </c>
      <c r="C1580" s="0" t="n">
        <v>19.453</v>
      </c>
      <c r="D1580" s="0" t="n">
        <v>17.8211</v>
      </c>
      <c r="E1580" s="0" t="n">
        <v>17.8216</v>
      </c>
      <c r="F1580" s="0" t="n">
        <v>4.362949</v>
      </c>
      <c r="G1580" s="0" t="n">
        <v>4.363804</v>
      </c>
      <c r="H1580" s="0" t="n">
        <v>33.2072</v>
      </c>
      <c r="I1580" s="0" t="n">
        <v>33.214</v>
      </c>
      <c r="J1580" s="0" t="n">
        <v>7.964</v>
      </c>
      <c r="K1580" s="0" t="n">
        <v>6.80107</v>
      </c>
      <c r="L1580" s="0" t="n">
        <v>87.35791</v>
      </c>
      <c r="M1580" s="0" t="n">
        <v>-0.0327</v>
      </c>
      <c r="N1580" s="0" t="n">
        <v>0</v>
      </c>
      <c r="O1580" s="0" t="n">
        <v>53.95336</v>
      </c>
      <c r="P1580" s="0" t="n">
        <v>6.30798</v>
      </c>
      <c r="Q1580" s="0" t="n">
        <v>0.0148</v>
      </c>
      <c r="R1580" s="0" t="n">
        <v>0</v>
      </c>
      <c r="S1580" s="0" t="n">
        <v>0</v>
      </c>
      <c r="T1580" s="0" t="n">
        <v>2.1343</v>
      </c>
      <c r="U1580" s="0" t="n">
        <v>2.8657</v>
      </c>
      <c r="V1580" s="2" t="n">
        <v>0.30676</v>
      </c>
      <c r="W1580" s="2" t="n">
        <v>498.46</v>
      </c>
      <c r="X1580" s="2" t="n">
        <v>1.5291</v>
      </c>
      <c r="Y1580" s="2" t="n">
        <v>0</v>
      </c>
    </row>
    <row r="1581" customFormat="false" ht="12.75" hidden="false" customHeight="false" outlineLevel="0" collapsed="false">
      <c r="B1581" s="0" t="n">
        <v>19.638</v>
      </c>
      <c r="C1581" s="0" t="n">
        <v>19.462</v>
      </c>
      <c r="D1581" s="0" t="n">
        <v>17.8212</v>
      </c>
      <c r="E1581" s="0" t="n">
        <v>17.8221</v>
      </c>
      <c r="F1581" s="0" t="n">
        <v>4.363066</v>
      </c>
      <c r="G1581" s="0" t="n">
        <v>4.363804</v>
      </c>
      <c r="H1581" s="0" t="n">
        <v>33.208</v>
      </c>
      <c r="I1581" s="0" t="n">
        <v>33.2136</v>
      </c>
      <c r="J1581" s="0" t="n">
        <v>7.964</v>
      </c>
      <c r="K1581" s="0" t="n">
        <v>6.80661</v>
      </c>
      <c r="L1581" s="0" t="n">
        <v>87.42975</v>
      </c>
      <c r="M1581" s="0" t="n">
        <v>-0.0327</v>
      </c>
      <c r="N1581" s="0" t="n">
        <v>0</v>
      </c>
      <c r="O1581" s="0" t="n">
        <v>53.95336</v>
      </c>
      <c r="P1581" s="0" t="n">
        <v>6.30798</v>
      </c>
      <c r="Q1581" s="0" t="n">
        <v>0.01481</v>
      </c>
      <c r="R1581" s="0" t="n">
        <v>0</v>
      </c>
      <c r="S1581" s="0" t="n">
        <v>0</v>
      </c>
      <c r="T1581" s="0" t="n">
        <v>2.1355</v>
      </c>
      <c r="U1581" s="0" t="n">
        <v>2.8657</v>
      </c>
      <c r="V1581" s="2" t="n">
        <v>0.30676</v>
      </c>
      <c r="W1581" s="2" t="n">
        <v>498.46</v>
      </c>
      <c r="X1581" s="2" t="n">
        <v>1.5291</v>
      </c>
      <c r="Y1581" s="2" t="n">
        <v>0</v>
      </c>
    </row>
    <row r="1582" customFormat="false" ht="12.75" hidden="false" customHeight="false" outlineLevel="0" collapsed="false">
      <c r="B1582" s="0" t="n">
        <v>19.658</v>
      </c>
      <c r="C1582" s="0" t="n">
        <v>19.481</v>
      </c>
      <c r="D1582" s="0" t="n">
        <v>17.8214</v>
      </c>
      <c r="E1582" s="0" t="n">
        <v>17.822</v>
      </c>
      <c r="F1582" s="0" t="n">
        <v>4.362888</v>
      </c>
      <c r="G1582" s="0" t="n">
        <v>4.363753</v>
      </c>
      <c r="H1582" s="0" t="n">
        <v>33.2064</v>
      </c>
      <c r="I1582" s="0" t="n">
        <v>33.2133</v>
      </c>
      <c r="J1582" s="0" t="n">
        <v>7.964</v>
      </c>
      <c r="K1582" s="0" t="n">
        <v>6.80719</v>
      </c>
      <c r="L1582" s="0" t="n">
        <v>87.43662</v>
      </c>
      <c r="M1582" s="0" t="n">
        <v>-0.0327</v>
      </c>
      <c r="N1582" s="0" t="n">
        <v>0</v>
      </c>
      <c r="O1582" s="0" t="n">
        <v>53.95336</v>
      </c>
      <c r="P1582" s="0" t="n">
        <v>6.30798</v>
      </c>
      <c r="Q1582" s="0" t="n">
        <v>0.01483</v>
      </c>
      <c r="R1582" s="0" t="n">
        <v>0</v>
      </c>
      <c r="S1582" s="0" t="n">
        <v>0</v>
      </c>
      <c r="T1582" s="0" t="n">
        <v>2.1355</v>
      </c>
      <c r="U1582" s="0" t="n">
        <v>2.8657</v>
      </c>
      <c r="V1582" s="2" t="n">
        <v>0.30551</v>
      </c>
      <c r="W1582" s="2" t="n">
        <v>498.46</v>
      </c>
      <c r="X1582" s="2" t="n">
        <v>1.5228</v>
      </c>
      <c r="Y1582" s="2" t="n">
        <v>0</v>
      </c>
    </row>
    <row r="1583" customFormat="false" ht="12.75" hidden="false" customHeight="false" outlineLevel="0" collapsed="false">
      <c r="B1583" s="0" t="n">
        <v>19.667</v>
      </c>
      <c r="C1583" s="0" t="n">
        <v>19.49</v>
      </c>
      <c r="D1583" s="0" t="n">
        <v>17.8212</v>
      </c>
      <c r="E1583" s="0" t="n">
        <v>17.8221</v>
      </c>
      <c r="F1583" s="0" t="n">
        <v>4.362764</v>
      </c>
      <c r="G1583" s="0" t="n">
        <v>4.363619</v>
      </c>
      <c r="H1583" s="0" t="n">
        <v>33.2055</v>
      </c>
      <c r="I1583" s="0" t="n">
        <v>33.212</v>
      </c>
      <c r="J1583" s="0" t="n">
        <v>7.964</v>
      </c>
      <c r="K1583" s="0" t="n">
        <v>6.80232</v>
      </c>
      <c r="L1583" s="0" t="n">
        <v>87.37333</v>
      </c>
      <c r="M1583" s="0" t="n">
        <v>-0.0327</v>
      </c>
      <c r="N1583" s="0" t="n">
        <v>0</v>
      </c>
      <c r="O1583" s="0" t="n">
        <v>53.95336</v>
      </c>
      <c r="P1583" s="0" t="n">
        <v>6.30798</v>
      </c>
      <c r="Q1583" s="0" t="n">
        <v>0.01484</v>
      </c>
      <c r="R1583" s="0" t="n">
        <v>0</v>
      </c>
      <c r="S1583" s="0" t="n">
        <v>0</v>
      </c>
      <c r="T1583" s="0" t="n">
        <v>2.1343</v>
      </c>
      <c r="U1583" s="0" t="n">
        <v>2.8657</v>
      </c>
      <c r="V1583" s="2" t="n">
        <v>0.30442</v>
      </c>
      <c r="W1583" s="2" t="n">
        <v>500.24</v>
      </c>
      <c r="X1583" s="2" t="n">
        <v>1.5228</v>
      </c>
      <c r="Y1583" s="2" t="n">
        <v>0</v>
      </c>
    </row>
    <row r="1584" customFormat="false" ht="12.75" hidden="false" customHeight="false" outlineLevel="0" collapsed="false">
      <c r="B1584" s="0" t="n">
        <v>19.686</v>
      </c>
      <c r="C1584" s="0" t="n">
        <v>19.509</v>
      </c>
      <c r="D1584" s="0" t="n">
        <v>17.8214</v>
      </c>
      <c r="E1584" s="0" t="n">
        <v>17.8221</v>
      </c>
      <c r="F1584" s="0" t="n">
        <v>4.363052</v>
      </c>
      <c r="G1584" s="0" t="n">
        <v>4.363581</v>
      </c>
      <c r="H1584" s="0" t="n">
        <v>33.2078</v>
      </c>
      <c r="I1584" s="0" t="n">
        <v>33.2117</v>
      </c>
      <c r="J1584" s="0" t="n">
        <v>7.964</v>
      </c>
      <c r="K1584" s="0" t="n">
        <v>6.80236</v>
      </c>
      <c r="L1584" s="0" t="n">
        <v>87.3754</v>
      </c>
      <c r="M1584" s="0" t="n">
        <v>-0.0327</v>
      </c>
      <c r="N1584" s="0" t="n">
        <v>0</v>
      </c>
      <c r="O1584" s="0" t="n">
        <v>53.95336</v>
      </c>
      <c r="P1584" s="0" t="n">
        <v>6.30798</v>
      </c>
      <c r="Q1584" s="0" t="n">
        <v>0.01485</v>
      </c>
      <c r="R1584" s="0" t="n">
        <v>0</v>
      </c>
      <c r="S1584" s="0" t="n">
        <v>0</v>
      </c>
      <c r="T1584" s="0" t="n">
        <v>2.1343</v>
      </c>
      <c r="U1584" s="0" t="n">
        <v>2.8657</v>
      </c>
      <c r="V1584" s="2" t="n">
        <v>0.30426</v>
      </c>
      <c r="W1584" s="2" t="n">
        <v>498.46</v>
      </c>
      <c r="X1584" s="2" t="n">
        <v>1.5166</v>
      </c>
      <c r="Y1584" s="2" t="n">
        <v>0</v>
      </c>
    </row>
    <row r="1585" customFormat="false" ht="12.75" hidden="false" customHeight="false" outlineLevel="0" collapsed="false">
      <c r="B1585" s="0" t="n">
        <v>19.705</v>
      </c>
      <c r="C1585" s="0" t="n">
        <v>19.529</v>
      </c>
      <c r="D1585" s="0" t="n">
        <v>17.8214</v>
      </c>
      <c r="E1585" s="0" t="n">
        <v>17.822</v>
      </c>
      <c r="F1585" s="0" t="n">
        <v>4.363128</v>
      </c>
      <c r="G1585" s="0" t="n">
        <v>4.363753</v>
      </c>
      <c r="H1585" s="0" t="n">
        <v>33.2084</v>
      </c>
      <c r="I1585" s="0" t="n">
        <v>33.2133</v>
      </c>
      <c r="J1585" s="0" t="n">
        <v>7.964</v>
      </c>
      <c r="K1585" s="0" t="n">
        <v>6.80797</v>
      </c>
      <c r="L1585" s="0" t="n">
        <v>87.4478</v>
      </c>
      <c r="M1585" s="0" t="n">
        <v>-0.0327</v>
      </c>
      <c r="N1585" s="0" t="n">
        <v>0</v>
      </c>
      <c r="O1585" s="0" t="n">
        <v>53.95336</v>
      </c>
      <c r="P1585" s="0" t="n">
        <v>6.30798</v>
      </c>
      <c r="Q1585" s="0" t="n">
        <v>0.01486</v>
      </c>
      <c r="R1585" s="0" t="n">
        <v>0</v>
      </c>
      <c r="S1585" s="0" t="n">
        <v>0</v>
      </c>
      <c r="T1585" s="0" t="n">
        <v>2.1355</v>
      </c>
      <c r="U1585" s="0" t="n">
        <v>2.8657</v>
      </c>
      <c r="V1585" s="2" t="n">
        <v>0.30301</v>
      </c>
      <c r="W1585" s="2" t="n">
        <v>498.46</v>
      </c>
      <c r="X1585" s="2" t="n">
        <v>1.5104</v>
      </c>
      <c r="Y1585" s="2" t="n">
        <v>0</v>
      </c>
    </row>
    <row r="1586" customFormat="false" ht="12.75" hidden="false" customHeight="false" outlineLevel="0" collapsed="false">
      <c r="B1586" s="0" t="n">
        <v>19.734</v>
      </c>
      <c r="C1586" s="0" t="n">
        <v>19.557</v>
      </c>
      <c r="D1586" s="0" t="n">
        <v>17.8212</v>
      </c>
      <c r="E1586" s="0" t="n">
        <v>17.8221</v>
      </c>
      <c r="F1586" s="0" t="n">
        <v>4.363155</v>
      </c>
      <c r="G1586" s="0" t="n">
        <v>4.363843</v>
      </c>
      <c r="H1586" s="0" t="n">
        <v>33.2088</v>
      </c>
      <c r="I1586" s="0" t="n">
        <v>33.2139</v>
      </c>
      <c r="J1586" s="0" t="n">
        <v>7.964</v>
      </c>
      <c r="K1586" s="0" t="n">
        <v>6.80856</v>
      </c>
      <c r="L1586" s="0" t="n">
        <v>87.45522</v>
      </c>
      <c r="M1586" s="0" t="n">
        <v>-0.0327</v>
      </c>
      <c r="N1586" s="0" t="n">
        <v>0</v>
      </c>
      <c r="O1586" s="0" t="n">
        <v>53.95336</v>
      </c>
      <c r="P1586" s="0" t="n">
        <v>6.30798</v>
      </c>
      <c r="Q1586" s="0" t="n">
        <v>0.01487</v>
      </c>
      <c r="R1586" s="0" t="n">
        <v>0</v>
      </c>
      <c r="S1586" s="0" t="n">
        <v>0</v>
      </c>
      <c r="T1586" s="0" t="n">
        <v>2.1355</v>
      </c>
      <c r="U1586" s="0" t="n">
        <v>2.8657</v>
      </c>
      <c r="V1586" s="2" t="n">
        <v>0.30301</v>
      </c>
      <c r="W1586" s="2" t="n">
        <v>498.46</v>
      </c>
      <c r="X1586" s="2" t="n">
        <v>1.5104</v>
      </c>
      <c r="Y1586" s="2" t="n">
        <v>0</v>
      </c>
    </row>
    <row r="1587" customFormat="false" ht="12.75" hidden="false" customHeight="false" outlineLevel="0" collapsed="false">
      <c r="B1587" s="0" t="n">
        <v>19.744</v>
      </c>
      <c r="C1587" s="0" t="n">
        <v>19.567</v>
      </c>
      <c r="D1587" s="0" t="n">
        <v>17.8212</v>
      </c>
      <c r="E1587" s="0" t="n">
        <v>17.8221</v>
      </c>
      <c r="F1587" s="0" t="n">
        <v>4.363183</v>
      </c>
      <c r="G1587" s="0" t="n">
        <v>4.363805</v>
      </c>
      <c r="H1587" s="0" t="n">
        <v>33.209</v>
      </c>
      <c r="I1587" s="0" t="n">
        <v>33.2136</v>
      </c>
      <c r="J1587" s="0" t="n">
        <v>7.964</v>
      </c>
      <c r="K1587" s="0" t="n">
        <v>6.80366</v>
      </c>
      <c r="L1587" s="0" t="n">
        <v>87.39235</v>
      </c>
      <c r="M1587" s="0" t="n">
        <v>-0.0327</v>
      </c>
      <c r="N1587" s="0" t="n">
        <v>0</v>
      </c>
      <c r="O1587" s="0" t="n">
        <v>53.95336</v>
      </c>
      <c r="P1587" s="0" t="n">
        <v>6.30798</v>
      </c>
      <c r="Q1587" s="0" t="n">
        <v>0.01488</v>
      </c>
      <c r="R1587" s="0" t="n">
        <v>0</v>
      </c>
      <c r="S1587" s="0" t="n">
        <v>0</v>
      </c>
      <c r="T1587" s="0" t="n">
        <v>2.1343</v>
      </c>
      <c r="U1587" s="0" t="n">
        <v>2.8657</v>
      </c>
      <c r="V1587" s="2" t="n">
        <v>0.3007</v>
      </c>
      <c r="W1587" s="2" t="n">
        <v>500.24</v>
      </c>
      <c r="X1587" s="2" t="n">
        <v>1.5042</v>
      </c>
      <c r="Y1587" s="2" t="n">
        <v>0</v>
      </c>
    </row>
    <row r="1588" customFormat="false" ht="12.75" hidden="false" customHeight="false" outlineLevel="0" collapsed="false">
      <c r="B1588" s="0" t="n">
        <v>19.761</v>
      </c>
      <c r="C1588" s="0" t="n">
        <v>19.584</v>
      </c>
      <c r="D1588" s="0" t="n">
        <v>17.8214</v>
      </c>
      <c r="E1588" s="0" t="n">
        <v>17.8221</v>
      </c>
      <c r="F1588" s="0" t="n">
        <v>4.363107</v>
      </c>
      <c r="G1588" s="0" t="n">
        <v>4.363428</v>
      </c>
      <c r="H1588" s="0" t="n">
        <v>33.2082</v>
      </c>
      <c r="I1588" s="0" t="n">
        <v>33.2104</v>
      </c>
      <c r="J1588" s="0" t="n">
        <v>7.964</v>
      </c>
      <c r="K1588" s="0" t="n">
        <v>6.80891</v>
      </c>
      <c r="L1588" s="0" t="n">
        <v>87.45968</v>
      </c>
      <c r="M1588" s="0" t="n">
        <v>-0.0327</v>
      </c>
      <c r="N1588" s="0" t="n">
        <v>0</v>
      </c>
      <c r="O1588" s="0" t="n">
        <v>53.95336</v>
      </c>
      <c r="P1588" s="0" t="n">
        <v>6.30798</v>
      </c>
      <c r="Q1588" s="0" t="n">
        <v>0.0149</v>
      </c>
      <c r="R1588" s="0" t="n">
        <v>0</v>
      </c>
      <c r="S1588" s="0" t="n">
        <v>0</v>
      </c>
      <c r="T1588" s="0" t="n">
        <v>2.1355</v>
      </c>
      <c r="U1588" s="0" t="n">
        <v>2.8657</v>
      </c>
      <c r="V1588" s="2" t="n">
        <v>0.30053</v>
      </c>
      <c r="W1588" s="2" t="n">
        <v>498.46</v>
      </c>
      <c r="X1588" s="2" t="n">
        <v>1.498</v>
      </c>
      <c r="Y1588" s="2" t="n">
        <v>0</v>
      </c>
    </row>
    <row r="1589" customFormat="false" ht="12.75" hidden="false" customHeight="false" outlineLevel="0" collapsed="false">
      <c r="B1589" s="0" t="n">
        <v>19.781</v>
      </c>
      <c r="C1589" s="0" t="n">
        <v>19.604</v>
      </c>
      <c r="D1589" s="0" t="n">
        <v>17.8216</v>
      </c>
      <c r="E1589" s="0" t="n">
        <v>17.8223</v>
      </c>
      <c r="F1589" s="0" t="n">
        <v>4.3631</v>
      </c>
      <c r="G1589" s="0" t="n">
        <v>4.363683</v>
      </c>
      <c r="H1589" s="0" t="n">
        <v>33.208</v>
      </c>
      <c r="I1589" s="0" t="n">
        <v>33.2124</v>
      </c>
      <c r="J1589" s="0" t="n">
        <v>7.964</v>
      </c>
      <c r="K1589" s="0" t="n">
        <v>6.804</v>
      </c>
      <c r="L1589" s="0" t="n">
        <v>87.39689</v>
      </c>
      <c r="M1589" s="0" t="n">
        <v>-0.0327</v>
      </c>
      <c r="N1589" s="0" t="n">
        <v>0</v>
      </c>
      <c r="O1589" s="0" t="n">
        <v>53.95336</v>
      </c>
      <c r="P1589" s="0" t="n">
        <v>6.30798</v>
      </c>
      <c r="Q1589" s="0" t="n">
        <v>0.01491</v>
      </c>
      <c r="R1589" s="0" t="n">
        <v>0</v>
      </c>
      <c r="S1589" s="0" t="n">
        <v>0</v>
      </c>
      <c r="T1589" s="0" t="n">
        <v>2.1343</v>
      </c>
      <c r="U1589" s="0" t="n">
        <v>2.8657</v>
      </c>
      <c r="V1589" s="2" t="n">
        <v>0.29946</v>
      </c>
      <c r="W1589" s="2" t="n">
        <v>500.24</v>
      </c>
      <c r="X1589" s="2" t="n">
        <v>1.498</v>
      </c>
      <c r="Y1589" s="2" t="n">
        <v>0</v>
      </c>
    </row>
    <row r="1590" customFormat="false" ht="12.75" hidden="false" customHeight="false" outlineLevel="0" collapsed="false">
      <c r="B1590" s="0" t="n">
        <v>19.801</v>
      </c>
      <c r="C1590" s="0" t="n">
        <v>19.623</v>
      </c>
      <c r="D1590" s="0" t="n">
        <v>17.8214</v>
      </c>
      <c r="E1590" s="0" t="n">
        <v>17.8221</v>
      </c>
      <c r="F1590" s="0" t="n">
        <v>4.363114</v>
      </c>
      <c r="G1590" s="0" t="n">
        <v>4.363766</v>
      </c>
      <c r="H1590" s="0" t="n">
        <v>33.2083</v>
      </c>
      <c r="I1590" s="0" t="n">
        <v>33.2132</v>
      </c>
      <c r="J1590" s="0" t="n">
        <v>7.964</v>
      </c>
      <c r="K1590" s="0" t="n">
        <v>6.80381</v>
      </c>
      <c r="L1590" s="0" t="n">
        <v>87.39419</v>
      </c>
      <c r="M1590" s="0" t="n">
        <v>-0.0327</v>
      </c>
      <c r="N1590" s="0" t="n">
        <v>0</v>
      </c>
      <c r="O1590" s="0" t="n">
        <v>53.95336</v>
      </c>
      <c r="P1590" s="0" t="n">
        <v>6.30798</v>
      </c>
      <c r="Q1590" s="0" t="n">
        <v>0.01492</v>
      </c>
      <c r="R1590" s="0" t="n">
        <v>0</v>
      </c>
      <c r="S1590" s="0" t="n">
        <v>0</v>
      </c>
      <c r="T1590" s="0" t="n">
        <v>2.1343</v>
      </c>
      <c r="U1590" s="0" t="n">
        <v>2.8657</v>
      </c>
      <c r="V1590" s="2" t="n">
        <v>0.29823</v>
      </c>
      <c r="W1590" s="2" t="n">
        <v>500.24</v>
      </c>
      <c r="X1590" s="2" t="n">
        <v>1.4919</v>
      </c>
      <c r="Y1590" s="2" t="n">
        <v>0</v>
      </c>
    </row>
    <row r="1591" customFormat="false" ht="12.75" hidden="false" customHeight="false" outlineLevel="0" collapsed="false">
      <c r="B1591" s="0" t="n">
        <v>19.801</v>
      </c>
      <c r="C1591" s="0" t="n">
        <v>19.623</v>
      </c>
      <c r="D1591" s="0" t="n">
        <v>17.8216</v>
      </c>
      <c r="E1591" s="0" t="n">
        <v>17.8221</v>
      </c>
      <c r="F1591" s="0" t="n">
        <v>4.363142</v>
      </c>
      <c r="G1591" s="0" t="n">
        <v>4.363805</v>
      </c>
      <c r="H1591" s="0" t="n">
        <v>33.2083</v>
      </c>
      <c r="I1591" s="0" t="n">
        <v>33.2136</v>
      </c>
      <c r="J1591" s="0" t="n">
        <v>7.964</v>
      </c>
      <c r="K1591" s="0" t="n">
        <v>6.80941</v>
      </c>
      <c r="L1591" s="0" t="n">
        <v>87.46657</v>
      </c>
      <c r="M1591" s="0" t="n">
        <v>-0.0327</v>
      </c>
      <c r="N1591" s="0" t="n">
        <v>0</v>
      </c>
      <c r="O1591" s="0" t="n">
        <v>53.95336</v>
      </c>
      <c r="P1591" s="0" t="n">
        <v>6.30798</v>
      </c>
      <c r="Q1591" s="0" t="n">
        <v>0.01493</v>
      </c>
      <c r="R1591" s="0" t="n">
        <v>0</v>
      </c>
      <c r="S1591" s="0" t="n">
        <v>0</v>
      </c>
      <c r="T1591" s="0" t="n">
        <v>2.1355</v>
      </c>
      <c r="U1591" s="0" t="n">
        <v>2.8657</v>
      </c>
      <c r="V1591" s="2" t="n">
        <v>0.297</v>
      </c>
      <c r="W1591" s="2" t="n">
        <v>500.24</v>
      </c>
      <c r="X1591" s="2" t="n">
        <v>1.4857</v>
      </c>
      <c r="Y1591" s="2" t="n">
        <v>0</v>
      </c>
    </row>
    <row r="1592" customFormat="false" ht="12.75" hidden="false" customHeight="false" outlineLevel="0" collapsed="false">
      <c r="B1592" s="0" t="n">
        <v>19.849</v>
      </c>
      <c r="C1592" s="0" t="n">
        <v>19.671</v>
      </c>
      <c r="D1592" s="0" t="n">
        <v>17.8212</v>
      </c>
      <c r="E1592" s="0" t="n">
        <v>17.8221</v>
      </c>
      <c r="F1592" s="0" t="n">
        <v>4.363176</v>
      </c>
      <c r="G1592" s="0" t="n">
        <v>4.363805</v>
      </c>
      <c r="H1592" s="0" t="n">
        <v>33.2089</v>
      </c>
      <c r="I1592" s="0" t="n">
        <v>33.2135</v>
      </c>
      <c r="J1592" s="0" t="n">
        <v>7.964</v>
      </c>
      <c r="K1592" s="0" t="n">
        <v>6.80459</v>
      </c>
      <c r="L1592" s="0" t="n">
        <v>87.40434</v>
      </c>
      <c r="M1592" s="0" t="n">
        <v>-0.0327</v>
      </c>
      <c r="N1592" s="0" t="n">
        <v>0</v>
      </c>
      <c r="O1592" s="0" t="n">
        <v>53.95336</v>
      </c>
      <c r="P1592" s="0" t="n">
        <v>6.30798</v>
      </c>
      <c r="Q1592" s="0" t="n">
        <v>0.01494</v>
      </c>
      <c r="R1592" s="0" t="n">
        <v>0</v>
      </c>
      <c r="S1592" s="0" t="n">
        <v>0</v>
      </c>
      <c r="T1592" s="0" t="n">
        <v>2.1343</v>
      </c>
      <c r="U1592" s="0" t="n">
        <v>2.8657</v>
      </c>
      <c r="V1592" s="2" t="n">
        <v>0.297</v>
      </c>
      <c r="W1592" s="2" t="n">
        <v>500.24</v>
      </c>
      <c r="X1592" s="2" t="n">
        <v>1.4857</v>
      </c>
      <c r="Y1592" s="2" t="n">
        <v>0</v>
      </c>
    </row>
    <row r="1593" customFormat="false" ht="12.75" hidden="false" customHeight="false" outlineLevel="0" collapsed="false">
      <c r="B1593" s="0" t="n">
        <v>19.858</v>
      </c>
      <c r="C1593" s="0" t="n">
        <v>19.679</v>
      </c>
      <c r="D1593" s="0" t="n">
        <v>17.8216</v>
      </c>
      <c r="E1593" s="0" t="n">
        <v>17.822</v>
      </c>
      <c r="F1593" s="0" t="n">
        <v>4.363169</v>
      </c>
      <c r="G1593" s="0" t="n">
        <v>4.363792</v>
      </c>
      <c r="H1593" s="0" t="n">
        <v>33.2086</v>
      </c>
      <c r="I1593" s="0" t="n">
        <v>33.2136</v>
      </c>
      <c r="J1593" s="0" t="n">
        <v>7.964</v>
      </c>
      <c r="K1593" s="0" t="n">
        <v>6.81022</v>
      </c>
      <c r="L1593" s="0" t="n">
        <v>87.477</v>
      </c>
      <c r="M1593" s="0" t="n">
        <v>-0.0327</v>
      </c>
      <c r="N1593" s="0" t="n">
        <v>0</v>
      </c>
      <c r="O1593" s="0" t="n">
        <v>53.95336</v>
      </c>
      <c r="P1593" s="0" t="n">
        <v>6.30798</v>
      </c>
      <c r="Q1593" s="0" t="n">
        <v>0.01495</v>
      </c>
      <c r="R1593" s="0" t="n">
        <v>0</v>
      </c>
      <c r="S1593" s="0" t="n">
        <v>0</v>
      </c>
      <c r="T1593" s="0" t="n">
        <v>2.1355</v>
      </c>
      <c r="U1593" s="0" t="n">
        <v>2.8657</v>
      </c>
      <c r="V1593" s="2" t="n">
        <v>0.29578</v>
      </c>
      <c r="W1593" s="2" t="n">
        <v>500.24</v>
      </c>
      <c r="X1593" s="2" t="n">
        <v>1.4796</v>
      </c>
      <c r="Y1593" s="2" t="n">
        <v>0</v>
      </c>
    </row>
    <row r="1594" customFormat="false" ht="12.75" hidden="false" customHeight="false" outlineLevel="0" collapsed="false">
      <c r="B1594" s="0" t="n">
        <v>19.877</v>
      </c>
      <c r="C1594" s="0" t="n">
        <v>19.699</v>
      </c>
      <c r="D1594" s="0" t="n">
        <v>17.8212</v>
      </c>
      <c r="E1594" s="0" t="n">
        <v>17.8221</v>
      </c>
      <c r="F1594" s="0" t="n">
        <v>4.363155</v>
      </c>
      <c r="G1594" s="0" t="n">
        <v>4.363766</v>
      </c>
      <c r="H1594" s="0" t="n">
        <v>33.2087</v>
      </c>
      <c r="I1594" s="0" t="n">
        <v>33.2132</v>
      </c>
      <c r="J1594" s="0" t="n">
        <v>7.964</v>
      </c>
      <c r="K1594" s="0" t="n">
        <v>6.79995</v>
      </c>
      <c r="L1594" s="0" t="n">
        <v>87.34458</v>
      </c>
      <c r="M1594" s="0" t="n">
        <v>-0.0327</v>
      </c>
      <c r="N1594" s="0" t="n">
        <v>0</v>
      </c>
      <c r="O1594" s="0" t="n">
        <v>53.95336</v>
      </c>
      <c r="P1594" s="0" t="n">
        <v>6.30798</v>
      </c>
      <c r="Q1594" s="0" t="n">
        <v>0.01497</v>
      </c>
      <c r="R1594" s="0" t="n">
        <v>0</v>
      </c>
      <c r="S1594" s="0" t="n">
        <v>0</v>
      </c>
      <c r="T1594" s="0" t="n">
        <v>2.1331</v>
      </c>
      <c r="U1594" s="0" t="n">
        <v>2.8657</v>
      </c>
      <c r="V1594" s="2" t="n">
        <v>0.29456</v>
      </c>
      <c r="W1594" s="2" t="n">
        <v>500.24</v>
      </c>
      <c r="X1594" s="2" t="n">
        <v>1.4735</v>
      </c>
      <c r="Y1594" s="2" t="n">
        <v>0</v>
      </c>
    </row>
    <row r="1595" customFormat="false" ht="12.75" hidden="false" customHeight="false" outlineLevel="0" collapsed="false">
      <c r="B1595" s="0" t="n">
        <v>19.896</v>
      </c>
      <c r="C1595" s="0" t="n">
        <v>19.718</v>
      </c>
      <c r="D1595" s="0" t="n">
        <v>17.8214</v>
      </c>
      <c r="E1595" s="0" t="n">
        <v>17.8221</v>
      </c>
      <c r="F1595" s="0" t="n">
        <v>4.363176</v>
      </c>
      <c r="G1595" s="0" t="n">
        <v>4.363843</v>
      </c>
      <c r="H1595" s="0" t="n">
        <v>33.2087</v>
      </c>
      <c r="I1595" s="0" t="n">
        <v>33.2138</v>
      </c>
      <c r="J1595" s="0" t="n">
        <v>7.964</v>
      </c>
      <c r="K1595" s="0" t="n">
        <v>6.81069</v>
      </c>
      <c r="L1595" s="0" t="n">
        <v>87.48287</v>
      </c>
      <c r="M1595" s="0" t="n">
        <v>-0.0327</v>
      </c>
      <c r="N1595" s="0" t="n">
        <v>0</v>
      </c>
      <c r="O1595" s="0" t="n">
        <v>53.95336</v>
      </c>
      <c r="P1595" s="0" t="n">
        <v>6.30798</v>
      </c>
      <c r="Q1595" s="0" t="n">
        <v>0.01498</v>
      </c>
      <c r="R1595" s="0" t="n">
        <v>0</v>
      </c>
      <c r="S1595" s="0" t="n">
        <v>0</v>
      </c>
      <c r="T1595" s="0" t="n">
        <v>2.1355</v>
      </c>
      <c r="U1595" s="0" t="n">
        <v>2.8657</v>
      </c>
      <c r="V1595" s="2" t="n">
        <v>0.29334</v>
      </c>
      <c r="W1595" s="2" t="n">
        <v>500.24</v>
      </c>
      <c r="X1595" s="2" t="n">
        <v>1.4674</v>
      </c>
      <c r="Y1595" s="2" t="n">
        <v>0</v>
      </c>
    </row>
    <row r="1596" customFormat="false" ht="12.75" hidden="false" customHeight="false" outlineLevel="0" collapsed="false">
      <c r="B1596" s="0" t="n">
        <v>19.905</v>
      </c>
      <c r="C1596" s="0" t="n">
        <v>19.727</v>
      </c>
      <c r="D1596" s="0" t="n">
        <v>17.8214</v>
      </c>
      <c r="E1596" s="0" t="n">
        <v>17.822</v>
      </c>
      <c r="F1596" s="0" t="n">
        <v>4.363169</v>
      </c>
      <c r="G1596" s="0" t="n">
        <v>4.363766</v>
      </c>
      <c r="H1596" s="0" t="n">
        <v>33.2087</v>
      </c>
      <c r="I1596" s="0" t="n">
        <v>33.2133</v>
      </c>
      <c r="J1596" s="0" t="n">
        <v>7.964</v>
      </c>
      <c r="K1596" s="0" t="n">
        <v>6.81132</v>
      </c>
      <c r="L1596" s="0" t="n">
        <v>87.49091</v>
      </c>
      <c r="M1596" s="0" t="n">
        <v>-0.0327</v>
      </c>
      <c r="N1596" s="0" t="n">
        <v>0</v>
      </c>
      <c r="O1596" s="0" t="n">
        <v>53.95336</v>
      </c>
      <c r="P1596" s="0" t="n">
        <v>6.30798</v>
      </c>
      <c r="Q1596" s="0" t="n">
        <v>0.01499</v>
      </c>
      <c r="R1596" s="0" t="n">
        <v>0</v>
      </c>
      <c r="S1596" s="0" t="n">
        <v>0</v>
      </c>
      <c r="T1596" s="0" t="n">
        <v>2.1355</v>
      </c>
      <c r="U1596" s="0" t="n">
        <v>2.8657</v>
      </c>
      <c r="V1596" s="2" t="n">
        <v>0.29334</v>
      </c>
      <c r="W1596" s="2" t="n">
        <v>500.24</v>
      </c>
      <c r="X1596" s="2" t="n">
        <v>1.4674</v>
      </c>
      <c r="Y1596" s="2" t="n">
        <v>0</v>
      </c>
    </row>
    <row r="1597" customFormat="false" ht="12.75" hidden="false" customHeight="false" outlineLevel="0" collapsed="false">
      <c r="B1597" s="0" t="n">
        <v>19.944</v>
      </c>
      <c r="C1597" s="0" t="n">
        <v>19.765</v>
      </c>
      <c r="D1597" s="0" t="n">
        <v>17.8214</v>
      </c>
      <c r="E1597" s="0" t="n">
        <v>17.822</v>
      </c>
      <c r="F1597" s="0" t="n">
        <v>4.363155</v>
      </c>
      <c r="G1597" s="0" t="n">
        <v>4.363607</v>
      </c>
      <c r="H1597" s="0" t="n">
        <v>33.2086</v>
      </c>
      <c r="I1597" s="0" t="n">
        <v>33.2119</v>
      </c>
      <c r="J1597" s="0" t="n">
        <v>7.964</v>
      </c>
      <c r="K1597" s="0" t="n">
        <v>6.80652</v>
      </c>
      <c r="L1597" s="0" t="n">
        <v>87.42917</v>
      </c>
      <c r="M1597" s="0" t="n">
        <v>-0.0327</v>
      </c>
      <c r="N1597" s="0" t="n">
        <v>0</v>
      </c>
      <c r="O1597" s="0" t="n">
        <v>53.95336</v>
      </c>
      <c r="P1597" s="0" t="n">
        <v>6.30798</v>
      </c>
      <c r="Q1597" s="0" t="n">
        <v>0.015</v>
      </c>
      <c r="R1597" s="0" t="n">
        <v>0</v>
      </c>
      <c r="S1597" s="0" t="n">
        <v>0</v>
      </c>
      <c r="T1597" s="0" t="n">
        <v>2.1343</v>
      </c>
      <c r="U1597" s="0" t="n">
        <v>2.8657</v>
      </c>
      <c r="V1597" s="2" t="n">
        <v>0.29213</v>
      </c>
      <c r="W1597" s="2" t="n">
        <v>500.24</v>
      </c>
      <c r="X1597" s="2" t="n">
        <v>1.4613</v>
      </c>
      <c r="Y1597" s="2" t="n">
        <v>0</v>
      </c>
    </row>
    <row r="1598" customFormat="false" ht="12.75" hidden="false" customHeight="false" outlineLevel="0" collapsed="false">
      <c r="B1598" s="0" t="n">
        <v>19.953</v>
      </c>
      <c r="C1598" s="0" t="n">
        <v>19.774</v>
      </c>
      <c r="D1598" s="0" t="n">
        <v>17.8212</v>
      </c>
      <c r="E1598" s="0" t="n">
        <v>17.822</v>
      </c>
      <c r="F1598" s="0" t="n">
        <v>4.363149</v>
      </c>
      <c r="G1598" s="0" t="n">
        <v>4.363466</v>
      </c>
      <c r="H1598" s="0" t="n">
        <v>33.2086</v>
      </c>
      <c r="I1598" s="0" t="n">
        <v>33.2108</v>
      </c>
      <c r="J1598" s="0" t="n">
        <v>7.964</v>
      </c>
      <c r="K1598" s="0" t="n">
        <v>6.81225</v>
      </c>
      <c r="L1598" s="0" t="n">
        <v>87.50252</v>
      </c>
      <c r="M1598" s="0" t="n">
        <v>-0.0327</v>
      </c>
      <c r="N1598" s="0" t="n">
        <v>0</v>
      </c>
      <c r="O1598" s="0" t="n">
        <v>53.95336</v>
      </c>
      <c r="P1598" s="0" t="n">
        <v>6.30798</v>
      </c>
      <c r="Q1598" s="0" t="n">
        <v>0.01501</v>
      </c>
      <c r="R1598" s="0" t="n">
        <v>0</v>
      </c>
      <c r="S1598" s="0" t="n">
        <v>0</v>
      </c>
      <c r="T1598" s="0" t="n">
        <v>2.1355</v>
      </c>
      <c r="U1598" s="0" t="n">
        <v>2.8657</v>
      </c>
      <c r="V1598" s="2" t="n">
        <v>0.29213</v>
      </c>
      <c r="W1598" s="2" t="n">
        <v>500.24</v>
      </c>
      <c r="X1598" s="2" t="n">
        <v>1.4613</v>
      </c>
      <c r="Y1598" s="2" t="n">
        <v>0</v>
      </c>
    </row>
    <row r="1599" customFormat="false" ht="12.75" hidden="false" customHeight="false" outlineLevel="0" collapsed="false">
      <c r="B1599" s="0" t="n">
        <v>19.972</v>
      </c>
      <c r="C1599" s="0" t="n">
        <v>19.793</v>
      </c>
      <c r="D1599" s="0" t="n">
        <v>17.8214</v>
      </c>
      <c r="E1599" s="0" t="n">
        <v>17.8218</v>
      </c>
      <c r="F1599" s="0" t="n">
        <v>4.363149</v>
      </c>
      <c r="G1599" s="0" t="n">
        <v>4.363805</v>
      </c>
      <c r="H1599" s="0" t="n">
        <v>33.2085</v>
      </c>
      <c r="I1599" s="0" t="n">
        <v>33.2138</v>
      </c>
      <c r="J1599" s="0" t="n">
        <v>7.964</v>
      </c>
      <c r="K1599" s="0" t="n">
        <v>6.80156</v>
      </c>
      <c r="L1599" s="0" t="n">
        <v>87.36544</v>
      </c>
      <c r="M1599" s="0" t="n">
        <v>-0.0327</v>
      </c>
      <c r="N1599" s="0" t="n">
        <v>0</v>
      </c>
      <c r="O1599" s="0" t="n">
        <v>53.95336</v>
      </c>
      <c r="P1599" s="0" t="n">
        <v>6.30796</v>
      </c>
      <c r="Q1599" s="0" t="n">
        <v>0.01502</v>
      </c>
      <c r="R1599" s="0" t="n">
        <v>0</v>
      </c>
      <c r="S1599" s="0" t="n">
        <v>0</v>
      </c>
      <c r="T1599" s="0" t="n">
        <v>2.1331</v>
      </c>
      <c r="U1599" s="0" t="n">
        <v>2.8657</v>
      </c>
      <c r="V1599" s="2" t="n">
        <v>0.29092</v>
      </c>
      <c r="W1599" s="2" t="n">
        <v>500.24</v>
      </c>
      <c r="X1599" s="2" t="n">
        <v>1.4553</v>
      </c>
      <c r="Y1599" s="2" t="n">
        <v>0</v>
      </c>
    </row>
    <row r="1600" customFormat="false" ht="12.75" hidden="false" customHeight="false" outlineLevel="0" collapsed="false">
      <c r="B1600" s="0" t="n">
        <v>19.992</v>
      </c>
      <c r="C1600" s="0" t="n">
        <v>19.812</v>
      </c>
      <c r="D1600" s="0" t="n">
        <v>17.8216</v>
      </c>
      <c r="E1600" s="0" t="n">
        <v>17.8218</v>
      </c>
      <c r="F1600" s="0" t="n">
        <v>4.363128</v>
      </c>
      <c r="G1600" s="0" t="n">
        <v>4.363805</v>
      </c>
      <c r="H1600" s="0" t="n">
        <v>33.2082</v>
      </c>
      <c r="I1600" s="0" t="n">
        <v>33.2137</v>
      </c>
      <c r="J1600" s="0" t="n">
        <v>7.964</v>
      </c>
      <c r="K1600" s="0" t="n">
        <v>6.80143</v>
      </c>
      <c r="L1600" s="0" t="n">
        <v>87.36396</v>
      </c>
      <c r="M1600" s="0" t="n">
        <v>-0.0327</v>
      </c>
      <c r="N1600" s="0" t="n">
        <v>0</v>
      </c>
      <c r="O1600" s="0" t="n">
        <v>53.95336</v>
      </c>
      <c r="P1600" s="0" t="n">
        <v>6.30796</v>
      </c>
      <c r="Q1600" s="0" t="n">
        <v>0.01503</v>
      </c>
      <c r="R1600" s="0" t="n">
        <v>0</v>
      </c>
      <c r="S1600" s="0" t="n">
        <v>0</v>
      </c>
      <c r="T1600" s="0" t="n">
        <v>2.1331</v>
      </c>
      <c r="U1600" s="0" t="n">
        <v>2.8657</v>
      </c>
      <c r="V1600" s="2" t="n">
        <v>0.28868</v>
      </c>
      <c r="W1600" s="2" t="n">
        <v>502.02</v>
      </c>
      <c r="X1600" s="2" t="n">
        <v>1.4493</v>
      </c>
      <c r="Y1600" s="2" t="n">
        <v>0</v>
      </c>
    </row>
    <row r="1601" customFormat="false" ht="12.75" hidden="false" customHeight="false" outlineLevel="0" collapsed="false">
      <c r="B1601" s="0" t="n">
        <v>20.009</v>
      </c>
      <c r="C1601" s="0" t="n">
        <v>19.829</v>
      </c>
      <c r="D1601" s="0" t="n">
        <v>17.8214</v>
      </c>
      <c r="E1601" s="0" t="n">
        <v>17.8221</v>
      </c>
      <c r="F1601" s="0" t="n">
        <v>4.363142</v>
      </c>
      <c r="G1601" s="0" t="n">
        <v>4.363792</v>
      </c>
      <c r="H1601" s="0" t="n">
        <v>33.2084</v>
      </c>
      <c r="I1601" s="0" t="n">
        <v>33.2134</v>
      </c>
      <c r="J1601" s="0" t="n">
        <v>7.964</v>
      </c>
      <c r="K1601" s="0" t="n">
        <v>6.80096</v>
      </c>
      <c r="L1601" s="0" t="n">
        <v>87.35768</v>
      </c>
      <c r="M1601" s="0" t="n">
        <v>-0.0327</v>
      </c>
      <c r="N1601" s="0" t="n">
        <v>0</v>
      </c>
      <c r="O1601" s="0" t="n">
        <v>53.95336</v>
      </c>
      <c r="P1601" s="0" t="n">
        <v>6.30796</v>
      </c>
      <c r="Q1601" s="0" t="n">
        <v>0.01505</v>
      </c>
      <c r="R1601" s="0" t="n">
        <v>0</v>
      </c>
      <c r="S1601" s="0" t="n">
        <v>0</v>
      </c>
      <c r="T1601" s="0" t="n">
        <v>2.1331</v>
      </c>
      <c r="U1601" s="0" t="n">
        <v>2.8657</v>
      </c>
      <c r="V1601" s="2" t="n">
        <v>0.28851</v>
      </c>
      <c r="W1601" s="2" t="n">
        <v>500.24</v>
      </c>
      <c r="X1601" s="2" t="n">
        <v>1.4432</v>
      </c>
      <c r="Y1601" s="2" t="n">
        <v>0</v>
      </c>
    </row>
    <row r="1602" customFormat="false" ht="12.75" hidden="false" customHeight="false" outlineLevel="0" collapsed="false">
      <c r="B1602" s="0" t="n">
        <v>20.029</v>
      </c>
      <c r="C1602" s="0" t="n">
        <v>19.849</v>
      </c>
      <c r="D1602" s="0" t="n">
        <v>17.8212</v>
      </c>
      <c r="E1602" s="0" t="n">
        <v>17.822</v>
      </c>
      <c r="F1602" s="0" t="n">
        <v>4.362874</v>
      </c>
      <c r="G1602" s="0" t="n">
        <v>4.363728</v>
      </c>
      <c r="H1602" s="0" t="n">
        <v>33.2063</v>
      </c>
      <c r="I1602" s="0" t="n">
        <v>33.213</v>
      </c>
      <c r="J1602" s="0" t="n">
        <v>7.964</v>
      </c>
      <c r="K1602" s="0" t="n">
        <v>6.80101</v>
      </c>
      <c r="L1602" s="0" t="n">
        <v>87.35688</v>
      </c>
      <c r="M1602" s="0" t="n">
        <v>-0.0327</v>
      </c>
      <c r="N1602" s="0" t="n">
        <v>0</v>
      </c>
      <c r="O1602" s="0" t="n">
        <v>53.95336</v>
      </c>
      <c r="P1602" s="0" t="n">
        <v>6.30796</v>
      </c>
      <c r="Q1602" s="0" t="n">
        <v>0.01506</v>
      </c>
      <c r="R1602" s="0" t="n">
        <v>0</v>
      </c>
      <c r="S1602" s="0" t="n">
        <v>0</v>
      </c>
      <c r="T1602" s="0" t="n">
        <v>2.1331</v>
      </c>
      <c r="U1602" s="0" t="n">
        <v>2.8657</v>
      </c>
      <c r="V1602" s="2" t="n">
        <v>0.28629</v>
      </c>
      <c r="W1602" s="2" t="n">
        <v>502.02</v>
      </c>
      <c r="X1602" s="2" t="n">
        <v>1.4372</v>
      </c>
      <c r="Y1602" s="2" t="n">
        <v>0</v>
      </c>
    </row>
    <row r="1603" customFormat="false" ht="12.75" hidden="false" customHeight="false" outlineLevel="0" collapsed="false">
      <c r="B1603" s="0" t="n">
        <v>20.049</v>
      </c>
      <c r="C1603" s="0" t="n">
        <v>19.869</v>
      </c>
      <c r="D1603" s="0" t="n">
        <v>17.8214</v>
      </c>
      <c r="E1603" s="0" t="n">
        <v>17.8218</v>
      </c>
      <c r="F1603" s="0" t="n">
        <v>4.362778</v>
      </c>
      <c r="G1603" s="0" t="n">
        <v>4.363805</v>
      </c>
      <c r="H1603" s="0" t="n">
        <v>33.2053</v>
      </c>
      <c r="I1603" s="0" t="n">
        <v>33.2137</v>
      </c>
      <c r="J1603" s="0" t="n">
        <v>7.964</v>
      </c>
      <c r="K1603" s="0" t="n">
        <v>6.80058</v>
      </c>
      <c r="L1603" s="0" t="n">
        <v>87.35122</v>
      </c>
      <c r="M1603" s="0" t="n">
        <v>-0.0327</v>
      </c>
      <c r="N1603" s="0" t="n">
        <v>0</v>
      </c>
      <c r="O1603" s="0" t="n">
        <v>53.95336</v>
      </c>
      <c r="P1603" s="0" t="n">
        <v>6.30796</v>
      </c>
      <c r="Q1603" s="0" t="n">
        <v>0.01507</v>
      </c>
      <c r="R1603" s="0" t="n">
        <v>0</v>
      </c>
      <c r="S1603" s="0" t="n">
        <v>0</v>
      </c>
      <c r="T1603" s="0" t="n">
        <v>2.1331</v>
      </c>
      <c r="U1603" s="0" t="n">
        <v>2.8657</v>
      </c>
      <c r="V1603" s="2" t="n">
        <v>0.28611</v>
      </c>
      <c r="W1603" s="2" t="n">
        <v>500.24</v>
      </c>
      <c r="X1603" s="2" t="n">
        <v>1.4312</v>
      </c>
      <c r="Y1603" s="2" t="n">
        <v>0</v>
      </c>
    </row>
    <row r="1604" customFormat="false" ht="12.75" hidden="false" customHeight="false" outlineLevel="0" collapsed="false">
      <c r="B1604" s="0" t="n">
        <v>20.068</v>
      </c>
      <c r="C1604" s="0" t="n">
        <v>19.888</v>
      </c>
      <c r="D1604" s="0" t="n">
        <v>17.8214</v>
      </c>
      <c r="E1604" s="0" t="n">
        <v>17.822</v>
      </c>
      <c r="F1604" s="0" t="n">
        <v>4.363025</v>
      </c>
      <c r="G1604" s="0" t="n">
        <v>4.363792</v>
      </c>
      <c r="H1604" s="0" t="n">
        <v>33.2074</v>
      </c>
      <c r="I1604" s="0" t="n">
        <v>33.2135</v>
      </c>
      <c r="J1604" s="0" t="n">
        <v>7.964</v>
      </c>
      <c r="K1604" s="0" t="n">
        <v>6.79462</v>
      </c>
      <c r="L1604" s="0" t="n">
        <v>87.27569</v>
      </c>
      <c r="M1604" s="0" t="n">
        <v>-0.0327</v>
      </c>
      <c r="N1604" s="0" t="n">
        <v>0</v>
      </c>
      <c r="O1604" s="0" t="n">
        <v>53.95336</v>
      </c>
      <c r="P1604" s="0" t="n">
        <v>6.30796</v>
      </c>
      <c r="Q1604" s="0" t="n">
        <v>0.01508</v>
      </c>
      <c r="R1604" s="0" t="n">
        <v>0</v>
      </c>
      <c r="S1604" s="0" t="n">
        <v>0</v>
      </c>
      <c r="T1604" s="0" t="n">
        <v>2.1319</v>
      </c>
      <c r="U1604" s="0" t="n">
        <v>2.8657</v>
      </c>
      <c r="V1604" s="2" t="n">
        <v>0.28391</v>
      </c>
      <c r="W1604" s="2" t="n">
        <v>502.02</v>
      </c>
      <c r="X1604" s="2" t="n">
        <v>1.4253</v>
      </c>
      <c r="Y1604" s="2" t="n">
        <v>0</v>
      </c>
    </row>
    <row r="1605" customFormat="false" ht="12.75" hidden="false" customHeight="false" outlineLevel="0" collapsed="false">
      <c r="B1605" s="0" t="n">
        <v>20.087</v>
      </c>
      <c r="C1605" s="0" t="n">
        <v>19.907</v>
      </c>
      <c r="D1605" s="0" t="n">
        <v>17.8216</v>
      </c>
      <c r="E1605" s="0" t="n">
        <v>17.822</v>
      </c>
      <c r="F1605" s="0" t="n">
        <v>4.363114</v>
      </c>
      <c r="G1605" s="0" t="n">
        <v>4.363728</v>
      </c>
      <c r="H1605" s="0" t="n">
        <v>33.208</v>
      </c>
      <c r="I1605" s="0" t="n">
        <v>33.2129</v>
      </c>
      <c r="J1605" s="0" t="n">
        <v>7.964</v>
      </c>
      <c r="K1605" s="0" t="n">
        <v>6.79965</v>
      </c>
      <c r="L1605" s="0" t="n">
        <v>87.34097</v>
      </c>
      <c r="M1605" s="0" t="n">
        <v>-0.0327</v>
      </c>
      <c r="N1605" s="0" t="n">
        <v>0</v>
      </c>
      <c r="O1605" s="0" t="n">
        <v>53.95336</v>
      </c>
      <c r="P1605" s="0" t="n">
        <v>6.30796</v>
      </c>
      <c r="Q1605" s="0" t="n">
        <v>0.01509</v>
      </c>
      <c r="R1605" s="0" t="n">
        <v>0</v>
      </c>
      <c r="S1605" s="0" t="n">
        <v>0</v>
      </c>
      <c r="T1605" s="0" t="n">
        <v>2.1331</v>
      </c>
      <c r="U1605" s="0" t="n">
        <v>2.8657</v>
      </c>
      <c r="V1605" s="2" t="n">
        <v>0.28391</v>
      </c>
      <c r="W1605" s="2" t="n">
        <v>502.02</v>
      </c>
      <c r="X1605" s="2" t="n">
        <v>1.4253</v>
      </c>
      <c r="Y1605" s="2" t="n">
        <v>0</v>
      </c>
    </row>
    <row r="1606" customFormat="false" ht="12.75" hidden="false" customHeight="false" outlineLevel="0" collapsed="false">
      <c r="B1606" s="0" t="n">
        <v>20.105</v>
      </c>
      <c r="C1606" s="0" t="n">
        <v>19.925</v>
      </c>
      <c r="D1606" s="0" t="n">
        <v>17.8216</v>
      </c>
      <c r="E1606" s="0" t="n">
        <v>17.8221</v>
      </c>
      <c r="F1606" s="0" t="n">
        <v>4.363169</v>
      </c>
      <c r="G1606" s="0" t="n">
        <v>4.363805</v>
      </c>
      <c r="H1606" s="0" t="n">
        <v>33.2085</v>
      </c>
      <c r="I1606" s="0" t="n">
        <v>33.2134</v>
      </c>
      <c r="J1606" s="0" t="n">
        <v>7.964</v>
      </c>
      <c r="K1606" s="0" t="n">
        <v>6.79968</v>
      </c>
      <c r="L1606" s="0" t="n">
        <v>87.34158</v>
      </c>
      <c r="M1606" s="0" t="n">
        <v>-0.0327</v>
      </c>
      <c r="N1606" s="0" t="n">
        <v>0</v>
      </c>
      <c r="O1606" s="0" t="n">
        <v>53.95336</v>
      </c>
      <c r="P1606" s="0" t="n">
        <v>6.30796</v>
      </c>
      <c r="Q1606" s="0" t="n">
        <v>0.0151</v>
      </c>
      <c r="R1606" s="0" t="n">
        <v>0</v>
      </c>
      <c r="S1606" s="0" t="n">
        <v>0</v>
      </c>
      <c r="T1606" s="0" t="n">
        <v>2.1331</v>
      </c>
      <c r="U1606" s="0" t="n">
        <v>2.8657</v>
      </c>
      <c r="V1606" s="2" t="n">
        <v>0.28272</v>
      </c>
      <c r="W1606" s="2" t="n">
        <v>502.02</v>
      </c>
      <c r="X1606" s="2" t="n">
        <v>1.4193</v>
      </c>
      <c r="Y1606" s="2" t="n">
        <v>0</v>
      </c>
    </row>
    <row r="1607" customFormat="false" ht="12.75" hidden="false" customHeight="false" outlineLevel="0" collapsed="false">
      <c r="B1607" s="0" t="n">
        <v>20.125</v>
      </c>
      <c r="C1607" s="0" t="n">
        <v>19.944</v>
      </c>
      <c r="D1607" s="0" t="n">
        <v>17.8216</v>
      </c>
      <c r="E1607" s="0" t="n">
        <v>17.8221</v>
      </c>
      <c r="F1607" s="0" t="n">
        <v>4.36319</v>
      </c>
      <c r="G1607" s="0" t="n">
        <v>4.363466</v>
      </c>
      <c r="H1607" s="0" t="n">
        <v>33.2086</v>
      </c>
      <c r="I1607" s="0" t="n">
        <v>33.2106</v>
      </c>
      <c r="J1607" s="0" t="n">
        <v>7.964</v>
      </c>
      <c r="K1607" s="0" t="n">
        <v>6.79894</v>
      </c>
      <c r="L1607" s="0" t="n">
        <v>87.33218</v>
      </c>
      <c r="M1607" s="0" t="n">
        <v>-0.0327</v>
      </c>
      <c r="N1607" s="0" t="n">
        <v>0</v>
      </c>
      <c r="O1607" s="0" t="n">
        <v>53.95336</v>
      </c>
      <c r="P1607" s="0" t="n">
        <v>6.30796</v>
      </c>
      <c r="Q1607" s="0" t="n">
        <v>0.01512</v>
      </c>
      <c r="R1607" s="0" t="n">
        <v>0</v>
      </c>
      <c r="S1607" s="0" t="n">
        <v>0</v>
      </c>
      <c r="T1607" s="0" t="n">
        <v>2.1331</v>
      </c>
      <c r="U1607" s="0" t="n">
        <v>2.8657</v>
      </c>
      <c r="V1607" s="2" t="n">
        <v>0.28154</v>
      </c>
      <c r="W1607" s="2" t="n">
        <v>502.02</v>
      </c>
      <c r="X1607" s="2" t="n">
        <v>1.4134</v>
      </c>
      <c r="Y1607" s="2" t="n">
        <v>0</v>
      </c>
    </row>
    <row r="1608" customFormat="false" ht="12.75" hidden="false" customHeight="false" outlineLevel="0" collapsed="false">
      <c r="B1608" s="0" t="n">
        <v>20.144</v>
      </c>
      <c r="C1608" s="0" t="n">
        <v>19.963</v>
      </c>
      <c r="D1608" s="0" t="n">
        <v>17.8216</v>
      </c>
      <c r="E1608" s="0" t="n">
        <v>17.822</v>
      </c>
      <c r="F1608" s="0" t="n">
        <v>4.363217</v>
      </c>
      <c r="G1608" s="0" t="n">
        <v>4.362968</v>
      </c>
      <c r="H1608" s="0" t="n">
        <v>33.2089</v>
      </c>
      <c r="I1608" s="0" t="n">
        <v>33.2064</v>
      </c>
      <c r="J1608" s="0" t="n">
        <v>7.964</v>
      </c>
      <c r="K1608" s="0" t="n">
        <v>6.79356</v>
      </c>
      <c r="L1608" s="0" t="n">
        <v>87.26313</v>
      </c>
      <c r="M1608" s="0" t="n">
        <v>-0.0327</v>
      </c>
      <c r="N1608" s="0" t="n">
        <v>0</v>
      </c>
      <c r="O1608" s="0" t="n">
        <v>53.95336</v>
      </c>
      <c r="P1608" s="0" t="n">
        <v>6.30796</v>
      </c>
      <c r="Q1608" s="0" t="n">
        <v>0.01513</v>
      </c>
      <c r="R1608" s="0" t="n">
        <v>0</v>
      </c>
      <c r="S1608" s="0" t="n">
        <v>0</v>
      </c>
      <c r="T1608" s="0" t="n">
        <v>2.1319</v>
      </c>
      <c r="U1608" s="0" t="n">
        <v>2.8657</v>
      </c>
      <c r="V1608" s="2" t="n">
        <v>0.28154</v>
      </c>
      <c r="W1608" s="2" t="n">
        <v>502.02</v>
      </c>
      <c r="X1608" s="2" t="n">
        <v>1.4134</v>
      </c>
      <c r="Y1608" s="2" t="n">
        <v>0</v>
      </c>
    </row>
    <row r="1609" customFormat="false" ht="12.75" hidden="false" customHeight="false" outlineLevel="0" collapsed="false">
      <c r="B1609" s="0" t="n">
        <v>20.163</v>
      </c>
      <c r="C1609" s="0" t="n">
        <v>19.982</v>
      </c>
      <c r="D1609" s="0" t="n">
        <v>17.8216</v>
      </c>
      <c r="E1609" s="0" t="n">
        <v>17.8218</v>
      </c>
      <c r="F1609" s="0" t="n">
        <v>4.363169</v>
      </c>
      <c r="G1609" s="0" t="n">
        <v>4.363728</v>
      </c>
      <c r="H1609" s="0" t="n">
        <v>33.2085</v>
      </c>
      <c r="I1609" s="0" t="n">
        <v>33.213</v>
      </c>
      <c r="J1609" s="0" t="n">
        <v>7.964</v>
      </c>
      <c r="K1609" s="0" t="n">
        <v>6.79796</v>
      </c>
      <c r="L1609" s="0" t="n">
        <v>87.31944</v>
      </c>
      <c r="M1609" s="0" t="n">
        <v>-0.0327</v>
      </c>
      <c r="N1609" s="0" t="n">
        <v>0</v>
      </c>
      <c r="O1609" s="0" t="n">
        <v>53.95336</v>
      </c>
      <c r="P1609" s="0" t="n">
        <v>6.30796</v>
      </c>
      <c r="Q1609" s="0" t="n">
        <v>0.01514</v>
      </c>
      <c r="R1609" s="0" t="n">
        <v>0</v>
      </c>
      <c r="S1609" s="0" t="n">
        <v>0</v>
      </c>
      <c r="T1609" s="0" t="n">
        <v>2.1331</v>
      </c>
      <c r="U1609" s="0" t="n">
        <v>2.8657</v>
      </c>
      <c r="V1609" s="2" t="n">
        <v>0.28036</v>
      </c>
      <c r="W1609" s="2" t="n">
        <v>502.02</v>
      </c>
      <c r="X1609" s="2" t="n">
        <v>1.4075</v>
      </c>
      <c r="Y1609" s="2" t="n">
        <v>0</v>
      </c>
    </row>
    <row r="1610" customFormat="false" ht="12.75" hidden="false" customHeight="false" outlineLevel="0" collapsed="false">
      <c r="B1610" s="0" t="n">
        <v>20.183</v>
      </c>
      <c r="C1610" s="0" t="n">
        <v>20.002</v>
      </c>
      <c r="D1610" s="0" t="n">
        <v>17.8216</v>
      </c>
      <c r="E1610" s="0" t="n">
        <v>17.822</v>
      </c>
      <c r="F1610" s="0" t="n">
        <v>4.363176</v>
      </c>
      <c r="G1610" s="0" t="n">
        <v>4.363766</v>
      </c>
      <c r="H1610" s="0" t="n">
        <v>33.2085</v>
      </c>
      <c r="I1610" s="0" t="n">
        <v>33.2132</v>
      </c>
      <c r="J1610" s="0" t="n">
        <v>7.964</v>
      </c>
      <c r="K1610" s="0" t="n">
        <v>6.79727</v>
      </c>
      <c r="L1610" s="0" t="n">
        <v>87.31066</v>
      </c>
      <c r="M1610" s="0" t="n">
        <v>-0.0327</v>
      </c>
      <c r="N1610" s="0" t="n">
        <v>0</v>
      </c>
      <c r="O1610" s="0" t="n">
        <v>53.95336</v>
      </c>
      <c r="P1610" s="0" t="n">
        <v>6.30796</v>
      </c>
      <c r="Q1610" s="0" t="n">
        <v>0.01515</v>
      </c>
      <c r="R1610" s="0" t="n">
        <v>0</v>
      </c>
      <c r="S1610" s="0" t="n">
        <v>0</v>
      </c>
      <c r="T1610" s="0" t="n">
        <v>2.1331</v>
      </c>
      <c r="U1610" s="0" t="n">
        <v>2.8657</v>
      </c>
      <c r="V1610" s="2" t="n">
        <v>0.28036</v>
      </c>
      <c r="W1610" s="2" t="n">
        <v>502.02</v>
      </c>
      <c r="X1610" s="2" t="n">
        <v>1.4075</v>
      </c>
      <c r="Y1610" s="2" t="n">
        <v>0</v>
      </c>
    </row>
    <row r="1611" customFormat="false" ht="12.75" hidden="false" customHeight="false" outlineLevel="0" collapsed="false">
      <c r="B1611" s="0" t="n">
        <v>20.192</v>
      </c>
      <c r="C1611" s="0" t="n">
        <v>20.011</v>
      </c>
      <c r="D1611" s="0" t="n">
        <v>17.8216</v>
      </c>
      <c r="E1611" s="0" t="n">
        <v>17.822</v>
      </c>
      <c r="F1611" s="0" t="n">
        <v>4.363169</v>
      </c>
      <c r="G1611" s="0" t="n">
        <v>4.363243</v>
      </c>
      <c r="H1611" s="0" t="n">
        <v>33.2084</v>
      </c>
      <c r="I1611" s="0" t="n">
        <v>33.2088</v>
      </c>
      <c r="J1611" s="0" t="n">
        <v>7.964</v>
      </c>
      <c r="K1611" s="0" t="n">
        <v>6.79658</v>
      </c>
      <c r="L1611" s="0" t="n">
        <v>87.30177</v>
      </c>
      <c r="M1611" s="0" t="n">
        <v>-0.0327</v>
      </c>
      <c r="N1611" s="0" t="n">
        <v>0</v>
      </c>
      <c r="O1611" s="0" t="n">
        <v>53.95336</v>
      </c>
      <c r="P1611" s="0" t="n">
        <v>6.30796</v>
      </c>
      <c r="Q1611" s="0" t="n">
        <v>0.01516</v>
      </c>
      <c r="R1611" s="0" t="n">
        <v>0</v>
      </c>
      <c r="S1611" s="0" t="n">
        <v>0</v>
      </c>
      <c r="T1611" s="0" t="n">
        <v>2.1331</v>
      </c>
      <c r="U1611" s="0" t="n">
        <v>2.8657</v>
      </c>
      <c r="V1611" s="2" t="n">
        <v>0.27918</v>
      </c>
      <c r="W1611" s="2" t="n">
        <v>502.02</v>
      </c>
      <c r="X1611" s="2" t="n">
        <v>1.4016</v>
      </c>
      <c r="Y1611" s="2" t="n">
        <v>0</v>
      </c>
    </row>
    <row r="1612" customFormat="false" ht="12.75" hidden="false" customHeight="false" outlineLevel="0" collapsed="false">
      <c r="B1612" s="0" t="n">
        <v>20.22</v>
      </c>
      <c r="C1612" s="0" t="n">
        <v>20.039</v>
      </c>
      <c r="D1612" s="0" t="n">
        <v>17.8216</v>
      </c>
      <c r="E1612" s="0" t="n">
        <v>17.822</v>
      </c>
      <c r="F1612" s="0" t="n">
        <v>4.363176</v>
      </c>
      <c r="G1612" s="0" t="n">
        <v>4.363568</v>
      </c>
      <c r="H1612" s="0" t="n">
        <v>33.2085</v>
      </c>
      <c r="I1612" s="0" t="n">
        <v>33.2115</v>
      </c>
      <c r="J1612" s="0" t="n">
        <v>7.964</v>
      </c>
      <c r="K1612" s="0" t="n">
        <v>6.7959</v>
      </c>
      <c r="L1612" s="0" t="n">
        <v>87.2931</v>
      </c>
      <c r="M1612" s="0" t="n">
        <v>-0.0327</v>
      </c>
      <c r="N1612" s="0" t="n">
        <v>0</v>
      </c>
      <c r="O1612" s="0" t="n">
        <v>53.95336</v>
      </c>
      <c r="P1612" s="0" t="n">
        <v>6.30796</v>
      </c>
      <c r="Q1612" s="0" t="n">
        <v>0.01517</v>
      </c>
      <c r="R1612" s="0" t="n">
        <v>0</v>
      </c>
      <c r="S1612" s="0" t="n">
        <v>0</v>
      </c>
      <c r="T1612" s="0" t="n">
        <v>2.1331</v>
      </c>
      <c r="U1612" s="0" t="n">
        <v>2.8657</v>
      </c>
      <c r="V1612" s="2" t="n">
        <v>0.27801</v>
      </c>
      <c r="W1612" s="2" t="n">
        <v>502.02</v>
      </c>
      <c r="X1612" s="2" t="n">
        <v>1.3957</v>
      </c>
      <c r="Y1612" s="2" t="n">
        <v>0</v>
      </c>
    </row>
    <row r="1613" customFormat="false" ht="12.75" hidden="false" customHeight="false" outlineLevel="0" collapsed="false">
      <c r="B1613" s="0" t="n">
        <v>20.22</v>
      </c>
      <c r="C1613" s="0" t="n">
        <v>20.039</v>
      </c>
      <c r="D1613" s="0" t="n">
        <v>17.8216</v>
      </c>
      <c r="E1613" s="0" t="n">
        <v>17.8221</v>
      </c>
      <c r="F1613" s="0" t="n">
        <v>4.363169</v>
      </c>
      <c r="G1613" s="0" t="n">
        <v>4.363805</v>
      </c>
      <c r="H1613" s="0" t="n">
        <v>33.2084</v>
      </c>
      <c r="I1613" s="0" t="n">
        <v>33.2134</v>
      </c>
      <c r="J1613" s="0" t="n">
        <v>7.964</v>
      </c>
      <c r="K1613" s="0" t="n">
        <v>6.78975</v>
      </c>
      <c r="L1613" s="0" t="n">
        <v>87.21401</v>
      </c>
      <c r="M1613" s="0" t="n">
        <v>-0.0327</v>
      </c>
      <c r="N1613" s="0" t="n">
        <v>0</v>
      </c>
      <c r="O1613" s="0" t="n">
        <v>53.95336</v>
      </c>
      <c r="P1613" s="0" t="n">
        <v>6.30796</v>
      </c>
      <c r="Q1613" s="0" t="n">
        <v>0.01519</v>
      </c>
      <c r="R1613" s="0" t="n">
        <v>0</v>
      </c>
      <c r="S1613" s="0" t="n">
        <v>0</v>
      </c>
      <c r="T1613" s="0" t="n">
        <v>2.1319</v>
      </c>
      <c r="U1613" s="0" t="n">
        <v>2.8657</v>
      </c>
      <c r="V1613" s="2" t="n">
        <v>0.27684</v>
      </c>
      <c r="W1613" s="2" t="n">
        <v>502.02</v>
      </c>
      <c r="X1613" s="2" t="n">
        <v>1.3898</v>
      </c>
      <c r="Y1613" s="2" t="n">
        <v>0</v>
      </c>
    </row>
    <row r="1614" customFormat="false" ht="12.75" hidden="false" customHeight="false" outlineLevel="0" collapsed="false">
      <c r="B1614" s="0" t="n">
        <v>20.248</v>
      </c>
      <c r="C1614" s="0" t="n">
        <v>20.067</v>
      </c>
      <c r="D1614" s="0" t="n">
        <v>17.8216</v>
      </c>
      <c r="E1614" s="0" t="n">
        <v>17.8221</v>
      </c>
      <c r="F1614" s="0" t="n">
        <v>4.363176</v>
      </c>
      <c r="G1614" s="0" t="n">
        <v>4.363805</v>
      </c>
      <c r="H1614" s="0" t="n">
        <v>33.2085</v>
      </c>
      <c r="I1614" s="0" t="n">
        <v>33.2134</v>
      </c>
      <c r="J1614" s="0" t="n">
        <v>7.964</v>
      </c>
      <c r="K1614" s="0" t="n">
        <v>6.79456</v>
      </c>
      <c r="L1614" s="0" t="n">
        <v>87.27585</v>
      </c>
      <c r="M1614" s="0" t="n">
        <v>-0.0327</v>
      </c>
      <c r="N1614" s="0" t="n">
        <v>0</v>
      </c>
      <c r="O1614" s="0" t="n">
        <v>53.95336</v>
      </c>
      <c r="P1614" s="0" t="n">
        <v>6.30796</v>
      </c>
      <c r="Q1614" s="0" t="n">
        <v>0.0152</v>
      </c>
      <c r="R1614" s="0" t="n">
        <v>0</v>
      </c>
      <c r="S1614" s="0" t="n">
        <v>0</v>
      </c>
      <c r="T1614" s="0" t="n">
        <v>2.1331</v>
      </c>
      <c r="U1614" s="0" t="n">
        <v>2.8657</v>
      </c>
      <c r="V1614" s="2" t="n">
        <v>0.27568</v>
      </c>
      <c r="W1614" s="2" t="n">
        <v>502.02</v>
      </c>
      <c r="X1614" s="2" t="n">
        <v>1.384</v>
      </c>
      <c r="Y1614" s="2" t="n">
        <v>0</v>
      </c>
    </row>
    <row r="1615" customFormat="false" ht="12.75" hidden="false" customHeight="false" outlineLevel="0" collapsed="false">
      <c r="B1615" s="0" t="n">
        <v>20.268</v>
      </c>
      <c r="C1615" s="0" t="n">
        <v>20.086</v>
      </c>
      <c r="D1615" s="0" t="n">
        <v>17.8214</v>
      </c>
      <c r="E1615" s="0" t="n">
        <v>17.822</v>
      </c>
      <c r="F1615" s="0" t="n">
        <v>4.363135</v>
      </c>
      <c r="G1615" s="0" t="n">
        <v>4.36383</v>
      </c>
      <c r="H1615" s="0" t="n">
        <v>33.2083</v>
      </c>
      <c r="I1615" s="0" t="n">
        <v>33.2137</v>
      </c>
      <c r="J1615" s="0" t="n">
        <v>7.964</v>
      </c>
      <c r="K1615" s="0" t="n">
        <v>6.78344</v>
      </c>
      <c r="L1615" s="0" t="n">
        <v>87.13254</v>
      </c>
      <c r="M1615" s="0" t="n">
        <v>-0.0327</v>
      </c>
      <c r="N1615" s="0" t="n">
        <v>0</v>
      </c>
      <c r="O1615" s="0" t="n">
        <v>53.95336</v>
      </c>
      <c r="P1615" s="0" t="n">
        <v>6.30796</v>
      </c>
      <c r="Q1615" s="0" t="n">
        <v>0.01521</v>
      </c>
      <c r="R1615" s="0" t="n">
        <v>0</v>
      </c>
      <c r="S1615" s="0" t="n">
        <v>0</v>
      </c>
      <c r="T1615" s="0" t="n">
        <v>2.1306</v>
      </c>
      <c r="U1615" s="0" t="n">
        <v>2.8657</v>
      </c>
      <c r="V1615" s="2" t="n">
        <v>0.27568</v>
      </c>
      <c r="W1615" s="2" t="n">
        <v>502.02</v>
      </c>
      <c r="X1615" s="2" t="n">
        <v>1.384</v>
      </c>
      <c r="Y1615" s="2" t="n">
        <v>0</v>
      </c>
    </row>
    <row r="1616" customFormat="false" ht="12.75" hidden="false" customHeight="false" outlineLevel="0" collapsed="false">
      <c r="B1616" s="0" t="n">
        <v>20.268</v>
      </c>
      <c r="C1616" s="0" t="n">
        <v>20.086</v>
      </c>
      <c r="D1616" s="0" t="n">
        <v>17.8214</v>
      </c>
      <c r="E1616" s="0" t="n">
        <v>17.8221</v>
      </c>
      <c r="F1616" s="0" t="n">
        <v>4.363114</v>
      </c>
      <c r="G1616" s="0" t="n">
        <v>4.363728</v>
      </c>
      <c r="H1616" s="0" t="n">
        <v>33.2081</v>
      </c>
      <c r="I1616" s="0" t="n">
        <v>33.2127</v>
      </c>
      <c r="J1616" s="0" t="n">
        <v>7.964</v>
      </c>
      <c r="K1616" s="0" t="n">
        <v>6.78286</v>
      </c>
      <c r="L1616" s="0" t="n">
        <v>87.12502</v>
      </c>
      <c r="M1616" s="0" t="n">
        <v>-0.0327</v>
      </c>
      <c r="N1616" s="0" t="n">
        <v>0</v>
      </c>
      <c r="O1616" s="0" t="n">
        <v>53.95336</v>
      </c>
      <c r="P1616" s="0" t="n">
        <v>6.30796</v>
      </c>
      <c r="Q1616" s="0" t="n">
        <v>0.01522</v>
      </c>
      <c r="R1616" s="0" t="n">
        <v>0</v>
      </c>
      <c r="S1616" s="0" t="n">
        <v>0</v>
      </c>
      <c r="T1616" s="0" t="n">
        <v>2.1306</v>
      </c>
      <c r="U1616" s="0" t="n">
        <v>2.8657</v>
      </c>
      <c r="V1616" s="2" t="n">
        <v>0.27451</v>
      </c>
      <c r="W1616" s="2" t="n">
        <v>502.02</v>
      </c>
      <c r="X1616" s="2" t="n">
        <v>1.3781</v>
      </c>
      <c r="Y1616" s="2" t="n">
        <v>0</v>
      </c>
    </row>
    <row r="1617" customFormat="false" ht="12.75" hidden="false" customHeight="false" outlineLevel="0" collapsed="false">
      <c r="B1617" s="0" t="n">
        <v>20.296</v>
      </c>
      <c r="C1617" s="0" t="n">
        <v>20.114</v>
      </c>
      <c r="D1617" s="0" t="n">
        <v>17.8216</v>
      </c>
      <c r="E1617" s="0" t="n">
        <v>17.8223</v>
      </c>
      <c r="F1617" s="0" t="n">
        <v>4.363169</v>
      </c>
      <c r="G1617" s="0" t="n">
        <v>4.362681</v>
      </c>
      <c r="H1617" s="0" t="n">
        <v>33.2084</v>
      </c>
      <c r="I1617" s="0" t="n">
        <v>33.2037</v>
      </c>
      <c r="J1617" s="0" t="n">
        <v>7.964</v>
      </c>
      <c r="K1617" s="0" t="n">
        <v>6.78151</v>
      </c>
      <c r="L1617" s="0" t="n">
        <v>87.10817</v>
      </c>
      <c r="M1617" s="0" t="n">
        <v>-0.0327</v>
      </c>
      <c r="N1617" s="0" t="n">
        <v>0</v>
      </c>
      <c r="O1617" s="0" t="n">
        <v>53.95336</v>
      </c>
      <c r="P1617" s="0" t="n">
        <v>6.30796</v>
      </c>
      <c r="Q1617" s="0" t="n">
        <v>0.01523</v>
      </c>
      <c r="R1617" s="0" t="n">
        <v>0</v>
      </c>
      <c r="S1617" s="0" t="n">
        <v>0</v>
      </c>
      <c r="T1617" s="0" t="n">
        <v>2.1306</v>
      </c>
      <c r="U1617" s="0" t="n">
        <v>2.8657</v>
      </c>
      <c r="V1617" s="2" t="n">
        <v>0.27354</v>
      </c>
      <c r="W1617" s="2" t="n">
        <v>503.8</v>
      </c>
      <c r="X1617" s="2" t="n">
        <v>1.3781</v>
      </c>
      <c r="Y1617" s="2" t="n">
        <v>0</v>
      </c>
    </row>
    <row r="1618" customFormat="false" ht="12.75" hidden="false" customHeight="false" outlineLevel="0" collapsed="false">
      <c r="B1618" s="0" t="n">
        <v>20.306</v>
      </c>
      <c r="C1618" s="0" t="n">
        <v>20.124</v>
      </c>
      <c r="D1618" s="0" t="n">
        <v>17.8214</v>
      </c>
      <c r="E1618" s="0" t="n">
        <v>17.8221</v>
      </c>
      <c r="F1618" s="0" t="n">
        <v>4.363169</v>
      </c>
      <c r="G1618" s="0" t="n">
        <v>4.362534</v>
      </c>
      <c r="H1618" s="0" t="n">
        <v>33.2085</v>
      </c>
      <c r="I1618" s="0" t="n">
        <v>33.2026</v>
      </c>
      <c r="J1618" s="0" t="n">
        <v>7.964</v>
      </c>
      <c r="K1618" s="0" t="n">
        <v>6.78024</v>
      </c>
      <c r="L1618" s="0" t="n">
        <v>87.09159</v>
      </c>
      <c r="M1618" s="0" t="n">
        <v>-0.0327</v>
      </c>
      <c r="N1618" s="0" t="n">
        <v>0</v>
      </c>
      <c r="O1618" s="0" t="n">
        <v>53.95336</v>
      </c>
      <c r="P1618" s="0" t="n">
        <v>6.30796</v>
      </c>
      <c r="Q1618" s="0" t="n">
        <v>0.01524</v>
      </c>
      <c r="R1618" s="0" t="n">
        <v>0</v>
      </c>
      <c r="S1618" s="0" t="n">
        <v>0</v>
      </c>
      <c r="T1618" s="0" t="n">
        <v>2.1306</v>
      </c>
      <c r="U1618" s="0" t="n">
        <v>2.8657</v>
      </c>
      <c r="V1618" s="2" t="n">
        <v>0.27239</v>
      </c>
      <c r="W1618" s="2" t="n">
        <v>503.8</v>
      </c>
      <c r="X1618" s="2" t="n">
        <v>1.3723</v>
      </c>
      <c r="Y1618" s="2" t="n">
        <v>0</v>
      </c>
    </row>
    <row r="1619" customFormat="false" ht="12.75" hidden="false" customHeight="false" outlineLevel="0" collapsed="false">
      <c r="B1619" s="0" t="n">
        <v>20.325</v>
      </c>
      <c r="C1619" s="0" t="n">
        <v>20.142</v>
      </c>
      <c r="D1619" s="0" t="n">
        <v>17.8216</v>
      </c>
      <c r="E1619" s="0" t="n">
        <v>17.8221</v>
      </c>
      <c r="F1619" s="0" t="n">
        <v>4.363176</v>
      </c>
      <c r="G1619" s="0" t="n">
        <v>4.363754</v>
      </c>
      <c r="H1619" s="0" t="n">
        <v>33.2085</v>
      </c>
      <c r="I1619" s="0" t="n">
        <v>33.2129</v>
      </c>
      <c r="J1619" s="0" t="n">
        <v>7.964</v>
      </c>
      <c r="K1619" s="0" t="n">
        <v>6.77978</v>
      </c>
      <c r="L1619" s="0" t="n">
        <v>87.08591</v>
      </c>
      <c r="M1619" s="0" t="n">
        <v>-0.0327</v>
      </c>
      <c r="N1619" s="0" t="n">
        <v>0</v>
      </c>
      <c r="O1619" s="0" t="n">
        <v>53.95336</v>
      </c>
      <c r="P1619" s="0" t="n">
        <v>6.30796</v>
      </c>
      <c r="Q1619" s="0" t="n">
        <v>0.01525</v>
      </c>
      <c r="R1619" s="0" t="n">
        <v>0</v>
      </c>
      <c r="S1619" s="0" t="n">
        <v>0</v>
      </c>
      <c r="T1619" s="0" t="n">
        <v>2.1306</v>
      </c>
      <c r="U1619" s="0" t="n">
        <v>2.8657</v>
      </c>
      <c r="V1619" s="2" t="n">
        <v>0.27124</v>
      </c>
      <c r="W1619" s="2" t="n">
        <v>503.8</v>
      </c>
      <c r="X1619" s="2" t="n">
        <v>1.3665</v>
      </c>
      <c r="Y1619" s="2" t="n">
        <v>0</v>
      </c>
    </row>
    <row r="1620" customFormat="false" ht="12.75" hidden="false" customHeight="false" outlineLevel="0" collapsed="false">
      <c r="B1620" s="0" t="n">
        <v>20.335</v>
      </c>
      <c r="C1620" s="0" t="n">
        <v>20.152</v>
      </c>
      <c r="D1620" s="0" t="n">
        <v>17.8216</v>
      </c>
      <c r="E1620" s="0" t="n">
        <v>17.8221</v>
      </c>
      <c r="F1620" s="0" t="n">
        <v>4.363169</v>
      </c>
      <c r="G1620" s="0" t="n">
        <v>4.363805</v>
      </c>
      <c r="H1620" s="0" t="n">
        <v>33.2084</v>
      </c>
      <c r="I1620" s="0" t="n">
        <v>33.2134</v>
      </c>
      <c r="J1620" s="0" t="n">
        <v>7.964</v>
      </c>
      <c r="K1620" s="0" t="n">
        <v>6.77858</v>
      </c>
      <c r="L1620" s="0" t="n">
        <v>87.07056</v>
      </c>
      <c r="M1620" s="0" t="n">
        <v>-0.0327</v>
      </c>
      <c r="N1620" s="0" t="n">
        <v>0</v>
      </c>
      <c r="O1620" s="0" t="n">
        <v>53.95336</v>
      </c>
      <c r="P1620" s="0" t="n">
        <v>6.30796</v>
      </c>
      <c r="Q1620" s="0" t="n">
        <v>0.01527</v>
      </c>
      <c r="R1620" s="0" t="n">
        <v>0</v>
      </c>
      <c r="S1620" s="0" t="n">
        <v>0</v>
      </c>
      <c r="T1620" s="0" t="n">
        <v>2.1306</v>
      </c>
      <c r="U1620" s="0" t="n">
        <v>2.8657</v>
      </c>
      <c r="V1620" s="2" t="n">
        <v>0.2722</v>
      </c>
      <c r="W1620" s="2" t="n">
        <v>502.02</v>
      </c>
      <c r="X1620" s="2" t="n">
        <v>1.3665</v>
      </c>
      <c r="Y1620" s="2" t="n">
        <v>0</v>
      </c>
    </row>
    <row r="1621" customFormat="false" ht="12.75" hidden="false" customHeight="false" outlineLevel="0" collapsed="false">
      <c r="B1621" s="0" t="n">
        <v>20.344</v>
      </c>
      <c r="C1621" s="0" t="n">
        <v>20.161</v>
      </c>
      <c r="D1621" s="0" t="n">
        <v>17.8216</v>
      </c>
      <c r="E1621" s="0" t="n">
        <v>17.8221</v>
      </c>
      <c r="F1621" s="0" t="n">
        <v>4.363149</v>
      </c>
      <c r="G1621" s="0" t="n">
        <v>4.363843</v>
      </c>
      <c r="H1621" s="0" t="n">
        <v>33.2082</v>
      </c>
      <c r="I1621" s="0" t="n">
        <v>33.2137</v>
      </c>
      <c r="J1621" s="0" t="n">
        <v>7.969</v>
      </c>
      <c r="K1621" s="0" t="n">
        <v>6.77743</v>
      </c>
      <c r="L1621" s="0" t="n">
        <v>87.05562</v>
      </c>
      <c r="M1621" s="0" t="n">
        <v>-0.0327</v>
      </c>
      <c r="N1621" s="0" t="n">
        <v>0</v>
      </c>
      <c r="O1621" s="0" t="n">
        <v>53.95336</v>
      </c>
      <c r="P1621" s="0" t="n">
        <v>6.30796</v>
      </c>
      <c r="Q1621" s="0" t="n">
        <v>0.01528</v>
      </c>
      <c r="R1621" s="0" t="n">
        <v>0</v>
      </c>
      <c r="S1621" s="0" t="n">
        <v>0</v>
      </c>
      <c r="T1621" s="0" t="n">
        <v>2.1306</v>
      </c>
      <c r="U1621" s="0" t="n">
        <v>2.8669</v>
      </c>
      <c r="V1621" s="2" t="n">
        <v>0.27009</v>
      </c>
      <c r="W1621" s="2" t="n">
        <v>503.8</v>
      </c>
      <c r="X1621" s="2" t="n">
        <v>1.3607</v>
      </c>
      <c r="Y1621" s="2" t="n">
        <v>0</v>
      </c>
    </row>
    <row r="1622" customFormat="false" ht="12.75" hidden="false" customHeight="false" outlineLevel="0" collapsed="false">
      <c r="B1622" s="0" t="n">
        <v>20.372</v>
      </c>
      <c r="C1622" s="0" t="n">
        <v>20.189</v>
      </c>
      <c r="D1622" s="0" t="n">
        <v>17.8214</v>
      </c>
      <c r="E1622" s="0" t="n">
        <v>17.8218</v>
      </c>
      <c r="F1622" s="0" t="n">
        <v>4.363149</v>
      </c>
      <c r="G1622" s="0" t="n">
        <v>4.363843</v>
      </c>
      <c r="H1622" s="0" t="n">
        <v>33.2083</v>
      </c>
      <c r="I1622" s="0" t="n">
        <v>33.2139</v>
      </c>
      <c r="J1622" s="0" t="n">
        <v>7.964</v>
      </c>
      <c r="K1622" s="0" t="n">
        <v>6.77674</v>
      </c>
      <c r="L1622" s="0" t="n">
        <v>87.04654</v>
      </c>
      <c r="M1622" s="0" t="n">
        <v>-0.0327</v>
      </c>
      <c r="N1622" s="0" t="n">
        <v>0</v>
      </c>
      <c r="O1622" s="0" t="n">
        <v>53.95336</v>
      </c>
      <c r="P1622" s="0" t="n">
        <v>6.30796</v>
      </c>
      <c r="Q1622" s="0" t="n">
        <v>0.01529</v>
      </c>
      <c r="R1622" s="0" t="n">
        <v>0</v>
      </c>
      <c r="S1622" s="0" t="n">
        <v>0</v>
      </c>
      <c r="T1622" s="0" t="n">
        <v>2.1306</v>
      </c>
      <c r="U1622" s="0" t="n">
        <v>2.8657</v>
      </c>
      <c r="V1622" s="2" t="n">
        <v>0.27009</v>
      </c>
      <c r="W1622" s="2" t="n">
        <v>503.8</v>
      </c>
      <c r="X1622" s="2" t="n">
        <v>1.3607</v>
      </c>
      <c r="Y1622" s="2" t="n">
        <v>0</v>
      </c>
    </row>
    <row r="1623" customFormat="false" ht="12.75" hidden="false" customHeight="false" outlineLevel="0" collapsed="false">
      <c r="B1623" s="0" t="n">
        <v>20.372</v>
      </c>
      <c r="C1623" s="0" t="n">
        <v>20.189</v>
      </c>
      <c r="D1623" s="0" t="n">
        <v>17.8218</v>
      </c>
      <c r="E1623" s="0" t="n">
        <v>17.8221</v>
      </c>
      <c r="F1623" s="0" t="n">
        <v>4.3626</v>
      </c>
      <c r="G1623" s="0" t="n">
        <v>4.363792</v>
      </c>
      <c r="H1623" s="0" t="n">
        <v>33.2034</v>
      </c>
      <c r="I1623" s="0" t="n">
        <v>33.2132</v>
      </c>
      <c r="J1623" s="0" t="n">
        <v>7.969</v>
      </c>
      <c r="K1623" s="0" t="n">
        <v>6.77116</v>
      </c>
      <c r="L1623" s="0" t="n">
        <v>86.97285</v>
      </c>
      <c r="M1623" s="0" t="n">
        <v>-0.0327</v>
      </c>
      <c r="N1623" s="0" t="n">
        <v>0</v>
      </c>
      <c r="O1623" s="0" t="n">
        <v>53.95336</v>
      </c>
      <c r="P1623" s="0" t="n">
        <v>6.30796</v>
      </c>
      <c r="Q1623" s="0" t="n">
        <v>0.0153</v>
      </c>
      <c r="R1623" s="0" t="n">
        <v>0</v>
      </c>
      <c r="S1623" s="0" t="n">
        <v>0</v>
      </c>
      <c r="T1623" s="0" t="n">
        <v>2.1294</v>
      </c>
      <c r="U1623" s="0" t="n">
        <v>2.8669</v>
      </c>
      <c r="V1623" s="2" t="n">
        <v>0.2699</v>
      </c>
      <c r="W1623" s="2" t="n">
        <v>502.02</v>
      </c>
      <c r="X1623" s="2" t="n">
        <v>1.3549</v>
      </c>
      <c r="Y1623" s="2" t="n">
        <v>0</v>
      </c>
    </row>
    <row r="1624" customFormat="false" ht="12.75" hidden="false" customHeight="false" outlineLevel="0" collapsed="false">
      <c r="B1624" s="0" t="n">
        <v>20.392</v>
      </c>
      <c r="C1624" s="0" t="n">
        <v>20.209</v>
      </c>
      <c r="D1624" s="0" t="n">
        <v>17.8212</v>
      </c>
      <c r="E1624" s="0" t="n">
        <v>17.822</v>
      </c>
      <c r="F1624" s="0" t="n">
        <v>4.362655</v>
      </c>
      <c r="G1624" s="0" t="n">
        <v>4.363843</v>
      </c>
      <c r="H1624" s="0" t="n">
        <v>33.2043</v>
      </c>
      <c r="I1624" s="0" t="n">
        <v>33.2138</v>
      </c>
      <c r="J1624" s="0" t="n">
        <v>7.964</v>
      </c>
      <c r="K1624" s="0" t="n">
        <v>6.77022</v>
      </c>
      <c r="L1624" s="0" t="n">
        <v>86.96037</v>
      </c>
      <c r="M1624" s="0" t="n">
        <v>-0.0327</v>
      </c>
      <c r="N1624" s="0" t="n">
        <v>0</v>
      </c>
      <c r="O1624" s="0" t="n">
        <v>53.95336</v>
      </c>
      <c r="P1624" s="0" t="n">
        <v>6.30796</v>
      </c>
      <c r="Q1624" s="0" t="n">
        <v>0.01531</v>
      </c>
      <c r="R1624" s="0" t="n">
        <v>0</v>
      </c>
      <c r="S1624" s="0" t="n">
        <v>0</v>
      </c>
      <c r="T1624" s="0" t="n">
        <v>2.1294</v>
      </c>
      <c r="U1624" s="0" t="n">
        <v>2.8657</v>
      </c>
      <c r="V1624" s="2" t="n">
        <v>0.2678</v>
      </c>
      <c r="W1624" s="2" t="n">
        <v>503.8</v>
      </c>
      <c r="X1624" s="2" t="n">
        <v>1.3492</v>
      </c>
      <c r="Y1624" s="2" t="n">
        <v>0</v>
      </c>
    </row>
    <row r="1625" customFormat="false" ht="12.75" hidden="false" customHeight="false" outlineLevel="0" collapsed="false">
      <c r="B1625" s="0" t="n">
        <v>20.402</v>
      </c>
      <c r="C1625" s="0" t="n">
        <v>20.219</v>
      </c>
      <c r="D1625" s="0" t="n">
        <v>17.8212</v>
      </c>
      <c r="E1625" s="0" t="n">
        <v>17.8218</v>
      </c>
      <c r="F1625" s="0" t="n">
        <v>4.362764</v>
      </c>
      <c r="G1625" s="0" t="n">
        <v>4.363805</v>
      </c>
      <c r="H1625" s="0" t="n">
        <v>33.2052</v>
      </c>
      <c r="I1625" s="0" t="n">
        <v>33.2136</v>
      </c>
      <c r="J1625" s="0" t="n">
        <v>7.964</v>
      </c>
      <c r="K1625" s="0" t="n">
        <v>6.77513</v>
      </c>
      <c r="L1625" s="0" t="n">
        <v>87.02389</v>
      </c>
      <c r="M1625" s="0" t="n">
        <v>-0.0327</v>
      </c>
      <c r="N1625" s="0" t="n">
        <v>0</v>
      </c>
      <c r="O1625" s="0" t="n">
        <v>53.95336</v>
      </c>
      <c r="P1625" s="0" t="n">
        <v>6.30796</v>
      </c>
      <c r="Q1625" s="0" t="n">
        <v>0.01532</v>
      </c>
      <c r="R1625" s="0" t="n">
        <v>0</v>
      </c>
      <c r="S1625" s="0" t="n">
        <v>0</v>
      </c>
      <c r="T1625" s="0" t="n">
        <v>2.1306</v>
      </c>
      <c r="U1625" s="0" t="n">
        <v>2.8657</v>
      </c>
      <c r="V1625" s="2" t="n">
        <v>0.26686</v>
      </c>
      <c r="W1625" s="2" t="n">
        <v>505.58</v>
      </c>
      <c r="X1625" s="2" t="n">
        <v>1.3492</v>
      </c>
      <c r="Y1625" s="2" t="n">
        <v>0</v>
      </c>
    </row>
    <row r="1626" customFormat="false" ht="12.75" hidden="false" customHeight="false" outlineLevel="0" collapsed="false">
      <c r="B1626" s="0" t="n">
        <v>20.402</v>
      </c>
      <c r="C1626" s="0" t="n">
        <v>20.219</v>
      </c>
      <c r="D1626" s="0" t="n">
        <v>17.8212</v>
      </c>
      <c r="E1626" s="0" t="n">
        <v>17.8215</v>
      </c>
      <c r="F1626" s="0" t="n">
        <v>4.363025</v>
      </c>
      <c r="G1626" s="0" t="n">
        <v>4.363843</v>
      </c>
      <c r="H1626" s="0" t="n">
        <v>33.2074</v>
      </c>
      <c r="I1626" s="0" t="n">
        <v>33.2142</v>
      </c>
      <c r="J1626" s="0" t="n">
        <v>7.964</v>
      </c>
      <c r="K1626" s="0" t="n">
        <v>6.77497</v>
      </c>
      <c r="L1626" s="0" t="n">
        <v>87.02306</v>
      </c>
      <c r="M1626" s="0" t="n">
        <v>-0.0327</v>
      </c>
      <c r="N1626" s="0" t="n">
        <v>0</v>
      </c>
      <c r="O1626" s="0" t="n">
        <v>53.95336</v>
      </c>
      <c r="P1626" s="0" t="n">
        <v>6.30796</v>
      </c>
      <c r="Q1626" s="0" t="n">
        <v>0.01534</v>
      </c>
      <c r="R1626" s="0" t="n">
        <v>0</v>
      </c>
      <c r="S1626" s="0" t="n">
        <v>0</v>
      </c>
      <c r="T1626" s="0" t="n">
        <v>2.1306</v>
      </c>
      <c r="U1626" s="0" t="n">
        <v>2.8657</v>
      </c>
      <c r="V1626" s="2" t="n">
        <v>0.26666</v>
      </c>
      <c r="W1626" s="2" t="n">
        <v>503.8</v>
      </c>
      <c r="X1626" s="2" t="n">
        <v>1.3434</v>
      </c>
      <c r="Y1626" s="2" t="n">
        <v>0</v>
      </c>
    </row>
    <row r="1627" customFormat="false" ht="12.75" hidden="false" customHeight="false" outlineLevel="0" collapsed="false">
      <c r="B1627" s="0" t="n">
        <v>20.43</v>
      </c>
      <c r="C1627" s="0" t="n">
        <v>20.247</v>
      </c>
      <c r="D1627" s="0" t="n">
        <v>17.8212</v>
      </c>
      <c r="E1627" s="0" t="n">
        <v>17.8216</v>
      </c>
      <c r="F1627" s="0" t="n">
        <v>4.363094</v>
      </c>
      <c r="G1627" s="0" t="n">
        <v>4.36383</v>
      </c>
      <c r="H1627" s="0" t="n">
        <v>33.208</v>
      </c>
      <c r="I1627" s="0" t="n">
        <v>33.214</v>
      </c>
      <c r="J1627" s="0" t="n">
        <v>7.964</v>
      </c>
      <c r="K1627" s="0" t="n">
        <v>6.77456</v>
      </c>
      <c r="L1627" s="0" t="n">
        <v>87.01814</v>
      </c>
      <c r="M1627" s="0" t="n">
        <v>-0.0327</v>
      </c>
      <c r="N1627" s="0" t="n">
        <v>0</v>
      </c>
      <c r="O1627" s="0" t="n">
        <v>53.95336</v>
      </c>
      <c r="P1627" s="0" t="n">
        <v>6.30796</v>
      </c>
      <c r="Q1627" s="0" t="n">
        <v>0.01535</v>
      </c>
      <c r="R1627" s="0" t="n">
        <v>0</v>
      </c>
      <c r="S1627" s="0" t="n">
        <v>0</v>
      </c>
      <c r="T1627" s="0" t="n">
        <v>2.1306</v>
      </c>
      <c r="U1627" s="0" t="n">
        <v>2.8657</v>
      </c>
      <c r="V1627" s="2" t="n">
        <v>0.26761</v>
      </c>
      <c r="W1627" s="2" t="n">
        <v>502.02</v>
      </c>
      <c r="X1627" s="2" t="n">
        <v>1.3434</v>
      </c>
      <c r="Y1627" s="2" t="n">
        <v>0</v>
      </c>
    </row>
    <row r="1628" customFormat="false" ht="12.75" hidden="false" customHeight="false" outlineLevel="0" collapsed="false">
      <c r="B1628" s="0" t="n">
        <v>20.43</v>
      </c>
      <c r="C1628" s="0" t="n">
        <v>20.247</v>
      </c>
      <c r="D1628" s="0" t="n">
        <v>17.8211</v>
      </c>
      <c r="E1628" s="0" t="n">
        <v>17.8216</v>
      </c>
      <c r="F1628" s="0" t="n">
        <v>4.363101</v>
      </c>
      <c r="G1628" s="0" t="n">
        <v>4.363843</v>
      </c>
      <c r="H1628" s="0" t="n">
        <v>33.2082</v>
      </c>
      <c r="I1628" s="0" t="n">
        <v>33.2141</v>
      </c>
      <c r="J1628" s="0" t="n">
        <v>7.964</v>
      </c>
      <c r="K1628" s="0" t="n">
        <v>6.77462</v>
      </c>
      <c r="L1628" s="0" t="n">
        <v>87.01878</v>
      </c>
      <c r="M1628" s="0" t="n">
        <v>-0.0327</v>
      </c>
      <c r="N1628" s="0" t="n">
        <v>0</v>
      </c>
      <c r="O1628" s="0" t="n">
        <v>53.95336</v>
      </c>
      <c r="P1628" s="0" t="n">
        <v>6.30796</v>
      </c>
      <c r="Q1628" s="0" t="n">
        <v>0.01536</v>
      </c>
      <c r="R1628" s="0" t="n">
        <v>0</v>
      </c>
      <c r="S1628" s="0" t="n">
        <v>0</v>
      </c>
      <c r="T1628" s="0" t="n">
        <v>2.1306</v>
      </c>
      <c r="U1628" s="0" t="n">
        <v>2.8657</v>
      </c>
      <c r="V1628" s="2" t="n">
        <v>0.26553</v>
      </c>
      <c r="W1628" s="2" t="n">
        <v>503.8</v>
      </c>
      <c r="X1628" s="2" t="n">
        <v>1.3377</v>
      </c>
      <c r="Y1628" s="2" t="n">
        <v>0</v>
      </c>
    </row>
    <row r="1629" customFormat="false" ht="12.75" hidden="false" customHeight="false" outlineLevel="0" collapsed="false">
      <c r="B1629" s="0" t="n">
        <v>20.45</v>
      </c>
      <c r="C1629" s="0" t="n">
        <v>20.266</v>
      </c>
      <c r="D1629" s="0" t="n">
        <v>17.8211</v>
      </c>
      <c r="E1629" s="0" t="n">
        <v>17.8216</v>
      </c>
      <c r="F1629" s="0" t="n">
        <v>4.363114</v>
      </c>
      <c r="G1629" s="0" t="n">
        <v>4.363805</v>
      </c>
      <c r="H1629" s="0" t="n">
        <v>33.2083</v>
      </c>
      <c r="I1629" s="0" t="n">
        <v>33.2137</v>
      </c>
      <c r="J1629" s="0" t="n">
        <v>7.964</v>
      </c>
      <c r="K1629" s="0" t="n">
        <v>6.77435</v>
      </c>
      <c r="L1629" s="0" t="n">
        <v>87.01523</v>
      </c>
      <c r="M1629" s="0" t="n">
        <v>-0.0327</v>
      </c>
      <c r="N1629" s="0" t="n">
        <v>0</v>
      </c>
      <c r="O1629" s="0" t="n">
        <v>53.95336</v>
      </c>
      <c r="P1629" s="0" t="n">
        <v>6.30796</v>
      </c>
      <c r="Q1629" s="0" t="n">
        <v>0.01537</v>
      </c>
      <c r="R1629" s="0" t="n">
        <v>0</v>
      </c>
      <c r="S1629" s="0" t="n">
        <v>0</v>
      </c>
      <c r="T1629" s="0" t="n">
        <v>2.1306</v>
      </c>
      <c r="U1629" s="0" t="n">
        <v>2.8657</v>
      </c>
      <c r="V1629" s="2" t="n">
        <v>0.26553</v>
      </c>
      <c r="W1629" s="2" t="n">
        <v>503.8</v>
      </c>
      <c r="X1629" s="2" t="n">
        <v>1.3377</v>
      </c>
      <c r="Y1629" s="2" t="n">
        <v>0</v>
      </c>
    </row>
    <row r="1630" customFormat="false" ht="12.75" hidden="false" customHeight="false" outlineLevel="0" collapsed="false">
      <c r="B1630" s="0" t="n">
        <v>20.45</v>
      </c>
      <c r="C1630" s="0" t="n">
        <v>20.266</v>
      </c>
      <c r="D1630" s="0" t="n">
        <v>17.8209</v>
      </c>
      <c r="E1630" s="0" t="n">
        <v>17.8216</v>
      </c>
      <c r="F1630" s="0" t="n">
        <v>4.363114</v>
      </c>
      <c r="G1630" s="0" t="n">
        <v>4.363754</v>
      </c>
      <c r="H1630" s="0" t="n">
        <v>33.2085</v>
      </c>
      <c r="I1630" s="0" t="n">
        <v>33.2133</v>
      </c>
      <c r="J1630" s="0" t="n">
        <v>7.964</v>
      </c>
      <c r="K1630" s="0" t="n">
        <v>6.77453</v>
      </c>
      <c r="L1630" s="0" t="n">
        <v>87.01734</v>
      </c>
      <c r="M1630" s="0" t="n">
        <v>-0.0327</v>
      </c>
      <c r="N1630" s="0" t="n">
        <v>0</v>
      </c>
      <c r="O1630" s="0" t="n">
        <v>53.95336</v>
      </c>
      <c r="P1630" s="0" t="n">
        <v>6.30796</v>
      </c>
      <c r="Q1630" s="0" t="n">
        <v>0.01538</v>
      </c>
      <c r="R1630" s="0" t="n">
        <v>0</v>
      </c>
      <c r="S1630" s="0" t="n">
        <v>0</v>
      </c>
      <c r="T1630" s="0" t="n">
        <v>2.1306</v>
      </c>
      <c r="U1630" s="0" t="n">
        <v>2.8657</v>
      </c>
      <c r="V1630" s="2" t="n">
        <v>0.26439</v>
      </c>
      <c r="W1630" s="2" t="n">
        <v>503.8</v>
      </c>
      <c r="X1630" s="2" t="n">
        <v>1.332</v>
      </c>
      <c r="Y1630" s="2" t="n">
        <v>0</v>
      </c>
    </row>
    <row r="1631" customFormat="false" ht="12.75" hidden="false" customHeight="false" outlineLevel="0" collapsed="false">
      <c r="B1631" s="0" t="n">
        <v>20.468</v>
      </c>
      <c r="C1631" s="0" t="n">
        <v>20.284</v>
      </c>
      <c r="D1631" s="0" t="n">
        <v>17.8209</v>
      </c>
      <c r="E1631" s="0" t="n">
        <v>17.8218</v>
      </c>
      <c r="F1631" s="0" t="n">
        <v>4.363169</v>
      </c>
      <c r="G1631" s="0" t="n">
        <v>4.363805</v>
      </c>
      <c r="H1631" s="0" t="n">
        <v>33.2089</v>
      </c>
      <c r="I1631" s="0" t="n">
        <v>33.2136</v>
      </c>
      <c r="J1631" s="0" t="n">
        <v>7.969</v>
      </c>
      <c r="K1631" s="0" t="n">
        <v>6.76929</v>
      </c>
      <c r="L1631" s="0" t="n">
        <v>86.95035</v>
      </c>
      <c r="M1631" s="0" t="n">
        <v>-0.0327</v>
      </c>
      <c r="N1631" s="0" t="n">
        <v>0</v>
      </c>
      <c r="O1631" s="0" t="n">
        <v>53.95336</v>
      </c>
      <c r="P1631" s="0" t="n">
        <v>6.30796</v>
      </c>
      <c r="Q1631" s="0" t="n">
        <v>0.01539</v>
      </c>
      <c r="R1631" s="0" t="n">
        <v>0</v>
      </c>
      <c r="S1631" s="0" t="n">
        <v>0</v>
      </c>
      <c r="T1631" s="0" t="n">
        <v>2.1294</v>
      </c>
      <c r="U1631" s="0" t="n">
        <v>2.8669</v>
      </c>
      <c r="V1631" s="2" t="n">
        <v>0.26439</v>
      </c>
      <c r="W1631" s="2" t="n">
        <v>503.8</v>
      </c>
      <c r="X1631" s="2" t="n">
        <v>1.332</v>
      </c>
      <c r="Y1631" s="2" t="n">
        <v>0</v>
      </c>
    </row>
    <row r="1632" customFormat="false" ht="12.75" hidden="false" customHeight="false" outlineLevel="0" collapsed="false">
      <c r="B1632" s="0" t="n">
        <v>20.468</v>
      </c>
      <c r="C1632" s="0" t="n">
        <v>20.284</v>
      </c>
      <c r="D1632" s="0" t="n">
        <v>17.8208</v>
      </c>
      <c r="E1632" s="0" t="n">
        <v>17.8218</v>
      </c>
      <c r="F1632" s="0" t="n">
        <v>4.363156</v>
      </c>
      <c r="G1632" s="0" t="n">
        <v>4.363843</v>
      </c>
      <c r="H1632" s="0" t="n">
        <v>33.2089</v>
      </c>
      <c r="I1632" s="0" t="n">
        <v>33.2139</v>
      </c>
      <c r="J1632" s="0" t="n">
        <v>7.964</v>
      </c>
      <c r="K1632" s="0" t="n">
        <v>6.76882</v>
      </c>
      <c r="L1632" s="0" t="n">
        <v>86.9441</v>
      </c>
      <c r="M1632" s="0" t="n">
        <v>-0.0327</v>
      </c>
      <c r="N1632" s="0" t="n">
        <v>0</v>
      </c>
      <c r="O1632" s="0" t="n">
        <v>53.95336</v>
      </c>
      <c r="P1632" s="0" t="n">
        <v>6.30796</v>
      </c>
      <c r="Q1632" s="0" t="n">
        <v>0.01541</v>
      </c>
      <c r="R1632" s="0" t="n">
        <v>0</v>
      </c>
      <c r="S1632" s="0" t="n">
        <v>0</v>
      </c>
      <c r="T1632" s="0" t="n">
        <v>2.1294</v>
      </c>
      <c r="U1632" s="0" t="n">
        <v>2.8657</v>
      </c>
      <c r="V1632" s="2" t="n">
        <v>0.26439</v>
      </c>
      <c r="W1632" s="2" t="n">
        <v>503.8</v>
      </c>
      <c r="X1632" s="2" t="n">
        <v>1.332</v>
      </c>
      <c r="Y1632" s="2" t="n">
        <v>0</v>
      </c>
    </row>
    <row r="1633" customFormat="false" ht="12.75" hidden="false" customHeight="false" outlineLevel="0" collapsed="false">
      <c r="B1633" s="0" t="n">
        <v>20.487</v>
      </c>
      <c r="C1633" s="0" t="n">
        <v>20.303</v>
      </c>
      <c r="D1633" s="0" t="n">
        <v>17.8209</v>
      </c>
      <c r="E1633" s="0" t="n">
        <v>17.8218</v>
      </c>
      <c r="F1633" s="0" t="n">
        <v>4.363121</v>
      </c>
      <c r="G1633" s="0" t="n">
        <v>4.363766</v>
      </c>
      <c r="H1633" s="0" t="n">
        <v>33.2085</v>
      </c>
      <c r="I1633" s="0" t="n">
        <v>33.2132</v>
      </c>
      <c r="J1633" s="0" t="n">
        <v>7.964</v>
      </c>
      <c r="K1633" s="0" t="n">
        <v>6.76842</v>
      </c>
      <c r="L1633" s="0" t="n">
        <v>86.93886</v>
      </c>
      <c r="M1633" s="0" t="n">
        <v>-0.0327</v>
      </c>
      <c r="N1633" s="0" t="n">
        <v>0</v>
      </c>
      <c r="O1633" s="0" t="n">
        <v>53.95336</v>
      </c>
      <c r="P1633" s="0" t="n">
        <v>6.30796</v>
      </c>
      <c r="Q1633" s="0" t="n">
        <v>0.01542</v>
      </c>
      <c r="R1633" s="0" t="n">
        <v>0</v>
      </c>
      <c r="S1633" s="0" t="n">
        <v>0</v>
      </c>
      <c r="T1633" s="0" t="n">
        <v>2.1294</v>
      </c>
      <c r="U1633" s="0" t="n">
        <v>2.8657</v>
      </c>
      <c r="V1633" s="2" t="n">
        <v>0.26326</v>
      </c>
      <c r="W1633" s="2" t="n">
        <v>503.8</v>
      </c>
      <c r="X1633" s="2" t="n">
        <v>1.3263</v>
      </c>
      <c r="Y1633" s="2" t="n">
        <v>0</v>
      </c>
    </row>
    <row r="1634" customFormat="false" ht="12.75" hidden="false" customHeight="false" outlineLevel="0" collapsed="false">
      <c r="B1634" s="0" t="n">
        <v>20.487</v>
      </c>
      <c r="C1634" s="0" t="n">
        <v>20.303</v>
      </c>
      <c r="D1634" s="0" t="n">
        <v>17.8211</v>
      </c>
      <c r="E1634" s="0" t="n">
        <v>17.822</v>
      </c>
      <c r="F1634" s="0" t="n">
        <v>4.36284</v>
      </c>
      <c r="G1634" s="0" t="n">
        <v>4.363792</v>
      </c>
      <c r="H1634" s="0" t="n">
        <v>33.206</v>
      </c>
      <c r="I1634" s="0" t="n">
        <v>33.2133</v>
      </c>
      <c r="J1634" s="0" t="n">
        <v>7.964</v>
      </c>
      <c r="K1634" s="0" t="n">
        <v>6.76854</v>
      </c>
      <c r="L1634" s="0" t="n">
        <v>86.93947</v>
      </c>
      <c r="M1634" s="0" t="n">
        <v>-0.0327</v>
      </c>
      <c r="N1634" s="0" t="n">
        <v>0</v>
      </c>
      <c r="O1634" s="0" t="n">
        <v>53.95336</v>
      </c>
      <c r="P1634" s="0" t="n">
        <v>6.30796</v>
      </c>
      <c r="Q1634" s="0" t="n">
        <v>0.01543</v>
      </c>
      <c r="R1634" s="0" t="n">
        <v>0</v>
      </c>
      <c r="S1634" s="0" t="n">
        <v>0</v>
      </c>
      <c r="T1634" s="0" t="n">
        <v>2.1294</v>
      </c>
      <c r="U1634" s="0" t="n">
        <v>2.8657</v>
      </c>
      <c r="V1634" s="2" t="n">
        <v>0.26326</v>
      </c>
      <c r="W1634" s="2" t="n">
        <v>503.8</v>
      </c>
      <c r="X1634" s="2" t="n">
        <v>1.3263</v>
      </c>
      <c r="Y1634" s="2" t="n">
        <v>0</v>
      </c>
    </row>
    <row r="1635" customFormat="false" ht="12.75" hidden="false" customHeight="false" outlineLevel="0" collapsed="false">
      <c r="B1635" s="0" t="n">
        <v>20.506</v>
      </c>
      <c r="C1635" s="0" t="n">
        <v>20.322</v>
      </c>
      <c r="D1635" s="0" t="n">
        <v>17.8211</v>
      </c>
      <c r="E1635" s="0" t="n">
        <v>17.8216</v>
      </c>
      <c r="F1635" s="0" t="n">
        <v>4.362744</v>
      </c>
      <c r="G1635" s="0" t="n">
        <v>4.363805</v>
      </c>
      <c r="H1635" s="0" t="n">
        <v>33.2051</v>
      </c>
      <c r="I1635" s="0" t="n">
        <v>33.2137</v>
      </c>
      <c r="J1635" s="0" t="n">
        <v>7.964</v>
      </c>
      <c r="K1635" s="0" t="n">
        <v>6.77418</v>
      </c>
      <c r="L1635" s="0" t="n">
        <v>87.01145</v>
      </c>
      <c r="M1635" s="0" t="n">
        <v>-0.0327</v>
      </c>
      <c r="N1635" s="0" t="n">
        <v>0</v>
      </c>
      <c r="O1635" s="0" t="n">
        <v>53.95336</v>
      </c>
      <c r="P1635" s="0" t="n">
        <v>6.30796</v>
      </c>
      <c r="Q1635" s="0" t="n">
        <v>0.01544</v>
      </c>
      <c r="R1635" s="0" t="n">
        <v>0</v>
      </c>
      <c r="S1635" s="0" t="n">
        <v>0</v>
      </c>
      <c r="T1635" s="0" t="n">
        <v>2.1306</v>
      </c>
      <c r="U1635" s="0" t="n">
        <v>2.8657</v>
      </c>
      <c r="V1635" s="2" t="n">
        <v>0.26214</v>
      </c>
      <c r="W1635" s="2" t="n">
        <v>503.8</v>
      </c>
      <c r="X1635" s="2" t="n">
        <v>1.3206</v>
      </c>
      <c r="Y1635" s="2" t="n">
        <v>0</v>
      </c>
    </row>
    <row r="1636" customFormat="false" ht="12.75" hidden="false" customHeight="false" outlineLevel="0" collapsed="false">
      <c r="B1636" s="0" t="n">
        <v>20.506</v>
      </c>
      <c r="C1636" s="0" t="n">
        <v>20.322</v>
      </c>
      <c r="D1636" s="0" t="n">
        <v>17.8212</v>
      </c>
      <c r="E1636" s="0" t="n">
        <v>17.8216</v>
      </c>
      <c r="F1636" s="0" t="n">
        <v>4.363018</v>
      </c>
      <c r="G1636" s="0" t="n">
        <v>4.363805</v>
      </c>
      <c r="H1636" s="0" t="n">
        <v>33.2073</v>
      </c>
      <c r="I1636" s="0" t="n">
        <v>33.2137</v>
      </c>
      <c r="J1636" s="0" t="n">
        <v>7.964</v>
      </c>
      <c r="K1636" s="0" t="n">
        <v>6.77425</v>
      </c>
      <c r="L1636" s="0" t="n">
        <v>87.01373</v>
      </c>
      <c r="M1636" s="0" t="n">
        <v>-0.0327</v>
      </c>
      <c r="N1636" s="0" t="n">
        <v>0</v>
      </c>
      <c r="O1636" s="0" t="n">
        <v>53.95336</v>
      </c>
      <c r="P1636" s="0" t="n">
        <v>6.30796</v>
      </c>
      <c r="Q1636" s="0" t="n">
        <v>0.01545</v>
      </c>
      <c r="R1636" s="0" t="n">
        <v>0</v>
      </c>
      <c r="S1636" s="0" t="n">
        <v>0</v>
      </c>
      <c r="T1636" s="0" t="n">
        <v>2.1306</v>
      </c>
      <c r="U1636" s="0" t="n">
        <v>2.8657</v>
      </c>
      <c r="V1636" s="2" t="n">
        <v>0.26214</v>
      </c>
      <c r="W1636" s="2" t="n">
        <v>503.8</v>
      </c>
      <c r="X1636" s="2" t="n">
        <v>1.3206</v>
      </c>
      <c r="Y1636" s="2" t="n">
        <v>0</v>
      </c>
    </row>
    <row r="1637" customFormat="false" ht="12.75" hidden="false" customHeight="false" outlineLevel="0" collapsed="false">
      <c r="B1637" s="0" t="n">
        <v>20.526</v>
      </c>
      <c r="C1637" s="0" t="n">
        <v>20.342</v>
      </c>
      <c r="D1637" s="0" t="n">
        <v>17.8211</v>
      </c>
      <c r="E1637" s="0" t="n">
        <v>17.8215</v>
      </c>
      <c r="F1637" s="0" t="n">
        <v>4.363115</v>
      </c>
      <c r="G1637" s="0" t="n">
        <v>4.363843</v>
      </c>
      <c r="H1637" s="0" t="n">
        <v>33.2083</v>
      </c>
      <c r="I1637" s="0" t="n">
        <v>33.2142</v>
      </c>
      <c r="J1637" s="0" t="n">
        <v>7.969</v>
      </c>
      <c r="K1637" s="0" t="n">
        <v>6.76943</v>
      </c>
      <c r="L1637" s="0" t="n">
        <v>86.952</v>
      </c>
      <c r="M1637" s="0" t="n">
        <v>-0.0327</v>
      </c>
      <c r="N1637" s="0" t="n">
        <v>0</v>
      </c>
      <c r="O1637" s="0" t="n">
        <v>53.95336</v>
      </c>
      <c r="P1637" s="0" t="n">
        <v>6.30796</v>
      </c>
      <c r="Q1637" s="0" t="n">
        <v>0.01546</v>
      </c>
      <c r="R1637" s="0" t="n">
        <v>0</v>
      </c>
      <c r="S1637" s="0" t="n">
        <v>0</v>
      </c>
      <c r="T1637" s="0" t="n">
        <v>2.1294</v>
      </c>
      <c r="U1637" s="0" t="n">
        <v>2.8669</v>
      </c>
      <c r="V1637" s="2" t="n">
        <v>0.26214</v>
      </c>
      <c r="W1637" s="2" t="n">
        <v>503.8</v>
      </c>
      <c r="X1637" s="2" t="n">
        <v>1.3206</v>
      </c>
      <c r="Y1637" s="2" t="n">
        <v>0</v>
      </c>
    </row>
    <row r="1638" customFormat="false" ht="12.75" hidden="false" customHeight="false" outlineLevel="0" collapsed="false">
      <c r="B1638" s="0" t="n">
        <v>20.526</v>
      </c>
      <c r="C1638" s="0" t="n">
        <v>20.342</v>
      </c>
      <c r="D1638" s="0" t="n">
        <v>17.8212</v>
      </c>
      <c r="E1638" s="0" t="n">
        <v>17.8215</v>
      </c>
      <c r="F1638" s="0" t="n">
        <v>4.363142</v>
      </c>
      <c r="G1638" s="0" t="n">
        <v>4.363192</v>
      </c>
      <c r="H1638" s="0" t="n">
        <v>33.2084</v>
      </c>
      <c r="I1638" s="0" t="n">
        <v>33.2086</v>
      </c>
      <c r="J1638" s="0" t="n">
        <v>7.964</v>
      </c>
      <c r="K1638" s="0" t="n">
        <v>6.77477</v>
      </c>
      <c r="L1638" s="0" t="n">
        <v>87.02104</v>
      </c>
      <c r="M1638" s="0" t="n">
        <v>-0.0327</v>
      </c>
      <c r="N1638" s="0" t="n">
        <v>0</v>
      </c>
      <c r="O1638" s="0" t="n">
        <v>53.95336</v>
      </c>
      <c r="P1638" s="0" t="n">
        <v>6.30796</v>
      </c>
      <c r="Q1638" s="0" t="n">
        <v>0.01547</v>
      </c>
      <c r="R1638" s="0" t="n">
        <v>0</v>
      </c>
      <c r="S1638" s="0" t="n">
        <v>0</v>
      </c>
      <c r="T1638" s="0" t="n">
        <v>2.1306</v>
      </c>
      <c r="U1638" s="0" t="n">
        <v>2.8657</v>
      </c>
      <c r="V1638" s="2" t="n">
        <v>0.26121</v>
      </c>
      <c r="W1638" s="2" t="n">
        <v>505.58</v>
      </c>
      <c r="X1638" s="2" t="n">
        <v>1.3206</v>
      </c>
      <c r="Y1638" s="2" t="n">
        <v>0</v>
      </c>
    </row>
    <row r="1639" customFormat="false" ht="12.75" hidden="false" customHeight="false" outlineLevel="0" collapsed="false">
      <c r="B1639" s="0" t="n">
        <v>20.535</v>
      </c>
      <c r="C1639" s="0" t="n">
        <v>20.351</v>
      </c>
      <c r="D1639" s="0" t="n">
        <v>17.8214</v>
      </c>
      <c r="E1639" s="0" t="n">
        <v>17.8216</v>
      </c>
      <c r="F1639" s="0" t="n">
        <v>4.363101</v>
      </c>
      <c r="G1639" s="0" t="n">
        <v>4.363358</v>
      </c>
      <c r="H1639" s="0" t="n">
        <v>33.2079</v>
      </c>
      <c r="I1639" s="0" t="n">
        <v>33.2099</v>
      </c>
      <c r="J1639" s="0" t="n">
        <v>7.964</v>
      </c>
      <c r="K1639" s="0" t="n">
        <v>6.77514</v>
      </c>
      <c r="L1639" s="0" t="n">
        <v>87.02572</v>
      </c>
      <c r="M1639" s="0" t="n">
        <v>-0.0327</v>
      </c>
      <c r="N1639" s="0" t="n">
        <v>0</v>
      </c>
      <c r="O1639" s="0" t="n">
        <v>53.95336</v>
      </c>
      <c r="P1639" s="0" t="n">
        <v>6.30796</v>
      </c>
      <c r="Q1639" s="0" t="n">
        <v>0.01549</v>
      </c>
      <c r="R1639" s="0" t="n">
        <v>0</v>
      </c>
      <c r="S1639" s="0" t="n">
        <v>0</v>
      </c>
      <c r="T1639" s="0" t="n">
        <v>2.1306</v>
      </c>
      <c r="U1639" s="0" t="n">
        <v>2.8657</v>
      </c>
      <c r="V1639" s="2" t="n">
        <v>0.26101</v>
      </c>
      <c r="W1639" s="2" t="n">
        <v>503.8</v>
      </c>
      <c r="X1639" s="2" t="n">
        <v>1.315</v>
      </c>
      <c r="Y1639" s="2" t="n">
        <v>0</v>
      </c>
    </row>
    <row r="1640" customFormat="false" ht="12.75" hidden="false" customHeight="false" outlineLevel="0" collapsed="false">
      <c r="B1640" s="0" t="n">
        <v>20.544</v>
      </c>
      <c r="C1640" s="0" t="n">
        <v>20.359</v>
      </c>
      <c r="D1640" s="0" t="n">
        <v>17.8212</v>
      </c>
      <c r="E1640" s="0" t="n">
        <v>17.8216</v>
      </c>
      <c r="F1640" s="0" t="n">
        <v>4.363135</v>
      </c>
      <c r="G1640" s="0" t="n">
        <v>4.363505</v>
      </c>
      <c r="H1640" s="0" t="n">
        <v>33.2083</v>
      </c>
      <c r="I1640" s="0" t="n">
        <v>33.2112</v>
      </c>
      <c r="J1640" s="0" t="n">
        <v>7.964</v>
      </c>
      <c r="K1640" s="0" t="n">
        <v>6.77596</v>
      </c>
      <c r="L1640" s="0" t="n">
        <v>87.03628</v>
      </c>
      <c r="M1640" s="0" t="n">
        <v>-0.0327</v>
      </c>
      <c r="N1640" s="0" t="n">
        <v>0</v>
      </c>
      <c r="O1640" s="0" t="n">
        <v>53.95336</v>
      </c>
      <c r="P1640" s="0" t="n">
        <v>6.30796</v>
      </c>
      <c r="Q1640" s="0" t="n">
        <v>0.0155</v>
      </c>
      <c r="R1640" s="0" t="n">
        <v>0</v>
      </c>
      <c r="S1640" s="0" t="n">
        <v>0</v>
      </c>
      <c r="T1640" s="0" t="n">
        <v>2.1306</v>
      </c>
      <c r="U1640" s="0" t="n">
        <v>2.8657</v>
      </c>
      <c r="V1640" s="2" t="n">
        <v>0.26009</v>
      </c>
      <c r="W1640" s="2" t="n">
        <v>505.58</v>
      </c>
      <c r="X1640" s="2" t="n">
        <v>1.315</v>
      </c>
      <c r="Y1640" s="2" t="n">
        <v>0</v>
      </c>
    </row>
    <row r="1641" customFormat="false" ht="12.75" hidden="false" customHeight="false" outlineLevel="0" collapsed="false">
      <c r="B1641" s="0" t="n">
        <v>20.554</v>
      </c>
      <c r="C1641" s="0" t="n">
        <v>20.37</v>
      </c>
      <c r="D1641" s="0" t="n">
        <v>17.8214</v>
      </c>
      <c r="E1641" s="0" t="n">
        <v>17.8215</v>
      </c>
      <c r="F1641" s="0" t="n">
        <v>4.363176</v>
      </c>
      <c r="G1641" s="0" t="n">
        <v>4.363319</v>
      </c>
      <c r="H1641" s="0" t="n">
        <v>33.2085</v>
      </c>
      <c r="I1641" s="0" t="n">
        <v>33.2097</v>
      </c>
      <c r="J1641" s="0" t="n">
        <v>7.969</v>
      </c>
      <c r="K1641" s="0" t="n">
        <v>6.77641</v>
      </c>
      <c r="L1641" s="0" t="n">
        <v>87.04244</v>
      </c>
      <c r="M1641" s="0" t="n">
        <v>-0.0327</v>
      </c>
      <c r="N1641" s="0" t="n">
        <v>0</v>
      </c>
      <c r="O1641" s="0" t="n">
        <v>53.95336</v>
      </c>
      <c r="P1641" s="0" t="n">
        <v>6.30796</v>
      </c>
      <c r="Q1641" s="0" t="n">
        <v>0.01551</v>
      </c>
      <c r="R1641" s="0" t="n">
        <v>0</v>
      </c>
      <c r="S1641" s="0" t="n">
        <v>0</v>
      </c>
      <c r="T1641" s="0" t="n">
        <v>2.1306</v>
      </c>
      <c r="U1641" s="0" t="n">
        <v>2.8669</v>
      </c>
      <c r="V1641" s="2" t="n">
        <v>0.26009</v>
      </c>
      <c r="W1641" s="2" t="n">
        <v>505.58</v>
      </c>
      <c r="X1641" s="2" t="n">
        <v>1.315</v>
      </c>
      <c r="Y1641" s="2" t="n">
        <v>0</v>
      </c>
    </row>
    <row r="1642" customFormat="false" ht="12.75" hidden="false" customHeight="false" outlineLevel="0" collapsed="false">
      <c r="B1642" s="0" t="n">
        <v>20.544</v>
      </c>
      <c r="C1642" s="0" t="n">
        <v>20.359</v>
      </c>
      <c r="D1642" s="0" t="n">
        <v>17.8211</v>
      </c>
      <c r="E1642" s="0" t="n">
        <v>17.8218</v>
      </c>
      <c r="F1642" s="0" t="n">
        <v>4.362943</v>
      </c>
      <c r="G1642" s="0" t="n">
        <v>4.363268</v>
      </c>
      <c r="H1642" s="0" t="n">
        <v>33.2068</v>
      </c>
      <c r="I1642" s="0" t="n">
        <v>33.209</v>
      </c>
      <c r="J1642" s="0" t="n">
        <v>7.964</v>
      </c>
      <c r="K1642" s="0" t="n">
        <v>6.77745</v>
      </c>
      <c r="L1642" s="0" t="n">
        <v>87.05427</v>
      </c>
      <c r="M1642" s="0" t="n">
        <v>-0.0327</v>
      </c>
      <c r="N1642" s="0" t="n">
        <v>0</v>
      </c>
      <c r="O1642" s="0" t="n">
        <v>53.95336</v>
      </c>
      <c r="P1642" s="0" t="n">
        <v>6.30796</v>
      </c>
      <c r="Q1642" s="0" t="n">
        <v>0.01552</v>
      </c>
      <c r="R1642" s="0" t="n">
        <v>0</v>
      </c>
      <c r="S1642" s="0" t="n">
        <v>0</v>
      </c>
      <c r="T1642" s="0" t="n">
        <v>2.1306</v>
      </c>
      <c r="U1642" s="0" t="n">
        <v>2.8657</v>
      </c>
      <c r="V1642" s="2" t="n">
        <v>0.25898</v>
      </c>
      <c r="W1642" s="2" t="n">
        <v>505.58</v>
      </c>
      <c r="X1642" s="2" t="n">
        <v>1.3093</v>
      </c>
      <c r="Y1642" s="2" t="n">
        <v>0</v>
      </c>
    </row>
    <row r="1643" customFormat="false" ht="12.75" hidden="false" customHeight="false" outlineLevel="0" collapsed="false">
      <c r="B1643" s="0" t="n">
        <v>20.583</v>
      </c>
      <c r="C1643" s="0" t="n">
        <v>20.398</v>
      </c>
      <c r="D1643" s="0" t="n">
        <v>17.8212</v>
      </c>
      <c r="E1643" s="0" t="n">
        <v>17.8213</v>
      </c>
      <c r="F1643" s="0" t="n">
        <v>4.362991</v>
      </c>
      <c r="G1643" s="0" t="n">
        <v>4.363358</v>
      </c>
      <c r="H1643" s="0" t="n">
        <v>33.2071</v>
      </c>
      <c r="I1643" s="0" t="n">
        <v>33.2101</v>
      </c>
      <c r="J1643" s="0" t="n">
        <v>7.964</v>
      </c>
      <c r="K1643" s="0" t="n">
        <v>6.77762</v>
      </c>
      <c r="L1643" s="0" t="n">
        <v>87.05697</v>
      </c>
      <c r="M1643" s="0" t="n">
        <v>-0.0327</v>
      </c>
      <c r="N1643" s="0" t="n">
        <v>0</v>
      </c>
      <c r="O1643" s="0" t="n">
        <v>53.95336</v>
      </c>
      <c r="P1643" s="0" t="n">
        <v>6.30796</v>
      </c>
      <c r="Q1643" s="0" t="n">
        <v>0.01553</v>
      </c>
      <c r="R1643" s="0" t="n">
        <v>0</v>
      </c>
      <c r="S1643" s="0" t="n">
        <v>0</v>
      </c>
      <c r="T1643" s="0" t="n">
        <v>2.1306</v>
      </c>
      <c r="U1643" s="0" t="n">
        <v>2.8657</v>
      </c>
      <c r="V1643" s="2" t="n">
        <v>0.25898</v>
      </c>
      <c r="W1643" s="2" t="n">
        <v>505.58</v>
      </c>
      <c r="X1643" s="2" t="n">
        <v>1.3093</v>
      </c>
      <c r="Y1643" s="2" t="n">
        <v>0</v>
      </c>
    </row>
    <row r="1644" customFormat="false" ht="12.75" hidden="false" customHeight="false" outlineLevel="0" collapsed="false">
      <c r="B1644" s="0" t="n">
        <v>20.583</v>
      </c>
      <c r="C1644" s="0" t="n">
        <v>20.398</v>
      </c>
      <c r="D1644" s="0" t="n">
        <v>17.8212</v>
      </c>
      <c r="E1644" s="0" t="n">
        <v>17.8216</v>
      </c>
      <c r="F1644" s="0" t="n">
        <v>4.363142</v>
      </c>
      <c r="G1644" s="0" t="n">
        <v>4.362904</v>
      </c>
      <c r="H1644" s="0" t="n">
        <v>33.2084</v>
      </c>
      <c r="I1644" s="0" t="n">
        <v>33.206</v>
      </c>
      <c r="J1644" s="0" t="n">
        <v>7.964</v>
      </c>
      <c r="K1644" s="0" t="n">
        <v>6.7786</v>
      </c>
      <c r="L1644" s="0" t="n">
        <v>87.07013</v>
      </c>
      <c r="M1644" s="0" t="n">
        <v>-0.0327</v>
      </c>
      <c r="N1644" s="0" t="n">
        <v>0</v>
      </c>
      <c r="O1644" s="0" t="n">
        <v>53.95336</v>
      </c>
      <c r="P1644" s="0" t="n">
        <v>6.30796</v>
      </c>
      <c r="Q1644" s="0" t="n">
        <v>0.01554</v>
      </c>
      <c r="R1644" s="0" t="n">
        <v>0</v>
      </c>
      <c r="S1644" s="0" t="n">
        <v>0</v>
      </c>
      <c r="T1644" s="0" t="n">
        <v>2.1306</v>
      </c>
      <c r="U1644" s="0" t="n">
        <v>2.8657</v>
      </c>
      <c r="V1644" s="2" t="n">
        <v>0.25898</v>
      </c>
      <c r="W1644" s="2" t="n">
        <v>505.58</v>
      </c>
      <c r="X1644" s="2" t="n">
        <v>1.3093</v>
      </c>
      <c r="Y1644" s="2" t="n">
        <v>0</v>
      </c>
    </row>
    <row r="1645" customFormat="false" ht="12.75" hidden="false" customHeight="false" outlineLevel="0" collapsed="false">
      <c r="B1645" s="0" t="n">
        <v>20.583</v>
      </c>
      <c r="C1645" s="0" t="n">
        <v>20.398</v>
      </c>
      <c r="D1645" s="0" t="n">
        <v>17.8214</v>
      </c>
      <c r="E1645" s="0" t="n">
        <v>17.8215</v>
      </c>
      <c r="F1645" s="0" t="n">
        <v>4.363135</v>
      </c>
      <c r="G1645" s="0" t="n">
        <v>4.363121</v>
      </c>
      <c r="H1645" s="0" t="n">
        <v>33.2082</v>
      </c>
      <c r="I1645" s="0" t="n">
        <v>33.208</v>
      </c>
      <c r="J1645" s="0" t="n">
        <v>7.964</v>
      </c>
      <c r="K1645" s="0" t="n">
        <v>6.77967</v>
      </c>
      <c r="L1645" s="0" t="n">
        <v>87.08412</v>
      </c>
      <c r="M1645" s="0" t="n">
        <v>-0.0327</v>
      </c>
      <c r="N1645" s="0" t="n">
        <v>0</v>
      </c>
      <c r="O1645" s="0" t="n">
        <v>53.95336</v>
      </c>
      <c r="P1645" s="0" t="n">
        <v>6.30796</v>
      </c>
      <c r="Q1645" s="0" t="n">
        <v>0.01556</v>
      </c>
      <c r="R1645" s="0" t="n">
        <v>0</v>
      </c>
      <c r="S1645" s="0" t="n">
        <v>0</v>
      </c>
      <c r="T1645" s="0" t="n">
        <v>2.1306</v>
      </c>
      <c r="U1645" s="0" t="n">
        <v>2.8657</v>
      </c>
      <c r="V1645" s="2" t="n">
        <v>0.25898</v>
      </c>
      <c r="W1645" s="2" t="n">
        <v>505.58</v>
      </c>
      <c r="X1645" s="2" t="n">
        <v>1.3093</v>
      </c>
      <c r="Y1645" s="2" t="n">
        <v>0</v>
      </c>
    </row>
    <row r="1646" customFormat="false" ht="12.75" hidden="false" customHeight="false" outlineLevel="0" collapsed="false">
      <c r="B1646" s="0" t="n">
        <v>20.592</v>
      </c>
      <c r="C1646" s="0" t="n">
        <v>20.407</v>
      </c>
      <c r="D1646" s="0" t="n">
        <v>17.8212</v>
      </c>
      <c r="E1646" s="0" t="n">
        <v>17.8216</v>
      </c>
      <c r="F1646" s="0" t="n">
        <v>4.363169</v>
      </c>
      <c r="G1646" s="0" t="n">
        <v>4.363728</v>
      </c>
      <c r="H1646" s="0" t="n">
        <v>33.2086</v>
      </c>
      <c r="I1646" s="0" t="n">
        <v>33.213</v>
      </c>
      <c r="J1646" s="0" t="n">
        <v>7.964</v>
      </c>
      <c r="K1646" s="0" t="n">
        <v>6.78043</v>
      </c>
      <c r="L1646" s="0" t="n">
        <v>87.09384</v>
      </c>
      <c r="M1646" s="0" t="n">
        <v>-0.0327</v>
      </c>
      <c r="N1646" s="0" t="n">
        <v>0</v>
      </c>
      <c r="O1646" s="0" t="n">
        <v>53.95336</v>
      </c>
      <c r="P1646" s="0" t="n">
        <v>6.30796</v>
      </c>
      <c r="Q1646" s="0" t="n">
        <v>0.01557</v>
      </c>
      <c r="R1646" s="0" t="n">
        <v>0</v>
      </c>
      <c r="S1646" s="0" t="n">
        <v>0</v>
      </c>
      <c r="T1646" s="0" t="n">
        <v>2.1306</v>
      </c>
      <c r="U1646" s="0" t="n">
        <v>2.8657</v>
      </c>
      <c r="V1646" s="2" t="n">
        <v>0.25787</v>
      </c>
      <c r="W1646" s="2" t="n">
        <v>505.58</v>
      </c>
      <c r="X1646" s="2" t="n">
        <v>1.3037</v>
      </c>
      <c r="Y1646" s="2" t="n">
        <v>0</v>
      </c>
    </row>
    <row r="1647" customFormat="false" ht="12.75" hidden="false" customHeight="false" outlineLevel="0" collapsed="false">
      <c r="B1647" s="0" t="n">
        <v>20.602</v>
      </c>
      <c r="C1647" s="0" t="n">
        <v>20.417</v>
      </c>
      <c r="D1647" s="0" t="n">
        <v>17.8214</v>
      </c>
      <c r="E1647" s="0" t="n">
        <v>17.8215</v>
      </c>
      <c r="F1647" s="0" t="n">
        <v>4.363135</v>
      </c>
      <c r="G1647" s="0" t="n">
        <v>4.363843</v>
      </c>
      <c r="H1647" s="0" t="n">
        <v>33.2081</v>
      </c>
      <c r="I1647" s="0" t="n">
        <v>33.2141</v>
      </c>
      <c r="J1647" s="0" t="n">
        <v>7.964</v>
      </c>
      <c r="K1647" s="0" t="n">
        <v>6.79255</v>
      </c>
      <c r="L1647" s="0" t="n">
        <v>87.24961</v>
      </c>
      <c r="M1647" s="0" t="n">
        <v>-0.0327</v>
      </c>
      <c r="N1647" s="0" t="n">
        <v>0</v>
      </c>
      <c r="O1647" s="0" t="n">
        <v>53.95336</v>
      </c>
      <c r="P1647" s="0" t="n">
        <v>6.30796</v>
      </c>
      <c r="Q1647" s="0" t="n">
        <v>0.01558</v>
      </c>
      <c r="R1647" s="0" t="n">
        <v>0</v>
      </c>
      <c r="S1647" s="0" t="n">
        <v>0</v>
      </c>
      <c r="T1647" s="0" t="n">
        <v>2.1331</v>
      </c>
      <c r="U1647" s="0" t="n">
        <v>2.8657</v>
      </c>
      <c r="V1647" s="2" t="n">
        <v>0.25787</v>
      </c>
      <c r="W1647" s="2" t="n">
        <v>505.58</v>
      </c>
      <c r="X1647" s="2" t="n">
        <v>1.3037</v>
      </c>
      <c r="Y1647" s="2" t="n">
        <v>0</v>
      </c>
    </row>
    <row r="1648" customFormat="false" ht="12.75" hidden="false" customHeight="false" outlineLevel="0" collapsed="false">
      <c r="B1648" s="0" t="n">
        <v>20.611</v>
      </c>
      <c r="C1648" s="0" t="n">
        <v>20.426</v>
      </c>
      <c r="D1648" s="0" t="n">
        <v>17.8212</v>
      </c>
      <c r="E1648" s="0" t="n">
        <v>17.8216</v>
      </c>
      <c r="F1648" s="0" t="n">
        <v>4.363142</v>
      </c>
      <c r="G1648" s="0" t="n">
        <v>4.363581</v>
      </c>
      <c r="H1648" s="0" t="n">
        <v>33.2083</v>
      </c>
      <c r="I1648" s="0" t="n">
        <v>33.2118</v>
      </c>
      <c r="J1648" s="0" t="n">
        <v>7.964</v>
      </c>
      <c r="K1648" s="0" t="n">
        <v>6.78287</v>
      </c>
      <c r="L1648" s="0" t="n">
        <v>87.12498</v>
      </c>
      <c r="M1648" s="0" t="n">
        <v>-0.0327</v>
      </c>
      <c r="N1648" s="0" t="n">
        <v>0</v>
      </c>
      <c r="O1648" s="0" t="n">
        <v>53.95336</v>
      </c>
      <c r="P1648" s="0" t="n">
        <v>6.30796</v>
      </c>
      <c r="Q1648" s="0" t="n">
        <v>0.01559</v>
      </c>
      <c r="R1648" s="0" t="n">
        <v>0</v>
      </c>
      <c r="S1648" s="0" t="n">
        <v>0</v>
      </c>
      <c r="T1648" s="0" t="n">
        <v>2.1306</v>
      </c>
      <c r="U1648" s="0" t="n">
        <v>2.8657</v>
      </c>
      <c r="V1648" s="2" t="n">
        <v>0.25676</v>
      </c>
      <c r="W1648" s="2" t="n">
        <v>505.58</v>
      </c>
      <c r="X1648" s="2" t="n">
        <v>1.2981</v>
      </c>
      <c r="Y1648" s="2" t="n">
        <v>0</v>
      </c>
    </row>
    <row r="1649" customFormat="false" ht="12.75" hidden="false" customHeight="false" outlineLevel="0" collapsed="false">
      <c r="B1649" s="0" t="n">
        <v>20.621</v>
      </c>
      <c r="C1649" s="0" t="n">
        <v>20.436</v>
      </c>
      <c r="D1649" s="0" t="n">
        <v>17.8214</v>
      </c>
      <c r="E1649" s="0" t="n">
        <v>17.8216</v>
      </c>
      <c r="F1649" s="0" t="n">
        <v>4.363156</v>
      </c>
      <c r="G1649" s="0" t="n">
        <v>4.363383</v>
      </c>
      <c r="H1649" s="0" t="n">
        <v>33.2083</v>
      </c>
      <c r="I1649" s="0" t="n">
        <v>33.2101</v>
      </c>
      <c r="J1649" s="0" t="n">
        <v>7.964</v>
      </c>
      <c r="K1649" s="0" t="n">
        <v>6.78331</v>
      </c>
      <c r="L1649" s="0" t="n">
        <v>87.13092</v>
      </c>
      <c r="M1649" s="0" t="n">
        <v>-0.0327</v>
      </c>
      <c r="N1649" s="0" t="n">
        <v>0</v>
      </c>
      <c r="O1649" s="0" t="n">
        <v>53.95336</v>
      </c>
      <c r="P1649" s="0" t="n">
        <v>6.30796</v>
      </c>
      <c r="Q1649" s="0" t="n">
        <v>0.0156</v>
      </c>
      <c r="R1649" s="0" t="n">
        <v>0</v>
      </c>
      <c r="S1649" s="0" t="n">
        <v>0</v>
      </c>
      <c r="T1649" s="0" t="n">
        <v>2.1306</v>
      </c>
      <c r="U1649" s="0" t="n">
        <v>2.8657</v>
      </c>
      <c r="V1649" s="2" t="n">
        <v>0.25787</v>
      </c>
      <c r="W1649" s="2" t="n">
        <v>505.58</v>
      </c>
      <c r="X1649" s="2" t="n">
        <v>1.3037</v>
      </c>
      <c r="Y1649" s="2" t="n">
        <v>0</v>
      </c>
    </row>
    <row r="1650" customFormat="false" ht="12.75" hidden="false" customHeight="false" outlineLevel="0" collapsed="false">
      <c r="B1650" s="0" t="n">
        <v>20.63</v>
      </c>
      <c r="C1650" s="0" t="n">
        <v>20.445</v>
      </c>
      <c r="D1650" s="0" t="n">
        <v>17.8214</v>
      </c>
      <c r="E1650" s="0" t="n">
        <v>17.8216</v>
      </c>
      <c r="F1650" s="0" t="n">
        <v>4.363156</v>
      </c>
      <c r="G1650" s="0" t="n">
        <v>4.363058</v>
      </c>
      <c r="H1650" s="0" t="n">
        <v>33.2083</v>
      </c>
      <c r="I1650" s="0" t="n">
        <v>33.2073</v>
      </c>
      <c r="J1650" s="0" t="n">
        <v>7.964</v>
      </c>
      <c r="K1650" s="0" t="n">
        <v>6.7838</v>
      </c>
      <c r="L1650" s="0" t="n">
        <v>87.13729</v>
      </c>
      <c r="M1650" s="0" t="n">
        <v>-0.0327</v>
      </c>
      <c r="N1650" s="0" t="n">
        <v>0</v>
      </c>
      <c r="O1650" s="0" t="n">
        <v>53.95336</v>
      </c>
      <c r="P1650" s="0" t="n">
        <v>6.30796</v>
      </c>
      <c r="Q1650" s="0" t="n">
        <v>0.01561</v>
      </c>
      <c r="R1650" s="0" t="n">
        <v>0</v>
      </c>
      <c r="S1650" s="0" t="n">
        <v>0</v>
      </c>
      <c r="T1650" s="0" t="n">
        <v>2.1306</v>
      </c>
      <c r="U1650" s="0" t="n">
        <v>2.8657</v>
      </c>
      <c r="V1650" s="2" t="n">
        <v>0.25585</v>
      </c>
      <c r="W1650" s="2" t="n">
        <v>507.36</v>
      </c>
      <c r="X1650" s="2" t="n">
        <v>1.2981</v>
      </c>
      <c r="Y1650" s="2" t="n">
        <v>0</v>
      </c>
    </row>
    <row r="1651" customFormat="false" ht="12.75" hidden="false" customHeight="false" outlineLevel="0" collapsed="false">
      <c r="B1651" s="0" t="n">
        <v>20.639</v>
      </c>
      <c r="C1651" s="0" t="n">
        <v>20.454</v>
      </c>
      <c r="D1651" s="0" t="n">
        <v>17.8214</v>
      </c>
      <c r="E1651" s="0" t="n">
        <v>17.8215</v>
      </c>
      <c r="F1651" s="0" t="n">
        <v>4.363156</v>
      </c>
      <c r="G1651" s="0" t="n">
        <v>4.363805</v>
      </c>
      <c r="H1651" s="0" t="n">
        <v>33.2083</v>
      </c>
      <c r="I1651" s="0" t="n">
        <v>33.2138</v>
      </c>
      <c r="J1651" s="0" t="n">
        <v>7.969</v>
      </c>
      <c r="K1651" s="0" t="n">
        <v>6.78433</v>
      </c>
      <c r="L1651" s="0" t="n">
        <v>87.14407</v>
      </c>
      <c r="M1651" s="0" t="n">
        <v>-0.0327</v>
      </c>
      <c r="N1651" s="0" t="n">
        <v>0</v>
      </c>
      <c r="O1651" s="0" t="n">
        <v>53.95336</v>
      </c>
      <c r="P1651" s="0" t="n">
        <v>6.30796</v>
      </c>
      <c r="Q1651" s="0" t="n">
        <v>0.01563</v>
      </c>
      <c r="R1651" s="0" t="n">
        <v>0</v>
      </c>
      <c r="S1651" s="0" t="n">
        <v>0</v>
      </c>
      <c r="T1651" s="0" t="n">
        <v>2.1306</v>
      </c>
      <c r="U1651" s="0" t="n">
        <v>2.8669</v>
      </c>
      <c r="V1651" s="2" t="n">
        <v>0.25585</v>
      </c>
      <c r="W1651" s="2" t="n">
        <v>507.36</v>
      </c>
      <c r="X1651" s="2" t="n">
        <v>1.2981</v>
      </c>
      <c r="Y1651" s="2" t="n">
        <v>0</v>
      </c>
    </row>
    <row r="1652" customFormat="false" ht="12.75" hidden="false" customHeight="false" outlineLevel="0" collapsed="false">
      <c r="B1652" s="0" t="n">
        <v>20.65</v>
      </c>
      <c r="C1652" s="0" t="n">
        <v>20.464</v>
      </c>
      <c r="D1652" s="0" t="n">
        <v>17.8214</v>
      </c>
      <c r="E1652" s="0" t="n">
        <v>17.8218</v>
      </c>
      <c r="F1652" s="0" t="n">
        <v>4.363156</v>
      </c>
      <c r="G1652" s="0" t="n">
        <v>4.363792</v>
      </c>
      <c r="H1652" s="0" t="n">
        <v>33.2083</v>
      </c>
      <c r="I1652" s="0" t="n">
        <v>33.2134</v>
      </c>
      <c r="J1652" s="0" t="n">
        <v>7.969</v>
      </c>
      <c r="K1652" s="0" t="n">
        <v>6.79035</v>
      </c>
      <c r="L1652" s="0" t="n">
        <v>87.22139</v>
      </c>
      <c r="M1652" s="0" t="n">
        <v>-0.0327</v>
      </c>
      <c r="N1652" s="0" t="n">
        <v>0</v>
      </c>
      <c r="O1652" s="0" t="n">
        <v>53.95336</v>
      </c>
      <c r="P1652" s="0" t="n">
        <v>6.30796</v>
      </c>
      <c r="Q1652" s="0" t="n">
        <v>0.01564</v>
      </c>
      <c r="R1652" s="0" t="n">
        <v>0</v>
      </c>
      <c r="S1652" s="0" t="n">
        <v>0</v>
      </c>
      <c r="T1652" s="0" t="n">
        <v>2.1319</v>
      </c>
      <c r="U1652" s="0" t="n">
        <v>2.8669</v>
      </c>
      <c r="V1652" s="2" t="n">
        <v>0.25676</v>
      </c>
      <c r="W1652" s="2" t="n">
        <v>505.58</v>
      </c>
      <c r="X1652" s="2" t="n">
        <v>1.2981</v>
      </c>
      <c r="Y1652" s="2" t="n">
        <v>0</v>
      </c>
    </row>
    <row r="1653" customFormat="false" ht="12.75" hidden="false" customHeight="false" outlineLevel="0" collapsed="false">
      <c r="B1653" s="0" t="n">
        <v>20.65</v>
      </c>
      <c r="C1653" s="0" t="n">
        <v>20.464</v>
      </c>
      <c r="D1653" s="0" t="n">
        <v>17.8212</v>
      </c>
      <c r="E1653" s="0" t="n">
        <v>17.8216</v>
      </c>
      <c r="F1653" s="0" t="n">
        <v>4.363176</v>
      </c>
      <c r="G1653" s="0" t="n">
        <v>4.363843</v>
      </c>
      <c r="H1653" s="0" t="n">
        <v>33.2086</v>
      </c>
      <c r="I1653" s="0" t="n">
        <v>33.214</v>
      </c>
      <c r="J1653" s="0" t="n">
        <v>7.964</v>
      </c>
      <c r="K1653" s="0" t="n">
        <v>6.79637</v>
      </c>
      <c r="L1653" s="0" t="n">
        <v>87.29862</v>
      </c>
      <c r="M1653" s="0" t="n">
        <v>-0.0327</v>
      </c>
      <c r="N1653" s="0" t="n">
        <v>0</v>
      </c>
      <c r="O1653" s="0" t="n">
        <v>53.95336</v>
      </c>
      <c r="P1653" s="0" t="n">
        <v>6.30796</v>
      </c>
      <c r="Q1653" s="0" t="n">
        <v>0.01565</v>
      </c>
      <c r="R1653" s="0" t="n">
        <v>0</v>
      </c>
      <c r="S1653" s="0" t="n">
        <v>0</v>
      </c>
      <c r="T1653" s="0" t="n">
        <v>2.1331</v>
      </c>
      <c r="U1653" s="0" t="n">
        <v>2.8657</v>
      </c>
      <c r="V1653" s="2" t="n">
        <v>0.25585</v>
      </c>
      <c r="W1653" s="2" t="n">
        <v>507.36</v>
      </c>
      <c r="X1653" s="2" t="n">
        <v>1.2981</v>
      </c>
      <c r="Y1653" s="2" t="n">
        <v>0</v>
      </c>
    </row>
    <row r="1654" customFormat="false" ht="12.75" hidden="false" customHeight="false" outlineLevel="0" collapsed="false">
      <c r="B1654" s="0" t="n">
        <v>20.669</v>
      </c>
      <c r="C1654" s="0" t="n">
        <v>20.483</v>
      </c>
      <c r="D1654" s="0" t="n">
        <v>17.8212</v>
      </c>
      <c r="E1654" s="0" t="n">
        <v>17.8215</v>
      </c>
      <c r="F1654" s="0" t="n">
        <v>4.363169</v>
      </c>
      <c r="G1654" s="0" t="n">
        <v>4.363843</v>
      </c>
      <c r="H1654" s="0" t="n">
        <v>33.2086</v>
      </c>
      <c r="I1654" s="0" t="n">
        <v>33.2141</v>
      </c>
      <c r="J1654" s="0" t="n">
        <v>7.969</v>
      </c>
      <c r="K1654" s="0" t="n">
        <v>6.79227</v>
      </c>
      <c r="L1654" s="0" t="n">
        <v>87.24586</v>
      </c>
      <c r="M1654" s="0" t="n">
        <v>-0.0327</v>
      </c>
      <c r="N1654" s="0" t="n">
        <v>0</v>
      </c>
      <c r="O1654" s="0" t="n">
        <v>53.95336</v>
      </c>
      <c r="P1654" s="0" t="n">
        <v>6.30796</v>
      </c>
      <c r="Q1654" s="0" t="n">
        <v>0.01566</v>
      </c>
      <c r="R1654" s="0" t="n">
        <v>0</v>
      </c>
      <c r="S1654" s="0" t="n">
        <v>0</v>
      </c>
      <c r="T1654" s="0" t="n">
        <v>2.1319</v>
      </c>
      <c r="U1654" s="0" t="n">
        <v>2.8669</v>
      </c>
      <c r="V1654" s="2" t="n">
        <v>0.25475</v>
      </c>
      <c r="W1654" s="2" t="n">
        <v>507.36</v>
      </c>
      <c r="X1654" s="2" t="n">
        <v>1.2925</v>
      </c>
      <c r="Y1654" s="2" t="n">
        <v>0</v>
      </c>
    </row>
    <row r="1655" customFormat="false" ht="12.75" hidden="false" customHeight="false" outlineLevel="0" collapsed="false">
      <c r="B1655" s="0" t="n">
        <v>20.678</v>
      </c>
      <c r="C1655" s="0" t="n">
        <v>20.492</v>
      </c>
      <c r="D1655" s="0" t="n">
        <v>17.8212</v>
      </c>
      <c r="E1655" s="0" t="n">
        <v>17.8215</v>
      </c>
      <c r="F1655" s="0" t="n">
        <v>4.363156</v>
      </c>
      <c r="G1655" s="0" t="n">
        <v>4.363843</v>
      </c>
      <c r="H1655" s="0" t="n">
        <v>33.2084</v>
      </c>
      <c r="I1655" s="0" t="n">
        <v>33.2141</v>
      </c>
      <c r="J1655" s="0" t="n">
        <v>7.964</v>
      </c>
      <c r="K1655" s="0" t="n">
        <v>6.7987</v>
      </c>
      <c r="L1655" s="0" t="n">
        <v>87.32839</v>
      </c>
      <c r="M1655" s="0" t="n">
        <v>-0.0327</v>
      </c>
      <c r="N1655" s="0" t="n">
        <v>0</v>
      </c>
      <c r="O1655" s="0" t="n">
        <v>53.95336</v>
      </c>
      <c r="P1655" s="0" t="n">
        <v>6.30796</v>
      </c>
      <c r="Q1655" s="0" t="n">
        <v>0.01567</v>
      </c>
      <c r="R1655" s="0" t="n">
        <v>0</v>
      </c>
      <c r="S1655" s="0" t="n">
        <v>0</v>
      </c>
      <c r="T1655" s="0" t="n">
        <v>2.1331</v>
      </c>
      <c r="U1655" s="0" t="n">
        <v>2.8657</v>
      </c>
      <c r="V1655" s="2" t="n">
        <v>0.25565</v>
      </c>
      <c r="W1655" s="2" t="n">
        <v>505.58</v>
      </c>
      <c r="X1655" s="2" t="n">
        <v>1.2925</v>
      </c>
      <c r="Y1655" s="2" t="n">
        <v>0</v>
      </c>
    </row>
    <row r="1656" customFormat="false" ht="12.75" hidden="false" customHeight="false" outlineLevel="0" collapsed="false">
      <c r="B1656" s="0" t="n">
        <v>20.687</v>
      </c>
      <c r="C1656" s="0" t="n">
        <v>20.501</v>
      </c>
      <c r="D1656" s="0" t="n">
        <v>17.8212</v>
      </c>
      <c r="E1656" s="0" t="n">
        <v>17.8215</v>
      </c>
      <c r="F1656" s="0" t="n">
        <v>4.363169</v>
      </c>
      <c r="G1656" s="0" t="n">
        <v>4.363792</v>
      </c>
      <c r="H1656" s="0" t="n">
        <v>33.2086</v>
      </c>
      <c r="I1656" s="0" t="n">
        <v>33.2137</v>
      </c>
      <c r="J1656" s="0" t="n">
        <v>7.964</v>
      </c>
      <c r="K1656" s="0" t="n">
        <v>6.80005</v>
      </c>
      <c r="L1656" s="0" t="n">
        <v>87.34583</v>
      </c>
      <c r="M1656" s="0" t="n">
        <v>-0.0327</v>
      </c>
      <c r="N1656" s="0" t="n">
        <v>0</v>
      </c>
      <c r="O1656" s="0" t="n">
        <v>53.95336</v>
      </c>
      <c r="P1656" s="0" t="n">
        <v>6.30796</v>
      </c>
      <c r="Q1656" s="0" t="n">
        <v>0.01568</v>
      </c>
      <c r="R1656" s="0" t="n">
        <v>0</v>
      </c>
      <c r="S1656" s="0" t="n">
        <v>0</v>
      </c>
      <c r="T1656" s="0" t="n">
        <v>2.1331</v>
      </c>
      <c r="U1656" s="0" t="n">
        <v>2.8657</v>
      </c>
      <c r="V1656" s="2" t="n">
        <v>0.25475</v>
      </c>
      <c r="W1656" s="2" t="n">
        <v>507.36</v>
      </c>
      <c r="X1656" s="2" t="n">
        <v>1.2925</v>
      </c>
      <c r="Y1656" s="2" t="n">
        <v>0</v>
      </c>
    </row>
    <row r="1657" customFormat="false" ht="12.75" hidden="false" customHeight="false" outlineLevel="0" collapsed="false">
      <c r="B1657" s="0" t="n">
        <v>20.706</v>
      </c>
      <c r="C1657" s="0" t="n">
        <v>20.521</v>
      </c>
      <c r="D1657" s="0" t="n">
        <v>17.8211</v>
      </c>
      <c r="E1657" s="0" t="n">
        <v>17.8214</v>
      </c>
      <c r="F1657" s="0" t="n">
        <v>4.363183</v>
      </c>
      <c r="G1657" s="0" t="n">
        <v>4.363805</v>
      </c>
      <c r="H1657" s="0" t="n">
        <v>33.2088</v>
      </c>
      <c r="I1657" s="0" t="n">
        <v>33.2138</v>
      </c>
      <c r="J1657" s="0" t="n">
        <v>7.964</v>
      </c>
      <c r="K1657" s="0" t="n">
        <v>6.79557</v>
      </c>
      <c r="L1657" s="0" t="n">
        <v>87.28808</v>
      </c>
      <c r="M1657" s="0" t="n">
        <v>-0.0327</v>
      </c>
      <c r="N1657" s="0" t="n">
        <v>0</v>
      </c>
      <c r="O1657" s="0" t="n">
        <v>53.95336</v>
      </c>
      <c r="P1657" s="0" t="n">
        <v>6.30796</v>
      </c>
      <c r="Q1657" s="0" t="n">
        <v>0.01569</v>
      </c>
      <c r="R1657" s="0" t="n">
        <v>0</v>
      </c>
      <c r="S1657" s="0" t="n">
        <v>0</v>
      </c>
      <c r="T1657" s="0" t="n">
        <v>2.1319</v>
      </c>
      <c r="U1657" s="0" t="n">
        <v>2.8657</v>
      </c>
      <c r="V1657" s="2" t="n">
        <v>0.25365</v>
      </c>
      <c r="W1657" s="2" t="n">
        <v>507.36</v>
      </c>
      <c r="X1657" s="2" t="n">
        <v>1.2869</v>
      </c>
      <c r="Y1657" s="2" t="n">
        <v>0</v>
      </c>
    </row>
    <row r="1658" customFormat="false" ht="12.75" hidden="false" customHeight="false" outlineLevel="0" collapsed="false">
      <c r="B1658" s="0" t="n">
        <v>20.706</v>
      </c>
      <c r="C1658" s="0" t="n">
        <v>20.521</v>
      </c>
      <c r="D1658" s="0" t="n">
        <v>17.8212</v>
      </c>
      <c r="E1658" s="0" t="n">
        <v>17.8216</v>
      </c>
      <c r="F1658" s="0" t="n">
        <v>4.363135</v>
      </c>
      <c r="G1658" s="0" t="n">
        <v>4.363767</v>
      </c>
      <c r="H1658" s="0" t="n">
        <v>33.2083</v>
      </c>
      <c r="I1658" s="0" t="n">
        <v>33.2133</v>
      </c>
      <c r="J1658" s="0" t="n">
        <v>7.969</v>
      </c>
      <c r="K1658" s="0" t="n">
        <v>6.79653</v>
      </c>
      <c r="L1658" s="0" t="n">
        <v>87.30039</v>
      </c>
      <c r="M1658" s="0" t="n">
        <v>-0.0327</v>
      </c>
      <c r="N1658" s="0" t="n">
        <v>0</v>
      </c>
      <c r="O1658" s="0" t="n">
        <v>53.95336</v>
      </c>
      <c r="P1658" s="0" t="n">
        <v>6.30796</v>
      </c>
      <c r="Q1658" s="0" t="n">
        <v>0.01571</v>
      </c>
      <c r="R1658" s="0" t="n">
        <v>0</v>
      </c>
      <c r="S1658" s="0" t="n">
        <v>0</v>
      </c>
      <c r="T1658" s="0" t="n">
        <v>2.1319</v>
      </c>
      <c r="U1658" s="0" t="n">
        <v>2.8669</v>
      </c>
      <c r="V1658" s="2" t="n">
        <v>0.25365</v>
      </c>
      <c r="W1658" s="2" t="n">
        <v>507.36</v>
      </c>
      <c r="X1658" s="2" t="n">
        <v>1.2869</v>
      </c>
      <c r="Y1658" s="2" t="n">
        <v>0</v>
      </c>
    </row>
    <row r="1659" customFormat="false" ht="12.75" hidden="false" customHeight="false" outlineLevel="0" collapsed="false">
      <c r="B1659" s="0" t="n">
        <v>20.726</v>
      </c>
      <c r="C1659" s="0" t="n">
        <v>20.54</v>
      </c>
      <c r="D1659" s="0" t="n">
        <v>17.8211</v>
      </c>
      <c r="E1659" s="0" t="n">
        <v>17.8216</v>
      </c>
      <c r="F1659" s="0" t="n">
        <v>4.363115</v>
      </c>
      <c r="G1659" s="0" t="n">
        <v>4.363767</v>
      </c>
      <c r="H1659" s="0" t="n">
        <v>33.2082</v>
      </c>
      <c r="I1659" s="0" t="n">
        <v>33.2133</v>
      </c>
      <c r="J1659" s="0" t="n">
        <v>7.964</v>
      </c>
      <c r="K1659" s="0" t="n">
        <v>6.803</v>
      </c>
      <c r="L1659" s="0" t="n">
        <v>87.38326</v>
      </c>
      <c r="M1659" s="0" t="n">
        <v>-0.0327</v>
      </c>
      <c r="N1659" s="0" t="n">
        <v>0</v>
      </c>
      <c r="O1659" s="0" t="n">
        <v>53.95336</v>
      </c>
      <c r="P1659" s="0" t="n">
        <v>6.30796</v>
      </c>
      <c r="Q1659" s="0" t="n">
        <v>0.01572</v>
      </c>
      <c r="R1659" s="0" t="n">
        <v>0</v>
      </c>
      <c r="S1659" s="0" t="n">
        <v>0</v>
      </c>
      <c r="T1659" s="0" t="n">
        <v>2.1331</v>
      </c>
      <c r="U1659" s="0" t="n">
        <v>2.8657</v>
      </c>
      <c r="V1659" s="2" t="n">
        <v>0.25365</v>
      </c>
      <c r="W1659" s="2" t="n">
        <v>507.36</v>
      </c>
      <c r="X1659" s="2" t="n">
        <v>1.2869</v>
      </c>
      <c r="Y1659" s="2" t="n">
        <v>0</v>
      </c>
    </row>
    <row r="1660" customFormat="false" ht="12.75" hidden="false" customHeight="false" outlineLevel="0" collapsed="false">
      <c r="B1660" s="0" t="n">
        <v>20.735</v>
      </c>
      <c r="C1660" s="0" t="n">
        <v>20.549</v>
      </c>
      <c r="D1660" s="0" t="n">
        <v>17.8212</v>
      </c>
      <c r="E1660" s="0" t="n">
        <v>17.8216</v>
      </c>
      <c r="F1660" s="0" t="n">
        <v>4.363115</v>
      </c>
      <c r="G1660" s="0" t="n">
        <v>4.36383</v>
      </c>
      <c r="H1660" s="0" t="n">
        <v>33.2081</v>
      </c>
      <c r="I1660" s="0" t="n">
        <v>33.2139</v>
      </c>
      <c r="J1660" s="0" t="n">
        <v>7.964</v>
      </c>
      <c r="K1660" s="0" t="n">
        <v>6.80436</v>
      </c>
      <c r="L1660" s="0" t="n">
        <v>87.40089</v>
      </c>
      <c r="M1660" s="0" t="n">
        <v>-0.0327</v>
      </c>
      <c r="N1660" s="0" t="n">
        <v>0</v>
      </c>
      <c r="O1660" s="0" t="n">
        <v>53.95336</v>
      </c>
      <c r="P1660" s="0" t="n">
        <v>6.30796</v>
      </c>
      <c r="Q1660" s="0" t="n">
        <v>0.01573</v>
      </c>
      <c r="R1660" s="0" t="n">
        <v>0</v>
      </c>
      <c r="S1660" s="0" t="n">
        <v>0</v>
      </c>
      <c r="T1660" s="0" t="n">
        <v>2.1331</v>
      </c>
      <c r="U1660" s="0" t="n">
        <v>2.8657</v>
      </c>
      <c r="V1660" s="2" t="n">
        <v>0.25255</v>
      </c>
      <c r="W1660" s="2" t="n">
        <v>507.36</v>
      </c>
      <c r="X1660" s="2" t="n">
        <v>1.2814</v>
      </c>
      <c r="Y1660" s="2" t="n">
        <v>0</v>
      </c>
    </row>
    <row r="1661" customFormat="false" ht="12.75" hidden="false" customHeight="false" outlineLevel="0" collapsed="false">
      <c r="B1661" s="0" t="n">
        <v>20.745</v>
      </c>
      <c r="C1661" s="0" t="n">
        <v>20.559</v>
      </c>
      <c r="D1661" s="0" t="n">
        <v>17.8212</v>
      </c>
      <c r="E1661" s="0" t="n">
        <v>17.8218</v>
      </c>
      <c r="F1661" s="0" t="n">
        <v>4.363142</v>
      </c>
      <c r="G1661" s="0" t="n">
        <v>4.363805</v>
      </c>
      <c r="H1661" s="0" t="n">
        <v>33.2083</v>
      </c>
      <c r="I1661" s="0" t="n">
        <v>33.2135</v>
      </c>
      <c r="J1661" s="0" t="n">
        <v>7.964</v>
      </c>
      <c r="K1661" s="0" t="n">
        <v>6.80572</v>
      </c>
      <c r="L1661" s="0" t="n">
        <v>87.41856</v>
      </c>
      <c r="M1661" s="0" t="n">
        <v>-0.0327</v>
      </c>
      <c r="N1661" s="0" t="n">
        <v>0</v>
      </c>
      <c r="O1661" s="0" t="n">
        <v>53.95336</v>
      </c>
      <c r="P1661" s="0" t="n">
        <v>6.30796</v>
      </c>
      <c r="Q1661" s="0" t="n">
        <v>0.01574</v>
      </c>
      <c r="R1661" s="0" t="n">
        <v>0</v>
      </c>
      <c r="S1661" s="0" t="n">
        <v>0</v>
      </c>
      <c r="T1661" s="0" t="n">
        <v>2.1331</v>
      </c>
      <c r="U1661" s="0" t="n">
        <v>2.8657</v>
      </c>
      <c r="V1661" s="2" t="n">
        <v>0.25255</v>
      </c>
      <c r="W1661" s="2" t="n">
        <v>507.36</v>
      </c>
      <c r="X1661" s="2" t="n">
        <v>1.2814</v>
      </c>
      <c r="Y1661" s="2" t="n">
        <v>0</v>
      </c>
    </row>
    <row r="1662" customFormat="false" ht="12.75" hidden="false" customHeight="false" outlineLevel="0" collapsed="false">
      <c r="B1662" s="0" t="n">
        <v>20.754</v>
      </c>
      <c r="C1662" s="0" t="n">
        <v>20.568</v>
      </c>
      <c r="D1662" s="0" t="n">
        <v>17.8211</v>
      </c>
      <c r="E1662" s="0" t="n">
        <v>17.8216</v>
      </c>
      <c r="F1662" s="0" t="n">
        <v>4.363128</v>
      </c>
      <c r="G1662" s="0" t="n">
        <v>4.363767</v>
      </c>
      <c r="H1662" s="0" t="n">
        <v>33.2083</v>
      </c>
      <c r="I1662" s="0" t="n">
        <v>33.2133</v>
      </c>
      <c r="J1662" s="0" t="n">
        <v>7.964</v>
      </c>
      <c r="K1662" s="0" t="n">
        <v>6.80672</v>
      </c>
      <c r="L1662" s="0" t="n">
        <v>87.43101</v>
      </c>
      <c r="M1662" s="0" t="n">
        <v>-0.0327</v>
      </c>
      <c r="N1662" s="0" t="n">
        <v>0</v>
      </c>
      <c r="O1662" s="0" t="n">
        <v>53.95336</v>
      </c>
      <c r="P1662" s="0" t="n">
        <v>6.30796</v>
      </c>
      <c r="Q1662" s="0" t="n">
        <v>0.01575</v>
      </c>
      <c r="R1662" s="0" t="n">
        <v>0</v>
      </c>
      <c r="S1662" s="0" t="n">
        <v>0</v>
      </c>
      <c r="T1662" s="0" t="n">
        <v>2.1331</v>
      </c>
      <c r="U1662" s="0" t="n">
        <v>2.8657</v>
      </c>
      <c r="V1662" s="2" t="n">
        <v>0.25255</v>
      </c>
      <c r="W1662" s="2" t="n">
        <v>507.36</v>
      </c>
      <c r="X1662" s="2" t="n">
        <v>1.2814</v>
      </c>
      <c r="Y1662" s="2" t="n">
        <v>0</v>
      </c>
    </row>
    <row r="1663" customFormat="false" ht="12.75" hidden="false" customHeight="false" outlineLevel="0" collapsed="false">
      <c r="B1663" s="0" t="n">
        <v>20.773</v>
      </c>
      <c r="C1663" s="0" t="n">
        <v>20.587</v>
      </c>
      <c r="D1663" s="0" t="n">
        <v>17.8212</v>
      </c>
      <c r="E1663" s="0" t="n">
        <v>17.8216</v>
      </c>
      <c r="F1663" s="0" t="n">
        <v>4.363142</v>
      </c>
      <c r="G1663" s="0" t="n">
        <v>4.363843</v>
      </c>
      <c r="H1663" s="0" t="n">
        <v>33.2083</v>
      </c>
      <c r="I1663" s="0" t="n">
        <v>33.214</v>
      </c>
      <c r="J1663" s="0" t="n">
        <v>7.964</v>
      </c>
      <c r="K1663" s="0" t="n">
        <v>6.80806</v>
      </c>
      <c r="L1663" s="0" t="n">
        <v>87.44854</v>
      </c>
      <c r="M1663" s="0" t="n">
        <v>-0.0327</v>
      </c>
      <c r="N1663" s="0" t="n">
        <v>0</v>
      </c>
      <c r="O1663" s="0" t="n">
        <v>53.95336</v>
      </c>
      <c r="P1663" s="0" t="n">
        <v>6.30796</v>
      </c>
      <c r="Q1663" s="0" t="n">
        <v>0.01576</v>
      </c>
      <c r="R1663" s="0" t="n">
        <v>0</v>
      </c>
      <c r="S1663" s="0" t="n">
        <v>0</v>
      </c>
      <c r="T1663" s="0" t="n">
        <v>2.1331</v>
      </c>
      <c r="U1663" s="0" t="n">
        <v>2.8657</v>
      </c>
      <c r="V1663" s="2" t="n">
        <v>0.25146</v>
      </c>
      <c r="W1663" s="2" t="n">
        <v>507.36</v>
      </c>
      <c r="X1663" s="2" t="n">
        <v>1.2758</v>
      </c>
      <c r="Y1663" s="2" t="n">
        <v>0</v>
      </c>
    </row>
    <row r="1664" customFormat="false" ht="12.75" hidden="false" customHeight="false" outlineLevel="0" collapsed="false">
      <c r="B1664" s="0" t="n">
        <v>20.782</v>
      </c>
      <c r="C1664" s="0" t="n">
        <v>20.596</v>
      </c>
      <c r="D1664" s="0" t="n">
        <v>17.8212</v>
      </c>
      <c r="E1664" s="0" t="n">
        <v>17.8216</v>
      </c>
      <c r="F1664" s="0" t="n">
        <v>4.363176</v>
      </c>
      <c r="G1664" s="0" t="n">
        <v>4.36383</v>
      </c>
      <c r="H1664" s="0" t="n">
        <v>33.2086</v>
      </c>
      <c r="I1664" s="0" t="n">
        <v>33.2138</v>
      </c>
      <c r="J1664" s="0" t="n">
        <v>7.964</v>
      </c>
      <c r="K1664" s="0" t="n">
        <v>6.80859</v>
      </c>
      <c r="L1664" s="0" t="n">
        <v>87.45553</v>
      </c>
      <c r="M1664" s="0" t="n">
        <v>-0.0327</v>
      </c>
      <c r="N1664" s="0" t="n">
        <v>0</v>
      </c>
      <c r="O1664" s="0" t="n">
        <v>53.95336</v>
      </c>
      <c r="P1664" s="0" t="n">
        <v>6.30796</v>
      </c>
      <c r="Q1664" s="0" t="n">
        <v>0.01578</v>
      </c>
      <c r="R1664" s="0" t="n">
        <v>0</v>
      </c>
      <c r="S1664" s="0" t="n">
        <v>0</v>
      </c>
      <c r="T1664" s="0" t="n">
        <v>2.1331</v>
      </c>
      <c r="U1664" s="0" t="n">
        <v>2.8657</v>
      </c>
      <c r="V1664" s="2" t="n">
        <v>0.25146</v>
      </c>
      <c r="W1664" s="2" t="n">
        <v>507.36</v>
      </c>
      <c r="X1664" s="2" t="n">
        <v>1.2758</v>
      </c>
      <c r="Y1664" s="2" t="n">
        <v>0</v>
      </c>
    </row>
    <row r="1665" customFormat="false" ht="12.75" hidden="false" customHeight="false" outlineLevel="0" collapsed="false">
      <c r="B1665" s="0" t="n">
        <v>20.802</v>
      </c>
      <c r="C1665" s="0" t="n">
        <v>20.615</v>
      </c>
      <c r="D1665" s="0" t="n">
        <v>17.8214</v>
      </c>
      <c r="E1665" s="0" t="n">
        <v>17.8216</v>
      </c>
      <c r="F1665" s="0" t="n">
        <v>4.362861</v>
      </c>
      <c r="G1665" s="0" t="n">
        <v>4.363843</v>
      </c>
      <c r="H1665" s="0" t="n">
        <v>33.2057</v>
      </c>
      <c r="I1665" s="0" t="n">
        <v>33.2139</v>
      </c>
      <c r="J1665" s="0" t="n">
        <v>7.964</v>
      </c>
      <c r="K1665" s="0" t="n">
        <v>6.8092</v>
      </c>
      <c r="L1665" s="0" t="n">
        <v>87.4622</v>
      </c>
      <c r="M1665" s="0" t="n">
        <v>-0.0327</v>
      </c>
      <c r="N1665" s="0" t="n">
        <v>0</v>
      </c>
      <c r="O1665" s="0" t="n">
        <v>53.95336</v>
      </c>
      <c r="P1665" s="0" t="n">
        <v>6.30796</v>
      </c>
      <c r="Q1665" s="0" t="n">
        <v>0.01579</v>
      </c>
      <c r="R1665" s="0" t="n">
        <v>0</v>
      </c>
      <c r="S1665" s="0" t="n">
        <v>0</v>
      </c>
      <c r="T1665" s="0" t="n">
        <v>2.1331</v>
      </c>
      <c r="U1665" s="0" t="n">
        <v>2.8657</v>
      </c>
      <c r="V1665" s="2" t="n">
        <v>0.25058</v>
      </c>
      <c r="W1665" s="2" t="n">
        <v>509.14</v>
      </c>
      <c r="X1665" s="2" t="n">
        <v>1.2758</v>
      </c>
      <c r="Y1665" s="2" t="n">
        <v>0</v>
      </c>
    </row>
    <row r="1666" customFormat="false" ht="12.75" hidden="false" customHeight="false" outlineLevel="0" collapsed="false">
      <c r="B1666" s="0" t="n">
        <v>20.811</v>
      </c>
      <c r="C1666" s="0" t="n">
        <v>20.624</v>
      </c>
      <c r="D1666" s="0" t="n">
        <v>17.8216</v>
      </c>
      <c r="E1666" s="0" t="n">
        <v>17.8216</v>
      </c>
      <c r="F1666" s="0" t="n">
        <v>4.362717</v>
      </c>
      <c r="G1666" s="0" t="n">
        <v>4.363843</v>
      </c>
      <c r="H1666" s="0" t="n">
        <v>33.2044</v>
      </c>
      <c r="I1666" s="0" t="n">
        <v>33.2139</v>
      </c>
      <c r="J1666" s="0" t="n">
        <v>7.964</v>
      </c>
      <c r="K1666" s="0" t="n">
        <v>6.80972</v>
      </c>
      <c r="L1666" s="0" t="n">
        <v>87.46834</v>
      </c>
      <c r="M1666" s="0" t="n">
        <v>-0.0327</v>
      </c>
      <c r="N1666" s="0" t="n">
        <v>0</v>
      </c>
      <c r="O1666" s="0" t="n">
        <v>53.95336</v>
      </c>
      <c r="P1666" s="0" t="n">
        <v>6.30796</v>
      </c>
      <c r="Q1666" s="0" t="n">
        <v>0.0158</v>
      </c>
      <c r="R1666" s="0" t="n">
        <v>0</v>
      </c>
      <c r="S1666" s="0" t="n">
        <v>0</v>
      </c>
      <c r="T1666" s="0" t="n">
        <v>2.1331</v>
      </c>
      <c r="U1666" s="0" t="n">
        <v>2.8657</v>
      </c>
      <c r="V1666" s="2" t="n">
        <v>0.25146</v>
      </c>
      <c r="W1666" s="2" t="n">
        <v>507.36</v>
      </c>
      <c r="X1666" s="2" t="n">
        <v>1.2758</v>
      </c>
      <c r="Y1666" s="2" t="n">
        <v>0</v>
      </c>
    </row>
    <row r="1667" customFormat="false" ht="12.75" hidden="false" customHeight="false" outlineLevel="0" collapsed="false">
      <c r="B1667" s="0" t="n">
        <v>20.83</v>
      </c>
      <c r="C1667" s="0" t="n">
        <v>20.643</v>
      </c>
      <c r="D1667" s="0" t="n">
        <v>17.8214</v>
      </c>
      <c r="E1667" s="0" t="n">
        <v>17.8216</v>
      </c>
      <c r="F1667" s="0" t="n">
        <v>4.363053</v>
      </c>
      <c r="G1667" s="0" t="n">
        <v>4.363805</v>
      </c>
      <c r="H1667" s="0" t="n">
        <v>33.2074</v>
      </c>
      <c r="I1667" s="0" t="n">
        <v>33.2136</v>
      </c>
      <c r="J1667" s="0" t="n">
        <v>7.964</v>
      </c>
      <c r="K1667" s="0" t="n">
        <v>6.81007</v>
      </c>
      <c r="L1667" s="0" t="n">
        <v>87.47421</v>
      </c>
      <c r="M1667" s="0" t="n">
        <v>-0.0327</v>
      </c>
      <c r="N1667" s="0" t="n">
        <v>0</v>
      </c>
      <c r="O1667" s="0" t="n">
        <v>53.95336</v>
      </c>
      <c r="P1667" s="0" t="n">
        <v>6.30796</v>
      </c>
      <c r="Q1667" s="0" t="n">
        <v>0.01581</v>
      </c>
      <c r="R1667" s="0" t="n">
        <v>0</v>
      </c>
      <c r="S1667" s="0" t="n">
        <v>0</v>
      </c>
      <c r="T1667" s="0" t="n">
        <v>2.1331</v>
      </c>
      <c r="U1667" s="0" t="n">
        <v>2.8657</v>
      </c>
      <c r="V1667" s="2" t="n">
        <v>0.25037</v>
      </c>
      <c r="W1667" s="2" t="n">
        <v>507.36</v>
      </c>
      <c r="X1667" s="2" t="n">
        <v>1.2703</v>
      </c>
      <c r="Y1667" s="2" t="n">
        <v>0</v>
      </c>
    </row>
    <row r="1668" customFormat="false" ht="12.75" hidden="false" customHeight="false" outlineLevel="0" collapsed="false">
      <c r="B1668" s="0" t="n">
        <v>20.841</v>
      </c>
      <c r="C1668" s="0" t="n">
        <v>20.653</v>
      </c>
      <c r="D1668" s="0" t="n">
        <v>17.8218</v>
      </c>
      <c r="E1668" s="0" t="n">
        <v>17.8221</v>
      </c>
      <c r="F1668" s="0" t="n">
        <v>4.363218</v>
      </c>
      <c r="G1668" s="0" t="n">
        <v>4.363831</v>
      </c>
      <c r="H1668" s="0" t="n">
        <v>33.2085</v>
      </c>
      <c r="I1668" s="0" t="n">
        <v>33.2134</v>
      </c>
      <c r="J1668" s="0" t="n">
        <v>7.964</v>
      </c>
      <c r="K1668" s="0" t="n">
        <v>6.81039</v>
      </c>
      <c r="L1668" s="0" t="n">
        <v>87.47951</v>
      </c>
      <c r="M1668" s="0" t="n">
        <v>-0.0327</v>
      </c>
      <c r="N1668" s="0" t="n">
        <v>0</v>
      </c>
      <c r="O1668" s="0" t="n">
        <v>53.95336</v>
      </c>
      <c r="P1668" s="0" t="n">
        <v>6.30796</v>
      </c>
      <c r="Q1668" s="0" t="n">
        <v>0.01582</v>
      </c>
      <c r="R1668" s="0" t="n">
        <v>0</v>
      </c>
      <c r="S1668" s="0" t="n">
        <v>0</v>
      </c>
      <c r="T1668" s="0" t="n">
        <v>2.1331</v>
      </c>
      <c r="U1668" s="0" t="n">
        <v>2.8657</v>
      </c>
      <c r="V1668" s="2" t="n">
        <v>0.25037</v>
      </c>
      <c r="W1668" s="2" t="n">
        <v>507.36</v>
      </c>
      <c r="X1668" s="2" t="n">
        <v>1.2703</v>
      </c>
      <c r="Y1668" s="2" t="n">
        <v>0</v>
      </c>
    </row>
    <row r="1669" customFormat="false" ht="12.75" hidden="false" customHeight="false" outlineLevel="0" collapsed="false">
      <c r="B1669" s="0" t="n">
        <v>20.859</v>
      </c>
      <c r="C1669" s="0" t="n">
        <v>20.671</v>
      </c>
      <c r="D1669" s="0" t="n">
        <v>17.8214</v>
      </c>
      <c r="E1669" s="0" t="n">
        <v>17.822</v>
      </c>
      <c r="F1669" s="0" t="n">
        <v>4.363204</v>
      </c>
      <c r="G1669" s="0" t="n">
        <v>4.363466</v>
      </c>
      <c r="H1669" s="0" t="n">
        <v>33.2086</v>
      </c>
      <c r="I1669" s="0" t="n">
        <v>33.2104</v>
      </c>
      <c r="J1669" s="0" t="n">
        <v>7.964</v>
      </c>
      <c r="K1669" s="0" t="n">
        <v>6.81083</v>
      </c>
      <c r="L1669" s="0" t="n">
        <v>87.48455</v>
      </c>
      <c r="M1669" s="0" t="n">
        <v>-0.0327</v>
      </c>
      <c r="N1669" s="0" t="n">
        <v>0</v>
      </c>
      <c r="O1669" s="0" t="n">
        <v>53.95336</v>
      </c>
      <c r="P1669" s="0" t="n">
        <v>6.30796</v>
      </c>
      <c r="Q1669" s="0" t="n">
        <v>0.01583</v>
      </c>
      <c r="R1669" s="0" t="n">
        <v>0</v>
      </c>
      <c r="S1669" s="0" t="n">
        <v>0</v>
      </c>
      <c r="T1669" s="0" t="n">
        <v>2.1331</v>
      </c>
      <c r="U1669" s="0" t="n">
        <v>2.8657</v>
      </c>
      <c r="V1669" s="2" t="n">
        <v>0.2495</v>
      </c>
      <c r="W1669" s="2" t="n">
        <v>509.14</v>
      </c>
      <c r="X1669" s="2" t="n">
        <v>1.2703</v>
      </c>
      <c r="Y1669" s="2" t="n">
        <v>0</v>
      </c>
    </row>
    <row r="1670" customFormat="false" ht="12.75" hidden="false" customHeight="false" outlineLevel="0" collapsed="false">
      <c r="B1670" s="0" t="n">
        <v>20.869</v>
      </c>
      <c r="C1670" s="0" t="n">
        <v>20.682</v>
      </c>
      <c r="D1670" s="0" t="n">
        <v>17.8216</v>
      </c>
      <c r="E1670" s="0" t="n">
        <v>17.8221</v>
      </c>
      <c r="F1670" s="0" t="n">
        <v>4.36319</v>
      </c>
      <c r="G1670" s="0" t="n">
        <v>4.363096</v>
      </c>
      <c r="H1670" s="0" t="n">
        <v>33.2084</v>
      </c>
      <c r="I1670" s="0" t="n">
        <v>33.2071</v>
      </c>
      <c r="J1670" s="0" t="n">
        <v>7.964</v>
      </c>
      <c r="K1670" s="0" t="n">
        <v>6.81116</v>
      </c>
      <c r="L1670" s="0" t="n">
        <v>87.48903</v>
      </c>
      <c r="M1670" s="0" t="n">
        <v>-0.0327</v>
      </c>
      <c r="N1670" s="0" t="n">
        <v>0</v>
      </c>
      <c r="O1670" s="0" t="n">
        <v>53.95336</v>
      </c>
      <c r="P1670" s="0" t="n">
        <v>6.30796</v>
      </c>
      <c r="Q1670" s="0" t="n">
        <v>0.01584</v>
      </c>
      <c r="R1670" s="0" t="n">
        <v>0</v>
      </c>
      <c r="S1670" s="0" t="n">
        <v>0</v>
      </c>
      <c r="T1670" s="0" t="n">
        <v>2.1331</v>
      </c>
      <c r="U1670" s="0" t="n">
        <v>2.8657</v>
      </c>
      <c r="V1670" s="2" t="n">
        <v>0.24928</v>
      </c>
      <c r="W1670" s="2" t="n">
        <v>507.36</v>
      </c>
      <c r="X1670" s="2" t="n">
        <v>1.2648</v>
      </c>
      <c r="Y1670" s="2" t="n">
        <v>0</v>
      </c>
    </row>
    <row r="1671" customFormat="false" ht="12.75" hidden="false" customHeight="false" outlineLevel="0" collapsed="false">
      <c r="B1671" s="0" t="n">
        <v>20.888</v>
      </c>
      <c r="C1671" s="0" t="n">
        <v>20.701</v>
      </c>
      <c r="D1671" s="0" t="n">
        <v>17.8219</v>
      </c>
      <c r="E1671" s="0" t="n">
        <v>17.8225</v>
      </c>
      <c r="F1671" s="0" t="n">
        <v>4.363108</v>
      </c>
      <c r="G1671" s="0" t="n">
        <v>4.362483</v>
      </c>
      <c r="H1671" s="0" t="n">
        <v>33.2074</v>
      </c>
      <c r="I1671" s="0" t="n">
        <v>33.2016</v>
      </c>
      <c r="J1671" s="0" t="n">
        <v>7.969</v>
      </c>
      <c r="K1671" s="0" t="n">
        <v>6.81148</v>
      </c>
      <c r="L1671" s="0" t="n">
        <v>87.49317</v>
      </c>
      <c r="M1671" s="0" t="n">
        <v>-0.0327</v>
      </c>
      <c r="N1671" s="0" t="n">
        <v>0</v>
      </c>
      <c r="O1671" s="0" t="n">
        <v>53.95336</v>
      </c>
      <c r="P1671" s="0" t="n">
        <v>6.30796</v>
      </c>
      <c r="Q1671" s="0" t="n">
        <v>0.01586</v>
      </c>
      <c r="R1671" s="0" t="n">
        <v>0</v>
      </c>
      <c r="S1671" s="0" t="n">
        <v>0</v>
      </c>
      <c r="T1671" s="0" t="n">
        <v>2.1331</v>
      </c>
      <c r="U1671" s="0" t="n">
        <v>2.8669</v>
      </c>
      <c r="V1671" s="2" t="n">
        <v>0.24928</v>
      </c>
      <c r="W1671" s="2" t="n">
        <v>507.36</v>
      </c>
      <c r="X1671" s="2" t="n">
        <v>1.2648</v>
      </c>
      <c r="Y1671" s="2" t="n">
        <v>0</v>
      </c>
    </row>
    <row r="1672" customFormat="false" ht="12.75" hidden="false" customHeight="false" outlineLevel="0" collapsed="false">
      <c r="B1672" s="0" t="n">
        <v>20.897</v>
      </c>
      <c r="C1672" s="0" t="n">
        <v>20.71</v>
      </c>
      <c r="D1672" s="0" t="n">
        <v>17.8219</v>
      </c>
      <c r="E1672" s="0" t="n">
        <v>17.8223</v>
      </c>
      <c r="F1672" s="0" t="n">
        <v>4.362634</v>
      </c>
      <c r="G1672" s="0" t="n">
        <v>4.36392</v>
      </c>
      <c r="H1672" s="0" t="n">
        <v>33.2033</v>
      </c>
      <c r="I1672" s="0" t="n">
        <v>33.214</v>
      </c>
      <c r="J1672" s="0" t="n">
        <v>7.969</v>
      </c>
      <c r="K1672" s="0" t="n">
        <v>6.80606</v>
      </c>
      <c r="L1672" s="0" t="n">
        <v>87.42149</v>
      </c>
      <c r="M1672" s="0" t="n">
        <v>-0.0327</v>
      </c>
      <c r="N1672" s="0" t="n">
        <v>0</v>
      </c>
      <c r="O1672" s="0" t="n">
        <v>53.95336</v>
      </c>
      <c r="P1672" s="0" t="n">
        <v>6.30794</v>
      </c>
      <c r="Q1672" s="0" t="n">
        <v>0.01587</v>
      </c>
      <c r="R1672" s="0" t="n">
        <v>0</v>
      </c>
      <c r="S1672" s="0" t="n">
        <v>0</v>
      </c>
      <c r="T1672" s="0" t="n">
        <v>2.1319</v>
      </c>
      <c r="U1672" s="0" t="n">
        <v>2.8669</v>
      </c>
      <c r="V1672" s="2" t="n">
        <v>0.24733</v>
      </c>
      <c r="W1672" s="2" t="n">
        <v>509.14</v>
      </c>
      <c r="X1672" s="2" t="n">
        <v>1.2593</v>
      </c>
      <c r="Y1672" s="2" t="n">
        <v>0</v>
      </c>
    </row>
    <row r="1673" customFormat="false" ht="12.75" hidden="false" customHeight="false" outlineLevel="0" collapsed="false">
      <c r="B1673" s="0" t="n">
        <v>20.918</v>
      </c>
      <c r="C1673" s="0" t="n">
        <v>20.73</v>
      </c>
      <c r="D1673" s="0" t="n">
        <v>17.8221</v>
      </c>
      <c r="E1673" s="0" t="n">
        <v>17.8225</v>
      </c>
      <c r="F1673" s="0" t="n">
        <v>4.363039</v>
      </c>
      <c r="G1673" s="0" t="n">
        <v>4.363882</v>
      </c>
      <c r="H1673" s="0" t="n">
        <v>33.2067</v>
      </c>
      <c r="I1673" s="0" t="n">
        <v>33.2135</v>
      </c>
      <c r="J1673" s="0" t="n">
        <v>7.964</v>
      </c>
      <c r="K1673" s="0" t="n">
        <v>6.81083</v>
      </c>
      <c r="L1673" s="0" t="n">
        <v>87.4847</v>
      </c>
      <c r="M1673" s="0" t="n">
        <v>-0.0327</v>
      </c>
      <c r="N1673" s="0" t="n">
        <v>0</v>
      </c>
      <c r="O1673" s="0" t="n">
        <v>53.95336</v>
      </c>
      <c r="P1673" s="0" t="n">
        <v>6.30794</v>
      </c>
      <c r="Q1673" s="0" t="n">
        <v>0.01588</v>
      </c>
      <c r="R1673" s="0" t="n">
        <v>0</v>
      </c>
      <c r="S1673" s="0" t="n">
        <v>0</v>
      </c>
      <c r="T1673" s="0" t="n">
        <v>2.1331</v>
      </c>
      <c r="U1673" s="0" t="n">
        <v>2.8657</v>
      </c>
      <c r="V1673" s="2" t="n">
        <v>0.24733</v>
      </c>
      <c r="W1673" s="2" t="n">
        <v>509.14</v>
      </c>
      <c r="X1673" s="2" t="n">
        <v>1.2593</v>
      </c>
      <c r="Y1673" s="2" t="n">
        <v>0</v>
      </c>
    </row>
    <row r="1674" customFormat="false" ht="12.75" hidden="false" customHeight="false" outlineLevel="0" collapsed="false">
      <c r="B1674" s="0" t="n">
        <v>20.926</v>
      </c>
      <c r="C1674" s="0" t="n">
        <v>20.738</v>
      </c>
      <c r="D1674" s="0" t="n">
        <v>17.8219</v>
      </c>
      <c r="E1674" s="0" t="n">
        <v>17.8225</v>
      </c>
      <c r="F1674" s="0" t="n">
        <v>4.363204</v>
      </c>
      <c r="G1674" s="0" t="n">
        <v>4.36392</v>
      </c>
      <c r="H1674" s="0" t="n">
        <v>33.2082</v>
      </c>
      <c r="I1674" s="0" t="n">
        <v>33.2138</v>
      </c>
      <c r="J1674" s="0" t="n">
        <v>7.964</v>
      </c>
      <c r="K1674" s="0" t="n">
        <v>6.81099</v>
      </c>
      <c r="L1674" s="0" t="n">
        <v>87.48731</v>
      </c>
      <c r="M1674" s="0" t="n">
        <v>-0.0327</v>
      </c>
      <c r="N1674" s="0" t="n">
        <v>0</v>
      </c>
      <c r="O1674" s="0" t="n">
        <v>53.95336</v>
      </c>
      <c r="P1674" s="0" t="n">
        <v>6.30794</v>
      </c>
      <c r="Q1674" s="0" t="n">
        <v>0.01589</v>
      </c>
      <c r="R1674" s="0" t="n">
        <v>0</v>
      </c>
      <c r="S1674" s="0" t="n">
        <v>0</v>
      </c>
      <c r="T1674" s="0" t="n">
        <v>2.1331</v>
      </c>
      <c r="U1674" s="0" t="n">
        <v>2.8657</v>
      </c>
      <c r="V1674" s="2" t="n">
        <v>0.24625</v>
      </c>
      <c r="W1674" s="2" t="n">
        <v>509.14</v>
      </c>
      <c r="X1674" s="2" t="n">
        <v>1.2538</v>
      </c>
      <c r="Y1674" s="2" t="n">
        <v>0</v>
      </c>
    </row>
    <row r="1675" customFormat="false" ht="12.75" hidden="false" customHeight="false" outlineLevel="0" collapsed="false">
      <c r="B1675" s="0" t="n">
        <v>20.954</v>
      </c>
      <c r="C1675" s="0" t="n">
        <v>20.766</v>
      </c>
      <c r="D1675" s="0" t="n">
        <v>17.8219</v>
      </c>
      <c r="E1675" s="0" t="n">
        <v>17.8225</v>
      </c>
      <c r="F1675" s="0" t="n">
        <v>4.363245</v>
      </c>
      <c r="G1675" s="0" t="n">
        <v>4.363122</v>
      </c>
      <c r="H1675" s="0" t="n">
        <v>33.2085</v>
      </c>
      <c r="I1675" s="0" t="n">
        <v>33.207</v>
      </c>
      <c r="J1675" s="0" t="n">
        <v>7.969</v>
      </c>
      <c r="K1675" s="0" t="n">
        <v>6.80571</v>
      </c>
      <c r="L1675" s="0" t="n">
        <v>87.4196</v>
      </c>
      <c r="M1675" s="0" t="n">
        <v>-0.0327</v>
      </c>
      <c r="N1675" s="0" t="n">
        <v>0</v>
      </c>
      <c r="O1675" s="0" t="n">
        <v>53.95336</v>
      </c>
      <c r="P1675" s="0" t="n">
        <v>6.30794</v>
      </c>
      <c r="Q1675" s="0" t="n">
        <v>0.0159</v>
      </c>
      <c r="R1675" s="0" t="n">
        <v>0</v>
      </c>
      <c r="S1675" s="0" t="n">
        <v>0</v>
      </c>
      <c r="T1675" s="0" t="n">
        <v>2.1319</v>
      </c>
      <c r="U1675" s="0" t="n">
        <v>2.8669</v>
      </c>
      <c r="V1675" s="2" t="n">
        <v>0.24625</v>
      </c>
      <c r="W1675" s="2" t="n">
        <v>509.14</v>
      </c>
      <c r="X1675" s="2" t="n">
        <v>1.2538</v>
      </c>
      <c r="Y1675" s="2" t="n">
        <v>0</v>
      </c>
    </row>
    <row r="1676" customFormat="false" ht="12.75" hidden="false" customHeight="false" outlineLevel="0" collapsed="false">
      <c r="B1676" s="0" t="n">
        <v>20.964</v>
      </c>
      <c r="C1676" s="0" t="n">
        <v>20.776</v>
      </c>
      <c r="D1676" s="0" t="n">
        <v>17.8219</v>
      </c>
      <c r="E1676" s="0" t="n">
        <v>17.8225</v>
      </c>
      <c r="F1676" s="0" t="n">
        <v>4.363211</v>
      </c>
      <c r="G1676" s="0" t="n">
        <v>4.363843</v>
      </c>
      <c r="H1676" s="0" t="n">
        <v>33.2082</v>
      </c>
      <c r="I1676" s="0" t="n">
        <v>33.2132</v>
      </c>
      <c r="J1676" s="0" t="n">
        <v>7.964</v>
      </c>
      <c r="K1676" s="0" t="n">
        <v>6.81094</v>
      </c>
      <c r="L1676" s="0" t="n">
        <v>87.48669</v>
      </c>
      <c r="M1676" s="0" t="n">
        <v>-0.0327</v>
      </c>
      <c r="N1676" s="0" t="n">
        <v>0</v>
      </c>
      <c r="O1676" s="0" t="n">
        <v>53.95336</v>
      </c>
      <c r="P1676" s="0" t="n">
        <v>6.30794</v>
      </c>
      <c r="Q1676" s="0" t="n">
        <v>0.01591</v>
      </c>
      <c r="R1676" s="0" t="n">
        <v>0</v>
      </c>
      <c r="S1676" s="0" t="n">
        <v>0</v>
      </c>
      <c r="T1676" s="0" t="n">
        <v>2.1331</v>
      </c>
      <c r="U1676" s="0" t="n">
        <v>2.8657</v>
      </c>
      <c r="V1676" s="2" t="n">
        <v>0.2454</v>
      </c>
      <c r="W1676" s="2" t="n">
        <v>510.92</v>
      </c>
      <c r="X1676" s="2" t="n">
        <v>1.2538</v>
      </c>
      <c r="Y1676" s="2" t="n">
        <v>0</v>
      </c>
    </row>
    <row r="1677" customFormat="false" ht="12.75" hidden="false" customHeight="false" outlineLevel="0" collapsed="false">
      <c r="B1677" s="0" t="n">
        <v>20.984</v>
      </c>
      <c r="C1677" s="0" t="n">
        <v>20.795</v>
      </c>
      <c r="D1677" s="0" t="n">
        <v>17.8219</v>
      </c>
      <c r="E1677" s="0" t="n">
        <v>17.8228</v>
      </c>
      <c r="F1677" s="0" t="n">
        <v>4.363218</v>
      </c>
      <c r="G1677" s="0" t="n">
        <v>4.363882</v>
      </c>
      <c r="H1677" s="0" t="n">
        <v>33.2083</v>
      </c>
      <c r="I1677" s="0" t="n">
        <v>33.2132</v>
      </c>
      <c r="J1677" s="0" t="n">
        <v>7.964</v>
      </c>
      <c r="K1677" s="0" t="n">
        <v>6.80015</v>
      </c>
      <c r="L1677" s="0" t="n">
        <v>87.34815</v>
      </c>
      <c r="M1677" s="0" t="n">
        <v>-0.0327</v>
      </c>
      <c r="N1677" s="0" t="n">
        <v>0</v>
      </c>
      <c r="O1677" s="0" t="n">
        <v>53.95336</v>
      </c>
      <c r="P1677" s="0" t="n">
        <v>6.30794</v>
      </c>
      <c r="Q1677" s="0" t="n">
        <v>0.01593</v>
      </c>
      <c r="R1677" s="0" t="n">
        <v>0</v>
      </c>
      <c r="S1677" s="0" t="n">
        <v>0</v>
      </c>
      <c r="T1677" s="0" t="n">
        <v>2.1306</v>
      </c>
      <c r="U1677" s="0" t="n">
        <v>2.8657</v>
      </c>
      <c r="V1677" s="2" t="n">
        <v>0.24518</v>
      </c>
      <c r="W1677" s="2" t="n">
        <v>509.14</v>
      </c>
      <c r="X1677" s="2" t="n">
        <v>1.2483</v>
      </c>
      <c r="Y1677" s="2" t="n">
        <v>0</v>
      </c>
    </row>
    <row r="1678" customFormat="false" ht="12.75" hidden="false" customHeight="false" outlineLevel="0" collapsed="false">
      <c r="B1678" s="0" t="n">
        <v>20.993</v>
      </c>
      <c r="C1678" s="0" t="n">
        <v>20.804</v>
      </c>
      <c r="D1678" s="0" t="n">
        <v>17.8219</v>
      </c>
      <c r="E1678" s="0" t="n">
        <v>17.8227</v>
      </c>
      <c r="F1678" s="0" t="n">
        <v>4.363252</v>
      </c>
      <c r="G1678" s="0" t="n">
        <v>4.363843</v>
      </c>
      <c r="H1678" s="0" t="n">
        <v>33.2086</v>
      </c>
      <c r="I1678" s="0" t="n">
        <v>33.213</v>
      </c>
      <c r="J1678" s="0" t="n">
        <v>7.969</v>
      </c>
      <c r="K1678" s="0" t="n">
        <v>6.79948</v>
      </c>
      <c r="L1678" s="0" t="n">
        <v>87.33968</v>
      </c>
      <c r="M1678" s="0" t="n">
        <v>-0.0327</v>
      </c>
      <c r="N1678" s="0" t="n">
        <v>0</v>
      </c>
      <c r="O1678" s="0" t="n">
        <v>53.95336</v>
      </c>
      <c r="P1678" s="0" t="n">
        <v>6.30794</v>
      </c>
      <c r="Q1678" s="0" t="n">
        <v>0.01594</v>
      </c>
      <c r="R1678" s="0" t="n">
        <v>0</v>
      </c>
      <c r="S1678" s="0" t="n">
        <v>0</v>
      </c>
      <c r="T1678" s="0" t="n">
        <v>2.1306</v>
      </c>
      <c r="U1678" s="0" t="n">
        <v>2.8669</v>
      </c>
      <c r="V1678" s="2" t="n">
        <v>0.24518</v>
      </c>
      <c r="W1678" s="2" t="n">
        <v>509.14</v>
      </c>
      <c r="X1678" s="2" t="n">
        <v>1.2483</v>
      </c>
      <c r="Y1678" s="2" t="n">
        <v>0</v>
      </c>
    </row>
    <row r="1679" customFormat="false" ht="12.75" hidden="false" customHeight="false" outlineLevel="0" collapsed="false">
      <c r="B1679" s="0" t="n">
        <v>21.021</v>
      </c>
      <c r="C1679" s="0" t="n">
        <v>20.832</v>
      </c>
      <c r="D1679" s="0" t="n">
        <v>17.8221</v>
      </c>
      <c r="E1679" s="0" t="n">
        <v>17.8227</v>
      </c>
      <c r="F1679" s="0" t="n">
        <v>4.36306</v>
      </c>
      <c r="G1679" s="0" t="n">
        <v>4.363907</v>
      </c>
      <c r="H1679" s="0" t="n">
        <v>33.2068</v>
      </c>
      <c r="I1679" s="0" t="n">
        <v>33.2135</v>
      </c>
      <c r="J1679" s="0" t="n">
        <v>7.964</v>
      </c>
      <c r="K1679" s="0" t="n">
        <v>6.79889</v>
      </c>
      <c r="L1679" s="0" t="n">
        <v>87.3314</v>
      </c>
      <c r="M1679" s="0" t="n">
        <v>-0.0327</v>
      </c>
      <c r="N1679" s="0" t="n">
        <v>0</v>
      </c>
      <c r="O1679" s="0" t="n">
        <v>53.95336</v>
      </c>
      <c r="P1679" s="0" t="n">
        <v>6.30794</v>
      </c>
      <c r="Q1679" s="0" t="n">
        <v>0.01595</v>
      </c>
      <c r="R1679" s="0" t="n">
        <v>0</v>
      </c>
      <c r="S1679" s="0" t="n">
        <v>0</v>
      </c>
      <c r="T1679" s="0" t="n">
        <v>2.1306</v>
      </c>
      <c r="U1679" s="0" t="n">
        <v>2.8657</v>
      </c>
      <c r="V1679" s="2" t="n">
        <v>0.24326</v>
      </c>
      <c r="W1679" s="2" t="n">
        <v>510.92</v>
      </c>
      <c r="X1679" s="2" t="n">
        <v>1.2429</v>
      </c>
      <c r="Y1679" s="2" t="n">
        <v>0</v>
      </c>
    </row>
    <row r="1680" customFormat="false" ht="12.75" hidden="false" customHeight="false" outlineLevel="0" collapsed="false">
      <c r="B1680" s="0" t="n">
        <v>21.03</v>
      </c>
      <c r="C1680" s="0" t="n">
        <v>20.841</v>
      </c>
      <c r="D1680" s="0" t="n">
        <v>17.8223</v>
      </c>
      <c r="E1680" s="0" t="n">
        <v>17.8227</v>
      </c>
      <c r="F1680" s="0" t="n">
        <v>4.362998</v>
      </c>
      <c r="G1680" s="0" t="n">
        <v>4.363843</v>
      </c>
      <c r="H1680" s="0" t="n">
        <v>33.2061</v>
      </c>
      <c r="I1680" s="0" t="n">
        <v>33.213</v>
      </c>
      <c r="J1680" s="0" t="n">
        <v>7.969</v>
      </c>
      <c r="K1680" s="0" t="n">
        <v>6.79783</v>
      </c>
      <c r="L1680" s="0" t="n">
        <v>87.31769</v>
      </c>
      <c r="M1680" s="0" t="n">
        <v>-0.0327</v>
      </c>
      <c r="N1680" s="0" t="n">
        <v>0</v>
      </c>
      <c r="O1680" s="0" t="n">
        <v>53.95336</v>
      </c>
      <c r="P1680" s="0" t="n">
        <v>6.30794</v>
      </c>
      <c r="Q1680" s="0" t="n">
        <v>0.01596</v>
      </c>
      <c r="R1680" s="0" t="n">
        <v>0</v>
      </c>
      <c r="S1680" s="0" t="n">
        <v>0</v>
      </c>
      <c r="T1680" s="0" t="n">
        <v>2.1306</v>
      </c>
      <c r="U1680" s="0" t="n">
        <v>2.8669</v>
      </c>
      <c r="V1680" s="2" t="n">
        <v>0.24411</v>
      </c>
      <c r="W1680" s="2" t="n">
        <v>509.14</v>
      </c>
      <c r="X1680" s="2" t="n">
        <v>1.2429</v>
      </c>
      <c r="Y1680" s="2" t="n">
        <v>0</v>
      </c>
    </row>
    <row r="1681" customFormat="false" ht="12.75" hidden="false" customHeight="false" outlineLevel="0" collapsed="false">
      <c r="B1681" s="0" t="n">
        <v>21.049</v>
      </c>
      <c r="C1681" s="0" t="n">
        <v>20.861</v>
      </c>
      <c r="D1681" s="0" t="n">
        <v>17.8223</v>
      </c>
      <c r="E1681" s="0" t="n">
        <v>17.8227</v>
      </c>
      <c r="F1681" s="0" t="n">
        <v>4.363197</v>
      </c>
      <c r="G1681" s="0" t="n">
        <v>4.36392</v>
      </c>
      <c r="H1681" s="0" t="n">
        <v>33.2078</v>
      </c>
      <c r="I1681" s="0" t="n">
        <v>33.2136</v>
      </c>
      <c r="J1681" s="0" t="n">
        <v>7.969</v>
      </c>
      <c r="K1681" s="0" t="n">
        <v>6.79669</v>
      </c>
      <c r="L1681" s="0" t="n">
        <v>87.30389</v>
      </c>
      <c r="M1681" s="0" t="n">
        <v>-0.0327</v>
      </c>
      <c r="N1681" s="0" t="n">
        <v>0</v>
      </c>
      <c r="O1681" s="0" t="n">
        <v>53.95336</v>
      </c>
      <c r="P1681" s="0" t="n">
        <v>6.30794</v>
      </c>
      <c r="Q1681" s="0" t="n">
        <v>0.01597</v>
      </c>
      <c r="R1681" s="0" t="n">
        <v>0</v>
      </c>
      <c r="S1681" s="0" t="n">
        <v>0</v>
      </c>
      <c r="T1681" s="0" t="n">
        <v>2.1306</v>
      </c>
      <c r="U1681" s="0" t="n">
        <v>2.8669</v>
      </c>
      <c r="V1681" s="2" t="n">
        <v>0.24304</v>
      </c>
      <c r="W1681" s="2" t="n">
        <v>509.14</v>
      </c>
      <c r="X1681" s="2" t="n">
        <v>1.2374</v>
      </c>
      <c r="Y1681" s="2" t="n">
        <v>0</v>
      </c>
    </row>
    <row r="1682" customFormat="false" ht="12.75" hidden="false" customHeight="false" outlineLevel="0" collapsed="false">
      <c r="B1682" s="0" t="n">
        <v>21.049</v>
      </c>
      <c r="C1682" s="0" t="n">
        <v>20.861</v>
      </c>
      <c r="D1682" s="0" t="n">
        <v>17.8224</v>
      </c>
      <c r="E1682" s="0" t="n">
        <v>17.8228</v>
      </c>
      <c r="F1682" s="0" t="n">
        <v>4.363266</v>
      </c>
      <c r="G1682" s="0" t="n">
        <v>4.36392</v>
      </c>
      <c r="H1682" s="0" t="n">
        <v>33.2083</v>
      </c>
      <c r="I1682" s="0" t="n">
        <v>33.2135</v>
      </c>
      <c r="J1682" s="0" t="n">
        <v>7.964</v>
      </c>
      <c r="K1682" s="0" t="n">
        <v>6.79554</v>
      </c>
      <c r="L1682" s="0" t="n">
        <v>87.28966</v>
      </c>
      <c r="M1682" s="0" t="n">
        <v>-0.0327</v>
      </c>
      <c r="N1682" s="0" t="n">
        <v>0</v>
      </c>
      <c r="O1682" s="0" t="n">
        <v>53.95336</v>
      </c>
      <c r="P1682" s="0" t="n">
        <v>6.30794</v>
      </c>
      <c r="Q1682" s="0" t="n">
        <v>0.01598</v>
      </c>
      <c r="R1682" s="0" t="n">
        <v>0</v>
      </c>
      <c r="S1682" s="0" t="n">
        <v>0</v>
      </c>
      <c r="T1682" s="0" t="n">
        <v>2.1306</v>
      </c>
      <c r="U1682" s="0" t="n">
        <v>2.8657</v>
      </c>
      <c r="V1682" s="2" t="n">
        <v>0.24219</v>
      </c>
      <c r="W1682" s="2" t="n">
        <v>510.92</v>
      </c>
      <c r="X1682" s="2" t="n">
        <v>1.2374</v>
      </c>
      <c r="Y1682" s="2" t="n">
        <v>0</v>
      </c>
    </row>
    <row r="1683" customFormat="false" ht="12.75" hidden="false" customHeight="false" outlineLevel="0" collapsed="false">
      <c r="B1683" s="0" t="n">
        <v>21.088</v>
      </c>
      <c r="C1683" s="0" t="n">
        <v>20.899</v>
      </c>
      <c r="D1683" s="0" t="n">
        <v>17.8223</v>
      </c>
      <c r="E1683" s="0" t="n">
        <v>17.8227</v>
      </c>
      <c r="F1683" s="0" t="n">
        <v>4.362902</v>
      </c>
      <c r="G1683" s="0" t="n">
        <v>4.363907</v>
      </c>
      <c r="H1683" s="0" t="n">
        <v>33.2053</v>
      </c>
      <c r="I1683" s="0" t="n">
        <v>33.2135</v>
      </c>
      <c r="J1683" s="0" t="n">
        <v>7.964</v>
      </c>
      <c r="K1683" s="0" t="n">
        <v>6.79459</v>
      </c>
      <c r="L1683" s="0" t="n">
        <v>87.27568</v>
      </c>
      <c r="M1683" s="0" t="n">
        <v>-0.0327</v>
      </c>
      <c r="N1683" s="0" t="n">
        <v>0</v>
      </c>
      <c r="O1683" s="0" t="n">
        <v>53.95336</v>
      </c>
      <c r="P1683" s="0" t="n">
        <v>6.30794</v>
      </c>
      <c r="Q1683" s="0" t="n">
        <v>0.016</v>
      </c>
      <c r="R1683" s="0" t="n">
        <v>0</v>
      </c>
      <c r="S1683" s="0" t="n">
        <v>0</v>
      </c>
      <c r="T1683" s="0" t="n">
        <v>2.1306</v>
      </c>
      <c r="U1683" s="0" t="n">
        <v>2.8657</v>
      </c>
      <c r="V1683" s="2" t="n">
        <v>0.24304</v>
      </c>
      <c r="W1683" s="2" t="n">
        <v>509.14</v>
      </c>
      <c r="X1683" s="2" t="n">
        <v>1.2374</v>
      </c>
      <c r="Y1683" s="2" t="n">
        <v>0</v>
      </c>
    </row>
    <row r="1684" customFormat="false" ht="12.75" hidden="false" customHeight="false" outlineLevel="0" collapsed="false">
      <c r="B1684" s="0" t="n">
        <v>21.108</v>
      </c>
      <c r="C1684" s="0" t="n">
        <v>20.918</v>
      </c>
      <c r="D1684" s="0" t="n">
        <v>17.8223</v>
      </c>
      <c r="E1684" s="0" t="n">
        <v>17.8228</v>
      </c>
      <c r="F1684" s="0" t="n">
        <v>4.362504</v>
      </c>
      <c r="G1684" s="0" t="n">
        <v>4.36392</v>
      </c>
      <c r="H1684" s="0" t="n">
        <v>33.2019</v>
      </c>
      <c r="I1684" s="0" t="n">
        <v>33.2135</v>
      </c>
      <c r="J1684" s="0" t="n">
        <v>7.964</v>
      </c>
      <c r="K1684" s="0" t="n">
        <v>6.79402</v>
      </c>
      <c r="L1684" s="0" t="n">
        <v>87.26649</v>
      </c>
      <c r="M1684" s="0" t="n">
        <v>-0.0327</v>
      </c>
      <c r="N1684" s="0" t="n">
        <v>0</v>
      </c>
      <c r="O1684" s="0" t="n">
        <v>53.95336</v>
      </c>
      <c r="P1684" s="0" t="n">
        <v>6.30794</v>
      </c>
      <c r="Q1684" s="0" t="n">
        <v>0.01601</v>
      </c>
      <c r="R1684" s="0" t="n">
        <v>0</v>
      </c>
      <c r="S1684" s="0" t="n">
        <v>0</v>
      </c>
      <c r="T1684" s="0" t="n">
        <v>2.1306</v>
      </c>
      <c r="U1684" s="0" t="n">
        <v>2.8657</v>
      </c>
      <c r="V1684" s="2" t="n">
        <v>0.24197</v>
      </c>
      <c r="W1684" s="2" t="n">
        <v>509.14</v>
      </c>
      <c r="X1684" s="2" t="n">
        <v>1.232</v>
      </c>
      <c r="Y1684" s="2" t="n">
        <v>0</v>
      </c>
    </row>
    <row r="1685" customFormat="false" ht="12.75" hidden="false" customHeight="false" outlineLevel="0" collapsed="false">
      <c r="B1685" s="0" t="n">
        <v>21.126</v>
      </c>
      <c r="C1685" s="0" t="n">
        <v>20.936</v>
      </c>
      <c r="D1685" s="0" t="n">
        <v>17.8221</v>
      </c>
      <c r="E1685" s="0" t="n">
        <v>17.8227</v>
      </c>
      <c r="F1685" s="0" t="n">
        <v>4.362799</v>
      </c>
      <c r="G1685" s="0" t="n">
        <v>4.36392</v>
      </c>
      <c r="H1685" s="0" t="n">
        <v>33.2046</v>
      </c>
      <c r="I1685" s="0" t="n">
        <v>33.2136</v>
      </c>
      <c r="J1685" s="0" t="n">
        <v>7.964</v>
      </c>
      <c r="K1685" s="0" t="n">
        <v>6.79321</v>
      </c>
      <c r="L1685" s="0" t="n">
        <v>87.2573</v>
      </c>
      <c r="M1685" s="0" t="n">
        <v>-0.0327</v>
      </c>
      <c r="N1685" s="0" t="n">
        <v>0</v>
      </c>
      <c r="O1685" s="0" t="n">
        <v>53.95336</v>
      </c>
      <c r="P1685" s="0" t="n">
        <v>6.30794</v>
      </c>
      <c r="Q1685" s="0" t="n">
        <v>0.01602</v>
      </c>
      <c r="R1685" s="0" t="n">
        <v>0</v>
      </c>
      <c r="S1685" s="0" t="n">
        <v>0</v>
      </c>
      <c r="T1685" s="0" t="n">
        <v>2.1306</v>
      </c>
      <c r="U1685" s="0" t="n">
        <v>2.8657</v>
      </c>
      <c r="V1685" s="2" t="n">
        <v>0.24113</v>
      </c>
      <c r="W1685" s="2" t="n">
        <v>510.92</v>
      </c>
      <c r="X1685" s="2" t="n">
        <v>1.232</v>
      </c>
      <c r="Y1685" s="2" t="n">
        <v>0</v>
      </c>
    </row>
    <row r="1686" customFormat="false" ht="12.75" hidden="false" customHeight="false" outlineLevel="0" collapsed="false">
      <c r="B1686" s="0" t="n">
        <v>21.136</v>
      </c>
      <c r="C1686" s="0" t="n">
        <v>20.946</v>
      </c>
      <c r="D1686" s="0" t="n">
        <v>17.8223</v>
      </c>
      <c r="E1686" s="0" t="n">
        <v>17.8228</v>
      </c>
      <c r="F1686" s="0" t="n">
        <v>4.363012</v>
      </c>
      <c r="G1686" s="0" t="n">
        <v>4.363869</v>
      </c>
      <c r="H1686" s="0" t="n">
        <v>33.2062</v>
      </c>
      <c r="I1686" s="0" t="n">
        <v>33.213</v>
      </c>
      <c r="J1686" s="0" t="n">
        <v>7.969</v>
      </c>
      <c r="K1686" s="0" t="n">
        <v>6.79199</v>
      </c>
      <c r="L1686" s="0" t="n">
        <v>87.24276</v>
      </c>
      <c r="M1686" s="0" t="n">
        <v>-0.0327</v>
      </c>
      <c r="N1686" s="0" t="n">
        <v>0</v>
      </c>
      <c r="O1686" s="0" t="n">
        <v>53.95336</v>
      </c>
      <c r="P1686" s="0" t="n">
        <v>6.30794</v>
      </c>
      <c r="Q1686" s="0" t="n">
        <v>0.01603</v>
      </c>
      <c r="R1686" s="0" t="n">
        <v>0</v>
      </c>
      <c r="S1686" s="0" t="n">
        <v>0</v>
      </c>
      <c r="T1686" s="0" t="n">
        <v>2.1306</v>
      </c>
      <c r="U1686" s="0" t="n">
        <v>2.8669</v>
      </c>
      <c r="V1686" s="2" t="n">
        <v>0.24091</v>
      </c>
      <c r="W1686" s="2" t="n">
        <v>509.14</v>
      </c>
      <c r="X1686" s="2" t="n">
        <v>1.2266</v>
      </c>
      <c r="Y1686" s="2" t="n">
        <v>0</v>
      </c>
    </row>
    <row r="1687" customFormat="false" ht="12.75" hidden="false" customHeight="false" outlineLevel="0" collapsed="false">
      <c r="B1687" s="0" t="n">
        <v>21.136</v>
      </c>
      <c r="C1687" s="0" t="n">
        <v>20.946</v>
      </c>
      <c r="D1687" s="0" t="n">
        <v>17.8223</v>
      </c>
      <c r="E1687" s="0" t="n">
        <v>17.8228</v>
      </c>
      <c r="F1687" s="0" t="n">
        <v>4.363204</v>
      </c>
      <c r="G1687" s="0" t="n">
        <v>4.363882</v>
      </c>
      <c r="H1687" s="0" t="n">
        <v>33.2079</v>
      </c>
      <c r="I1687" s="0" t="n">
        <v>33.2132</v>
      </c>
      <c r="J1687" s="0" t="n">
        <v>7.964</v>
      </c>
      <c r="K1687" s="0" t="n">
        <v>6.79118</v>
      </c>
      <c r="L1687" s="0" t="n">
        <v>87.23315</v>
      </c>
      <c r="M1687" s="0" t="n">
        <v>-0.0327</v>
      </c>
      <c r="N1687" s="0" t="n">
        <v>0</v>
      </c>
      <c r="O1687" s="0" t="n">
        <v>53.95336</v>
      </c>
      <c r="P1687" s="0" t="n">
        <v>6.30794</v>
      </c>
      <c r="Q1687" s="0" t="n">
        <v>0.01604</v>
      </c>
      <c r="R1687" s="0" t="n">
        <v>0</v>
      </c>
      <c r="S1687" s="0" t="n">
        <v>0</v>
      </c>
      <c r="T1687" s="0" t="n">
        <v>2.1306</v>
      </c>
      <c r="U1687" s="0" t="n">
        <v>2.8657</v>
      </c>
      <c r="V1687" s="2" t="n">
        <v>0.24007</v>
      </c>
      <c r="W1687" s="2" t="n">
        <v>510.92</v>
      </c>
      <c r="X1687" s="2" t="n">
        <v>1.2266</v>
      </c>
      <c r="Y1687" s="2" t="n">
        <v>0</v>
      </c>
    </row>
    <row r="1688" customFormat="false" ht="12.75" hidden="false" customHeight="false" outlineLevel="0" collapsed="false">
      <c r="B1688" s="0" t="n">
        <v>21.194</v>
      </c>
      <c r="C1688" s="0" t="n">
        <v>21.004</v>
      </c>
      <c r="D1688" s="0" t="n">
        <v>17.8226</v>
      </c>
      <c r="E1688" s="0" t="n">
        <v>17.8228</v>
      </c>
      <c r="F1688" s="0" t="n">
        <v>4.363293</v>
      </c>
      <c r="G1688" s="0" t="n">
        <v>4.363952</v>
      </c>
      <c r="H1688" s="0" t="n">
        <v>33.2083</v>
      </c>
      <c r="I1688" s="0" t="n">
        <v>33.2137</v>
      </c>
      <c r="J1688" s="0" t="n">
        <v>7.969</v>
      </c>
      <c r="K1688" s="0" t="n">
        <v>6.78495</v>
      </c>
      <c r="L1688" s="0" t="n">
        <v>87.15401</v>
      </c>
      <c r="M1688" s="0" t="n">
        <v>-0.0327</v>
      </c>
      <c r="N1688" s="0" t="n">
        <v>0</v>
      </c>
      <c r="O1688" s="0" t="n">
        <v>53.95336</v>
      </c>
      <c r="P1688" s="0" t="n">
        <v>6.30794</v>
      </c>
      <c r="Q1688" s="0" t="n">
        <v>0.01605</v>
      </c>
      <c r="R1688" s="0" t="n">
        <v>0</v>
      </c>
      <c r="S1688" s="0" t="n">
        <v>0</v>
      </c>
      <c r="T1688" s="0" t="n">
        <v>2.1294</v>
      </c>
      <c r="U1688" s="0" t="n">
        <v>2.8669</v>
      </c>
      <c r="V1688" s="2" t="n">
        <v>0.23902</v>
      </c>
      <c r="W1688" s="2" t="n">
        <v>510.92</v>
      </c>
      <c r="X1688" s="2" t="n">
        <v>1.2212</v>
      </c>
      <c r="Y1688" s="2" t="n">
        <v>0</v>
      </c>
    </row>
    <row r="1689" customFormat="false" ht="12.75" hidden="false" customHeight="false" outlineLevel="0" collapsed="false">
      <c r="B1689" s="0" t="n">
        <v>21.193</v>
      </c>
      <c r="C1689" s="0" t="n">
        <v>21.002</v>
      </c>
      <c r="D1689" s="0" t="n">
        <v>17.8224</v>
      </c>
      <c r="E1689" s="0" t="n">
        <v>17.823</v>
      </c>
      <c r="F1689" s="0" t="n">
        <v>4.363279</v>
      </c>
      <c r="G1689" s="0" t="n">
        <v>4.36392</v>
      </c>
      <c r="H1689" s="0" t="n">
        <v>33.2083</v>
      </c>
      <c r="I1689" s="0" t="n">
        <v>33.2133</v>
      </c>
      <c r="J1689" s="0" t="n">
        <v>7.964</v>
      </c>
      <c r="K1689" s="0" t="n">
        <v>6.78931</v>
      </c>
      <c r="L1689" s="0" t="n">
        <v>87.20971</v>
      </c>
      <c r="M1689" s="0" t="n">
        <v>-0.0327</v>
      </c>
      <c r="N1689" s="0" t="n">
        <v>0</v>
      </c>
      <c r="O1689" s="0" t="n">
        <v>53.95336</v>
      </c>
      <c r="P1689" s="0" t="n">
        <v>6.30794</v>
      </c>
      <c r="Q1689" s="0" t="n">
        <v>0.01606</v>
      </c>
      <c r="R1689" s="0" t="n">
        <v>0</v>
      </c>
      <c r="S1689" s="0" t="n">
        <v>0</v>
      </c>
      <c r="T1689" s="0" t="n">
        <v>2.1306</v>
      </c>
      <c r="U1689" s="0" t="n">
        <v>2.8657</v>
      </c>
      <c r="V1689" s="2" t="n">
        <v>0.23902</v>
      </c>
      <c r="W1689" s="2" t="n">
        <v>510.92</v>
      </c>
      <c r="X1689" s="2" t="n">
        <v>1.2212</v>
      </c>
      <c r="Y1689" s="2" t="n">
        <v>0</v>
      </c>
    </row>
    <row r="1690" customFormat="false" ht="12.75" hidden="false" customHeight="false" outlineLevel="0" collapsed="false">
      <c r="B1690" s="0" t="n">
        <v>21.221</v>
      </c>
      <c r="C1690" s="0" t="n">
        <v>21.031</v>
      </c>
      <c r="D1690" s="0" t="n">
        <v>17.8224</v>
      </c>
      <c r="E1690" s="0" t="n">
        <v>17.823</v>
      </c>
      <c r="F1690" s="0" t="n">
        <v>4.363293</v>
      </c>
      <c r="G1690" s="0" t="n">
        <v>4.363984</v>
      </c>
      <c r="H1690" s="0" t="n">
        <v>33.2084</v>
      </c>
      <c r="I1690" s="0" t="n">
        <v>33.2139</v>
      </c>
      <c r="J1690" s="0" t="n">
        <v>7.969</v>
      </c>
      <c r="K1690" s="0" t="n">
        <v>6.78314</v>
      </c>
      <c r="L1690" s="0" t="n">
        <v>87.1305</v>
      </c>
      <c r="M1690" s="0" t="n">
        <v>-0.0327</v>
      </c>
      <c r="N1690" s="0" t="n">
        <v>0</v>
      </c>
      <c r="O1690" s="0" t="n">
        <v>53.95336</v>
      </c>
      <c r="P1690" s="0" t="n">
        <v>6.30794</v>
      </c>
      <c r="Q1690" s="0" t="n">
        <v>0.01608</v>
      </c>
      <c r="R1690" s="0" t="n">
        <v>0</v>
      </c>
      <c r="S1690" s="0" t="n">
        <v>0</v>
      </c>
      <c r="T1690" s="0" t="n">
        <v>2.1294</v>
      </c>
      <c r="U1690" s="0" t="n">
        <v>2.8669</v>
      </c>
      <c r="V1690" s="2" t="n">
        <v>0.23902</v>
      </c>
      <c r="W1690" s="2" t="n">
        <v>510.92</v>
      </c>
      <c r="X1690" s="2" t="n">
        <v>1.2212</v>
      </c>
      <c r="Y1690" s="2" t="n">
        <v>0</v>
      </c>
    </row>
    <row r="1691" customFormat="false" ht="12.75" hidden="false" customHeight="false" outlineLevel="0" collapsed="false">
      <c r="B1691" s="0" t="n">
        <v>21.231</v>
      </c>
      <c r="C1691" s="0" t="n">
        <v>21.041</v>
      </c>
      <c r="D1691" s="0" t="n">
        <v>17.8224</v>
      </c>
      <c r="E1691" s="0" t="n">
        <v>17.823</v>
      </c>
      <c r="F1691" s="0" t="n">
        <v>4.3633</v>
      </c>
      <c r="G1691" s="0" t="n">
        <v>4.363952</v>
      </c>
      <c r="H1691" s="0" t="n">
        <v>33.2085</v>
      </c>
      <c r="I1691" s="0" t="n">
        <v>33.2136</v>
      </c>
      <c r="J1691" s="0" t="n">
        <v>7.964</v>
      </c>
      <c r="K1691" s="0" t="n">
        <v>6.7875</v>
      </c>
      <c r="L1691" s="0" t="n">
        <v>87.18651</v>
      </c>
      <c r="M1691" s="0" t="n">
        <v>-0.0327</v>
      </c>
      <c r="N1691" s="0" t="n">
        <v>0</v>
      </c>
      <c r="O1691" s="0" t="n">
        <v>53.95336</v>
      </c>
      <c r="P1691" s="0" t="n">
        <v>6.30794</v>
      </c>
      <c r="Q1691" s="0" t="n">
        <v>0.01609</v>
      </c>
      <c r="R1691" s="0" t="n">
        <v>0</v>
      </c>
      <c r="S1691" s="0" t="n">
        <v>0</v>
      </c>
      <c r="T1691" s="0" t="n">
        <v>2.1306</v>
      </c>
      <c r="U1691" s="0" t="n">
        <v>2.8657</v>
      </c>
      <c r="V1691" s="2" t="n">
        <v>0.23902</v>
      </c>
      <c r="W1691" s="2" t="n">
        <v>510.92</v>
      </c>
      <c r="X1691" s="2" t="n">
        <v>1.2212</v>
      </c>
      <c r="Y1691" s="2" t="n">
        <v>0</v>
      </c>
    </row>
    <row r="1692" customFormat="false" ht="12.75" hidden="false" customHeight="false" outlineLevel="0" collapsed="false">
      <c r="B1692" s="0" t="n">
        <v>21.251</v>
      </c>
      <c r="C1692" s="0" t="n">
        <v>21.06</v>
      </c>
      <c r="D1692" s="0" t="n">
        <v>17.8226</v>
      </c>
      <c r="E1692" s="0" t="n">
        <v>17.823</v>
      </c>
      <c r="F1692" s="0" t="n">
        <v>4.363252</v>
      </c>
      <c r="G1692" s="0" t="n">
        <v>4.36399</v>
      </c>
      <c r="H1692" s="0" t="n">
        <v>33.2079</v>
      </c>
      <c r="I1692" s="0" t="n">
        <v>33.2139</v>
      </c>
      <c r="J1692" s="0" t="n">
        <v>7.969</v>
      </c>
      <c r="K1692" s="0" t="n">
        <v>6.79771</v>
      </c>
      <c r="L1692" s="0" t="n">
        <v>87.31772</v>
      </c>
      <c r="M1692" s="0" t="n">
        <v>-0.0327</v>
      </c>
      <c r="N1692" s="0" t="n">
        <v>0</v>
      </c>
      <c r="O1692" s="0" t="n">
        <v>53.95336</v>
      </c>
      <c r="P1692" s="0" t="n">
        <v>6.30794</v>
      </c>
      <c r="Q1692" s="0" t="n">
        <v>0.0161</v>
      </c>
      <c r="R1692" s="0" t="n">
        <v>0</v>
      </c>
      <c r="S1692" s="0" t="n">
        <v>0</v>
      </c>
      <c r="T1692" s="0" t="n">
        <v>2.1331</v>
      </c>
      <c r="U1692" s="0" t="n">
        <v>2.8669</v>
      </c>
      <c r="V1692" s="2" t="n">
        <v>0.23796</v>
      </c>
      <c r="W1692" s="2" t="n">
        <v>510.92</v>
      </c>
      <c r="X1692" s="2" t="n">
        <v>1.2158</v>
      </c>
      <c r="Y1692" s="2" t="n">
        <v>0</v>
      </c>
    </row>
    <row r="1693" customFormat="false" ht="12.75" hidden="false" customHeight="false" outlineLevel="0" collapsed="false">
      <c r="B1693" s="0" t="n">
        <v>21.269</v>
      </c>
      <c r="C1693" s="0" t="n">
        <v>21.078</v>
      </c>
      <c r="D1693" s="0" t="n">
        <v>17.8224</v>
      </c>
      <c r="E1693" s="0" t="n">
        <v>17.823</v>
      </c>
      <c r="F1693" s="0" t="n">
        <v>4.363286</v>
      </c>
      <c r="G1693" s="0" t="n">
        <v>4.363952</v>
      </c>
      <c r="H1693" s="0" t="n">
        <v>33.2084</v>
      </c>
      <c r="I1693" s="0" t="n">
        <v>33.2136</v>
      </c>
      <c r="J1693" s="0" t="n">
        <v>7.969</v>
      </c>
      <c r="K1693" s="0" t="n">
        <v>6.78685</v>
      </c>
      <c r="L1693" s="0" t="n">
        <v>87.17814</v>
      </c>
      <c r="M1693" s="0" t="n">
        <v>-0.0327</v>
      </c>
      <c r="N1693" s="0" t="n">
        <v>0</v>
      </c>
      <c r="O1693" s="0" t="n">
        <v>53.95336</v>
      </c>
      <c r="P1693" s="0" t="n">
        <v>6.30794</v>
      </c>
      <c r="Q1693" s="0" t="n">
        <v>0.01611</v>
      </c>
      <c r="R1693" s="0" t="n">
        <v>0</v>
      </c>
      <c r="S1693" s="0" t="n">
        <v>0</v>
      </c>
      <c r="T1693" s="0" t="n">
        <v>2.1306</v>
      </c>
      <c r="U1693" s="0" t="n">
        <v>2.8669</v>
      </c>
      <c r="V1693" s="2" t="n">
        <v>0.23691</v>
      </c>
      <c r="W1693" s="2" t="n">
        <v>510.92</v>
      </c>
      <c r="X1693" s="2" t="n">
        <v>1.2104</v>
      </c>
      <c r="Y1693" s="2" t="n">
        <v>0</v>
      </c>
    </row>
    <row r="1694" customFormat="false" ht="12.75" hidden="false" customHeight="false" outlineLevel="0" collapsed="false">
      <c r="B1694" s="0" t="n">
        <v>21.279</v>
      </c>
      <c r="C1694" s="0" t="n">
        <v>21.088</v>
      </c>
      <c r="D1694" s="0" t="n">
        <v>17.8226</v>
      </c>
      <c r="E1694" s="0" t="n">
        <v>17.823</v>
      </c>
      <c r="F1694" s="0" t="n">
        <v>4.36328</v>
      </c>
      <c r="G1694" s="0" t="n">
        <v>4.363946</v>
      </c>
      <c r="H1694" s="0" t="n">
        <v>33.2082</v>
      </c>
      <c r="I1694" s="0" t="n">
        <v>33.2135</v>
      </c>
      <c r="J1694" s="0" t="n">
        <v>7.969</v>
      </c>
      <c r="K1694" s="0" t="n">
        <v>6.7861</v>
      </c>
      <c r="L1694" s="0" t="n">
        <v>87.16862</v>
      </c>
      <c r="M1694" s="0" t="n">
        <v>-0.0327</v>
      </c>
      <c r="N1694" s="0" t="n">
        <v>0</v>
      </c>
      <c r="O1694" s="0" t="n">
        <v>53.95336</v>
      </c>
      <c r="P1694" s="0" t="n">
        <v>6.30794</v>
      </c>
      <c r="Q1694" s="0" t="n">
        <v>0.01612</v>
      </c>
      <c r="R1694" s="0" t="n">
        <v>0</v>
      </c>
      <c r="S1694" s="0" t="n">
        <v>0</v>
      </c>
      <c r="T1694" s="0" t="n">
        <v>2.1306</v>
      </c>
      <c r="U1694" s="0" t="n">
        <v>2.8669</v>
      </c>
      <c r="V1694" s="2" t="n">
        <v>0.23691</v>
      </c>
      <c r="W1694" s="2" t="n">
        <v>510.92</v>
      </c>
      <c r="X1694" s="2" t="n">
        <v>1.2104</v>
      </c>
      <c r="Y1694" s="2" t="n">
        <v>0</v>
      </c>
    </row>
    <row r="1695" customFormat="false" ht="12.75" hidden="false" customHeight="false" outlineLevel="0" collapsed="false">
      <c r="B1695" s="0" t="n">
        <v>21.308</v>
      </c>
      <c r="C1695" s="0" t="n">
        <v>21.116</v>
      </c>
      <c r="D1695" s="0" t="n">
        <v>17.8224</v>
      </c>
      <c r="E1695" s="0" t="n">
        <v>17.8232</v>
      </c>
      <c r="F1695" s="0" t="n">
        <v>4.363266</v>
      </c>
      <c r="G1695" s="0" t="n">
        <v>4.36399</v>
      </c>
      <c r="H1695" s="0" t="n">
        <v>33.2082</v>
      </c>
      <c r="I1695" s="0" t="n">
        <v>33.2137</v>
      </c>
      <c r="J1695" s="0" t="n">
        <v>7.969</v>
      </c>
      <c r="K1695" s="0" t="n">
        <v>6.78539</v>
      </c>
      <c r="L1695" s="0" t="n">
        <v>87.15933</v>
      </c>
      <c r="M1695" s="0" t="n">
        <v>-0.0327</v>
      </c>
      <c r="N1695" s="0" t="n">
        <v>0</v>
      </c>
      <c r="O1695" s="0" t="n">
        <v>53.95336</v>
      </c>
      <c r="P1695" s="0" t="n">
        <v>6.30794</v>
      </c>
      <c r="Q1695" s="0" t="n">
        <v>0.01613</v>
      </c>
      <c r="R1695" s="0" t="n">
        <v>0</v>
      </c>
      <c r="S1695" s="0" t="n">
        <v>0</v>
      </c>
      <c r="T1695" s="0" t="n">
        <v>2.1306</v>
      </c>
      <c r="U1695" s="0" t="n">
        <v>2.8669</v>
      </c>
      <c r="V1695" s="2" t="n">
        <v>0.23691</v>
      </c>
      <c r="W1695" s="2" t="n">
        <v>510.92</v>
      </c>
      <c r="X1695" s="2" t="n">
        <v>1.2104</v>
      </c>
      <c r="Y1695" s="2" t="n">
        <v>0</v>
      </c>
    </row>
    <row r="1696" customFormat="false" ht="12.75" hidden="false" customHeight="false" outlineLevel="0" collapsed="false">
      <c r="B1696" s="0" t="n">
        <v>21.336</v>
      </c>
      <c r="C1696" s="0" t="n">
        <v>21.144</v>
      </c>
      <c r="D1696" s="0" t="n">
        <v>17.8223</v>
      </c>
      <c r="E1696" s="0" t="n">
        <v>17.8232</v>
      </c>
      <c r="F1696" s="0" t="n">
        <v>4.363266</v>
      </c>
      <c r="G1696" s="0" t="n">
        <v>4.363952</v>
      </c>
      <c r="H1696" s="0" t="n">
        <v>33.2083</v>
      </c>
      <c r="I1696" s="0" t="n">
        <v>33.2134</v>
      </c>
      <c r="J1696" s="0" t="n">
        <v>7.964</v>
      </c>
      <c r="K1696" s="0" t="n">
        <v>6.79096</v>
      </c>
      <c r="L1696" s="0" t="n">
        <v>87.2306</v>
      </c>
      <c r="M1696" s="0" t="n">
        <v>-0.0327</v>
      </c>
      <c r="N1696" s="0" t="n">
        <v>0</v>
      </c>
      <c r="O1696" s="0" t="n">
        <v>53.95336</v>
      </c>
      <c r="P1696" s="0" t="n">
        <v>6.30794</v>
      </c>
      <c r="Q1696" s="0" t="n">
        <v>0.01615</v>
      </c>
      <c r="R1696" s="0" t="n">
        <v>0</v>
      </c>
      <c r="S1696" s="0" t="n">
        <v>0</v>
      </c>
      <c r="T1696" s="0" t="n">
        <v>2.1319</v>
      </c>
      <c r="U1696" s="0" t="n">
        <v>2.8657</v>
      </c>
      <c r="V1696" s="2" t="n">
        <v>0.23587</v>
      </c>
      <c r="W1696" s="2" t="n">
        <v>510.92</v>
      </c>
      <c r="X1696" s="2" t="n">
        <v>1.2051</v>
      </c>
      <c r="Y1696" s="2" t="n">
        <v>0</v>
      </c>
    </row>
    <row r="1697" customFormat="false" ht="12.75" hidden="false" customHeight="false" outlineLevel="0" collapsed="false">
      <c r="B1697" s="0" t="n">
        <v>21.345</v>
      </c>
      <c r="C1697" s="0" t="n">
        <v>21.153</v>
      </c>
      <c r="D1697" s="0" t="n">
        <v>17.8223</v>
      </c>
      <c r="E1697" s="0" t="n">
        <v>17.823</v>
      </c>
      <c r="F1697" s="0" t="n">
        <v>4.363211</v>
      </c>
      <c r="G1697" s="0" t="n">
        <v>4.363952</v>
      </c>
      <c r="H1697" s="0" t="n">
        <v>33.2078</v>
      </c>
      <c r="I1697" s="0" t="n">
        <v>33.2136</v>
      </c>
      <c r="J1697" s="0" t="n">
        <v>7.969</v>
      </c>
      <c r="K1697" s="0" t="n">
        <v>6.78519</v>
      </c>
      <c r="L1697" s="0" t="n">
        <v>87.1562</v>
      </c>
      <c r="M1697" s="0" t="n">
        <v>-0.0327</v>
      </c>
      <c r="N1697" s="0" t="n">
        <v>0</v>
      </c>
      <c r="O1697" s="0" t="n">
        <v>53.95336</v>
      </c>
      <c r="P1697" s="0" t="n">
        <v>6.30794</v>
      </c>
      <c r="Q1697" s="0" t="n">
        <v>0.01616</v>
      </c>
      <c r="R1697" s="0" t="n">
        <v>0</v>
      </c>
      <c r="S1697" s="0" t="n">
        <v>0</v>
      </c>
      <c r="T1697" s="0" t="n">
        <v>2.1306</v>
      </c>
      <c r="U1697" s="0" t="n">
        <v>2.8669</v>
      </c>
      <c r="V1697" s="2" t="n">
        <v>0.23587</v>
      </c>
      <c r="W1697" s="2" t="n">
        <v>510.92</v>
      </c>
      <c r="X1697" s="2" t="n">
        <v>1.2051</v>
      </c>
      <c r="Y1697" s="2" t="n">
        <v>0</v>
      </c>
    </row>
    <row r="1698" customFormat="false" ht="12.75" hidden="false" customHeight="false" outlineLevel="0" collapsed="false">
      <c r="B1698" s="0" t="n">
        <v>21.366</v>
      </c>
      <c r="C1698" s="0" t="n">
        <v>21.174</v>
      </c>
      <c r="D1698" s="0" t="n">
        <v>17.8224</v>
      </c>
      <c r="E1698" s="0" t="n">
        <v>17.823</v>
      </c>
      <c r="F1698" s="0" t="n">
        <v>4.362943</v>
      </c>
      <c r="G1698" s="0" t="n">
        <v>4.363569</v>
      </c>
      <c r="H1698" s="0" t="n">
        <v>33.2054</v>
      </c>
      <c r="I1698" s="0" t="n">
        <v>33.2103</v>
      </c>
      <c r="J1698" s="0" t="n">
        <v>7.964</v>
      </c>
      <c r="K1698" s="0" t="n">
        <v>6.78455</v>
      </c>
      <c r="L1698" s="0" t="n">
        <v>87.14699</v>
      </c>
      <c r="M1698" s="0" t="n">
        <v>-0.0327</v>
      </c>
      <c r="N1698" s="0" t="n">
        <v>0</v>
      </c>
      <c r="O1698" s="0" t="n">
        <v>53.95336</v>
      </c>
      <c r="P1698" s="0" t="n">
        <v>6.30794</v>
      </c>
      <c r="Q1698" s="0" t="n">
        <v>0.01617</v>
      </c>
      <c r="R1698" s="0" t="n">
        <v>0</v>
      </c>
      <c r="S1698" s="0" t="n">
        <v>0</v>
      </c>
      <c r="T1698" s="0" t="n">
        <v>2.1306</v>
      </c>
      <c r="U1698" s="0" t="n">
        <v>2.8657</v>
      </c>
      <c r="V1698" s="2" t="n">
        <v>0.23482</v>
      </c>
      <c r="W1698" s="2" t="n">
        <v>510.92</v>
      </c>
      <c r="X1698" s="2" t="n">
        <v>1.1998</v>
      </c>
      <c r="Y1698" s="2" t="n">
        <v>0</v>
      </c>
    </row>
    <row r="1699" customFormat="false" ht="12.75" hidden="false" customHeight="false" outlineLevel="0" collapsed="false">
      <c r="B1699" s="0" t="n">
        <v>21.393</v>
      </c>
      <c r="C1699" s="0" t="n">
        <v>21.201</v>
      </c>
      <c r="D1699" s="0" t="n">
        <v>17.8224</v>
      </c>
      <c r="E1699" s="0" t="n">
        <v>17.823</v>
      </c>
      <c r="F1699" s="0" t="n">
        <v>4.36319</v>
      </c>
      <c r="G1699" s="0" t="n">
        <v>4.36392</v>
      </c>
      <c r="H1699" s="0" t="n">
        <v>33.2075</v>
      </c>
      <c r="I1699" s="0" t="n">
        <v>33.2133</v>
      </c>
      <c r="J1699" s="0" t="n">
        <v>7.964</v>
      </c>
      <c r="K1699" s="0" t="n">
        <v>6.78375</v>
      </c>
      <c r="L1699" s="0" t="n">
        <v>87.13788</v>
      </c>
      <c r="M1699" s="0" t="n">
        <v>-0.0327</v>
      </c>
      <c r="N1699" s="0" t="n">
        <v>0</v>
      </c>
      <c r="O1699" s="0" t="n">
        <v>53.95336</v>
      </c>
      <c r="P1699" s="0" t="n">
        <v>6.30794</v>
      </c>
      <c r="Q1699" s="0" t="n">
        <v>0.01618</v>
      </c>
      <c r="R1699" s="0" t="n">
        <v>0</v>
      </c>
      <c r="S1699" s="0" t="n">
        <v>0</v>
      </c>
      <c r="T1699" s="0" t="n">
        <v>2.1306</v>
      </c>
      <c r="U1699" s="0" t="n">
        <v>2.8657</v>
      </c>
      <c r="V1699" s="2" t="n">
        <v>0.23482</v>
      </c>
      <c r="W1699" s="2" t="n">
        <v>510.92</v>
      </c>
      <c r="X1699" s="2" t="n">
        <v>1.1998</v>
      </c>
      <c r="Y1699" s="2" t="n">
        <v>0</v>
      </c>
    </row>
    <row r="1700" customFormat="false" ht="12.75" hidden="false" customHeight="false" outlineLevel="0" collapsed="false">
      <c r="B1700" s="0" t="n">
        <v>21.403</v>
      </c>
      <c r="C1700" s="0" t="n">
        <v>21.211</v>
      </c>
      <c r="D1700" s="0" t="n">
        <v>17.8224</v>
      </c>
      <c r="E1700" s="0" t="n">
        <v>17.8232</v>
      </c>
      <c r="F1700" s="0" t="n">
        <v>4.363328</v>
      </c>
      <c r="G1700" s="0" t="n">
        <v>4.36392</v>
      </c>
      <c r="H1700" s="0" t="n">
        <v>33.2087</v>
      </c>
      <c r="I1700" s="0" t="n">
        <v>33.2131</v>
      </c>
      <c r="J1700" s="0" t="n">
        <v>7.964</v>
      </c>
      <c r="K1700" s="0" t="n">
        <v>6.78298</v>
      </c>
      <c r="L1700" s="0" t="n">
        <v>87.12859</v>
      </c>
      <c r="M1700" s="0" t="n">
        <v>-0.0327</v>
      </c>
      <c r="N1700" s="0" t="n">
        <v>0</v>
      </c>
      <c r="O1700" s="0" t="n">
        <v>53.95336</v>
      </c>
      <c r="P1700" s="0" t="n">
        <v>6.30794</v>
      </c>
      <c r="Q1700" s="0" t="n">
        <v>0.01619</v>
      </c>
      <c r="R1700" s="0" t="n">
        <v>0</v>
      </c>
      <c r="S1700" s="0" t="n">
        <v>0</v>
      </c>
      <c r="T1700" s="0" t="n">
        <v>2.1306</v>
      </c>
      <c r="U1700" s="0" t="n">
        <v>2.8657</v>
      </c>
      <c r="V1700" s="2" t="n">
        <v>0.23378</v>
      </c>
      <c r="W1700" s="2" t="n">
        <v>510.92</v>
      </c>
      <c r="X1700" s="2" t="n">
        <v>1.1944</v>
      </c>
      <c r="Y1700" s="2" t="n">
        <v>0</v>
      </c>
    </row>
    <row r="1701" customFormat="false" ht="12.75" hidden="false" customHeight="false" outlineLevel="0" collapsed="false">
      <c r="B1701" s="0" t="n">
        <v>21.422</v>
      </c>
      <c r="C1701" s="0" t="n">
        <v>21.23</v>
      </c>
      <c r="D1701" s="0" t="n">
        <v>17.8224</v>
      </c>
      <c r="E1701" s="0" t="n">
        <v>17.8228</v>
      </c>
      <c r="F1701" s="0" t="n">
        <v>4.363321</v>
      </c>
      <c r="G1701" s="0" t="n">
        <v>4.363952</v>
      </c>
      <c r="H1701" s="0" t="n">
        <v>33.2086</v>
      </c>
      <c r="I1701" s="0" t="n">
        <v>33.2137</v>
      </c>
      <c r="J1701" s="0" t="n">
        <v>7.964</v>
      </c>
      <c r="K1701" s="0" t="n">
        <v>6.78267</v>
      </c>
      <c r="L1701" s="0" t="n">
        <v>87.12462</v>
      </c>
      <c r="M1701" s="0" t="n">
        <v>-0.0327</v>
      </c>
      <c r="N1701" s="0" t="n">
        <v>0</v>
      </c>
      <c r="O1701" s="0" t="n">
        <v>53.95336</v>
      </c>
      <c r="P1701" s="0" t="n">
        <v>6.30794</v>
      </c>
      <c r="Q1701" s="0" t="n">
        <v>0.0162</v>
      </c>
      <c r="R1701" s="0" t="n">
        <v>0</v>
      </c>
      <c r="S1701" s="0" t="n">
        <v>0</v>
      </c>
      <c r="T1701" s="0" t="n">
        <v>2.1306</v>
      </c>
      <c r="U1701" s="0" t="n">
        <v>2.8657</v>
      </c>
      <c r="V1701" s="2" t="n">
        <v>0.23378</v>
      </c>
      <c r="W1701" s="2" t="n">
        <v>510.92</v>
      </c>
      <c r="X1701" s="2" t="n">
        <v>1.1944</v>
      </c>
      <c r="Y1701" s="2" t="n">
        <v>0</v>
      </c>
    </row>
    <row r="1702" customFormat="false" ht="12.75" hidden="false" customHeight="false" outlineLevel="0" collapsed="false">
      <c r="B1702" s="0" t="n">
        <v>21.44</v>
      </c>
      <c r="C1702" s="0" t="n">
        <v>21.248</v>
      </c>
      <c r="D1702" s="0" t="n">
        <v>17.8224</v>
      </c>
      <c r="E1702" s="0" t="n">
        <v>17.823</v>
      </c>
      <c r="F1702" s="0" t="n">
        <v>4.363108</v>
      </c>
      <c r="G1702" s="0" t="n">
        <v>4.363946</v>
      </c>
      <c r="H1702" s="0" t="n">
        <v>33.2068</v>
      </c>
      <c r="I1702" s="0" t="n">
        <v>33.2135</v>
      </c>
      <c r="J1702" s="0" t="n">
        <v>7.969</v>
      </c>
      <c r="K1702" s="0" t="n">
        <v>6.78832</v>
      </c>
      <c r="L1702" s="0" t="n">
        <v>87.19618</v>
      </c>
      <c r="M1702" s="0" t="n">
        <v>-0.0327</v>
      </c>
      <c r="N1702" s="0" t="n">
        <v>0</v>
      </c>
      <c r="O1702" s="0" t="n">
        <v>53.95336</v>
      </c>
      <c r="P1702" s="0" t="n">
        <v>6.30794</v>
      </c>
      <c r="Q1702" s="0" t="n">
        <v>0.01622</v>
      </c>
      <c r="R1702" s="0" t="n">
        <v>0</v>
      </c>
      <c r="S1702" s="0" t="n">
        <v>0</v>
      </c>
      <c r="T1702" s="0" t="n">
        <v>2.1319</v>
      </c>
      <c r="U1702" s="0" t="n">
        <v>2.8669</v>
      </c>
      <c r="V1702" s="2" t="n">
        <v>0.23378</v>
      </c>
      <c r="W1702" s="2" t="n">
        <v>510.92</v>
      </c>
      <c r="X1702" s="2" t="n">
        <v>1.1944</v>
      </c>
      <c r="Y1702" s="2" t="n">
        <v>0</v>
      </c>
    </row>
    <row r="1703" customFormat="false" ht="12.75" hidden="false" customHeight="false" outlineLevel="0" collapsed="false">
      <c r="B1703" s="0" t="n">
        <v>21.451</v>
      </c>
      <c r="C1703" s="0" t="n">
        <v>21.258</v>
      </c>
      <c r="D1703" s="0" t="n">
        <v>17.8224</v>
      </c>
      <c r="E1703" s="0" t="n">
        <v>17.8228</v>
      </c>
      <c r="F1703" s="0" t="n">
        <v>4.363225</v>
      </c>
      <c r="G1703" s="0" t="n">
        <v>4.363952</v>
      </c>
      <c r="H1703" s="0" t="n">
        <v>33.2078</v>
      </c>
      <c r="I1703" s="0" t="n">
        <v>33.2136</v>
      </c>
      <c r="J1703" s="0" t="n">
        <v>7.964</v>
      </c>
      <c r="K1703" s="0" t="n">
        <v>6.79384</v>
      </c>
      <c r="L1703" s="0" t="n">
        <v>87.26765</v>
      </c>
      <c r="M1703" s="0" t="n">
        <v>-0.0327</v>
      </c>
      <c r="N1703" s="0" t="n">
        <v>0</v>
      </c>
      <c r="O1703" s="0" t="n">
        <v>53.95336</v>
      </c>
      <c r="P1703" s="0" t="n">
        <v>6.30794</v>
      </c>
      <c r="Q1703" s="0" t="n">
        <v>0.01623</v>
      </c>
      <c r="R1703" s="0" t="n">
        <v>0</v>
      </c>
      <c r="S1703" s="0" t="n">
        <v>0</v>
      </c>
      <c r="T1703" s="0" t="n">
        <v>2.1331</v>
      </c>
      <c r="U1703" s="0" t="n">
        <v>2.8657</v>
      </c>
      <c r="V1703" s="2" t="n">
        <v>0.23274</v>
      </c>
      <c r="W1703" s="2" t="n">
        <v>510.92</v>
      </c>
      <c r="X1703" s="2" t="n">
        <v>1.1891</v>
      </c>
      <c r="Y1703" s="2" t="n">
        <v>0</v>
      </c>
    </row>
    <row r="1704" customFormat="false" ht="12.75" hidden="false" customHeight="false" outlineLevel="0" collapsed="false">
      <c r="B1704" s="0" t="n">
        <v>21.479</v>
      </c>
      <c r="C1704" s="0" t="n">
        <v>21.286</v>
      </c>
      <c r="D1704" s="0" t="n">
        <v>17.8223</v>
      </c>
      <c r="E1704" s="0" t="n">
        <v>17.8232</v>
      </c>
      <c r="F1704" s="0" t="n">
        <v>4.363273</v>
      </c>
      <c r="G1704" s="0" t="n">
        <v>4.36399</v>
      </c>
      <c r="H1704" s="0" t="n">
        <v>33.2083</v>
      </c>
      <c r="I1704" s="0" t="n">
        <v>33.2137</v>
      </c>
      <c r="J1704" s="0" t="n">
        <v>7.969</v>
      </c>
      <c r="K1704" s="0" t="n">
        <v>6.78929</v>
      </c>
      <c r="L1704" s="0" t="n">
        <v>87.20915</v>
      </c>
      <c r="M1704" s="0" t="n">
        <v>-0.0327</v>
      </c>
      <c r="N1704" s="0" t="n">
        <v>0</v>
      </c>
      <c r="O1704" s="0" t="n">
        <v>53.95336</v>
      </c>
      <c r="P1704" s="0" t="n">
        <v>6.30794</v>
      </c>
      <c r="Q1704" s="0" t="n">
        <v>0.01624</v>
      </c>
      <c r="R1704" s="0" t="n">
        <v>0</v>
      </c>
      <c r="S1704" s="0" t="n">
        <v>0</v>
      </c>
      <c r="T1704" s="0" t="n">
        <v>2.1319</v>
      </c>
      <c r="U1704" s="0" t="n">
        <v>2.8669</v>
      </c>
      <c r="V1704" s="2" t="n">
        <v>0.23171</v>
      </c>
      <c r="W1704" s="2" t="n">
        <v>510.92</v>
      </c>
      <c r="X1704" s="2" t="n">
        <v>1.1838</v>
      </c>
      <c r="Y1704" s="2" t="n">
        <v>0</v>
      </c>
    </row>
    <row r="1705" customFormat="false" ht="12.75" hidden="false" customHeight="false" outlineLevel="0" collapsed="false">
      <c r="B1705" s="0" t="n">
        <v>21.498</v>
      </c>
      <c r="C1705" s="0" t="n">
        <v>21.305</v>
      </c>
      <c r="D1705" s="0" t="n">
        <v>17.8226</v>
      </c>
      <c r="E1705" s="0" t="n">
        <v>17.823</v>
      </c>
      <c r="F1705" s="0" t="n">
        <v>4.363266</v>
      </c>
      <c r="G1705" s="0" t="n">
        <v>4.363952</v>
      </c>
      <c r="H1705" s="0" t="n">
        <v>33.208</v>
      </c>
      <c r="I1705" s="0" t="n">
        <v>33.2135</v>
      </c>
      <c r="J1705" s="0" t="n">
        <v>7.969</v>
      </c>
      <c r="K1705" s="0" t="n">
        <v>6.78978</v>
      </c>
      <c r="L1705" s="0" t="n">
        <v>87.2158</v>
      </c>
      <c r="M1705" s="0" t="n">
        <v>-0.0327</v>
      </c>
      <c r="N1705" s="0" t="n">
        <v>0</v>
      </c>
      <c r="O1705" s="0" t="n">
        <v>53.95336</v>
      </c>
      <c r="P1705" s="0" t="n">
        <v>6.30794</v>
      </c>
      <c r="Q1705" s="0" t="n">
        <v>0.01625</v>
      </c>
      <c r="R1705" s="0" t="n">
        <v>0</v>
      </c>
      <c r="S1705" s="0" t="n">
        <v>0</v>
      </c>
      <c r="T1705" s="0" t="n">
        <v>2.1319</v>
      </c>
      <c r="U1705" s="0" t="n">
        <v>2.8669</v>
      </c>
      <c r="V1705" s="2" t="n">
        <v>0.2309</v>
      </c>
      <c r="W1705" s="2" t="n">
        <v>512.7</v>
      </c>
      <c r="X1705" s="2" t="n">
        <v>1.1838</v>
      </c>
      <c r="Y1705" s="2" t="n">
        <v>0</v>
      </c>
    </row>
    <row r="1706" customFormat="false" ht="12.75" hidden="false" customHeight="false" outlineLevel="0" collapsed="false">
      <c r="B1706" s="0" t="n">
        <v>21.518</v>
      </c>
      <c r="C1706" s="0" t="n">
        <v>21.325</v>
      </c>
      <c r="D1706" s="0" t="n">
        <v>17.8223</v>
      </c>
      <c r="E1706" s="0" t="n">
        <v>17.8232</v>
      </c>
      <c r="F1706" s="0" t="n">
        <v>4.363245</v>
      </c>
      <c r="G1706" s="0" t="n">
        <v>4.363907</v>
      </c>
      <c r="H1706" s="0" t="n">
        <v>33.2081</v>
      </c>
      <c r="I1706" s="0" t="n">
        <v>33.213</v>
      </c>
      <c r="J1706" s="0" t="n">
        <v>7.964</v>
      </c>
      <c r="K1706" s="0" t="n">
        <v>6.78449</v>
      </c>
      <c r="L1706" s="0" t="n">
        <v>87.1474</v>
      </c>
      <c r="M1706" s="0" t="n">
        <v>-0.0327</v>
      </c>
      <c r="N1706" s="0" t="n">
        <v>0</v>
      </c>
      <c r="O1706" s="0" t="n">
        <v>53.95336</v>
      </c>
      <c r="P1706" s="0" t="n">
        <v>6.30794</v>
      </c>
      <c r="Q1706" s="0" t="n">
        <v>0.01626</v>
      </c>
      <c r="R1706" s="0" t="n">
        <v>0</v>
      </c>
      <c r="S1706" s="0" t="n">
        <v>0</v>
      </c>
      <c r="T1706" s="0" t="n">
        <v>2.1306</v>
      </c>
      <c r="U1706" s="0" t="n">
        <v>2.8657</v>
      </c>
      <c r="V1706" s="2" t="n">
        <v>0.23171</v>
      </c>
      <c r="W1706" s="2" t="n">
        <v>510.92</v>
      </c>
      <c r="X1706" s="2" t="n">
        <v>1.1838</v>
      </c>
      <c r="Y1706" s="2" t="n">
        <v>0</v>
      </c>
    </row>
    <row r="1707" customFormat="false" ht="12.75" hidden="false" customHeight="false" outlineLevel="0" collapsed="false">
      <c r="B1707" s="0" t="n">
        <v>21.527</v>
      </c>
      <c r="C1707" s="0" t="n">
        <v>21.334</v>
      </c>
      <c r="D1707" s="0" t="n">
        <v>17.8224</v>
      </c>
      <c r="E1707" s="0" t="n">
        <v>17.8228</v>
      </c>
      <c r="F1707" s="0" t="n">
        <v>4.363232</v>
      </c>
      <c r="G1707" s="0" t="n">
        <v>4.363396</v>
      </c>
      <c r="H1707" s="0" t="n">
        <v>33.2078</v>
      </c>
      <c r="I1707" s="0" t="n">
        <v>33.2089</v>
      </c>
      <c r="J1707" s="0" t="n">
        <v>7.969</v>
      </c>
      <c r="K1707" s="0" t="n">
        <v>6.78968</v>
      </c>
      <c r="L1707" s="0" t="n">
        <v>87.21425</v>
      </c>
      <c r="M1707" s="0" t="n">
        <v>-0.0327</v>
      </c>
      <c r="N1707" s="0" t="n">
        <v>0</v>
      </c>
      <c r="O1707" s="0" t="n">
        <v>53.95336</v>
      </c>
      <c r="P1707" s="0" t="n">
        <v>6.30794</v>
      </c>
      <c r="Q1707" s="0" t="n">
        <v>0.01627</v>
      </c>
      <c r="R1707" s="0" t="n">
        <v>0</v>
      </c>
      <c r="S1707" s="0" t="n">
        <v>0</v>
      </c>
      <c r="T1707" s="0" t="n">
        <v>2.1319</v>
      </c>
      <c r="U1707" s="0" t="n">
        <v>2.8669</v>
      </c>
      <c r="V1707" s="2" t="n">
        <v>0.23171</v>
      </c>
      <c r="W1707" s="2" t="n">
        <v>510.92</v>
      </c>
      <c r="X1707" s="2" t="n">
        <v>1.1838</v>
      </c>
      <c r="Y1707" s="2" t="n">
        <v>0</v>
      </c>
    </row>
    <row r="1708" customFormat="false" ht="12.75" hidden="false" customHeight="false" outlineLevel="0" collapsed="false">
      <c r="B1708" s="0" t="n">
        <v>21.555</v>
      </c>
      <c r="C1708" s="0" t="n">
        <v>21.362</v>
      </c>
      <c r="D1708" s="0" t="n">
        <v>17.8224</v>
      </c>
      <c r="E1708" s="0" t="n">
        <v>17.823</v>
      </c>
      <c r="F1708" s="0" t="n">
        <v>4.363252</v>
      </c>
      <c r="G1708" s="0" t="n">
        <v>4.363952</v>
      </c>
      <c r="H1708" s="0" t="n">
        <v>33.208</v>
      </c>
      <c r="I1708" s="0" t="n">
        <v>33.2135</v>
      </c>
      <c r="J1708" s="0" t="n">
        <v>7.964</v>
      </c>
      <c r="K1708" s="0" t="n">
        <v>6.78478</v>
      </c>
      <c r="L1708" s="0" t="n">
        <v>87.15134</v>
      </c>
      <c r="M1708" s="0" t="n">
        <v>-0.0327</v>
      </c>
      <c r="N1708" s="0" t="n">
        <v>0</v>
      </c>
      <c r="O1708" s="0" t="n">
        <v>53.95336</v>
      </c>
      <c r="P1708" s="0" t="n">
        <v>6.30794</v>
      </c>
      <c r="Q1708" s="0" t="n">
        <v>0.01628</v>
      </c>
      <c r="R1708" s="0" t="n">
        <v>0</v>
      </c>
      <c r="S1708" s="0" t="n">
        <v>0</v>
      </c>
      <c r="T1708" s="0" t="n">
        <v>2.1306</v>
      </c>
      <c r="U1708" s="0" t="n">
        <v>2.8657</v>
      </c>
      <c r="V1708" s="2" t="n">
        <v>0.23067</v>
      </c>
      <c r="W1708" s="2" t="n">
        <v>510.92</v>
      </c>
      <c r="X1708" s="2" t="n">
        <v>1.1786</v>
      </c>
      <c r="Y1708" s="2" t="n">
        <v>0</v>
      </c>
    </row>
    <row r="1709" customFormat="false" ht="12.75" hidden="false" customHeight="false" outlineLevel="0" collapsed="false">
      <c r="B1709" s="0" t="n">
        <v>21.564</v>
      </c>
      <c r="C1709" s="0" t="n">
        <v>21.371</v>
      </c>
      <c r="D1709" s="0" t="n">
        <v>17.8224</v>
      </c>
      <c r="E1709" s="0" t="n">
        <v>17.8232</v>
      </c>
      <c r="F1709" s="0" t="n">
        <v>4.363293</v>
      </c>
      <c r="G1709" s="0" t="n">
        <v>4.363946</v>
      </c>
      <c r="H1709" s="0" t="n">
        <v>33.2083</v>
      </c>
      <c r="I1709" s="0" t="n">
        <v>33.2133</v>
      </c>
      <c r="J1709" s="0" t="n">
        <v>7.969</v>
      </c>
      <c r="K1709" s="0" t="n">
        <v>6.79587</v>
      </c>
      <c r="L1709" s="0" t="n">
        <v>87.29396</v>
      </c>
      <c r="M1709" s="0" t="n">
        <v>-0.0327</v>
      </c>
      <c r="N1709" s="0" t="n">
        <v>0</v>
      </c>
      <c r="O1709" s="0" t="n">
        <v>53.95336</v>
      </c>
      <c r="P1709" s="0" t="n">
        <v>6.30794</v>
      </c>
      <c r="Q1709" s="0" t="n">
        <v>0.0163</v>
      </c>
      <c r="R1709" s="0" t="n">
        <v>0</v>
      </c>
      <c r="S1709" s="0" t="n">
        <v>0</v>
      </c>
      <c r="T1709" s="0" t="n">
        <v>2.1331</v>
      </c>
      <c r="U1709" s="0" t="n">
        <v>2.8669</v>
      </c>
      <c r="V1709" s="2" t="n">
        <v>0.23067</v>
      </c>
      <c r="W1709" s="2" t="n">
        <v>510.92</v>
      </c>
      <c r="X1709" s="2" t="n">
        <v>1.1786</v>
      </c>
      <c r="Y1709" s="2" t="n">
        <v>0</v>
      </c>
    </row>
    <row r="1710" customFormat="false" ht="12.75" hidden="false" customHeight="false" outlineLevel="0" collapsed="false">
      <c r="B1710" s="0" t="n">
        <v>21.584</v>
      </c>
      <c r="C1710" s="0" t="n">
        <v>21.39</v>
      </c>
      <c r="D1710" s="0" t="n">
        <v>17.8223</v>
      </c>
      <c r="E1710" s="0" t="n">
        <v>17.8232</v>
      </c>
      <c r="F1710" s="0" t="n">
        <v>4.36328</v>
      </c>
      <c r="G1710" s="0" t="n">
        <v>4.363467</v>
      </c>
      <c r="H1710" s="0" t="n">
        <v>33.2083</v>
      </c>
      <c r="I1710" s="0" t="n">
        <v>33.2092</v>
      </c>
      <c r="J1710" s="0" t="n">
        <v>7.969</v>
      </c>
      <c r="K1710" s="0" t="n">
        <v>6.79141</v>
      </c>
      <c r="L1710" s="0" t="n">
        <v>87.23641</v>
      </c>
      <c r="M1710" s="0" t="n">
        <v>-0.0327</v>
      </c>
      <c r="N1710" s="0" t="n">
        <v>0</v>
      </c>
      <c r="O1710" s="0" t="n">
        <v>53.95336</v>
      </c>
      <c r="P1710" s="0" t="n">
        <v>6.30794</v>
      </c>
      <c r="Q1710" s="0" t="n">
        <v>0.01631</v>
      </c>
      <c r="R1710" s="0" t="n">
        <v>0</v>
      </c>
      <c r="S1710" s="0" t="n">
        <v>0</v>
      </c>
      <c r="T1710" s="0" t="n">
        <v>2.1319</v>
      </c>
      <c r="U1710" s="0" t="n">
        <v>2.8669</v>
      </c>
      <c r="V1710" s="2" t="n">
        <v>0.22806</v>
      </c>
      <c r="W1710" s="2" t="n">
        <v>514.48</v>
      </c>
      <c r="X1710" s="2" t="n">
        <v>1.1733</v>
      </c>
      <c r="Y1710" s="2" t="n">
        <v>0</v>
      </c>
    </row>
    <row r="1711" customFormat="false" ht="12.75" hidden="false" customHeight="false" outlineLevel="0" collapsed="false">
      <c r="B1711" s="0" t="n">
        <v>21.603</v>
      </c>
      <c r="C1711" s="0" t="n">
        <v>21.409</v>
      </c>
      <c r="D1711" s="0" t="n">
        <v>17.8224</v>
      </c>
      <c r="E1711" s="0" t="n">
        <v>17.823</v>
      </c>
      <c r="F1711" s="0" t="n">
        <v>4.363266</v>
      </c>
      <c r="G1711" s="0" t="n">
        <v>4.362719</v>
      </c>
      <c r="H1711" s="0" t="n">
        <v>33.2081</v>
      </c>
      <c r="I1711" s="0" t="n">
        <v>33.203</v>
      </c>
      <c r="J1711" s="0" t="n">
        <v>7.964</v>
      </c>
      <c r="K1711" s="0" t="n">
        <v>6.79746</v>
      </c>
      <c r="L1711" s="0" t="n">
        <v>87.31423</v>
      </c>
      <c r="M1711" s="0" t="n">
        <v>-0.0327</v>
      </c>
      <c r="N1711" s="0" t="n">
        <v>0</v>
      </c>
      <c r="O1711" s="0" t="n">
        <v>53.95336</v>
      </c>
      <c r="P1711" s="0" t="n">
        <v>6.30794</v>
      </c>
      <c r="Q1711" s="0" t="n">
        <v>0.01632</v>
      </c>
      <c r="R1711" s="0" t="n">
        <v>0</v>
      </c>
      <c r="S1711" s="0" t="n">
        <v>0</v>
      </c>
      <c r="T1711" s="0" t="n">
        <v>2.1331</v>
      </c>
      <c r="U1711" s="0" t="n">
        <v>2.8657</v>
      </c>
      <c r="V1711" s="2" t="n">
        <v>0.22862</v>
      </c>
      <c r="W1711" s="2" t="n">
        <v>510.92</v>
      </c>
      <c r="X1711" s="2" t="n">
        <v>1.1681</v>
      </c>
      <c r="Y1711" s="2" t="n">
        <v>0</v>
      </c>
    </row>
    <row r="1712" customFormat="false" ht="12.75" hidden="false" customHeight="false" outlineLevel="0" collapsed="false">
      <c r="B1712" s="0" t="n">
        <v>21.612</v>
      </c>
      <c r="C1712" s="0" t="n">
        <v>21.418</v>
      </c>
      <c r="D1712" s="0" t="n">
        <v>17.8226</v>
      </c>
      <c r="E1712" s="0" t="n">
        <v>17.8232</v>
      </c>
      <c r="F1712" s="0" t="n">
        <v>4.363321</v>
      </c>
      <c r="G1712" s="0" t="n">
        <v>4.363844</v>
      </c>
      <c r="H1712" s="0" t="n">
        <v>33.2084</v>
      </c>
      <c r="I1712" s="0" t="n">
        <v>33.2124</v>
      </c>
      <c r="J1712" s="0" t="n">
        <v>7.969</v>
      </c>
      <c r="K1712" s="0" t="n">
        <v>6.7984</v>
      </c>
      <c r="L1712" s="0" t="n">
        <v>87.32685</v>
      </c>
      <c r="M1712" s="0" t="n">
        <v>-0.0327</v>
      </c>
      <c r="N1712" s="0" t="n">
        <v>0</v>
      </c>
      <c r="O1712" s="0" t="n">
        <v>53.95336</v>
      </c>
      <c r="P1712" s="0" t="n">
        <v>6.30794</v>
      </c>
      <c r="Q1712" s="0" t="n">
        <v>0.01633</v>
      </c>
      <c r="R1712" s="0" t="n">
        <v>0</v>
      </c>
      <c r="S1712" s="0" t="n">
        <v>0</v>
      </c>
      <c r="T1712" s="0" t="n">
        <v>2.1331</v>
      </c>
      <c r="U1712" s="0" t="n">
        <v>2.8669</v>
      </c>
      <c r="V1712" s="2" t="n">
        <v>0.22782</v>
      </c>
      <c r="W1712" s="2" t="n">
        <v>512.7</v>
      </c>
      <c r="X1712" s="2" t="n">
        <v>1.1681</v>
      </c>
      <c r="Y1712" s="2" t="n">
        <v>0</v>
      </c>
    </row>
    <row r="1713" customFormat="false" ht="12.75" hidden="false" customHeight="false" outlineLevel="0" collapsed="false">
      <c r="B1713" s="0" t="n">
        <v>21.622</v>
      </c>
      <c r="C1713" s="0" t="n">
        <v>21.428</v>
      </c>
      <c r="D1713" s="0" t="n">
        <v>17.8224</v>
      </c>
      <c r="E1713" s="0" t="n">
        <v>17.8232</v>
      </c>
      <c r="F1713" s="0" t="n">
        <v>4.363321</v>
      </c>
      <c r="G1713" s="0" t="n">
        <v>4.363984</v>
      </c>
      <c r="H1713" s="0" t="n">
        <v>33.2085</v>
      </c>
      <c r="I1713" s="0" t="n">
        <v>33.2136</v>
      </c>
      <c r="J1713" s="0" t="n">
        <v>7.969</v>
      </c>
      <c r="K1713" s="0" t="n">
        <v>6.79941</v>
      </c>
      <c r="L1713" s="0" t="n">
        <v>87.33953</v>
      </c>
      <c r="M1713" s="0" t="n">
        <v>-0.0327</v>
      </c>
      <c r="N1713" s="0" t="n">
        <v>0</v>
      </c>
      <c r="O1713" s="0" t="n">
        <v>53.95336</v>
      </c>
      <c r="P1713" s="0" t="n">
        <v>6.30794</v>
      </c>
      <c r="Q1713" s="0" t="n">
        <v>0.01634</v>
      </c>
      <c r="R1713" s="0" t="n">
        <v>0</v>
      </c>
      <c r="S1713" s="0" t="n">
        <v>0</v>
      </c>
      <c r="T1713" s="0" t="n">
        <v>2.1331</v>
      </c>
      <c r="U1713" s="0" t="n">
        <v>2.8669</v>
      </c>
      <c r="V1713" s="2" t="n">
        <v>0.22782</v>
      </c>
      <c r="W1713" s="2" t="n">
        <v>512.7</v>
      </c>
      <c r="X1713" s="2" t="n">
        <v>1.1681</v>
      </c>
      <c r="Y1713" s="2" t="n">
        <v>0</v>
      </c>
    </row>
    <row r="1714" customFormat="false" ht="12.75" hidden="false" customHeight="false" outlineLevel="0" collapsed="false">
      <c r="B1714" s="0" t="n">
        <v>21.661</v>
      </c>
      <c r="C1714" s="0" t="n">
        <v>21.467</v>
      </c>
      <c r="D1714" s="0" t="n">
        <v>17.8223</v>
      </c>
      <c r="E1714" s="0" t="n">
        <v>17.8232</v>
      </c>
      <c r="F1714" s="0" t="n">
        <v>4.363328</v>
      </c>
      <c r="G1714" s="0" t="n">
        <v>4.363952</v>
      </c>
      <c r="H1714" s="0" t="n">
        <v>33.2087</v>
      </c>
      <c r="I1714" s="0" t="n">
        <v>33.2133</v>
      </c>
      <c r="J1714" s="0" t="n">
        <v>7.964</v>
      </c>
      <c r="K1714" s="0" t="n">
        <v>6.80043</v>
      </c>
      <c r="L1714" s="0" t="n">
        <v>87.35251</v>
      </c>
      <c r="M1714" s="0" t="n">
        <v>-0.0327</v>
      </c>
      <c r="N1714" s="0" t="n">
        <v>0</v>
      </c>
      <c r="O1714" s="0" t="n">
        <v>53.95336</v>
      </c>
      <c r="P1714" s="0" t="n">
        <v>6.30794</v>
      </c>
      <c r="Q1714" s="0" t="n">
        <v>0.01635</v>
      </c>
      <c r="R1714" s="0" t="n">
        <v>0</v>
      </c>
      <c r="S1714" s="0" t="n">
        <v>0</v>
      </c>
      <c r="T1714" s="0" t="n">
        <v>2.1331</v>
      </c>
      <c r="U1714" s="0" t="n">
        <v>2.8657</v>
      </c>
      <c r="V1714" s="2" t="n">
        <v>0.2268</v>
      </c>
      <c r="W1714" s="2" t="n">
        <v>512.7</v>
      </c>
      <c r="X1714" s="2" t="n">
        <v>1.1628</v>
      </c>
      <c r="Y1714" s="2" t="n">
        <v>0</v>
      </c>
    </row>
    <row r="1715" customFormat="false" ht="12.75" hidden="false" customHeight="false" outlineLevel="0" collapsed="false">
      <c r="B1715" s="0" t="n">
        <v>21.66</v>
      </c>
      <c r="C1715" s="0" t="n">
        <v>21.465</v>
      </c>
      <c r="D1715" s="0" t="n">
        <v>17.8223</v>
      </c>
      <c r="E1715" s="0" t="n">
        <v>17.823</v>
      </c>
      <c r="F1715" s="0" t="n">
        <v>4.36328</v>
      </c>
      <c r="G1715" s="0" t="n">
        <v>4.363952</v>
      </c>
      <c r="H1715" s="0" t="n">
        <v>33.2083</v>
      </c>
      <c r="I1715" s="0" t="n">
        <v>33.2134</v>
      </c>
      <c r="J1715" s="0" t="n">
        <v>7.969</v>
      </c>
      <c r="K1715" s="0" t="n">
        <v>6.79597</v>
      </c>
      <c r="L1715" s="0" t="n">
        <v>87.29492</v>
      </c>
      <c r="M1715" s="0" t="n">
        <v>-0.0327</v>
      </c>
      <c r="N1715" s="0" t="n">
        <v>0</v>
      </c>
      <c r="O1715" s="0" t="n">
        <v>53.95336</v>
      </c>
      <c r="P1715" s="0" t="n">
        <v>6.30794</v>
      </c>
      <c r="Q1715" s="0" t="n">
        <v>0.01637</v>
      </c>
      <c r="R1715" s="0" t="n">
        <v>0</v>
      </c>
      <c r="S1715" s="0" t="n">
        <v>0</v>
      </c>
      <c r="T1715" s="0" t="n">
        <v>2.1319</v>
      </c>
      <c r="U1715" s="0" t="n">
        <v>2.8669</v>
      </c>
      <c r="V1715" s="2" t="n">
        <v>0.2268</v>
      </c>
      <c r="W1715" s="2" t="n">
        <v>512.7</v>
      </c>
      <c r="X1715" s="2" t="n">
        <v>1.1628</v>
      </c>
      <c r="Y1715" s="2" t="n">
        <v>0</v>
      </c>
    </row>
    <row r="1716" customFormat="false" ht="12.75" hidden="false" customHeight="false" outlineLevel="0" collapsed="false">
      <c r="B1716" s="0" t="n">
        <v>21.67</v>
      </c>
      <c r="C1716" s="0" t="n">
        <v>21.476</v>
      </c>
      <c r="D1716" s="0" t="n">
        <v>17.8223</v>
      </c>
      <c r="E1716" s="0" t="n">
        <v>17.8232</v>
      </c>
      <c r="F1716" s="0" t="n">
        <v>4.363259</v>
      </c>
      <c r="G1716" s="0" t="n">
        <v>4.363991</v>
      </c>
      <c r="H1716" s="0" t="n">
        <v>33.2081</v>
      </c>
      <c r="I1716" s="0" t="n">
        <v>33.2136</v>
      </c>
      <c r="J1716" s="0" t="n">
        <v>7.964</v>
      </c>
      <c r="K1716" s="0" t="n">
        <v>6.80204</v>
      </c>
      <c r="L1716" s="0" t="n">
        <v>87.37288</v>
      </c>
      <c r="M1716" s="0" t="n">
        <v>-0.0327</v>
      </c>
      <c r="N1716" s="0" t="n">
        <v>0</v>
      </c>
      <c r="O1716" s="0" t="n">
        <v>53.95336</v>
      </c>
      <c r="P1716" s="0" t="n">
        <v>6.30794</v>
      </c>
      <c r="Q1716" s="0" t="n">
        <v>0.01638</v>
      </c>
      <c r="R1716" s="0" t="n">
        <v>0</v>
      </c>
      <c r="S1716" s="0" t="n">
        <v>0</v>
      </c>
      <c r="T1716" s="0" t="n">
        <v>2.1331</v>
      </c>
      <c r="U1716" s="0" t="n">
        <v>2.8657</v>
      </c>
      <c r="V1716" s="2" t="n">
        <v>0.22579</v>
      </c>
      <c r="W1716" s="2" t="n">
        <v>512.7</v>
      </c>
      <c r="X1716" s="2" t="n">
        <v>1.1576</v>
      </c>
      <c r="Y1716" s="2" t="n">
        <v>0</v>
      </c>
    </row>
    <row r="1717" customFormat="false" ht="12.75" hidden="false" customHeight="false" outlineLevel="0" collapsed="false">
      <c r="B1717" s="0" t="n">
        <v>21.689</v>
      </c>
      <c r="C1717" s="0" t="n">
        <v>21.495</v>
      </c>
      <c r="D1717" s="0" t="n">
        <v>17.8223</v>
      </c>
      <c r="E1717" s="0" t="n">
        <v>17.823</v>
      </c>
      <c r="F1717" s="0" t="n">
        <v>4.363293</v>
      </c>
      <c r="G1717" s="0" t="n">
        <v>4.363908</v>
      </c>
      <c r="H1717" s="0" t="n">
        <v>33.2084</v>
      </c>
      <c r="I1717" s="0" t="n">
        <v>33.213</v>
      </c>
      <c r="J1717" s="0" t="n">
        <v>7.969</v>
      </c>
      <c r="K1717" s="0" t="n">
        <v>6.80304</v>
      </c>
      <c r="L1717" s="0" t="n">
        <v>87.38584</v>
      </c>
      <c r="M1717" s="0" t="n">
        <v>-0.0327</v>
      </c>
      <c r="N1717" s="0" t="n">
        <v>0</v>
      </c>
      <c r="O1717" s="0" t="n">
        <v>53.95336</v>
      </c>
      <c r="P1717" s="0" t="n">
        <v>6.30794</v>
      </c>
      <c r="Q1717" s="0" t="n">
        <v>0.01639</v>
      </c>
      <c r="R1717" s="0" t="n">
        <v>0</v>
      </c>
      <c r="S1717" s="0" t="n">
        <v>0</v>
      </c>
      <c r="T1717" s="0" t="n">
        <v>2.1331</v>
      </c>
      <c r="U1717" s="0" t="n">
        <v>2.8669</v>
      </c>
      <c r="V1717" s="2" t="n">
        <v>0.22579</v>
      </c>
      <c r="W1717" s="2" t="n">
        <v>512.7</v>
      </c>
      <c r="X1717" s="2" t="n">
        <v>1.1576</v>
      </c>
      <c r="Y1717" s="2" t="n">
        <v>0</v>
      </c>
    </row>
    <row r="1718" customFormat="false" ht="12.75" hidden="false" customHeight="false" outlineLevel="0" collapsed="false">
      <c r="B1718" s="0" t="n">
        <v>21.707</v>
      </c>
      <c r="C1718" s="0" t="n">
        <v>21.513</v>
      </c>
      <c r="D1718" s="0" t="n">
        <v>17.8223</v>
      </c>
      <c r="E1718" s="0" t="n">
        <v>17.8232</v>
      </c>
      <c r="F1718" s="0" t="n">
        <v>4.36328</v>
      </c>
      <c r="G1718" s="0" t="n">
        <v>4.364067</v>
      </c>
      <c r="H1718" s="0" t="n">
        <v>33.2083</v>
      </c>
      <c r="I1718" s="0" t="n">
        <v>33.2142</v>
      </c>
      <c r="J1718" s="0" t="n">
        <v>7.969</v>
      </c>
      <c r="K1718" s="0" t="n">
        <v>6.80405</v>
      </c>
      <c r="L1718" s="0" t="n">
        <v>87.39879</v>
      </c>
      <c r="M1718" s="0" t="n">
        <v>-0.0327</v>
      </c>
      <c r="N1718" s="0" t="n">
        <v>0</v>
      </c>
      <c r="O1718" s="0" t="n">
        <v>53.95336</v>
      </c>
      <c r="P1718" s="0" t="n">
        <v>6.30794</v>
      </c>
      <c r="Q1718" s="0" t="n">
        <v>0.0164</v>
      </c>
      <c r="R1718" s="0" t="n">
        <v>0</v>
      </c>
      <c r="S1718" s="0" t="n">
        <v>0</v>
      </c>
      <c r="T1718" s="0" t="n">
        <v>2.1331</v>
      </c>
      <c r="U1718" s="0" t="n">
        <v>2.8669</v>
      </c>
      <c r="V1718" s="2" t="n">
        <v>0.22477</v>
      </c>
      <c r="W1718" s="2" t="n">
        <v>512.7</v>
      </c>
      <c r="X1718" s="2" t="n">
        <v>1.1524</v>
      </c>
      <c r="Y1718" s="2" t="n">
        <v>0</v>
      </c>
    </row>
    <row r="1719" customFormat="false" ht="12.75" hidden="false" customHeight="false" outlineLevel="0" collapsed="false">
      <c r="B1719" s="0" t="n">
        <v>21.718</v>
      </c>
      <c r="C1719" s="0" t="n">
        <v>21.523</v>
      </c>
      <c r="D1719" s="0" t="n">
        <v>17.8223</v>
      </c>
      <c r="E1719" s="0" t="n">
        <v>17.8227</v>
      </c>
      <c r="F1719" s="0" t="n">
        <v>4.363211</v>
      </c>
      <c r="G1719" s="0" t="n">
        <v>4.363952</v>
      </c>
      <c r="H1719" s="0" t="n">
        <v>33.2077</v>
      </c>
      <c r="I1719" s="0" t="n">
        <v>33.2137</v>
      </c>
      <c r="J1719" s="0" t="n">
        <v>7.969</v>
      </c>
      <c r="K1719" s="0" t="n">
        <v>6.79962</v>
      </c>
      <c r="L1719" s="0" t="n">
        <v>87.34153</v>
      </c>
      <c r="M1719" s="0" t="n">
        <v>-0.0327</v>
      </c>
      <c r="N1719" s="0" t="n">
        <v>0</v>
      </c>
      <c r="O1719" s="0" t="n">
        <v>53.95336</v>
      </c>
      <c r="P1719" s="0" t="n">
        <v>6.30794</v>
      </c>
      <c r="Q1719" s="0" t="n">
        <v>0.01641</v>
      </c>
      <c r="R1719" s="0" t="n">
        <v>0</v>
      </c>
      <c r="S1719" s="0" t="n">
        <v>0</v>
      </c>
      <c r="T1719" s="0" t="n">
        <v>2.1319</v>
      </c>
      <c r="U1719" s="0" t="n">
        <v>2.8669</v>
      </c>
      <c r="V1719" s="2" t="n">
        <v>0.22477</v>
      </c>
      <c r="W1719" s="2" t="n">
        <v>512.7</v>
      </c>
      <c r="X1719" s="2" t="n">
        <v>1.1524</v>
      </c>
      <c r="Y1719" s="2" t="n">
        <v>0</v>
      </c>
    </row>
    <row r="1720" customFormat="false" ht="12.75" hidden="false" customHeight="false" outlineLevel="0" collapsed="false">
      <c r="B1720" s="0" t="n">
        <v>21.737</v>
      </c>
      <c r="C1720" s="0" t="n">
        <v>21.542</v>
      </c>
      <c r="D1720" s="0" t="n">
        <v>17.8223</v>
      </c>
      <c r="E1720" s="0" t="n">
        <v>17.8227</v>
      </c>
      <c r="F1720" s="0" t="n">
        <v>4.363218</v>
      </c>
      <c r="G1720" s="0" t="n">
        <v>4.36392</v>
      </c>
      <c r="H1720" s="0" t="n">
        <v>33.2078</v>
      </c>
      <c r="I1720" s="0" t="n">
        <v>33.2134</v>
      </c>
      <c r="J1720" s="0" t="n">
        <v>7.964</v>
      </c>
      <c r="K1720" s="0" t="n">
        <v>6.80571</v>
      </c>
      <c r="L1720" s="0" t="n">
        <v>87.4198</v>
      </c>
      <c r="M1720" s="0" t="n">
        <v>-0.0327</v>
      </c>
      <c r="N1720" s="0" t="n">
        <v>0</v>
      </c>
      <c r="O1720" s="0" t="n">
        <v>53.95336</v>
      </c>
      <c r="P1720" s="0" t="n">
        <v>6.30794</v>
      </c>
      <c r="Q1720" s="0" t="n">
        <v>0.01642</v>
      </c>
      <c r="R1720" s="0" t="n">
        <v>0</v>
      </c>
      <c r="S1720" s="0" t="n">
        <v>0</v>
      </c>
      <c r="T1720" s="0" t="n">
        <v>2.1331</v>
      </c>
      <c r="U1720" s="0" t="n">
        <v>2.8657</v>
      </c>
      <c r="V1720" s="2" t="n">
        <v>0.22477</v>
      </c>
      <c r="W1720" s="2" t="n">
        <v>512.7</v>
      </c>
      <c r="X1720" s="2" t="n">
        <v>1.1524</v>
      </c>
      <c r="Y1720" s="2" t="n">
        <v>0</v>
      </c>
    </row>
    <row r="1721" customFormat="false" ht="12.75" hidden="false" customHeight="false" outlineLevel="0" collapsed="false">
      <c r="B1721" s="0" t="n">
        <v>21.755</v>
      </c>
      <c r="C1721" s="0" t="n">
        <v>21.56</v>
      </c>
      <c r="D1721" s="0" t="n">
        <v>17.8221</v>
      </c>
      <c r="E1721" s="0" t="n">
        <v>17.8228</v>
      </c>
      <c r="F1721" s="0" t="n">
        <v>4.363252</v>
      </c>
      <c r="G1721" s="0" t="n">
        <v>4.363984</v>
      </c>
      <c r="H1721" s="0" t="n">
        <v>33.2082</v>
      </c>
      <c r="I1721" s="0" t="n">
        <v>33.2138</v>
      </c>
      <c r="J1721" s="0" t="n">
        <v>7.969</v>
      </c>
      <c r="K1721" s="0" t="n">
        <v>6.79542</v>
      </c>
      <c r="L1721" s="0" t="n">
        <v>87.28752</v>
      </c>
      <c r="M1721" s="0" t="n">
        <v>-0.0327</v>
      </c>
      <c r="N1721" s="0" t="n">
        <v>0</v>
      </c>
      <c r="O1721" s="0" t="n">
        <v>53.95336</v>
      </c>
      <c r="P1721" s="0" t="n">
        <v>6.30794</v>
      </c>
      <c r="Q1721" s="0" t="n">
        <v>0.01644</v>
      </c>
      <c r="R1721" s="0" t="n">
        <v>0</v>
      </c>
      <c r="S1721" s="0" t="n">
        <v>0</v>
      </c>
      <c r="T1721" s="0" t="n">
        <v>2.1306</v>
      </c>
      <c r="U1721" s="0" t="n">
        <v>2.8669</v>
      </c>
      <c r="V1721" s="2" t="n">
        <v>0.22376</v>
      </c>
      <c r="W1721" s="2" t="n">
        <v>512.7</v>
      </c>
      <c r="X1721" s="2" t="n">
        <v>1.1472</v>
      </c>
      <c r="Y1721" s="2" t="n">
        <v>0</v>
      </c>
    </row>
    <row r="1722" customFormat="false" ht="12.75" hidden="false" customHeight="false" outlineLevel="0" collapsed="false">
      <c r="B1722" s="0" t="n">
        <v>21.765</v>
      </c>
      <c r="C1722" s="0" t="n">
        <v>21.57</v>
      </c>
      <c r="D1722" s="0" t="n">
        <v>17.8221</v>
      </c>
      <c r="E1722" s="0" t="n">
        <v>17.8228</v>
      </c>
      <c r="F1722" s="0" t="n">
        <v>4.363266</v>
      </c>
      <c r="G1722" s="0" t="n">
        <v>4.36392</v>
      </c>
      <c r="H1722" s="0" t="n">
        <v>33.2083</v>
      </c>
      <c r="I1722" s="0" t="n">
        <v>33.2133</v>
      </c>
      <c r="J1722" s="0" t="n">
        <v>7.964</v>
      </c>
      <c r="K1722" s="0" t="n">
        <v>6.80658</v>
      </c>
      <c r="L1722" s="0" t="n">
        <v>87.431</v>
      </c>
      <c r="M1722" s="0" t="n">
        <v>-0.0327</v>
      </c>
      <c r="N1722" s="0" t="n">
        <v>0</v>
      </c>
      <c r="O1722" s="0" t="n">
        <v>53.95336</v>
      </c>
      <c r="P1722" s="0" t="n">
        <v>6.30794</v>
      </c>
      <c r="Q1722" s="0" t="n">
        <v>0.01645</v>
      </c>
      <c r="R1722" s="0" t="n">
        <v>0</v>
      </c>
      <c r="S1722" s="0" t="n">
        <v>0</v>
      </c>
      <c r="T1722" s="0" t="n">
        <v>2.1331</v>
      </c>
      <c r="U1722" s="0" t="n">
        <v>2.8657</v>
      </c>
      <c r="V1722" s="2" t="n">
        <v>0.22376</v>
      </c>
      <c r="W1722" s="2" t="n">
        <v>512.7</v>
      </c>
      <c r="X1722" s="2" t="n">
        <v>1.1472</v>
      </c>
      <c r="Y1722" s="2" t="n">
        <v>0</v>
      </c>
    </row>
    <row r="1723" customFormat="false" ht="12.75" hidden="false" customHeight="false" outlineLevel="0" collapsed="false">
      <c r="B1723" s="0" t="n">
        <v>21.775</v>
      </c>
      <c r="C1723" s="0" t="n">
        <v>21.579</v>
      </c>
      <c r="D1723" s="0" t="n">
        <v>17.8219</v>
      </c>
      <c r="E1723" s="0" t="n">
        <v>17.8227</v>
      </c>
      <c r="F1723" s="0" t="n">
        <v>4.363245</v>
      </c>
      <c r="G1723" s="0" t="n">
        <v>4.363952</v>
      </c>
      <c r="H1723" s="0" t="n">
        <v>33.2082</v>
      </c>
      <c r="I1723" s="0" t="n">
        <v>33.2137</v>
      </c>
      <c r="J1723" s="0" t="n">
        <v>7.969</v>
      </c>
      <c r="K1723" s="0" t="n">
        <v>6.80218</v>
      </c>
      <c r="L1723" s="0" t="n">
        <v>87.37417</v>
      </c>
      <c r="M1723" s="0" t="n">
        <v>-0.0327</v>
      </c>
      <c r="N1723" s="0" t="n">
        <v>0</v>
      </c>
      <c r="O1723" s="0" t="n">
        <v>53.95336</v>
      </c>
      <c r="P1723" s="0" t="n">
        <v>6.30794</v>
      </c>
      <c r="Q1723" s="0" t="n">
        <v>0.01646</v>
      </c>
      <c r="R1723" s="0" t="n">
        <v>0</v>
      </c>
      <c r="S1723" s="0" t="n">
        <v>0</v>
      </c>
      <c r="T1723" s="0" t="n">
        <v>2.1319</v>
      </c>
      <c r="U1723" s="0" t="n">
        <v>2.8669</v>
      </c>
      <c r="V1723" s="2" t="n">
        <v>0.22376</v>
      </c>
      <c r="W1723" s="2" t="n">
        <v>512.7</v>
      </c>
      <c r="X1723" s="2" t="n">
        <v>1.1472</v>
      </c>
      <c r="Y1723" s="2" t="n">
        <v>0</v>
      </c>
    </row>
    <row r="1724" customFormat="false" ht="12.75" hidden="false" customHeight="false" outlineLevel="0" collapsed="false">
      <c r="B1724" s="0" t="n">
        <v>21.794</v>
      </c>
      <c r="C1724" s="0" t="n">
        <v>21.598</v>
      </c>
      <c r="D1724" s="0" t="n">
        <v>17.8218</v>
      </c>
      <c r="E1724" s="0" t="n">
        <v>17.8227</v>
      </c>
      <c r="F1724" s="0" t="n">
        <v>4.363252</v>
      </c>
      <c r="G1724" s="0" t="n">
        <v>4.36392</v>
      </c>
      <c r="H1724" s="0" t="n">
        <v>33.2084</v>
      </c>
      <c r="I1724" s="0" t="n">
        <v>33.2134</v>
      </c>
      <c r="J1724" s="0" t="n">
        <v>7.969</v>
      </c>
      <c r="K1724" s="0" t="n">
        <v>6.80792</v>
      </c>
      <c r="L1724" s="0" t="n">
        <v>87.44765</v>
      </c>
      <c r="M1724" s="0" t="n">
        <v>-0.0327</v>
      </c>
      <c r="N1724" s="0" t="n">
        <v>0</v>
      </c>
      <c r="O1724" s="0" t="n">
        <v>53.95336</v>
      </c>
      <c r="P1724" s="0" t="n">
        <v>6.30794</v>
      </c>
      <c r="Q1724" s="0" t="n">
        <v>0.01647</v>
      </c>
      <c r="R1724" s="0" t="n">
        <v>0</v>
      </c>
      <c r="S1724" s="0" t="n">
        <v>0</v>
      </c>
      <c r="T1724" s="0" t="n">
        <v>2.1331</v>
      </c>
      <c r="U1724" s="0" t="n">
        <v>2.8669</v>
      </c>
      <c r="V1724" s="2" t="n">
        <v>0.22299</v>
      </c>
      <c r="W1724" s="2" t="n">
        <v>514.48</v>
      </c>
      <c r="X1724" s="2" t="n">
        <v>1.1472</v>
      </c>
      <c r="Y1724" s="2" t="n">
        <v>0</v>
      </c>
    </row>
    <row r="1725" customFormat="false" ht="12.75" hidden="false" customHeight="false" outlineLevel="0" collapsed="false">
      <c r="B1725" s="0" t="n">
        <v>21.803</v>
      </c>
      <c r="C1725" s="0" t="n">
        <v>21.607</v>
      </c>
      <c r="D1725" s="0" t="n">
        <v>17.8219</v>
      </c>
      <c r="E1725" s="0" t="n">
        <v>17.8225</v>
      </c>
      <c r="F1725" s="0" t="n">
        <v>4.363266</v>
      </c>
      <c r="G1725" s="0" t="n">
        <v>4.363908</v>
      </c>
      <c r="H1725" s="0" t="n">
        <v>33.2084</v>
      </c>
      <c r="I1725" s="0" t="n">
        <v>33.2134</v>
      </c>
      <c r="J1725" s="0" t="n">
        <v>7.969</v>
      </c>
      <c r="K1725" s="0" t="n">
        <v>6.80893</v>
      </c>
      <c r="L1725" s="0" t="n">
        <v>87.46089</v>
      </c>
      <c r="M1725" s="0" t="n">
        <v>-0.0327</v>
      </c>
      <c r="N1725" s="0" t="n">
        <v>0</v>
      </c>
      <c r="O1725" s="0" t="n">
        <v>53.95336</v>
      </c>
      <c r="P1725" s="0" t="n">
        <v>6.30794</v>
      </c>
      <c r="Q1725" s="0" t="n">
        <v>0.01648</v>
      </c>
      <c r="R1725" s="0" t="n">
        <v>0</v>
      </c>
      <c r="S1725" s="0" t="n">
        <v>0</v>
      </c>
      <c r="T1725" s="0" t="n">
        <v>2.1331</v>
      </c>
      <c r="U1725" s="0" t="n">
        <v>2.8669</v>
      </c>
      <c r="V1725" s="2" t="n">
        <v>0.22198</v>
      </c>
      <c r="W1725" s="2" t="n">
        <v>514.48</v>
      </c>
      <c r="X1725" s="2" t="n">
        <v>1.1421</v>
      </c>
      <c r="Y1725" s="2" t="n">
        <v>0</v>
      </c>
    </row>
    <row r="1726" customFormat="false" ht="12.75" hidden="false" customHeight="false" outlineLevel="0" collapsed="false">
      <c r="B1726" s="0" t="n">
        <v>21.824</v>
      </c>
      <c r="C1726" s="0" t="n">
        <v>21.628</v>
      </c>
      <c r="D1726" s="0" t="n">
        <v>17.8216</v>
      </c>
      <c r="E1726" s="0" t="n">
        <v>17.8225</v>
      </c>
      <c r="F1726" s="0" t="n">
        <v>4.363293</v>
      </c>
      <c r="G1726" s="0" t="n">
        <v>4.363882</v>
      </c>
      <c r="H1726" s="0" t="n">
        <v>33.2089</v>
      </c>
      <c r="I1726" s="0" t="n">
        <v>33.2132</v>
      </c>
      <c r="J1726" s="0" t="n">
        <v>7.969</v>
      </c>
      <c r="K1726" s="0" t="n">
        <v>6.80918</v>
      </c>
      <c r="L1726" s="0" t="n">
        <v>87.46388</v>
      </c>
      <c r="M1726" s="0" t="n">
        <v>-0.0327</v>
      </c>
      <c r="N1726" s="0" t="n">
        <v>0</v>
      </c>
      <c r="O1726" s="0" t="n">
        <v>53.95336</v>
      </c>
      <c r="P1726" s="0" t="n">
        <v>6.30794</v>
      </c>
      <c r="Q1726" s="0" t="n">
        <v>0.01649</v>
      </c>
      <c r="R1726" s="0" t="n">
        <v>0</v>
      </c>
      <c r="S1726" s="0" t="n">
        <v>0</v>
      </c>
      <c r="T1726" s="0" t="n">
        <v>2.1331</v>
      </c>
      <c r="U1726" s="0" t="n">
        <v>2.8669</v>
      </c>
      <c r="V1726" s="2" t="n">
        <v>0.22198</v>
      </c>
      <c r="W1726" s="2" t="n">
        <v>514.48</v>
      </c>
      <c r="X1726" s="2" t="n">
        <v>1.1421</v>
      </c>
      <c r="Y1726" s="2" t="n">
        <v>0</v>
      </c>
    </row>
    <row r="1727" customFormat="false" ht="12.75" hidden="false" customHeight="false" outlineLevel="0" collapsed="false">
      <c r="B1727" s="0" t="n">
        <v>21.833</v>
      </c>
      <c r="C1727" s="0" t="n">
        <v>21.637</v>
      </c>
      <c r="D1727" s="0" t="n">
        <v>17.8216</v>
      </c>
      <c r="E1727" s="0" t="n">
        <v>17.8225</v>
      </c>
      <c r="F1727" s="0" t="n">
        <v>4.363266</v>
      </c>
      <c r="G1727" s="0" t="n">
        <v>4.363952</v>
      </c>
      <c r="H1727" s="0" t="n">
        <v>33.2087</v>
      </c>
      <c r="I1727" s="0" t="n">
        <v>33.2138</v>
      </c>
      <c r="J1727" s="0" t="n">
        <v>7.969</v>
      </c>
      <c r="K1727" s="0" t="n">
        <v>6.80392</v>
      </c>
      <c r="L1727" s="0" t="n">
        <v>87.39616</v>
      </c>
      <c r="M1727" s="0" t="n">
        <v>-0.0327</v>
      </c>
      <c r="N1727" s="0" t="n">
        <v>0</v>
      </c>
      <c r="O1727" s="0" t="n">
        <v>53.95336</v>
      </c>
      <c r="P1727" s="0" t="n">
        <v>6.30794</v>
      </c>
      <c r="Q1727" s="0" t="n">
        <v>0.0165</v>
      </c>
      <c r="R1727" s="0" t="n">
        <v>0</v>
      </c>
      <c r="S1727" s="0" t="n">
        <v>0</v>
      </c>
      <c r="T1727" s="0" t="n">
        <v>2.1319</v>
      </c>
      <c r="U1727" s="0" t="n">
        <v>2.8669</v>
      </c>
      <c r="V1727" s="2" t="n">
        <v>0.22098</v>
      </c>
      <c r="W1727" s="2" t="n">
        <v>514.48</v>
      </c>
      <c r="X1727" s="2" t="n">
        <v>1.1369</v>
      </c>
      <c r="Y1727" s="2" t="n">
        <v>0</v>
      </c>
    </row>
    <row r="1728" customFormat="false" ht="12.75" hidden="false" customHeight="false" outlineLevel="0" collapsed="false">
      <c r="B1728" s="0" t="n">
        <v>21.842</v>
      </c>
      <c r="C1728" s="0" t="n">
        <v>21.646</v>
      </c>
      <c r="D1728" s="0" t="n">
        <v>17.8216</v>
      </c>
      <c r="E1728" s="0" t="n">
        <v>17.8221</v>
      </c>
      <c r="F1728" s="0" t="n">
        <v>4.363259</v>
      </c>
      <c r="G1728" s="0" t="n">
        <v>4.363831</v>
      </c>
      <c r="H1728" s="0" t="n">
        <v>33.2086</v>
      </c>
      <c r="I1728" s="0" t="n">
        <v>33.213</v>
      </c>
      <c r="J1728" s="0" t="n">
        <v>7.969</v>
      </c>
      <c r="K1728" s="0" t="n">
        <v>6.80916</v>
      </c>
      <c r="L1728" s="0" t="n">
        <v>87.46345</v>
      </c>
      <c r="M1728" s="0" t="n">
        <v>-0.0327</v>
      </c>
      <c r="N1728" s="0" t="n">
        <v>0</v>
      </c>
      <c r="O1728" s="0" t="n">
        <v>53.95336</v>
      </c>
      <c r="P1728" s="0" t="n">
        <v>6.30794</v>
      </c>
      <c r="Q1728" s="0" t="n">
        <v>0.01652</v>
      </c>
      <c r="R1728" s="0" t="n">
        <v>0</v>
      </c>
      <c r="S1728" s="0" t="n">
        <v>0</v>
      </c>
      <c r="T1728" s="0" t="n">
        <v>2.1331</v>
      </c>
      <c r="U1728" s="0" t="n">
        <v>2.8669</v>
      </c>
      <c r="V1728" s="2" t="n">
        <v>0.22098</v>
      </c>
      <c r="W1728" s="2" t="n">
        <v>514.48</v>
      </c>
      <c r="X1728" s="2" t="n">
        <v>1.1369</v>
      </c>
      <c r="Y1728" s="2" t="n">
        <v>0</v>
      </c>
    </row>
    <row r="1729" customFormat="false" ht="12.75" hidden="false" customHeight="false" outlineLevel="0" collapsed="false">
      <c r="B1729" s="0" t="n">
        <v>21.861</v>
      </c>
      <c r="C1729" s="0" t="n">
        <v>21.665</v>
      </c>
      <c r="D1729" s="0" t="n">
        <v>17.8216</v>
      </c>
      <c r="E1729" s="0" t="n">
        <v>17.8225</v>
      </c>
      <c r="F1729" s="0" t="n">
        <v>4.363245</v>
      </c>
      <c r="G1729" s="0" t="n">
        <v>4.363058</v>
      </c>
      <c r="H1729" s="0" t="n">
        <v>33.2085</v>
      </c>
      <c r="I1729" s="0" t="n">
        <v>33.2062</v>
      </c>
      <c r="J1729" s="0" t="n">
        <v>7.969</v>
      </c>
      <c r="K1729" s="0" t="n">
        <v>6.80931</v>
      </c>
      <c r="L1729" s="0" t="n">
        <v>87.46533</v>
      </c>
      <c r="M1729" s="0" t="n">
        <v>-0.0327</v>
      </c>
      <c r="N1729" s="0" t="n">
        <v>0</v>
      </c>
      <c r="O1729" s="0" t="n">
        <v>53.95336</v>
      </c>
      <c r="P1729" s="0" t="n">
        <v>6.30794</v>
      </c>
      <c r="Q1729" s="0" t="n">
        <v>0.01653</v>
      </c>
      <c r="R1729" s="0" t="n">
        <v>0</v>
      </c>
      <c r="S1729" s="0" t="n">
        <v>0</v>
      </c>
      <c r="T1729" s="0" t="n">
        <v>2.1331</v>
      </c>
      <c r="U1729" s="0" t="n">
        <v>2.8669</v>
      </c>
      <c r="V1729" s="2" t="n">
        <v>0.22098</v>
      </c>
      <c r="W1729" s="2" t="n">
        <v>514.48</v>
      </c>
      <c r="X1729" s="2" t="n">
        <v>1.1369</v>
      </c>
      <c r="Y1729" s="2" t="n">
        <v>0</v>
      </c>
    </row>
    <row r="1730" customFormat="false" ht="12.75" hidden="false" customHeight="false" outlineLevel="0" collapsed="false">
      <c r="B1730" s="0" t="n">
        <v>21.87</v>
      </c>
      <c r="C1730" s="0" t="n">
        <v>21.674</v>
      </c>
      <c r="D1730" s="0" t="n">
        <v>17.8214</v>
      </c>
      <c r="E1730" s="0" t="n">
        <v>17.8223</v>
      </c>
      <c r="F1730" s="0" t="n">
        <v>4.363252</v>
      </c>
      <c r="G1730" s="0" t="n">
        <v>4.363658</v>
      </c>
      <c r="H1730" s="0" t="n">
        <v>33.2087</v>
      </c>
      <c r="I1730" s="0" t="n">
        <v>33.2114</v>
      </c>
      <c r="J1730" s="0" t="n">
        <v>7.969</v>
      </c>
      <c r="K1730" s="0" t="n">
        <v>6.80943</v>
      </c>
      <c r="L1730" s="0" t="n">
        <v>87.4667</v>
      </c>
      <c r="M1730" s="0" t="n">
        <v>-0.0327</v>
      </c>
      <c r="N1730" s="0" t="n">
        <v>0</v>
      </c>
      <c r="O1730" s="0" t="n">
        <v>53.95336</v>
      </c>
      <c r="P1730" s="0" t="n">
        <v>6.30794</v>
      </c>
      <c r="Q1730" s="0" t="n">
        <v>0.01654</v>
      </c>
      <c r="R1730" s="0" t="n">
        <v>0</v>
      </c>
      <c r="S1730" s="0" t="n">
        <v>0</v>
      </c>
      <c r="T1730" s="0" t="n">
        <v>2.1331</v>
      </c>
      <c r="U1730" s="0" t="n">
        <v>2.8669</v>
      </c>
      <c r="V1730" s="2" t="n">
        <v>0.21998</v>
      </c>
      <c r="W1730" s="2" t="n">
        <v>514.48</v>
      </c>
      <c r="X1730" s="2" t="n">
        <v>1.1318</v>
      </c>
      <c r="Y1730" s="2" t="n">
        <v>0</v>
      </c>
    </row>
    <row r="1731" customFormat="false" ht="12.75" hidden="false" customHeight="false" outlineLevel="0" collapsed="false">
      <c r="B1731" s="0" t="n">
        <v>21.879</v>
      </c>
      <c r="C1731" s="0" t="n">
        <v>21.683</v>
      </c>
      <c r="D1731" s="0" t="n">
        <v>17.8218</v>
      </c>
      <c r="E1731" s="0" t="n">
        <v>17.8223</v>
      </c>
      <c r="F1731" s="0" t="n">
        <v>4.363156</v>
      </c>
      <c r="G1731" s="0" t="n">
        <v>4.36392</v>
      </c>
      <c r="H1731" s="0" t="n">
        <v>33.2076</v>
      </c>
      <c r="I1731" s="0" t="n">
        <v>33.2136</v>
      </c>
      <c r="J1731" s="0" t="n">
        <v>7.969</v>
      </c>
      <c r="K1731" s="0" t="n">
        <v>6.8095</v>
      </c>
      <c r="L1731" s="0" t="n">
        <v>87.46759</v>
      </c>
      <c r="M1731" s="0" t="n">
        <v>-0.0327</v>
      </c>
      <c r="N1731" s="0" t="n">
        <v>0</v>
      </c>
      <c r="O1731" s="0" t="n">
        <v>53.95336</v>
      </c>
      <c r="P1731" s="0" t="n">
        <v>6.30794</v>
      </c>
      <c r="Q1731" s="0" t="n">
        <v>0.01655</v>
      </c>
      <c r="R1731" s="0" t="n">
        <v>0</v>
      </c>
      <c r="S1731" s="0" t="n">
        <v>0</v>
      </c>
      <c r="T1731" s="0" t="n">
        <v>2.1331</v>
      </c>
      <c r="U1731" s="0" t="n">
        <v>2.8669</v>
      </c>
      <c r="V1731" s="2" t="n">
        <v>0.21998</v>
      </c>
      <c r="W1731" s="2" t="n">
        <v>514.48</v>
      </c>
      <c r="X1731" s="2" t="n">
        <v>1.1318</v>
      </c>
      <c r="Y1731" s="2" t="n">
        <v>0</v>
      </c>
    </row>
    <row r="1732" customFormat="false" ht="12.75" hidden="false" customHeight="false" outlineLevel="0" collapsed="false">
      <c r="B1732" s="0" t="n">
        <v>21.9</v>
      </c>
      <c r="C1732" s="0" t="n">
        <v>21.703</v>
      </c>
      <c r="D1732" s="0" t="n">
        <v>17.8218</v>
      </c>
      <c r="E1732" s="0" t="n">
        <v>17.8221</v>
      </c>
      <c r="F1732" s="0" t="n">
        <v>4.363012</v>
      </c>
      <c r="G1732" s="0" t="n">
        <v>4.363831</v>
      </c>
      <c r="H1732" s="0" t="n">
        <v>33.2063</v>
      </c>
      <c r="I1732" s="0" t="n">
        <v>33.213</v>
      </c>
      <c r="J1732" s="0" t="n">
        <v>7.969</v>
      </c>
      <c r="K1732" s="0" t="n">
        <v>6.8096</v>
      </c>
      <c r="L1732" s="0" t="n">
        <v>87.46824</v>
      </c>
      <c r="M1732" s="0" t="n">
        <v>-0.0327</v>
      </c>
      <c r="N1732" s="0" t="n">
        <v>0</v>
      </c>
      <c r="O1732" s="0" t="n">
        <v>53.95336</v>
      </c>
      <c r="P1732" s="0" t="n">
        <v>6.30794</v>
      </c>
      <c r="Q1732" s="0" t="n">
        <v>0.01656</v>
      </c>
      <c r="R1732" s="0" t="n">
        <v>0</v>
      </c>
      <c r="S1732" s="0" t="n">
        <v>0</v>
      </c>
      <c r="T1732" s="0" t="n">
        <v>2.1331</v>
      </c>
      <c r="U1732" s="0" t="n">
        <v>2.8669</v>
      </c>
      <c r="V1732" s="2" t="n">
        <v>0.21898</v>
      </c>
      <c r="W1732" s="2" t="n">
        <v>514.48</v>
      </c>
      <c r="X1732" s="2" t="n">
        <v>1.1266</v>
      </c>
      <c r="Y1732" s="2" t="n">
        <v>0</v>
      </c>
    </row>
    <row r="1733" customFormat="false" ht="12.75" hidden="false" customHeight="false" outlineLevel="0" collapsed="false">
      <c r="B1733" s="0" t="n">
        <v>21.909</v>
      </c>
      <c r="C1733" s="0" t="n">
        <v>21.712</v>
      </c>
      <c r="D1733" s="0" t="n">
        <v>17.8218</v>
      </c>
      <c r="E1733" s="0" t="n">
        <v>17.8221</v>
      </c>
      <c r="F1733" s="0" t="n">
        <v>4.363191</v>
      </c>
      <c r="G1733" s="0" t="n">
        <v>4.363952</v>
      </c>
      <c r="H1733" s="0" t="n">
        <v>33.2079</v>
      </c>
      <c r="I1733" s="0" t="n">
        <v>33.2141</v>
      </c>
      <c r="J1733" s="0" t="n">
        <v>7.964</v>
      </c>
      <c r="K1733" s="0" t="n">
        <v>6.80955</v>
      </c>
      <c r="L1733" s="0" t="n">
        <v>87.46833</v>
      </c>
      <c r="M1733" s="0" t="n">
        <v>-0.0327</v>
      </c>
      <c r="N1733" s="0" t="n">
        <v>0</v>
      </c>
      <c r="O1733" s="0" t="n">
        <v>53.95336</v>
      </c>
      <c r="P1733" s="0" t="n">
        <v>6.30794</v>
      </c>
      <c r="Q1733" s="0" t="n">
        <v>0.01657</v>
      </c>
      <c r="R1733" s="0" t="n">
        <v>0</v>
      </c>
      <c r="S1733" s="0" t="n">
        <v>0</v>
      </c>
      <c r="T1733" s="0" t="n">
        <v>2.1331</v>
      </c>
      <c r="U1733" s="0" t="n">
        <v>2.8657</v>
      </c>
      <c r="V1733" s="2" t="n">
        <v>0.21898</v>
      </c>
      <c r="W1733" s="2" t="n">
        <v>514.48</v>
      </c>
      <c r="X1733" s="2" t="n">
        <v>1.1266</v>
      </c>
      <c r="Y1733" s="2" t="n">
        <v>0</v>
      </c>
    </row>
    <row r="1734" customFormat="false" ht="12.75" hidden="false" customHeight="false" outlineLevel="0" collapsed="false">
      <c r="B1734" s="0" t="n">
        <v>21.927</v>
      </c>
      <c r="C1734" s="0" t="n">
        <v>21.73</v>
      </c>
      <c r="D1734" s="0" t="n">
        <v>17.8219</v>
      </c>
      <c r="E1734" s="0" t="n">
        <v>17.8221</v>
      </c>
      <c r="F1734" s="0" t="n">
        <v>4.363184</v>
      </c>
      <c r="G1734" s="0" t="n">
        <v>4.363882</v>
      </c>
      <c r="H1734" s="0" t="n">
        <v>33.2076</v>
      </c>
      <c r="I1734" s="0" t="n">
        <v>33.2134</v>
      </c>
      <c r="J1734" s="0" t="n">
        <v>7.969</v>
      </c>
      <c r="K1734" s="0" t="n">
        <v>6.80952</v>
      </c>
      <c r="L1734" s="0" t="n">
        <v>87.46809</v>
      </c>
      <c r="M1734" s="0" t="n">
        <v>-0.0327</v>
      </c>
      <c r="N1734" s="0" t="n">
        <v>0</v>
      </c>
      <c r="O1734" s="0" t="n">
        <v>53.95336</v>
      </c>
      <c r="P1734" s="0" t="n">
        <v>6.30794</v>
      </c>
      <c r="Q1734" s="0" t="n">
        <v>0.01659</v>
      </c>
      <c r="R1734" s="0" t="n">
        <v>0</v>
      </c>
      <c r="S1734" s="0" t="n">
        <v>0</v>
      </c>
      <c r="T1734" s="0" t="n">
        <v>2.1331</v>
      </c>
      <c r="U1734" s="0" t="n">
        <v>2.8669</v>
      </c>
      <c r="V1734" s="2" t="n">
        <v>0.21799</v>
      </c>
      <c r="W1734" s="2" t="n">
        <v>514.48</v>
      </c>
      <c r="X1734" s="2" t="n">
        <v>1.1215</v>
      </c>
      <c r="Y1734" s="2" t="n">
        <v>0</v>
      </c>
    </row>
    <row r="1735" customFormat="false" ht="12.75" hidden="false" customHeight="false" outlineLevel="0" collapsed="false">
      <c r="B1735" s="0" t="n">
        <v>21.937</v>
      </c>
      <c r="C1735" s="0" t="n">
        <v>21.74</v>
      </c>
      <c r="D1735" s="0" t="n">
        <v>17.8216</v>
      </c>
      <c r="E1735" s="0" t="n">
        <v>17.8221</v>
      </c>
      <c r="F1735" s="0" t="n">
        <v>4.363266</v>
      </c>
      <c r="G1735" s="0" t="n">
        <v>4.363952</v>
      </c>
      <c r="H1735" s="0" t="n">
        <v>33.2086</v>
      </c>
      <c r="I1735" s="0" t="n">
        <v>33.214</v>
      </c>
      <c r="J1735" s="0" t="n">
        <v>7.964</v>
      </c>
      <c r="K1735" s="0" t="n">
        <v>6.80947</v>
      </c>
      <c r="L1735" s="0" t="n">
        <v>87.46741</v>
      </c>
      <c r="M1735" s="0" t="n">
        <v>-0.0327</v>
      </c>
      <c r="N1735" s="0" t="n">
        <v>0</v>
      </c>
      <c r="O1735" s="0" t="n">
        <v>53.95336</v>
      </c>
      <c r="P1735" s="0" t="n">
        <v>6.30794</v>
      </c>
      <c r="Q1735" s="0" t="n">
        <v>0.0166</v>
      </c>
      <c r="R1735" s="0" t="n">
        <v>0</v>
      </c>
      <c r="S1735" s="0" t="n">
        <v>0</v>
      </c>
      <c r="T1735" s="0" t="n">
        <v>2.1331</v>
      </c>
      <c r="U1735" s="0" t="n">
        <v>2.8657</v>
      </c>
      <c r="V1735" s="2" t="n">
        <v>0.21724</v>
      </c>
      <c r="W1735" s="2" t="n">
        <v>516.26</v>
      </c>
      <c r="X1735" s="2" t="n">
        <v>1.1215</v>
      </c>
      <c r="Y1735" s="2" t="n">
        <v>0</v>
      </c>
    </row>
    <row r="1736" customFormat="false" ht="12.75" hidden="false" customHeight="false" outlineLevel="0" collapsed="false">
      <c r="B1736" s="0" t="n">
        <v>21.946</v>
      </c>
      <c r="C1736" s="0" t="n">
        <v>21.749</v>
      </c>
      <c r="D1736" s="0" t="n">
        <v>17.8219</v>
      </c>
      <c r="E1736" s="0" t="n">
        <v>17.8223</v>
      </c>
      <c r="F1736" s="0" t="n">
        <v>4.36328</v>
      </c>
      <c r="G1736" s="0" t="n">
        <v>4.363908</v>
      </c>
      <c r="H1736" s="0" t="n">
        <v>33.2085</v>
      </c>
      <c r="I1736" s="0" t="n">
        <v>33.2135</v>
      </c>
      <c r="J1736" s="0" t="n">
        <v>7.969</v>
      </c>
      <c r="K1736" s="0" t="n">
        <v>6.80934</v>
      </c>
      <c r="L1736" s="0" t="n">
        <v>87.46621</v>
      </c>
      <c r="M1736" s="0" t="n">
        <v>-0.0327</v>
      </c>
      <c r="N1736" s="0" t="n">
        <v>0</v>
      </c>
      <c r="O1736" s="0" t="n">
        <v>53.95336</v>
      </c>
      <c r="P1736" s="0" t="n">
        <v>6.30794</v>
      </c>
      <c r="Q1736" s="0" t="n">
        <v>0.01661</v>
      </c>
      <c r="R1736" s="0" t="n">
        <v>0</v>
      </c>
      <c r="S1736" s="0" t="n">
        <v>0</v>
      </c>
      <c r="T1736" s="0" t="n">
        <v>2.1331</v>
      </c>
      <c r="U1736" s="0" t="n">
        <v>2.8669</v>
      </c>
      <c r="V1736" s="2" t="n">
        <v>0.21799</v>
      </c>
      <c r="W1736" s="2" t="n">
        <v>514.48</v>
      </c>
      <c r="X1736" s="2" t="n">
        <v>1.1215</v>
      </c>
      <c r="Y1736" s="2" t="n">
        <v>0</v>
      </c>
    </row>
    <row r="1737" customFormat="false" ht="12.75" hidden="false" customHeight="false" outlineLevel="0" collapsed="false">
      <c r="B1737" s="0" t="n">
        <v>21.965</v>
      </c>
      <c r="C1737" s="0" t="n">
        <v>21.768</v>
      </c>
      <c r="D1737" s="0" t="n">
        <v>17.8219</v>
      </c>
      <c r="E1737" s="0" t="n">
        <v>17.8221</v>
      </c>
      <c r="F1737" s="0" t="n">
        <v>4.363294</v>
      </c>
      <c r="G1737" s="0" t="n">
        <v>4.362905</v>
      </c>
      <c r="H1737" s="0" t="n">
        <v>33.2086</v>
      </c>
      <c r="I1737" s="0" t="n">
        <v>33.2051</v>
      </c>
      <c r="J1737" s="0" t="n">
        <v>7.969</v>
      </c>
      <c r="K1737" s="0" t="n">
        <v>6.81427</v>
      </c>
      <c r="L1737" s="0" t="n">
        <v>87.52964</v>
      </c>
      <c r="M1737" s="0" t="n">
        <v>-0.0327</v>
      </c>
      <c r="N1737" s="0" t="n">
        <v>0</v>
      </c>
      <c r="O1737" s="0" t="n">
        <v>53.95336</v>
      </c>
      <c r="P1737" s="0" t="n">
        <v>6.30794</v>
      </c>
      <c r="Q1737" s="0" t="n">
        <v>0.01662</v>
      </c>
      <c r="R1737" s="0" t="n">
        <v>0</v>
      </c>
      <c r="S1737" s="0" t="n">
        <v>0</v>
      </c>
      <c r="T1737" s="0" t="n">
        <v>2.1343</v>
      </c>
      <c r="U1737" s="0" t="n">
        <v>2.8669</v>
      </c>
      <c r="V1737" s="2" t="n">
        <v>0.21625</v>
      </c>
      <c r="W1737" s="2" t="n">
        <v>516.26</v>
      </c>
      <c r="X1737" s="2" t="n">
        <v>1.1164</v>
      </c>
      <c r="Y1737" s="2" t="n">
        <v>0</v>
      </c>
    </row>
    <row r="1738" customFormat="false" ht="12.75" hidden="false" customHeight="false" outlineLevel="0" collapsed="false">
      <c r="B1738" s="0" t="n">
        <v>21.985</v>
      </c>
      <c r="C1738" s="0" t="n">
        <v>21.787</v>
      </c>
      <c r="D1738" s="0" t="n">
        <v>17.8219</v>
      </c>
      <c r="E1738" s="0" t="n">
        <v>17.8223</v>
      </c>
      <c r="F1738" s="0" t="n">
        <v>4.363328</v>
      </c>
      <c r="G1738" s="0" t="n">
        <v>4.362835</v>
      </c>
      <c r="H1738" s="0" t="n">
        <v>33.2089</v>
      </c>
      <c r="I1738" s="0" t="n">
        <v>33.2044</v>
      </c>
      <c r="J1738" s="0" t="n">
        <v>7.969</v>
      </c>
      <c r="K1738" s="0" t="n">
        <v>6.80901</v>
      </c>
      <c r="L1738" s="0" t="n">
        <v>87.46224</v>
      </c>
      <c r="M1738" s="0" t="n">
        <v>-0.0327</v>
      </c>
      <c r="N1738" s="0" t="n">
        <v>0</v>
      </c>
      <c r="O1738" s="0" t="n">
        <v>53.95336</v>
      </c>
      <c r="P1738" s="0" t="n">
        <v>6.30794</v>
      </c>
      <c r="Q1738" s="0" t="n">
        <v>0.01663</v>
      </c>
      <c r="R1738" s="0" t="n">
        <v>0</v>
      </c>
      <c r="S1738" s="0" t="n">
        <v>0</v>
      </c>
      <c r="T1738" s="0" t="n">
        <v>2.1331</v>
      </c>
      <c r="U1738" s="0" t="n">
        <v>2.8669</v>
      </c>
      <c r="V1738" s="2" t="n">
        <v>0.21625</v>
      </c>
      <c r="W1738" s="2" t="n">
        <v>516.26</v>
      </c>
      <c r="X1738" s="2" t="n">
        <v>1.1164</v>
      </c>
      <c r="Y1738" s="2" t="n">
        <v>0</v>
      </c>
    </row>
    <row r="1739" customFormat="false" ht="12.75" hidden="false" customHeight="false" outlineLevel="0" collapsed="false">
      <c r="B1739" s="0" t="n">
        <v>21.994</v>
      </c>
      <c r="C1739" s="0" t="n">
        <v>21.796</v>
      </c>
      <c r="D1739" s="0" t="n">
        <v>17.8219</v>
      </c>
      <c r="E1739" s="0" t="n">
        <v>17.8223</v>
      </c>
      <c r="F1739" s="0" t="n">
        <v>4.363163</v>
      </c>
      <c r="G1739" s="0" t="n">
        <v>4.363908</v>
      </c>
      <c r="H1739" s="0" t="n">
        <v>33.2074</v>
      </c>
      <c r="I1739" s="0" t="n">
        <v>33.2135</v>
      </c>
      <c r="J1739" s="0" t="n">
        <v>7.969</v>
      </c>
      <c r="K1739" s="0" t="n">
        <v>6.80844</v>
      </c>
      <c r="L1739" s="0" t="n">
        <v>87.45419</v>
      </c>
      <c r="M1739" s="0" t="n">
        <v>-0.0327</v>
      </c>
      <c r="N1739" s="0" t="n">
        <v>0</v>
      </c>
      <c r="O1739" s="0" t="n">
        <v>53.95336</v>
      </c>
      <c r="P1739" s="0" t="n">
        <v>6.30794</v>
      </c>
      <c r="Q1739" s="0" t="n">
        <v>0.01664</v>
      </c>
      <c r="R1739" s="0" t="n">
        <v>0</v>
      </c>
      <c r="S1739" s="0" t="n">
        <v>0</v>
      </c>
      <c r="T1739" s="0" t="n">
        <v>2.1331</v>
      </c>
      <c r="U1739" s="0" t="n">
        <v>2.8669</v>
      </c>
      <c r="V1739" s="2" t="n">
        <v>0.21526</v>
      </c>
      <c r="W1739" s="2" t="n">
        <v>516.26</v>
      </c>
      <c r="X1739" s="2" t="n">
        <v>1.1113</v>
      </c>
      <c r="Y1739" s="2" t="n">
        <v>0</v>
      </c>
    </row>
    <row r="1740" customFormat="false" ht="12.75" hidden="false" customHeight="false" outlineLevel="0" collapsed="false">
      <c r="B1740" s="0" t="n">
        <v>22.004</v>
      </c>
      <c r="C1740" s="0" t="n">
        <v>21.807</v>
      </c>
      <c r="D1740" s="0" t="n">
        <v>17.8221</v>
      </c>
      <c r="E1740" s="0" t="n">
        <v>17.8225</v>
      </c>
      <c r="F1740" s="0" t="n">
        <v>4.362978</v>
      </c>
      <c r="G1740" s="0" t="n">
        <v>4.363991</v>
      </c>
      <c r="H1740" s="0" t="n">
        <v>33.2058</v>
      </c>
      <c r="I1740" s="0" t="n">
        <v>33.2141</v>
      </c>
      <c r="J1740" s="0" t="n">
        <v>7.969</v>
      </c>
      <c r="K1740" s="0" t="n">
        <v>6.80822</v>
      </c>
      <c r="L1740" s="0" t="n">
        <v>87.45073</v>
      </c>
      <c r="M1740" s="0" t="n">
        <v>-0.0327</v>
      </c>
      <c r="N1740" s="0" t="n">
        <v>0</v>
      </c>
      <c r="O1740" s="0" t="n">
        <v>53.95336</v>
      </c>
      <c r="P1740" s="0" t="n">
        <v>6.30794</v>
      </c>
      <c r="Q1740" s="0" t="n">
        <v>0.01666</v>
      </c>
      <c r="R1740" s="0" t="n">
        <v>0</v>
      </c>
      <c r="S1740" s="0" t="n">
        <v>0</v>
      </c>
      <c r="T1740" s="0" t="n">
        <v>2.1331</v>
      </c>
      <c r="U1740" s="0" t="n">
        <v>2.8669</v>
      </c>
      <c r="V1740" s="2" t="n">
        <v>0.21526</v>
      </c>
      <c r="W1740" s="2" t="n">
        <v>516.26</v>
      </c>
      <c r="X1740" s="2" t="n">
        <v>1.1113</v>
      </c>
      <c r="Y1740" s="2" t="n">
        <v>0</v>
      </c>
    </row>
    <row r="1741" customFormat="false" ht="12.75" hidden="false" customHeight="false" outlineLevel="0" collapsed="false">
      <c r="B1741" s="0" t="n">
        <v>22.022</v>
      </c>
      <c r="C1741" s="0" t="n">
        <v>21.825</v>
      </c>
      <c r="D1741" s="0" t="n">
        <v>17.8221</v>
      </c>
      <c r="E1741" s="0" t="n">
        <v>17.8225</v>
      </c>
      <c r="F1741" s="0" t="n">
        <v>4.363211</v>
      </c>
      <c r="G1741" s="0" t="n">
        <v>4.36392</v>
      </c>
      <c r="H1741" s="0" t="n">
        <v>33.2077</v>
      </c>
      <c r="I1741" s="0" t="n">
        <v>33.2135</v>
      </c>
      <c r="J1741" s="0" t="n">
        <v>7.964</v>
      </c>
      <c r="K1741" s="0" t="n">
        <v>6.80866</v>
      </c>
      <c r="L1741" s="0" t="n">
        <v>87.45741</v>
      </c>
      <c r="M1741" s="0" t="n">
        <v>-0.0327</v>
      </c>
      <c r="N1741" s="0" t="n">
        <v>0</v>
      </c>
      <c r="O1741" s="0" t="n">
        <v>53.95336</v>
      </c>
      <c r="P1741" s="0" t="n">
        <v>6.30794</v>
      </c>
      <c r="Q1741" s="0" t="n">
        <v>0.01667</v>
      </c>
      <c r="R1741" s="0" t="n">
        <v>0</v>
      </c>
      <c r="S1741" s="0" t="n">
        <v>0</v>
      </c>
      <c r="T1741" s="0" t="n">
        <v>2.1331</v>
      </c>
      <c r="U1741" s="0" t="n">
        <v>2.8657</v>
      </c>
      <c r="V1741" s="2" t="n">
        <v>0.21428</v>
      </c>
      <c r="W1741" s="2" t="n">
        <v>516.26</v>
      </c>
      <c r="X1741" s="2" t="n">
        <v>1.1063</v>
      </c>
      <c r="Y1741" s="2" t="n">
        <v>0</v>
      </c>
    </row>
    <row r="1742" customFormat="false" ht="12.75" hidden="false" customHeight="false" outlineLevel="0" collapsed="false">
      <c r="B1742" s="0" t="n">
        <v>22.042</v>
      </c>
      <c r="C1742" s="0" t="n">
        <v>21.844</v>
      </c>
      <c r="D1742" s="0" t="n">
        <v>17.8224</v>
      </c>
      <c r="E1742" s="0" t="n">
        <v>17.8225</v>
      </c>
      <c r="F1742" s="0" t="n">
        <v>4.363307</v>
      </c>
      <c r="G1742" s="0" t="n">
        <v>4.363991</v>
      </c>
      <c r="H1742" s="0" t="n">
        <v>33.2083</v>
      </c>
      <c r="I1742" s="0" t="n">
        <v>33.214</v>
      </c>
      <c r="J1742" s="0" t="n">
        <v>7.969</v>
      </c>
      <c r="K1742" s="0" t="n">
        <v>6.8083</v>
      </c>
      <c r="L1742" s="0" t="n">
        <v>87.45361</v>
      </c>
      <c r="M1742" s="0" t="n">
        <v>-0.0327</v>
      </c>
      <c r="N1742" s="0" t="n">
        <v>0</v>
      </c>
      <c r="O1742" s="0" t="n">
        <v>53.95336</v>
      </c>
      <c r="P1742" s="0" t="n">
        <v>6.30794</v>
      </c>
      <c r="Q1742" s="0" t="n">
        <v>0.01668</v>
      </c>
      <c r="R1742" s="0" t="n">
        <v>0</v>
      </c>
      <c r="S1742" s="0" t="n">
        <v>0</v>
      </c>
      <c r="T1742" s="0" t="n">
        <v>2.1331</v>
      </c>
      <c r="U1742" s="0" t="n">
        <v>2.8669</v>
      </c>
      <c r="V1742" s="2" t="n">
        <v>0.21502</v>
      </c>
      <c r="W1742" s="2" t="n">
        <v>514.48</v>
      </c>
      <c r="X1742" s="2" t="n">
        <v>1.1063</v>
      </c>
      <c r="Y1742" s="2" t="n">
        <v>0</v>
      </c>
    </row>
    <row r="1743" customFormat="false" ht="12.75" hidden="false" customHeight="false" outlineLevel="0" collapsed="false">
      <c r="B1743" s="0" t="n">
        <v>22.052</v>
      </c>
      <c r="C1743" s="0" t="n">
        <v>21.854</v>
      </c>
      <c r="D1743" s="0" t="n">
        <v>17.8221</v>
      </c>
      <c r="E1743" s="0" t="n">
        <v>17.8225</v>
      </c>
      <c r="F1743" s="0" t="n">
        <v>4.36328</v>
      </c>
      <c r="G1743" s="0" t="n">
        <v>4.363946</v>
      </c>
      <c r="H1743" s="0" t="n">
        <v>33.2083</v>
      </c>
      <c r="I1743" s="0" t="n">
        <v>33.2137</v>
      </c>
      <c r="J1743" s="0" t="n">
        <v>7.964</v>
      </c>
      <c r="K1743" s="0" t="n">
        <v>6.80801</v>
      </c>
      <c r="L1743" s="0" t="n">
        <v>87.44937</v>
      </c>
      <c r="M1743" s="0" t="n">
        <v>-0.0327</v>
      </c>
      <c r="N1743" s="0" t="n">
        <v>0</v>
      </c>
      <c r="O1743" s="0" t="n">
        <v>53.95336</v>
      </c>
      <c r="P1743" s="0" t="n">
        <v>6.30794</v>
      </c>
      <c r="Q1743" s="0" t="n">
        <v>0.01669</v>
      </c>
      <c r="R1743" s="0" t="n">
        <v>0</v>
      </c>
      <c r="S1743" s="0" t="n">
        <v>0</v>
      </c>
      <c r="T1743" s="0" t="n">
        <v>2.1331</v>
      </c>
      <c r="U1743" s="0" t="n">
        <v>2.8657</v>
      </c>
      <c r="V1743" s="2" t="n">
        <v>0.21428</v>
      </c>
      <c r="W1743" s="2" t="n">
        <v>516.26</v>
      </c>
      <c r="X1743" s="2" t="n">
        <v>1.1063</v>
      </c>
      <c r="Y1743" s="2" t="n">
        <v>0</v>
      </c>
    </row>
    <row r="1744" customFormat="false" ht="12.75" hidden="false" customHeight="false" outlineLevel="0" collapsed="false">
      <c r="B1744" s="0" t="n">
        <v>22.061</v>
      </c>
      <c r="C1744" s="0" t="n">
        <v>21.863</v>
      </c>
      <c r="D1744" s="0" t="n">
        <v>17.8223</v>
      </c>
      <c r="E1744" s="0" t="n">
        <v>17.8227</v>
      </c>
      <c r="F1744" s="0" t="n">
        <v>4.363294</v>
      </c>
      <c r="G1744" s="0" t="n">
        <v>4.363991</v>
      </c>
      <c r="H1744" s="0" t="n">
        <v>33.2083</v>
      </c>
      <c r="I1744" s="0" t="n">
        <v>33.2139</v>
      </c>
      <c r="J1744" s="0" t="n">
        <v>7.969</v>
      </c>
      <c r="K1744" s="0" t="n">
        <v>6.81308</v>
      </c>
      <c r="L1744" s="0" t="n">
        <v>87.51476</v>
      </c>
      <c r="M1744" s="0" t="n">
        <v>-0.0327</v>
      </c>
      <c r="N1744" s="0" t="n">
        <v>0</v>
      </c>
      <c r="O1744" s="0" t="n">
        <v>53.95336</v>
      </c>
      <c r="P1744" s="0" t="n">
        <v>6.30792</v>
      </c>
      <c r="Q1744" s="0" t="n">
        <v>0.0167</v>
      </c>
      <c r="R1744" s="0" t="n">
        <v>0</v>
      </c>
      <c r="S1744" s="0" t="n">
        <v>0</v>
      </c>
      <c r="T1744" s="0" t="n">
        <v>2.1343</v>
      </c>
      <c r="U1744" s="0" t="n">
        <v>2.8669</v>
      </c>
      <c r="V1744" s="2" t="n">
        <v>0.2133</v>
      </c>
      <c r="W1744" s="2" t="n">
        <v>516.26</v>
      </c>
      <c r="X1744" s="2" t="n">
        <v>1.1012</v>
      </c>
      <c r="Y1744" s="2" t="n">
        <v>0</v>
      </c>
    </row>
    <row r="1745" customFormat="false" ht="12.75" hidden="false" customHeight="false" outlineLevel="0" collapsed="false">
      <c r="B1745" s="0" t="n">
        <v>22.089</v>
      </c>
      <c r="C1745" s="0" t="n">
        <v>21.891</v>
      </c>
      <c r="D1745" s="0" t="n">
        <v>17.8221</v>
      </c>
      <c r="E1745" s="0" t="n">
        <v>17.8228</v>
      </c>
      <c r="F1745" s="0" t="n">
        <v>4.36328</v>
      </c>
      <c r="G1745" s="0" t="n">
        <v>4.364029</v>
      </c>
      <c r="H1745" s="0" t="n">
        <v>33.2083</v>
      </c>
      <c r="I1745" s="0" t="n">
        <v>33.2141</v>
      </c>
      <c r="J1745" s="0" t="n">
        <v>7.969</v>
      </c>
      <c r="K1745" s="0" t="n">
        <v>6.80805</v>
      </c>
      <c r="L1745" s="0" t="n">
        <v>87.44977</v>
      </c>
      <c r="M1745" s="0" t="n">
        <v>-0.0327</v>
      </c>
      <c r="N1745" s="0" t="n">
        <v>0</v>
      </c>
      <c r="O1745" s="0" t="n">
        <v>53.95336</v>
      </c>
      <c r="P1745" s="0" t="n">
        <v>6.30792</v>
      </c>
      <c r="Q1745" s="0" t="n">
        <v>0.01671</v>
      </c>
      <c r="R1745" s="0" t="n">
        <v>0</v>
      </c>
      <c r="S1745" s="0" t="n">
        <v>0</v>
      </c>
      <c r="T1745" s="0" t="n">
        <v>2.1331</v>
      </c>
      <c r="U1745" s="0" t="n">
        <v>2.8669</v>
      </c>
      <c r="V1745" s="2" t="n">
        <v>0.2133</v>
      </c>
      <c r="W1745" s="2" t="n">
        <v>516.26</v>
      </c>
      <c r="X1745" s="2" t="n">
        <v>1.1012</v>
      </c>
      <c r="Y1745" s="2" t="n">
        <v>0</v>
      </c>
    </row>
    <row r="1746" customFormat="false" ht="12.75" hidden="false" customHeight="false" outlineLevel="0" collapsed="false">
      <c r="B1746" s="0" t="n">
        <v>22.1</v>
      </c>
      <c r="C1746" s="0" t="n">
        <v>21.901</v>
      </c>
      <c r="D1746" s="0" t="n">
        <v>17.8221</v>
      </c>
      <c r="E1746" s="0" t="n">
        <v>17.823</v>
      </c>
      <c r="F1746" s="0" t="n">
        <v>4.363321</v>
      </c>
      <c r="G1746" s="0" t="n">
        <v>4.363952</v>
      </c>
      <c r="H1746" s="0" t="n">
        <v>33.2086</v>
      </c>
      <c r="I1746" s="0" t="n">
        <v>33.2133</v>
      </c>
      <c r="J1746" s="0" t="n">
        <v>7.969</v>
      </c>
      <c r="K1746" s="0" t="n">
        <v>6.8076</v>
      </c>
      <c r="L1746" s="0" t="n">
        <v>87.44424</v>
      </c>
      <c r="M1746" s="0" t="n">
        <v>-0.0327</v>
      </c>
      <c r="N1746" s="0" t="n">
        <v>0</v>
      </c>
      <c r="O1746" s="0" t="n">
        <v>53.95336</v>
      </c>
      <c r="P1746" s="0" t="n">
        <v>6.30792</v>
      </c>
      <c r="Q1746" s="0" t="n">
        <v>0.01672</v>
      </c>
      <c r="R1746" s="0" t="n">
        <v>0</v>
      </c>
      <c r="S1746" s="0" t="n">
        <v>0</v>
      </c>
      <c r="T1746" s="0" t="n">
        <v>2.1331</v>
      </c>
      <c r="U1746" s="0" t="n">
        <v>2.8669</v>
      </c>
      <c r="V1746" s="2" t="n">
        <v>0.21232</v>
      </c>
      <c r="W1746" s="2" t="n">
        <v>516.26</v>
      </c>
      <c r="X1746" s="2" t="n">
        <v>1.0962</v>
      </c>
      <c r="Y1746" s="2" t="n">
        <v>0</v>
      </c>
    </row>
    <row r="1747" customFormat="false" ht="12.75" hidden="false" customHeight="false" outlineLevel="0" collapsed="false">
      <c r="B1747" s="0" t="n">
        <v>22.109</v>
      </c>
      <c r="C1747" s="0" t="n">
        <v>21.91</v>
      </c>
      <c r="D1747" s="0" t="n">
        <v>17.8224</v>
      </c>
      <c r="E1747" s="0" t="n">
        <v>17.823</v>
      </c>
      <c r="F1747" s="0" t="n">
        <v>4.363321</v>
      </c>
      <c r="G1747" s="0" t="n">
        <v>4.363946</v>
      </c>
      <c r="H1747" s="0" t="n">
        <v>33.2084</v>
      </c>
      <c r="I1747" s="0" t="n">
        <v>33.2132</v>
      </c>
      <c r="J1747" s="0" t="n">
        <v>7.969</v>
      </c>
      <c r="K1747" s="0" t="n">
        <v>6.8071</v>
      </c>
      <c r="L1747" s="0" t="n">
        <v>87.43824</v>
      </c>
      <c r="M1747" s="0" t="n">
        <v>-0.0327</v>
      </c>
      <c r="N1747" s="0" t="n">
        <v>0</v>
      </c>
      <c r="O1747" s="0" t="n">
        <v>53.95336</v>
      </c>
      <c r="P1747" s="0" t="n">
        <v>6.30792</v>
      </c>
      <c r="Q1747" s="0" t="n">
        <v>0.01674</v>
      </c>
      <c r="R1747" s="0" t="n">
        <v>0</v>
      </c>
      <c r="S1747" s="0" t="n">
        <v>0</v>
      </c>
      <c r="T1747" s="0" t="n">
        <v>2.1331</v>
      </c>
      <c r="U1747" s="0" t="n">
        <v>2.8669</v>
      </c>
      <c r="V1747" s="2" t="n">
        <v>0.21232</v>
      </c>
      <c r="W1747" s="2" t="n">
        <v>516.26</v>
      </c>
      <c r="X1747" s="2" t="n">
        <v>1.0962</v>
      </c>
      <c r="Y1747" s="2" t="n">
        <v>0</v>
      </c>
    </row>
    <row r="1748" customFormat="false" ht="12.75" hidden="false" customHeight="false" outlineLevel="0" collapsed="false">
      <c r="B1748" s="0" t="n">
        <v>22.137</v>
      </c>
      <c r="C1748" s="0" t="n">
        <v>21.938</v>
      </c>
      <c r="D1748" s="0" t="n">
        <v>17.8224</v>
      </c>
      <c r="E1748" s="0" t="n">
        <v>17.823</v>
      </c>
      <c r="F1748" s="0" t="n">
        <v>4.363307</v>
      </c>
      <c r="G1748" s="0" t="n">
        <v>4.363952</v>
      </c>
      <c r="H1748" s="0" t="n">
        <v>33.2082</v>
      </c>
      <c r="I1748" s="0" t="n">
        <v>33.2133</v>
      </c>
      <c r="J1748" s="0" t="n">
        <v>7.969</v>
      </c>
      <c r="K1748" s="0" t="n">
        <v>6.81754</v>
      </c>
      <c r="L1748" s="0" t="n">
        <v>87.5723</v>
      </c>
      <c r="M1748" s="0" t="n">
        <v>-0.0327</v>
      </c>
      <c r="N1748" s="0" t="n">
        <v>0</v>
      </c>
      <c r="O1748" s="0" t="n">
        <v>53.95336</v>
      </c>
      <c r="P1748" s="0" t="n">
        <v>6.30792</v>
      </c>
      <c r="Q1748" s="0" t="n">
        <v>0.01675</v>
      </c>
      <c r="R1748" s="0" t="n">
        <v>0</v>
      </c>
      <c r="S1748" s="0" t="n">
        <v>0</v>
      </c>
      <c r="T1748" s="0" t="n">
        <v>2.1355</v>
      </c>
      <c r="U1748" s="0" t="n">
        <v>2.8669</v>
      </c>
      <c r="V1748" s="2" t="n">
        <v>0.21232</v>
      </c>
      <c r="W1748" s="2" t="n">
        <v>516.26</v>
      </c>
      <c r="X1748" s="2" t="n">
        <v>1.0962</v>
      </c>
      <c r="Y1748" s="2" t="n">
        <v>0</v>
      </c>
    </row>
    <row r="1749" customFormat="false" ht="12.75" hidden="false" customHeight="false" outlineLevel="0" collapsed="false">
      <c r="B1749" s="0" t="n">
        <v>22.147</v>
      </c>
      <c r="C1749" s="0" t="n">
        <v>21.949</v>
      </c>
      <c r="D1749" s="0" t="n">
        <v>17.8224</v>
      </c>
      <c r="E1749" s="0" t="n">
        <v>17.823</v>
      </c>
      <c r="F1749" s="0" t="n">
        <v>4.363328</v>
      </c>
      <c r="G1749" s="0" t="n">
        <v>4.363991</v>
      </c>
      <c r="H1749" s="0" t="n">
        <v>33.2084</v>
      </c>
      <c r="I1749" s="0" t="n">
        <v>33.2136</v>
      </c>
      <c r="J1749" s="0" t="n">
        <v>7.969</v>
      </c>
      <c r="K1749" s="0" t="n">
        <v>6.8123</v>
      </c>
      <c r="L1749" s="0" t="n">
        <v>87.50501</v>
      </c>
      <c r="M1749" s="0" t="n">
        <v>-0.0327</v>
      </c>
      <c r="N1749" s="0" t="n">
        <v>0</v>
      </c>
      <c r="O1749" s="0" t="n">
        <v>53.95336</v>
      </c>
      <c r="P1749" s="0" t="n">
        <v>6.30792</v>
      </c>
      <c r="Q1749" s="0" t="n">
        <v>0.01676</v>
      </c>
      <c r="R1749" s="0" t="n">
        <v>0</v>
      </c>
      <c r="S1749" s="0" t="n">
        <v>0</v>
      </c>
      <c r="T1749" s="0" t="n">
        <v>2.1343</v>
      </c>
      <c r="U1749" s="0" t="n">
        <v>2.8669</v>
      </c>
      <c r="V1749" s="2" t="n">
        <v>0.21135</v>
      </c>
      <c r="W1749" s="2" t="n">
        <v>516.26</v>
      </c>
      <c r="X1749" s="2" t="n">
        <v>1.0911</v>
      </c>
      <c r="Y1749" s="2" t="n">
        <v>0</v>
      </c>
    </row>
    <row r="1750" customFormat="false" ht="12.75" hidden="false" customHeight="false" outlineLevel="0" collapsed="false">
      <c r="B1750" s="0" t="n">
        <v>22.165</v>
      </c>
      <c r="C1750" s="0" t="n">
        <v>21.966</v>
      </c>
      <c r="D1750" s="0" t="n">
        <v>17.8224</v>
      </c>
      <c r="E1750" s="0" t="n">
        <v>17.8228</v>
      </c>
      <c r="F1750" s="0" t="n">
        <v>4.363369</v>
      </c>
      <c r="G1750" s="0" t="n">
        <v>4.363952</v>
      </c>
      <c r="H1750" s="0" t="n">
        <v>33.2087</v>
      </c>
      <c r="I1750" s="0" t="n">
        <v>33.2134</v>
      </c>
      <c r="J1750" s="0" t="n">
        <v>7.964</v>
      </c>
      <c r="K1750" s="0" t="n">
        <v>6.81753</v>
      </c>
      <c r="L1750" s="0" t="n">
        <v>87.5724</v>
      </c>
      <c r="M1750" s="0" t="n">
        <v>-0.0327</v>
      </c>
      <c r="N1750" s="0" t="n">
        <v>0</v>
      </c>
      <c r="O1750" s="0" t="n">
        <v>53.95336</v>
      </c>
      <c r="P1750" s="0" t="n">
        <v>6.30792</v>
      </c>
      <c r="Q1750" s="0" t="n">
        <v>0.01677</v>
      </c>
      <c r="R1750" s="0" t="n">
        <v>0</v>
      </c>
      <c r="S1750" s="0" t="n">
        <v>0</v>
      </c>
      <c r="T1750" s="0" t="n">
        <v>2.1355</v>
      </c>
      <c r="U1750" s="0" t="n">
        <v>2.8657</v>
      </c>
      <c r="V1750" s="2" t="n">
        <v>0.21038</v>
      </c>
      <c r="W1750" s="2" t="n">
        <v>516.26</v>
      </c>
      <c r="X1750" s="2" t="n">
        <v>1.0861</v>
      </c>
      <c r="Y1750" s="2" t="n">
        <v>0</v>
      </c>
    </row>
    <row r="1751" customFormat="false" ht="12.75" hidden="false" customHeight="false" outlineLevel="0" collapsed="false">
      <c r="B1751" s="0" t="n">
        <v>22.185</v>
      </c>
      <c r="C1751" s="0" t="n">
        <v>21.986</v>
      </c>
      <c r="D1751" s="0" t="n">
        <v>17.8224</v>
      </c>
      <c r="E1751" s="0" t="n">
        <v>17.8232</v>
      </c>
      <c r="F1751" s="0" t="n">
        <v>4.363328</v>
      </c>
      <c r="G1751" s="0" t="n">
        <v>4.363984</v>
      </c>
      <c r="H1751" s="0" t="n">
        <v>33.2084</v>
      </c>
      <c r="I1751" s="0" t="n">
        <v>33.2134</v>
      </c>
      <c r="J1751" s="0" t="n">
        <v>7.969</v>
      </c>
      <c r="K1751" s="0" t="n">
        <v>6.81261</v>
      </c>
      <c r="L1751" s="0" t="n">
        <v>87.50897</v>
      </c>
      <c r="M1751" s="0" t="n">
        <v>-0.0327</v>
      </c>
      <c r="N1751" s="0" t="n">
        <v>0</v>
      </c>
      <c r="O1751" s="0" t="n">
        <v>53.95336</v>
      </c>
      <c r="P1751" s="0" t="n">
        <v>6.30792</v>
      </c>
      <c r="Q1751" s="0" t="n">
        <v>0.01678</v>
      </c>
      <c r="R1751" s="0" t="n">
        <v>0</v>
      </c>
      <c r="S1751" s="0" t="n">
        <v>0</v>
      </c>
      <c r="T1751" s="0" t="n">
        <v>2.1343</v>
      </c>
      <c r="U1751" s="0" t="n">
        <v>2.8669</v>
      </c>
      <c r="V1751" s="2" t="n">
        <v>0.20941</v>
      </c>
      <c r="W1751" s="2" t="n">
        <v>516.26</v>
      </c>
      <c r="X1751" s="2" t="n">
        <v>1.0811</v>
      </c>
      <c r="Y1751" s="2" t="n">
        <v>0</v>
      </c>
    </row>
    <row r="1752" customFormat="false" ht="12.75" hidden="false" customHeight="false" outlineLevel="0" collapsed="false">
      <c r="B1752" s="0" t="n">
        <v>22.204</v>
      </c>
      <c r="C1752" s="0" t="n">
        <v>22.005</v>
      </c>
      <c r="D1752" s="0" t="n">
        <v>17.8223</v>
      </c>
      <c r="E1752" s="0" t="n">
        <v>17.823</v>
      </c>
      <c r="F1752" s="0" t="n">
        <v>4.363321</v>
      </c>
      <c r="G1752" s="0" t="n">
        <v>4.363952</v>
      </c>
      <c r="H1752" s="0" t="n">
        <v>33.2085</v>
      </c>
      <c r="I1752" s="0" t="n">
        <v>33.2132</v>
      </c>
      <c r="J1752" s="0" t="n">
        <v>7.969</v>
      </c>
      <c r="K1752" s="0" t="n">
        <v>6.80767</v>
      </c>
      <c r="L1752" s="0" t="n">
        <v>87.44536</v>
      </c>
      <c r="M1752" s="0" t="n">
        <v>-0.0327</v>
      </c>
      <c r="N1752" s="0" t="n">
        <v>0</v>
      </c>
      <c r="O1752" s="0" t="n">
        <v>53.95336</v>
      </c>
      <c r="P1752" s="0" t="n">
        <v>6.30792</v>
      </c>
      <c r="Q1752" s="0" t="n">
        <v>0.01679</v>
      </c>
      <c r="R1752" s="0" t="n">
        <v>0</v>
      </c>
      <c r="S1752" s="0" t="n">
        <v>0</v>
      </c>
      <c r="T1752" s="0" t="n">
        <v>2.1331</v>
      </c>
      <c r="U1752" s="0" t="n">
        <v>2.8669</v>
      </c>
      <c r="V1752" s="2" t="n">
        <v>0.20941</v>
      </c>
      <c r="W1752" s="2" t="n">
        <v>516.26</v>
      </c>
      <c r="X1752" s="2" t="n">
        <v>1.0811</v>
      </c>
      <c r="Y1752" s="2" t="n">
        <v>0</v>
      </c>
    </row>
    <row r="1753" customFormat="false" ht="12.75" hidden="false" customHeight="false" outlineLevel="0" collapsed="false">
      <c r="B1753" s="0" t="n">
        <v>22.214</v>
      </c>
      <c r="C1753" s="0" t="n">
        <v>22.015</v>
      </c>
      <c r="D1753" s="0" t="n">
        <v>17.8223</v>
      </c>
      <c r="E1753" s="0" t="n">
        <v>17.8232</v>
      </c>
      <c r="F1753" s="0" t="n">
        <v>4.363335</v>
      </c>
      <c r="G1753" s="0" t="n">
        <v>4.363991</v>
      </c>
      <c r="H1753" s="0" t="n">
        <v>33.2086</v>
      </c>
      <c r="I1753" s="0" t="n">
        <v>33.2134</v>
      </c>
      <c r="J1753" s="0" t="n">
        <v>7.964</v>
      </c>
      <c r="K1753" s="0" t="n">
        <v>6.80737</v>
      </c>
      <c r="L1753" s="0" t="n">
        <v>87.4415</v>
      </c>
      <c r="M1753" s="0" t="n">
        <v>-0.0327</v>
      </c>
      <c r="N1753" s="0" t="n">
        <v>0</v>
      </c>
      <c r="O1753" s="0" t="n">
        <v>53.95336</v>
      </c>
      <c r="P1753" s="0" t="n">
        <v>6.30792</v>
      </c>
      <c r="Q1753" s="0" t="n">
        <v>0.01681</v>
      </c>
      <c r="R1753" s="0" t="n">
        <v>0</v>
      </c>
      <c r="S1753" s="0" t="n">
        <v>0</v>
      </c>
      <c r="T1753" s="0" t="n">
        <v>2.1331</v>
      </c>
      <c r="U1753" s="0" t="n">
        <v>2.8657</v>
      </c>
      <c r="V1753" s="2" t="n">
        <v>0.20773</v>
      </c>
      <c r="W1753" s="2" t="n">
        <v>518.04</v>
      </c>
      <c r="X1753" s="2" t="n">
        <v>1.0761</v>
      </c>
      <c r="Y1753" s="2" t="n">
        <v>0</v>
      </c>
    </row>
    <row r="1754" customFormat="false" ht="12.75" hidden="false" customHeight="false" outlineLevel="0" collapsed="false">
      <c r="B1754" s="0" t="n">
        <v>22.233</v>
      </c>
      <c r="C1754" s="0" t="n">
        <v>22.033</v>
      </c>
      <c r="D1754" s="0" t="n">
        <v>17.8226</v>
      </c>
      <c r="E1754" s="0" t="n">
        <v>17.8232</v>
      </c>
      <c r="F1754" s="0" t="n">
        <v>4.363321</v>
      </c>
      <c r="G1754" s="0" t="n">
        <v>4.363952</v>
      </c>
      <c r="H1754" s="0" t="n">
        <v>33.2082</v>
      </c>
      <c r="I1754" s="0" t="n">
        <v>33.2131</v>
      </c>
      <c r="J1754" s="0" t="n">
        <v>7.969</v>
      </c>
      <c r="K1754" s="0" t="n">
        <v>6.80157</v>
      </c>
      <c r="L1754" s="0" t="n">
        <v>87.36735</v>
      </c>
      <c r="M1754" s="0" t="n">
        <v>-0.0327</v>
      </c>
      <c r="N1754" s="0" t="n">
        <v>0</v>
      </c>
      <c r="O1754" s="0" t="n">
        <v>53.95336</v>
      </c>
      <c r="P1754" s="0" t="n">
        <v>6.30792</v>
      </c>
      <c r="Q1754" s="0" t="n">
        <v>0.01682</v>
      </c>
      <c r="R1754" s="0" t="n">
        <v>0</v>
      </c>
      <c r="S1754" s="0" t="n">
        <v>0</v>
      </c>
      <c r="T1754" s="0" t="n">
        <v>2.1319</v>
      </c>
      <c r="U1754" s="0" t="n">
        <v>2.8669</v>
      </c>
      <c r="V1754" s="2" t="n">
        <v>0.20844</v>
      </c>
      <c r="W1754" s="2" t="n">
        <v>516.26</v>
      </c>
      <c r="X1754" s="2" t="n">
        <v>1.0761</v>
      </c>
      <c r="Y1754" s="2" t="n">
        <v>0</v>
      </c>
    </row>
    <row r="1755" customFormat="false" ht="12.75" hidden="false" customHeight="false" outlineLevel="0" collapsed="false">
      <c r="B1755" s="0" t="n">
        <v>22.252</v>
      </c>
      <c r="C1755" s="0" t="n">
        <v>22.052</v>
      </c>
      <c r="D1755" s="0" t="n">
        <v>17.8224</v>
      </c>
      <c r="E1755" s="0" t="n">
        <v>17.8235</v>
      </c>
      <c r="F1755" s="0" t="n">
        <v>4.36328</v>
      </c>
      <c r="G1755" s="0" t="n">
        <v>4.363946</v>
      </c>
      <c r="H1755" s="0" t="n">
        <v>33.208</v>
      </c>
      <c r="I1755" s="0" t="n">
        <v>33.2128</v>
      </c>
      <c r="J1755" s="0" t="n">
        <v>7.969</v>
      </c>
      <c r="K1755" s="0" t="n">
        <v>6.80595</v>
      </c>
      <c r="L1755" s="0" t="n">
        <v>87.42328</v>
      </c>
      <c r="M1755" s="0" t="n">
        <v>-0.0327</v>
      </c>
      <c r="N1755" s="0" t="n">
        <v>0</v>
      </c>
      <c r="O1755" s="0" t="n">
        <v>53.95336</v>
      </c>
      <c r="P1755" s="0" t="n">
        <v>6.30792</v>
      </c>
      <c r="Q1755" s="0" t="n">
        <v>0.01683</v>
      </c>
      <c r="R1755" s="0" t="n">
        <v>0</v>
      </c>
      <c r="S1755" s="0" t="n">
        <v>0</v>
      </c>
      <c r="T1755" s="0" t="n">
        <v>2.1331</v>
      </c>
      <c r="U1755" s="0" t="n">
        <v>2.8669</v>
      </c>
      <c r="V1755" s="2" t="n">
        <v>0.20677</v>
      </c>
      <c r="W1755" s="2" t="n">
        <v>518.04</v>
      </c>
      <c r="X1755" s="2" t="n">
        <v>1.0712</v>
      </c>
      <c r="Y1755" s="2" t="n">
        <v>0</v>
      </c>
    </row>
    <row r="1756" customFormat="false" ht="12.75" hidden="false" customHeight="false" outlineLevel="0" collapsed="false">
      <c r="B1756" s="0" t="n">
        <v>22.271</v>
      </c>
      <c r="C1756" s="0" t="n">
        <v>22.071</v>
      </c>
      <c r="D1756" s="0" t="n">
        <v>17.8224</v>
      </c>
      <c r="E1756" s="0" t="n">
        <v>17.8232</v>
      </c>
      <c r="F1756" s="0" t="n">
        <v>4.362765</v>
      </c>
      <c r="G1756" s="0" t="n">
        <v>4.363991</v>
      </c>
      <c r="H1756" s="0" t="n">
        <v>33.2036</v>
      </c>
      <c r="I1756" s="0" t="n">
        <v>33.2134</v>
      </c>
      <c r="J1756" s="0" t="n">
        <v>7.969</v>
      </c>
      <c r="K1756" s="0" t="n">
        <v>6.80579</v>
      </c>
      <c r="L1756" s="0" t="n">
        <v>87.41889</v>
      </c>
      <c r="M1756" s="0" t="n">
        <v>-0.0327</v>
      </c>
      <c r="N1756" s="0" t="n">
        <v>0</v>
      </c>
      <c r="O1756" s="0" t="n">
        <v>53.95336</v>
      </c>
      <c r="P1756" s="0" t="n">
        <v>6.30792</v>
      </c>
      <c r="Q1756" s="0" t="n">
        <v>0.01684</v>
      </c>
      <c r="R1756" s="0" t="n">
        <v>0</v>
      </c>
      <c r="S1756" s="0" t="n">
        <v>0</v>
      </c>
      <c r="T1756" s="0" t="n">
        <v>2.1331</v>
      </c>
      <c r="U1756" s="0" t="n">
        <v>2.8669</v>
      </c>
      <c r="V1756" s="2" t="n">
        <v>0.20677</v>
      </c>
      <c r="W1756" s="2" t="n">
        <v>518.04</v>
      </c>
      <c r="X1756" s="2" t="n">
        <v>1.0712</v>
      </c>
      <c r="Y1756" s="2" t="n">
        <v>0</v>
      </c>
    </row>
    <row r="1757" customFormat="false" ht="12.75" hidden="false" customHeight="false" outlineLevel="0" collapsed="false">
      <c r="B1757" s="0" t="n">
        <v>22.291</v>
      </c>
      <c r="C1757" s="0" t="n">
        <v>22.09</v>
      </c>
      <c r="D1757" s="0" t="n">
        <v>17.8226</v>
      </c>
      <c r="E1757" s="0" t="n">
        <v>17.8232</v>
      </c>
      <c r="F1757" s="0" t="n">
        <v>4.362957</v>
      </c>
      <c r="G1757" s="0" t="n">
        <v>4.364029</v>
      </c>
      <c r="H1757" s="0" t="n">
        <v>33.2051</v>
      </c>
      <c r="I1757" s="0" t="n">
        <v>33.2137</v>
      </c>
      <c r="J1757" s="0" t="n">
        <v>7.969</v>
      </c>
      <c r="K1757" s="0" t="n">
        <v>6.80494</v>
      </c>
      <c r="L1757" s="0" t="n">
        <v>87.40904</v>
      </c>
      <c r="M1757" s="0" t="n">
        <v>-0.0327</v>
      </c>
      <c r="N1757" s="0" t="n">
        <v>0</v>
      </c>
      <c r="O1757" s="0" t="n">
        <v>53.95336</v>
      </c>
      <c r="P1757" s="0" t="n">
        <v>6.30792</v>
      </c>
      <c r="Q1757" s="0" t="n">
        <v>0.01685</v>
      </c>
      <c r="R1757" s="0" t="n">
        <v>0</v>
      </c>
      <c r="S1757" s="0" t="n">
        <v>0</v>
      </c>
      <c r="T1757" s="0" t="n">
        <v>2.1331</v>
      </c>
      <c r="U1757" s="0" t="n">
        <v>2.8669</v>
      </c>
      <c r="V1757" s="2" t="n">
        <v>0.20677</v>
      </c>
      <c r="W1757" s="2" t="n">
        <v>518.04</v>
      </c>
      <c r="X1757" s="2" t="n">
        <v>1.0712</v>
      </c>
      <c r="Y1757" s="2" t="n">
        <v>0</v>
      </c>
    </row>
    <row r="1758" customFormat="false" ht="12.75" hidden="false" customHeight="false" outlineLevel="0" collapsed="false">
      <c r="B1758" s="0" t="n">
        <v>22.3</v>
      </c>
      <c r="C1758" s="0" t="n">
        <v>22.099</v>
      </c>
      <c r="D1758" s="0" t="n">
        <v>17.8226</v>
      </c>
      <c r="E1758" s="0" t="n">
        <v>17.8233</v>
      </c>
      <c r="F1758" s="0" t="n">
        <v>4.363246</v>
      </c>
      <c r="G1758" s="0" t="n">
        <v>4.364067</v>
      </c>
      <c r="H1758" s="0" t="n">
        <v>33.2075</v>
      </c>
      <c r="I1758" s="0" t="n">
        <v>33.2139</v>
      </c>
      <c r="J1758" s="0" t="n">
        <v>7.969</v>
      </c>
      <c r="K1758" s="0" t="n">
        <v>6.80485</v>
      </c>
      <c r="L1758" s="0" t="n">
        <v>87.40914</v>
      </c>
      <c r="M1758" s="0" t="n">
        <v>-0.0327</v>
      </c>
      <c r="N1758" s="0" t="n">
        <v>0</v>
      </c>
      <c r="O1758" s="0" t="n">
        <v>53.95336</v>
      </c>
      <c r="P1758" s="0" t="n">
        <v>6.30792</v>
      </c>
      <c r="Q1758" s="0" t="n">
        <v>0.01686</v>
      </c>
      <c r="R1758" s="0" t="n">
        <v>0</v>
      </c>
      <c r="S1758" s="0" t="n">
        <v>0</v>
      </c>
      <c r="T1758" s="0" t="n">
        <v>2.1331</v>
      </c>
      <c r="U1758" s="0" t="n">
        <v>2.8669</v>
      </c>
      <c r="V1758" s="2" t="n">
        <v>0.20581</v>
      </c>
      <c r="W1758" s="2" t="n">
        <v>518.04</v>
      </c>
      <c r="X1758" s="2" t="n">
        <v>1.0662</v>
      </c>
      <c r="Y1758" s="2" t="n">
        <v>0</v>
      </c>
    </row>
    <row r="1759" customFormat="false" ht="12.75" hidden="false" customHeight="false" outlineLevel="0" collapsed="false">
      <c r="B1759" s="0" t="n">
        <v>22.319</v>
      </c>
      <c r="C1759" s="0" t="n">
        <v>22.119</v>
      </c>
      <c r="D1759" s="0" t="n">
        <v>17.8228</v>
      </c>
      <c r="E1759" s="0" t="n">
        <v>17.8233</v>
      </c>
      <c r="F1759" s="0" t="n">
        <v>4.363328</v>
      </c>
      <c r="G1759" s="0" t="n">
        <v>4.363984</v>
      </c>
      <c r="H1759" s="0" t="n">
        <v>33.2081</v>
      </c>
      <c r="I1759" s="0" t="n">
        <v>33.2132</v>
      </c>
      <c r="J1759" s="0" t="n">
        <v>7.969</v>
      </c>
      <c r="K1759" s="0" t="n">
        <v>6.79895</v>
      </c>
      <c r="L1759" s="0" t="n">
        <v>87.33398</v>
      </c>
      <c r="M1759" s="0" t="n">
        <v>-0.0327</v>
      </c>
      <c r="N1759" s="0" t="n">
        <v>0</v>
      </c>
      <c r="O1759" s="0" t="n">
        <v>53.95336</v>
      </c>
      <c r="P1759" s="0" t="n">
        <v>6.30792</v>
      </c>
      <c r="Q1759" s="0" t="n">
        <v>0.01688</v>
      </c>
      <c r="R1759" s="0" t="n">
        <v>0</v>
      </c>
      <c r="S1759" s="0" t="n">
        <v>0</v>
      </c>
      <c r="T1759" s="0" t="n">
        <v>2.1319</v>
      </c>
      <c r="U1759" s="0" t="n">
        <v>2.8669</v>
      </c>
      <c r="V1759" s="2" t="n">
        <v>0.20581</v>
      </c>
      <c r="W1759" s="2" t="n">
        <v>518.04</v>
      </c>
      <c r="X1759" s="2" t="n">
        <v>1.0662</v>
      </c>
      <c r="Y1759" s="2" t="n">
        <v>0</v>
      </c>
    </row>
    <row r="1760" customFormat="false" ht="12.75" hidden="false" customHeight="false" outlineLevel="0" collapsed="false">
      <c r="B1760" s="0" t="n">
        <v>22.347</v>
      </c>
      <c r="C1760" s="0" t="n">
        <v>22.147</v>
      </c>
      <c r="D1760" s="0" t="n">
        <v>17.8226</v>
      </c>
      <c r="E1760" s="0" t="n">
        <v>17.8235</v>
      </c>
      <c r="F1760" s="0" t="n">
        <v>4.363321</v>
      </c>
      <c r="G1760" s="0" t="n">
        <v>4.363991</v>
      </c>
      <c r="H1760" s="0" t="n">
        <v>33.2081</v>
      </c>
      <c r="I1760" s="0" t="n">
        <v>33.2131</v>
      </c>
      <c r="J1760" s="0" t="n">
        <v>7.969</v>
      </c>
      <c r="K1760" s="0" t="n">
        <v>6.80406</v>
      </c>
      <c r="L1760" s="0" t="n">
        <v>87.39941</v>
      </c>
      <c r="M1760" s="0" t="n">
        <v>-0.0327</v>
      </c>
      <c r="N1760" s="0" t="n">
        <v>0</v>
      </c>
      <c r="O1760" s="0" t="n">
        <v>53.95336</v>
      </c>
      <c r="P1760" s="0" t="n">
        <v>6.30792</v>
      </c>
      <c r="Q1760" s="0" t="n">
        <v>0.01689</v>
      </c>
      <c r="R1760" s="0" t="n">
        <v>0</v>
      </c>
      <c r="S1760" s="0" t="n">
        <v>0</v>
      </c>
      <c r="T1760" s="0" t="n">
        <v>2.1331</v>
      </c>
      <c r="U1760" s="0" t="n">
        <v>2.8669</v>
      </c>
      <c r="V1760" s="2" t="n">
        <v>0.20486</v>
      </c>
      <c r="W1760" s="2" t="n">
        <v>518.04</v>
      </c>
      <c r="X1760" s="2" t="n">
        <v>1.0612</v>
      </c>
      <c r="Y1760" s="2" t="n">
        <v>0</v>
      </c>
    </row>
    <row r="1761" customFormat="false" ht="12.75" hidden="false" customHeight="false" outlineLevel="0" collapsed="false">
      <c r="B1761" s="0" t="n">
        <v>22.356</v>
      </c>
      <c r="C1761" s="0" t="n">
        <v>22.156</v>
      </c>
      <c r="D1761" s="0" t="n">
        <v>17.8226</v>
      </c>
      <c r="E1761" s="0" t="n">
        <v>17.8233</v>
      </c>
      <c r="F1761" s="0" t="n">
        <v>4.363328</v>
      </c>
      <c r="G1761" s="0" t="n">
        <v>4.364029</v>
      </c>
      <c r="H1761" s="0" t="n">
        <v>33.2082</v>
      </c>
      <c r="I1761" s="0" t="n">
        <v>33.2136</v>
      </c>
      <c r="J1761" s="0" t="n">
        <v>7.969</v>
      </c>
      <c r="K1761" s="0" t="n">
        <v>6.80407</v>
      </c>
      <c r="L1761" s="0" t="n">
        <v>87.39951</v>
      </c>
      <c r="M1761" s="0" t="n">
        <v>-0.0327</v>
      </c>
      <c r="N1761" s="0" t="n">
        <v>0</v>
      </c>
      <c r="O1761" s="0" t="n">
        <v>53.95336</v>
      </c>
      <c r="P1761" s="0" t="n">
        <v>6.30792</v>
      </c>
      <c r="Q1761" s="0" t="n">
        <v>0.0169</v>
      </c>
      <c r="R1761" s="0" t="n">
        <v>0</v>
      </c>
      <c r="S1761" s="0" t="n">
        <v>0</v>
      </c>
      <c r="T1761" s="0" t="n">
        <v>2.1331</v>
      </c>
      <c r="U1761" s="0" t="n">
        <v>2.8669</v>
      </c>
      <c r="V1761" s="2" t="n">
        <v>0.20486</v>
      </c>
      <c r="W1761" s="2" t="n">
        <v>518.04</v>
      </c>
      <c r="X1761" s="2" t="n">
        <v>1.0612</v>
      </c>
      <c r="Y1761" s="2" t="n">
        <v>0</v>
      </c>
    </row>
    <row r="1762" customFormat="false" ht="12.75" hidden="false" customHeight="false" outlineLevel="0" collapsed="false">
      <c r="B1762" s="0" t="n">
        <v>22.385</v>
      </c>
      <c r="C1762" s="0" t="n">
        <v>22.184</v>
      </c>
      <c r="D1762" s="0" t="n">
        <v>17.8226</v>
      </c>
      <c r="E1762" s="0" t="n">
        <v>17.8233</v>
      </c>
      <c r="F1762" s="0" t="n">
        <v>4.363369</v>
      </c>
      <c r="G1762" s="0" t="n">
        <v>4.363991</v>
      </c>
      <c r="H1762" s="0" t="n">
        <v>33.2085</v>
      </c>
      <c r="I1762" s="0" t="n">
        <v>33.2132</v>
      </c>
      <c r="J1762" s="0" t="n">
        <v>7.969</v>
      </c>
      <c r="K1762" s="0" t="n">
        <v>6.79862</v>
      </c>
      <c r="L1762" s="0" t="n">
        <v>87.3297</v>
      </c>
      <c r="M1762" s="0" t="n">
        <v>-0.0327</v>
      </c>
      <c r="N1762" s="0" t="n">
        <v>0</v>
      </c>
      <c r="O1762" s="0" t="n">
        <v>53.95336</v>
      </c>
      <c r="P1762" s="0" t="n">
        <v>6.30792</v>
      </c>
      <c r="Q1762" s="0" t="n">
        <v>0.01691</v>
      </c>
      <c r="R1762" s="0" t="n">
        <v>0</v>
      </c>
      <c r="S1762" s="0" t="n">
        <v>0</v>
      </c>
      <c r="T1762" s="0" t="n">
        <v>2.1319</v>
      </c>
      <c r="U1762" s="0" t="n">
        <v>2.8669</v>
      </c>
      <c r="V1762" s="2" t="n">
        <v>0.20461</v>
      </c>
      <c r="W1762" s="2" t="n">
        <v>516.26</v>
      </c>
      <c r="X1762" s="2" t="n">
        <v>1.0563</v>
      </c>
      <c r="Y1762" s="2" t="n">
        <v>0</v>
      </c>
    </row>
    <row r="1763" customFormat="false" ht="12.75" hidden="false" customHeight="false" outlineLevel="0" collapsed="false">
      <c r="B1763" s="0" t="n">
        <v>22.367</v>
      </c>
      <c r="C1763" s="0" t="n">
        <v>22.166</v>
      </c>
      <c r="D1763" s="0" t="n">
        <v>17.8228</v>
      </c>
      <c r="E1763" s="0" t="n">
        <v>17.8232</v>
      </c>
      <c r="F1763" s="0" t="n">
        <v>4.363383</v>
      </c>
      <c r="G1763" s="0" t="n">
        <v>4.363984</v>
      </c>
      <c r="H1763" s="0" t="n">
        <v>33.2085</v>
      </c>
      <c r="I1763" s="0" t="n">
        <v>33.2133</v>
      </c>
      <c r="J1763" s="0" t="n">
        <v>7.969</v>
      </c>
      <c r="K1763" s="0" t="n">
        <v>6.79821</v>
      </c>
      <c r="L1763" s="0" t="n">
        <v>87.32468</v>
      </c>
      <c r="M1763" s="0" t="n">
        <v>-0.0327</v>
      </c>
      <c r="N1763" s="0" t="n">
        <v>0</v>
      </c>
      <c r="O1763" s="0" t="n">
        <v>53.95336</v>
      </c>
      <c r="P1763" s="0" t="n">
        <v>6.30792</v>
      </c>
      <c r="Q1763" s="0" t="n">
        <v>0.01692</v>
      </c>
      <c r="R1763" s="0" t="n">
        <v>0</v>
      </c>
      <c r="S1763" s="0" t="n">
        <v>0</v>
      </c>
      <c r="T1763" s="0" t="n">
        <v>2.1319</v>
      </c>
      <c r="U1763" s="0" t="n">
        <v>2.8669</v>
      </c>
      <c r="V1763" s="2" t="n">
        <v>0.20391</v>
      </c>
      <c r="W1763" s="2" t="n">
        <v>518.04</v>
      </c>
      <c r="X1763" s="2" t="n">
        <v>1.0563</v>
      </c>
      <c r="Y1763" s="2" t="n">
        <v>0</v>
      </c>
    </row>
    <row r="1764" customFormat="false" ht="12.75" hidden="false" customHeight="false" outlineLevel="0" collapsed="false">
      <c r="B1764" s="0" t="n">
        <v>22.433</v>
      </c>
      <c r="C1764" s="0" t="n">
        <v>22.231</v>
      </c>
      <c r="D1764" s="0" t="n">
        <v>17.8224</v>
      </c>
      <c r="E1764" s="0" t="n">
        <v>17.8232</v>
      </c>
      <c r="F1764" s="0" t="n">
        <v>4.363342</v>
      </c>
      <c r="G1764" s="0" t="n">
        <v>4.363358</v>
      </c>
      <c r="H1764" s="0" t="n">
        <v>33.2084</v>
      </c>
      <c r="I1764" s="0" t="n">
        <v>33.2079</v>
      </c>
      <c r="J1764" s="0" t="n">
        <v>7.969</v>
      </c>
      <c r="K1764" s="0" t="n">
        <v>6.80301</v>
      </c>
      <c r="L1764" s="0" t="n">
        <v>87.38572</v>
      </c>
      <c r="M1764" s="0" t="n">
        <v>-0.0327</v>
      </c>
      <c r="N1764" s="0" t="n">
        <v>0</v>
      </c>
      <c r="O1764" s="0" t="n">
        <v>53.95336</v>
      </c>
      <c r="P1764" s="0" t="n">
        <v>6.30792</v>
      </c>
      <c r="Q1764" s="0" t="n">
        <v>0.01693</v>
      </c>
      <c r="R1764" s="0" t="n">
        <v>0</v>
      </c>
      <c r="S1764" s="0" t="n">
        <v>0</v>
      </c>
      <c r="T1764" s="0" t="n">
        <v>2.1331</v>
      </c>
      <c r="U1764" s="0" t="n">
        <v>2.8669</v>
      </c>
      <c r="V1764" s="2" t="n">
        <v>0.20296</v>
      </c>
      <c r="W1764" s="2" t="n">
        <v>518.04</v>
      </c>
      <c r="X1764" s="2" t="n">
        <v>1.0514</v>
      </c>
      <c r="Y1764" s="2" t="n">
        <v>0</v>
      </c>
    </row>
    <row r="1765" customFormat="false" ht="12.75" hidden="false" customHeight="false" outlineLevel="0" collapsed="false">
      <c r="B1765" s="0" t="n">
        <v>22.433</v>
      </c>
      <c r="C1765" s="0" t="n">
        <v>22.231</v>
      </c>
      <c r="D1765" s="0" t="n">
        <v>17.8226</v>
      </c>
      <c r="E1765" s="0" t="n">
        <v>17.8233</v>
      </c>
      <c r="F1765" s="0" t="n">
        <v>4.363369</v>
      </c>
      <c r="G1765" s="0" t="n">
        <v>4.363882</v>
      </c>
      <c r="H1765" s="0" t="n">
        <v>33.2085</v>
      </c>
      <c r="I1765" s="0" t="n">
        <v>33.2123</v>
      </c>
      <c r="J1765" s="0" t="n">
        <v>7.969</v>
      </c>
      <c r="K1765" s="0" t="n">
        <v>6.79754</v>
      </c>
      <c r="L1765" s="0" t="n">
        <v>87.31579</v>
      </c>
      <c r="M1765" s="0" t="n">
        <v>-0.0327</v>
      </c>
      <c r="N1765" s="0" t="n">
        <v>0</v>
      </c>
      <c r="O1765" s="0" t="n">
        <v>53.95336</v>
      </c>
      <c r="P1765" s="0" t="n">
        <v>6.30792</v>
      </c>
      <c r="Q1765" s="0" t="n">
        <v>0.01694</v>
      </c>
      <c r="R1765" s="0" t="n">
        <v>0</v>
      </c>
      <c r="S1765" s="0" t="n">
        <v>0</v>
      </c>
      <c r="T1765" s="0" t="n">
        <v>2.1319</v>
      </c>
      <c r="U1765" s="0" t="n">
        <v>2.8669</v>
      </c>
      <c r="V1765" s="2" t="n">
        <v>0.20226</v>
      </c>
      <c r="W1765" s="2" t="n">
        <v>519.82</v>
      </c>
      <c r="X1765" s="2" t="n">
        <v>1.0514</v>
      </c>
      <c r="Y1765" s="2" t="n">
        <v>0</v>
      </c>
    </row>
    <row r="1766" customFormat="false" ht="12.75" hidden="false" customHeight="false" outlineLevel="0" collapsed="false">
      <c r="B1766" s="0" t="n">
        <v>22.452</v>
      </c>
      <c r="C1766" s="0" t="n">
        <v>22.25</v>
      </c>
      <c r="D1766" s="0" t="n">
        <v>17.8226</v>
      </c>
      <c r="E1766" s="0" t="n">
        <v>17.8233</v>
      </c>
      <c r="F1766" s="0" t="n">
        <v>4.363328</v>
      </c>
      <c r="G1766" s="0" t="n">
        <v>4.362554</v>
      </c>
      <c r="H1766" s="0" t="n">
        <v>33.2081</v>
      </c>
      <c r="I1766" s="0" t="n">
        <v>33.201</v>
      </c>
      <c r="J1766" s="0" t="n">
        <v>7.969</v>
      </c>
      <c r="K1766" s="0" t="n">
        <v>6.79721</v>
      </c>
      <c r="L1766" s="0" t="n">
        <v>87.3114</v>
      </c>
      <c r="M1766" s="0" t="n">
        <v>-0.0327</v>
      </c>
      <c r="N1766" s="0" t="n">
        <v>0</v>
      </c>
      <c r="O1766" s="0" t="n">
        <v>53.95336</v>
      </c>
      <c r="P1766" s="0" t="n">
        <v>6.30792</v>
      </c>
      <c r="Q1766" s="0" t="n">
        <v>0.01696</v>
      </c>
      <c r="R1766" s="0" t="n">
        <v>0</v>
      </c>
      <c r="S1766" s="0" t="n">
        <v>0</v>
      </c>
      <c r="T1766" s="0" t="n">
        <v>2.1319</v>
      </c>
      <c r="U1766" s="0" t="n">
        <v>2.8669</v>
      </c>
      <c r="V1766" s="2" t="n">
        <v>0.20132</v>
      </c>
      <c r="W1766" s="2" t="n">
        <v>519.82</v>
      </c>
      <c r="X1766" s="2" t="n">
        <v>1.0465</v>
      </c>
      <c r="Y1766" s="2" t="n">
        <v>0</v>
      </c>
    </row>
    <row r="1767" customFormat="false" ht="12.75" hidden="false" customHeight="false" outlineLevel="0" collapsed="false">
      <c r="B1767" s="0" t="n">
        <v>22.462</v>
      </c>
      <c r="C1767" s="0" t="n">
        <v>22.261</v>
      </c>
      <c r="D1767" s="0" t="n">
        <v>17.8226</v>
      </c>
      <c r="E1767" s="0" t="n">
        <v>17.8233</v>
      </c>
      <c r="F1767" s="0" t="n">
        <v>4.363328</v>
      </c>
      <c r="G1767" s="0" t="n">
        <v>4.363844</v>
      </c>
      <c r="H1767" s="0" t="n">
        <v>33.2081</v>
      </c>
      <c r="I1767" s="0" t="n">
        <v>33.2119</v>
      </c>
      <c r="J1767" s="0" t="n">
        <v>7.969</v>
      </c>
      <c r="K1767" s="0" t="n">
        <v>6.80234</v>
      </c>
      <c r="L1767" s="0" t="n">
        <v>87.37724</v>
      </c>
      <c r="M1767" s="0" t="n">
        <v>-0.0327</v>
      </c>
      <c r="N1767" s="0" t="n">
        <v>0</v>
      </c>
      <c r="O1767" s="0" t="n">
        <v>53.95338</v>
      </c>
      <c r="P1767" s="0" t="n">
        <v>6.30792</v>
      </c>
      <c r="Q1767" s="0" t="n">
        <v>0.01697</v>
      </c>
      <c r="R1767" s="0" t="n">
        <v>0</v>
      </c>
      <c r="S1767" s="0" t="n">
        <v>0</v>
      </c>
      <c r="T1767" s="0" t="n">
        <v>2.1331</v>
      </c>
      <c r="U1767" s="0" t="n">
        <v>2.8669</v>
      </c>
      <c r="V1767" s="2" t="n">
        <v>0.20132</v>
      </c>
      <c r="W1767" s="2" t="n">
        <v>519.82</v>
      </c>
      <c r="X1767" s="2" t="n">
        <v>1.0465</v>
      </c>
      <c r="Y1767" s="2" t="n">
        <v>0</v>
      </c>
    </row>
    <row r="1768" customFormat="false" ht="12.75" hidden="false" customHeight="false" outlineLevel="0" collapsed="false">
      <c r="B1768" s="0" t="n">
        <v>22.48</v>
      </c>
      <c r="C1768" s="0" t="n">
        <v>22.278</v>
      </c>
      <c r="D1768" s="0" t="n">
        <v>17.8228</v>
      </c>
      <c r="E1768" s="0" t="n">
        <v>17.8232</v>
      </c>
      <c r="F1768" s="0" t="n">
        <v>4.361997</v>
      </c>
      <c r="G1768" s="0" t="n">
        <v>4.363991</v>
      </c>
      <c r="H1768" s="0" t="n">
        <v>33.1967</v>
      </c>
      <c r="I1768" s="0" t="n">
        <v>33.2133</v>
      </c>
      <c r="J1768" s="0" t="n">
        <v>7.969</v>
      </c>
      <c r="K1768" s="0" t="n">
        <v>6.79698</v>
      </c>
      <c r="L1768" s="0" t="n">
        <v>87.3027</v>
      </c>
      <c r="M1768" s="0" t="n">
        <v>-0.0327</v>
      </c>
      <c r="N1768" s="0" t="n">
        <v>0</v>
      </c>
      <c r="O1768" s="0" t="n">
        <v>53.95338</v>
      </c>
      <c r="P1768" s="0" t="n">
        <v>6.30792</v>
      </c>
      <c r="Q1768" s="0" t="n">
        <v>0.01698</v>
      </c>
      <c r="R1768" s="0" t="n">
        <v>0</v>
      </c>
      <c r="S1768" s="0" t="n">
        <v>0</v>
      </c>
      <c r="T1768" s="0" t="n">
        <v>2.1319</v>
      </c>
      <c r="U1768" s="0" t="n">
        <v>2.8669</v>
      </c>
      <c r="V1768" s="2" t="n">
        <v>0.20107</v>
      </c>
      <c r="W1768" s="2" t="n">
        <v>518.04</v>
      </c>
      <c r="X1768" s="2" t="n">
        <v>1.0416</v>
      </c>
      <c r="Y1768" s="2" t="n">
        <v>0</v>
      </c>
    </row>
    <row r="1769" customFormat="false" ht="12.75" hidden="false" customHeight="false" outlineLevel="0" collapsed="false">
      <c r="B1769" s="0" t="n">
        <v>22.5</v>
      </c>
      <c r="C1769" s="0" t="n">
        <v>22.298</v>
      </c>
      <c r="D1769" s="0" t="n">
        <v>17.8228</v>
      </c>
      <c r="E1769" s="0" t="n">
        <v>17.8233</v>
      </c>
      <c r="F1769" s="0" t="n">
        <v>4.361599</v>
      </c>
      <c r="G1769" s="0" t="n">
        <v>4.363953</v>
      </c>
      <c r="H1769" s="0" t="n">
        <v>33.1933</v>
      </c>
      <c r="I1769" s="0" t="n">
        <v>33.2129</v>
      </c>
      <c r="J1769" s="0" t="n">
        <v>7.969</v>
      </c>
      <c r="K1769" s="0" t="n">
        <v>6.80225</v>
      </c>
      <c r="L1769" s="0" t="n">
        <v>87.36864</v>
      </c>
      <c r="M1769" s="0" t="n">
        <v>-0.0327</v>
      </c>
      <c r="N1769" s="0" t="n">
        <v>0</v>
      </c>
      <c r="O1769" s="0" t="n">
        <v>53.95338</v>
      </c>
      <c r="P1769" s="0" t="n">
        <v>6.30792</v>
      </c>
      <c r="Q1769" s="0" t="n">
        <v>0.01699</v>
      </c>
      <c r="R1769" s="0" t="n">
        <v>0</v>
      </c>
      <c r="S1769" s="0" t="n">
        <v>0</v>
      </c>
      <c r="T1769" s="0" t="n">
        <v>2.1331</v>
      </c>
      <c r="U1769" s="0" t="n">
        <v>2.8669</v>
      </c>
      <c r="V1769" s="2" t="n">
        <v>0.20107</v>
      </c>
      <c r="W1769" s="2" t="n">
        <v>518.04</v>
      </c>
      <c r="X1769" s="2" t="n">
        <v>1.0416</v>
      </c>
      <c r="Y1769" s="2" t="n">
        <v>0</v>
      </c>
    </row>
    <row r="1770" customFormat="false" ht="12.75" hidden="false" customHeight="false" outlineLevel="0" collapsed="false">
      <c r="B1770" s="0" t="n">
        <v>22.519</v>
      </c>
      <c r="C1770" s="0" t="n">
        <v>22.317</v>
      </c>
      <c r="D1770" s="0" t="n">
        <v>17.8226</v>
      </c>
      <c r="E1770" s="0" t="n">
        <v>17.8233</v>
      </c>
      <c r="F1770" s="0" t="n">
        <v>4.362484</v>
      </c>
      <c r="G1770" s="0" t="n">
        <v>4.363646</v>
      </c>
      <c r="H1770" s="0" t="n">
        <v>33.2009</v>
      </c>
      <c r="I1770" s="0" t="n">
        <v>33.2102</v>
      </c>
      <c r="J1770" s="0" t="n">
        <v>7.969</v>
      </c>
      <c r="K1770" s="0" t="n">
        <v>6.80122</v>
      </c>
      <c r="L1770" s="0" t="n">
        <v>87.35904</v>
      </c>
      <c r="M1770" s="0" t="n">
        <v>-0.0327</v>
      </c>
      <c r="N1770" s="0" t="n">
        <v>0</v>
      </c>
      <c r="O1770" s="0" t="n">
        <v>53.95338</v>
      </c>
      <c r="P1770" s="0" t="n">
        <v>6.30792</v>
      </c>
      <c r="Q1770" s="0" t="n">
        <v>0.017</v>
      </c>
      <c r="R1770" s="0" t="n">
        <v>0</v>
      </c>
      <c r="S1770" s="0" t="n">
        <v>0</v>
      </c>
      <c r="T1770" s="0" t="n">
        <v>2.1331</v>
      </c>
      <c r="U1770" s="0" t="n">
        <v>2.8669</v>
      </c>
      <c r="V1770" s="2" t="n">
        <v>0.20038</v>
      </c>
      <c r="W1770" s="2" t="n">
        <v>519.82</v>
      </c>
      <c r="X1770" s="2" t="n">
        <v>1.0416</v>
      </c>
      <c r="Y1770" s="2" t="n">
        <v>0</v>
      </c>
    </row>
    <row r="1771" customFormat="false" ht="12.75" hidden="false" customHeight="false" outlineLevel="0" collapsed="false">
      <c r="B1771" s="0" t="n">
        <v>22.538</v>
      </c>
      <c r="C1771" s="0" t="n">
        <v>22.336</v>
      </c>
      <c r="D1771" s="0" t="n">
        <v>17.823</v>
      </c>
      <c r="E1771" s="0" t="n">
        <v>17.8233</v>
      </c>
      <c r="F1771" s="0" t="n">
        <v>4.36317</v>
      </c>
      <c r="G1771" s="0" t="n">
        <v>4.36362</v>
      </c>
      <c r="H1771" s="0" t="n">
        <v>33.2065</v>
      </c>
      <c r="I1771" s="0" t="n">
        <v>33.21</v>
      </c>
      <c r="J1771" s="0" t="n">
        <v>7.969</v>
      </c>
      <c r="K1771" s="0" t="n">
        <v>6.79551</v>
      </c>
      <c r="L1771" s="0" t="n">
        <v>87.2893</v>
      </c>
      <c r="M1771" s="0" t="n">
        <v>-0.0327</v>
      </c>
      <c r="N1771" s="0" t="n">
        <v>0</v>
      </c>
      <c r="O1771" s="0" t="n">
        <v>53.95338</v>
      </c>
      <c r="P1771" s="0" t="n">
        <v>6.30792</v>
      </c>
      <c r="Q1771" s="0" t="n">
        <v>0.01701</v>
      </c>
      <c r="R1771" s="0" t="n">
        <v>0</v>
      </c>
      <c r="S1771" s="0" t="n">
        <v>0</v>
      </c>
      <c r="T1771" s="0" t="n">
        <v>2.1319</v>
      </c>
      <c r="U1771" s="0" t="n">
        <v>2.8669</v>
      </c>
      <c r="V1771" s="2" t="n">
        <v>0.1985</v>
      </c>
      <c r="W1771" s="2" t="n">
        <v>519.82</v>
      </c>
      <c r="X1771" s="2" t="n">
        <v>1.0319</v>
      </c>
      <c r="Y1771" s="2" t="n">
        <v>0</v>
      </c>
    </row>
    <row r="1772" customFormat="false" ht="12.75" hidden="false" customHeight="false" outlineLevel="0" collapsed="false">
      <c r="B1772" s="0" t="n">
        <v>22.547</v>
      </c>
      <c r="C1772" s="0" t="n">
        <v>22.345</v>
      </c>
      <c r="D1772" s="0" t="n">
        <v>17.8226</v>
      </c>
      <c r="E1772" s="0" t="n">
        <v>17.8232</v>
      </c>
      <c r="F1772" s="0" t="n">
        <v>4.363362</v>
      </c>
      <c r="G1772" s="0" t="n">
        <v>4.363991</v>
      </c>
      <c r="H1772" s="0" t="n">
        <v>33.2084</v>
      </c>
      <c r="I1772" s="0" t="n">
        <v>33.2133</v>
      </c>
      <c r="J1772" s="0" t="n">
        <v>7.969</v>
      </c>
      <c r="K1772" s="0" t="n">
        <v>6.79473</v>
      </c>
      <c r="L1772" s="0" t="n">
        <v>87.27961</v>
      </c>
      <c r="M1772" s="0" t="n">
        <v>-0.0327</v>
      </c>
      <c r="N1772" s="0" t="n">
        <v>0</v>
      </c>
      <c r="O1772" s="0" t="n">
        <v>53.95338</v>
      </c>
      <c r="P1772" s="0" t="n">
        <v>6.30792</v>
      </c>
      <c r="Q1772" s="0" t="n">
        <v>0.01703</v>
      </c>
      <c r="R1772" s="0" t="n">
        <v>0</v>
      </c>
      <c r="S1772" s="0" t="n">
        <v>0</v>
      </c>
      <c r="T1772" s="0" t="n">
        <v>2.1319</v>
      </c>
      <c r="U1772" s="0" t="n">
        <v>2.8669</v>
      </c>
      <c r="V1772" s="2" t="n">
        <v>0.19919</v>
      </c>
      <c r="W1772" s="2" t="n">
        <v>518.04</v>
      </c>
      <c r="X1772" s="2" t="n">
        <v>1.0319</v>
      </c>
      <c r="Y1772" s="2" t="n">
        <v>0</v>
      </c>
    </row>
    <row r="1773" customFormat="false" ht="12.75" hidden="false" customHeight="false" outlineLevel="0" collapsed="false">
      <c r="B1773" s="0" t="n">
        <v>22.576</v>
      </c>
      <c r="C1773" s="0" t="n">
        <v>22.373</v>
      </c>
      <c r="D1773" s="0" t="n">
        <v>17.8228</v>
      </c>
      <c r="E1773" s="0" t="n">
        <v>17.8233</v>
      </c>
      <c r="F1773" s="0" t="n">
        <v>4.363383</v>
      </c>
      <c r="G1773" s="0" t="n">
        <v>4.364029</v>
      </c>
      <c r="H1773" s="0" t="n">
        <v>33.2084</v>
      </c>
      <c r="I1773" s="0" t="n">
        <v>33.2135</v>
      </c>
      <c r="J1773" s="0" t="n">
        <v>7.969</v>
      </c>
      <c r="K1773" s="0" t="n">
        <v>6.79437</v>
      </c>
      <c r="L1773" s="0" t="n">
        <v>87.2753</v>
      </c>
      <c r="M1773" s="0" t="n">
        <v>-0.0327</v>
      </c>
      <c r="N1773" s="0" t="n">
        <v>0</v>
      </c>
      <c r="O1773" s="0" t="n">
        <v>53.95338</v>
      </c>
      <c r="P1773" s="0" t="n">
        <v>6.30792</v>
      </c>
      <c r="Q1773" s="0" t="n">
        <v>0.01704</v>
      </c>
      <c r="R1773" s="0" t="n">
        <v>0</v>
      </c>
      <c r="S1773" s="0" t="n">
        <v>0</v>
      </c>
      <c r="T1773" s="0" t="n">
        <v>2.1319</v>
      </c>
      <c r="U1773" s="0" t="n">
        <v>2.8669</v>
      </c>
      <c r="V1773" s="2" t="n">
        <v>0.1985</v>
      </c>
      <c r="W1773" s="2" t="n">
        <v>519.82</v>
      </c>
      <c r="X1773" s="2" t="n">
        <v>1.0319</v>
      </c>
      <c r="Y1773" s="2" t="n">
        <v>0</v>
      </c>
    </row>
    <row r="1774" customFormat="false" ht="12.75" hidden="false" customHeight="false" outlineLevel="0" collapsed="false">
      <c r="B1774" s="0" t="n">
        <v>22.586</v>
      </c>
      <c r="C1774" s="0" t="n">
        <v>22.383</v>
      </c>
      <c r="D1774" s="0" t="n">
        <v>17.8226</v>
      </c>
      <c r="E1774" s="0" t="n">
        <v>17.8233</v>
      </c>
      <c r="F1774" s="0" t="n">
        <v>4.363383</v>
      </c>
      <c r="G1774" s="0" t="n">
        <v>4.364023</v>
      </c>
      <c r="H1774" s="0" t="n">
        <v>33.2086</v>
      </c>
      <c r="I1774" s="0" t="n">
        <v>33.2134</v>
      </c>
      <c r="J1774" s="0" t="n">
        <v>7.969</v>
      </c>
      <c r="K1774" s="0" t="n">
        <v>6.79405</v>
      </c>
      <c r="L1774" s="0" t="n">
        <v>87.27104</v>
      </c>
      <c r="M1774" s="0" t="n">
        <v>-0.0327</v>
      </c>
      <c r="N1774" s="0" t="n">
        <v>0</v>
      </c>
      <c r="O1774" s="0" t="n">
        <v>53.95338</v>
      </c>
      <c r="P1774" s="0" t="n">
        <v>6.30792</v>
      </c>
      <c r="Q1774" s="0" t="n">
        <v>0.01705</v>
      </c>
      <c r="R1774" s="0" t="n">
        <v>0</v>
      </c>
      <c r="S1774" s="0" t="n">
        <v>0</v>
      </c>
      <c r="T1774" s="0" t="n">
        <v>2.1319</v>
      </c>
      <c r="U1774" s="0" t="n">
        <v>2.8669</v>
      </c>
      <c r="V1774" s="2" t="n">
        <v>0.19825</v>
      </c>
      <c r="W1774" s="2" t="n">
        <v>518.04</v>
      </c>
      <c r="X1774" s="2" t="n">
        <v>1.027</v>
      </c>
      <c r="Y1774" s="2" t="n">
        <v>0</v>
      </c>
    </row>
    <row r="1775" customFormat="false" ht="12.75" hidden="false" customHeight="false" outlineLevel="0" collapsed="false">
      <c r="B1775" s="0" t="n">
        <v>22.614</v>
      </c>
      <c r="C1775" s="0" t="n">
        <v>22.411</v>
      </c>
      <c r="D1775" s="0" t="n">
        <v>17.8224</v>
      </c>
      <c r="E1775" s="0" t="n">
        <v>17.8233</v>
      </c>
      <c r="F1775" s="0" t="n">
        <v>4.363376</v>
      </c>
      <c r="G1775" s="0" t="n">
        <v>4.364029</v>
      </c>
      <c r="H1775" s="0" t="n">
        <v>33.2086</v>
      </c>
      <c r="I1775" s="0" t="n">
        <v>33.2135</v>
      </c>
      <c r="J1775" s="0" t="n">
        <v>7.969</v>
      </c>
      <c r="K1775" s="0" t="n">
        <v>6.79923</v>
      </c>
      <c r="L1775" s="0" t="n">
        <v>87.3373</v>
      </c>
      <c r="M1775" s="0" t="n">
        <v>-0.0327</v>
      </c>
      <c r="N1775" s="0" t="n">
        <v>0</v>
      </c>
      <c r="O1775" s="0" t="n">
        <v>53.95338</v>
      </c>
      <c r="P1775" s="0" t="n">
        <v>6.30792</v>
      </c>
      <c r="Q1775" s="0" t="n">
        <v>0.01706</v>
      </c>
      <c r="R1775" s="0" t="n">
        <v>0</v>
      </c>
      <c r="S1775" s="0" t="n">
        <v>0</v>
      </c>
      <c r="T1775" s="0" t="n">
        <v>2.1331</v>
      </c>
      <c r="U1775" s="0" t="n">
        <v>2.8669</v>
      </c>
      <c r="V1775" s="2" t="n">
        <v>0.19757</v>
      </c>
      <c r="W1775" s="2" t="n">
        <v>519.82</v>
      </c>
      <c r="X1775" s="2" t="n">
        <v>1.027</v>
      </c>
      <c r="Y1775" s="2" t="n">
        <v>0</v>
      </c>
    </row>
    <row r="1776" customFormat="false" ht="12.75" hidden="false" customHeight="false" outlineLevel="0" collapsed="false">
      <c r="B1776" s="0" t="n">
        <v>22.623</v>
      </c>
      <c r="C1776" s="0" t="n">
        <v>22.42</v>
      </c>
      <c r="D1776" s="0" t="n">
        <v>17.8228</v>
      </c>
      <c r="E1776" s="0" t="n">
        <v>17.8235</v>
      </c>
      <c r="F1776" s="0" t="n">
        <v>4.363349</v>
      </c>
      <c r="G1776" s="0" t="n">
        <v>4.364029</v>
      </c>
      <c r="H1776" s="0" t="n">
        <v>33.2081</v>
      </c>
      <c r="I1776" s="0" t="n">
        <v>33.2133</v>
      </c>
      <c r="J1776" s="0" t="n">
        <v>7.969</v>
      </c>
      <c r="K1776" s="0" t="n">
        <v>6.79341</v>
      </c>
      <c r="L1776" s="0" t="n">
        <v>87.26285</v>
      </c>
      <c r="M1776" s="0" t="n">
        <v>-0.0327</v>
      </c>
      <c r="N1776" s="0" t="n">
        <v>0</v>
      </c>
      <c r="O1776" s="0" t="n">
        <v>53.95338</v>
      </c>
      <c r="P1776" s="0" t="n">
        <v>6.30792</v>
      </c>
      <c r="Q1776" s="0" t="n">
        <v>0.01707</v>
      </c>
      <c r="R1776" s="0" t="n">
        <v>0</v>
      </c>
      <c r="S1776" s="0" t="n">
        <v>0</v>
      </c>
      <c r="T1776" s="0" t="n">
        <v>2.1319</v>
      </c>
      <c r="U1776" s="0" t="n">
        <v>2.8669</v>
      </c>
      <c r="V1776" s="2" t="n">
        <v>0.19757</v>
      </c>
      <c r="W1776" s="2" t="n">
        <v>519.82</v>
      </c>
      <c r="X1776" s="2" t="n">
        <v>1.027</v>
      </c>
      <c r="Y1776" s="2" t="n">
        <v>0</v>
      </c>
    </row>
    <row r="1777" customFormat="false" ht="12.75" hidden="false" customHeight="false" outlineLevel="0" collapsed="false">
      <c r="B1777" s="0" t="n">
        <v>22.643</v>
      </c>
      <c r="C1777" s="0" t="n">
        <v>22.44</v>
      </c>
      <c r="D1777" s="0" t="n">
        <v>17.8226</v>
      </c>
      <c r="E1777" s="0" t="n">
        <v>17.8233</v>
      </c>
      <c r="F1777" s="0" t="n">
        <v>4.363369</v>
      </c>
      <c r="G1777" s="0" t="n">
        <v>4.364068</v>
      </c>
      <c r="H1777" s="0" t="n">
        <v>33.2084</v>
      </c>
      <c r="I1777" s="0" t="n">
        <v>33.2138</v>
      </c>
      <c r="J1777" s="0" t="n">
        <v>7.969</v>
      </c>
      <c r="K1777" s="0" t="n">
        <v>6.79857</v>
      </c>
      <c r="L1777" s="0" t="n">
        <v>87.32902</v>
      </c>
      <c r="M1777" s="0" t="n">
        <v>-0.0327</v>
      </c>
      <c r="N1777" s="0" t="n">
        <v>0</v>
      </c>
      <c r="O1777" s="0" t="n">
        <v>53.95338</v>
      </c>
      <c r="P1777" s="0" t="n">
        <v>6.30792</v>
      </c>
      <c r="Q1777" s="0" t="n">
        <v>0.01708</v>
      </c>
      <c r="R1777" s="0" t="n">
        <v>0</v>
      </c>
      <c r="S1777" s="0" t="n">
        <v>0</v>
      </c>
      <c r="T1777" s="0" t="n">
        <v>2.1331</v>
      </c>
      <c r="U1777" s="0" t="n">
        <v>2.8669</v>
      </c>
      <c r="V1777" s="2" t="n">
        <v>0.19597</v>
      </c>
      <c r="W1777" s="2" t="n">
        <v>521.6</v>
      </c>
      <c r="X1777" s="2" t="n">
        <v>1.0222</v>
      </c>
      <c r="Y1777" s="2" t="n">
        <v>0</v>
      </c>
    </row>
    <row r="1778" customFormat="false" ht="12.75" hidden="false" customHeight="false" outlineLevel="0" collapsed="false">
      <c r="B1778" s="0" t="n">
        <v>22.652</v>
      </c>
      <c r="C1778" s="0" t="n">
        <v>22.448</v>
      </c>
      <c r="D1778" s="0" t="n">
        <v>17.8228</v>
      </c>
      <c r="E1778" s="0" t="n">
        <v>17.8233</v>
      </c>
      <c r="F1778" s="0" t="n">
        <v>4.363383</v>
      </c>
      <c r="G1778" s="0" t="n">
        <v>4.364055</v>
      </c>
      <c r="H1778" s="0" t="n">
        <v>33.2084</v>
      </c>
      <c r="I1778" s="0" t="n">
        <v>33.2137</v>
      </c>
      <c r="J1778" s="0" t="n">
        <v>7.969</v>
      </c>
      <c r="K1778" s="0" t="n">
        <v>6.79316</v>
      </c>
      <c r="L1778" s="0" t="n">
        <v>87.25981</v>
      </c>
      <c r="M1778" s="0" t="n">
        <v>-0.0327</v>
      </c>
      <c r="N1778" s="0" t="n">
        <v>0</v>
      </c>
      <c r="O1778" s="0" t="n">
        <v>53.95338</v>
      </c>
      <c r="P1778" s="0" t="n">
        <v>6.30792</v>
      </c>
      <c r="Q1778" s="0" t="n">
        <v>0.01709</v>
      </c>
      <c r="R1778" s="0" t="n">
        <v>0</v>
      </c>
      <c r="S1778" s="0" t="n">
        <v>0</v>
      </c>
      <c r="T1778" s="0" t="n">
        <v>2.1319</v>
      </c>
      <c r="U1778" s="0" t="n">
        <v>2.8669</v>
      </c>
      <c r="V1778" s="2" t="n">
        <v>0.19664</v>
      </c>
      <c r="W1778" s="2" t="n">
        <v>519.82</v>
      </c>
      <c r="X1778" s="2" t="n">
        <v>1.0222</v>
      </c>
      <c r="Y1778" s="2" t="n">
        <v>0</v>
      </c>
    </row>
    <row r="1779" customFormat="false" ht="12.75" hidden="false" customHeight="false" outlineLevel="0" collapsed="false">
      <c r="B1779" s="0" t="n">
        <v>22.682</v>
      </c>
      <c r="C1779" s="0" t="n">
        <v>22.478</v>
      </c>
      <c r="D1779" s="0" t="n">
        <v>17.823</v>
      </c>
      <c r="E1779" s="0" t="n">
        <v>17.8233</v>
      </c>
      <c r="F1779" s="0" t="n">
        <v>4.363328</v>
      </c>
      <c r="G1779" s="0" t="n">
        <v>4.363991</v>
      </c>
      <c r="H1779" s="0" t="n">
        <v>33.2078</v>
      </c>
      <c r="I1779" s="0" t="n">
        <v>33.2131</v>
      </c>
      <c r="J1779" s="0" t="n">
        <v>7.969</v>
      </c>
      <c r="K1779" s="0" t="n">
        <v>6.79834</v>
      </c>
      <c r="L1779" s="0" t="n">
        <v>87.32626</v>
      </c>
      <c r="M1779" s="0" t="n">
        <v>-0.0327</v>
      </c>
      <c r="N1779" s="0" t="n">
        <v>0</v>
      </c>
      <c r="O1779" s="0" t="n">
        <v>53.95338</v>
      </c>
      <c r="P1779" s="0" t="n">
        <v>6.30792</v>
      </c>
      <c r="Q1779" s="0" t="n">
        <v>0.01711</v>
      </c>
      <c r="R1779" s="0" t="n">
        <v>0</v>
      </c>
      <c r="S1779" s="0" t="n">
        <v>0</v>
      </c>
      <c r="T1779" s="0" t="n">
        <v>2.1331</v>
      </c>
      <c r="U1779" s="0" t="n">
        <v>2.8669</v>
      </c>
      <c r="V1779" s="2" t="n">
        <v>0.19505</v>
      </c>
      <c r="W1779" s="2" t="n">
        <v>521.6</v>
      </c>
      <c r="X1779" s="2" t="n">
        <v>1.0174</v>
      </c>
      <c r="Y1779" s="2" t="n">
        <v>0</v>
      </c>
    </row>
    <row r="1780" customFormat="false" ht="12.75" hidden="false" customHeight="false" outlineLevel="0" collapsed="false">
      <c r="B1780" s="0" t="n">
        <v>22.691</v>
      </c>
      <c r="C1780" s="0" t="n">
        <v>22.487</v>
      </c>
      <c r="D1780" s="0" t="n">
        <v>17.8228</v>
      </c>
      <c r="E1780" s="0" t="n">
        <v>17.8235</v>
      </c>
      <c r="F1780" s="0" t="n">
        <v>4.363362</v>
      </c>
      <c r="G1780" s="0" t="n">
        <v>4.363167</v>
      </c>
      <c r="H1780" s="0" t="n">
        <v>33.2082</v>
      </c>
      <c r="I1780" s="0" t="n">
        <v>33.206</v>
      </c>
      <c r="J1780" s="0" t="n">
        <v>7.969</v>
      </c>
      <c r="K1780" s="0" t="n">
        <v>6.79843</v>
      </c>
      <c r="L1780" s="0" t="n">
        <v>87.32742</v>
      </c>
      <c r="M1780" s="0" t="n">
        <v>-0.0327</v>
      </c>
      <c r="N1780" s="0" t="n">
        <v>0</v>
      </c>
      <c r="O1780" s="0" t="n">
        <v>53.95338</v>
      </c>
      <c r="P1780" s="0" t="n">
        <v>6.30792</v>
      </c>
      <c r="Q1780" s="0" t="n">
        <v>0.01712</v>
      </c>
      <c r="R1780" s="0" t="n">
        <v>0</v>
      </c>
      <c r="S1780" s="0" t="n">
        <v>0</v>
      </c>
      <c r="T1780" s="0" t="n">
        <v>2.1331</v>
      </c>
      <c r="U1780" s="0" t="n">
        <v>2.8669</v>
      </c>
      <c r="V1780" s="2" t="n">
        <v>0.19571</v>
      </c>
      <c r="W1780" s="2" t="n">
        <v>519.82</v>
      </c>
      <c r="X1780" s="2" t="n">
        <v>1.0174</v>
      </c>
      <c r="Y1780" s="2" t="n">
        <v>0</v>
      </c>
    </row>
    <row r="1781" customFormat="false" ht="12.75" hidden="false" customHeight="false" outlineLevel="0" collapsed="false">
      <c r="B1781" s="0" t="n">
        <v>22.71</v>
      </c>
      <c r="C1781" s="0" t="n">
        <v>22.506</v>
      </c>
      <c r="D1781" s="0" t="n">
        <v>17.823</v>
      </c>
      <c r="E1781" s="0" t="n">
        <v>17.8233</v>
      </c>
      <c r="F1781" s="0" t="n">
        <v>4.363356</v>
      </c>
      <c r="G1781" s="0" t="n">
        <v>4.364068</v>
      </c>
      <c r="H1781" s="0" t="n">
        <v>33.208</v>
      </c>
      <c r="I1781" s="0" t="n">
        <v>33.2138</v>
      </c>
      <c r="J1781" s="0" t="n">
        <v>7.969</v>
      </c>
      <c r="K1781" s="0" t="n">
        <v>6.79852</v>
      </c>
      <c r="L1781" s="0" t="n">
        <v>87.32866</v>
      </c>
      <c r="M1781" s="0" t="n">
        <v>-0.0327</v>
      </c>
      <c r="N1781" s="0" t="n">
        <v>0</v>
      </c>
      <c r="O1781" s="0" t="n">
        <v>53.95338</v>
      </c>
      <c r="P1781" s="0" t="n">
        <v>6.30792</v>
      </c>
      <c r="Q1781" s="0" t="n">
        <v>0.01713</v>
      </c>
      <c r="R1781" s="0" t="n">
        <v>0</v>
      </c>
      <c r="S1781" s="0" t="n">
        <v>0</v>
      </c>
      <c r="T1781" s="0" t="n">
        <v>2.1331</v>
      </c>
      <c r="U1781" s="0" t="n">
        <v>2.8669</v>
      </c>
      <c r="V1781" s="2" t="n">
        <v>0.19412</v>
      </c>
      <c r="W1781" s="2" t="n">
        <v>521.6</v>
      </c>
      <c r="X1781" s="2" t="n">
        <v>1.0126</v>
      </c>
      <c r="Y1781" s="2" t="n">
        <v>0</v>
      </c>
    </row>
    <row r="1782" customFormat="false" ht="12.75" hidden="false" customHeight="false" outlineLevel="0" collapsed="false">
      <c r="B1782" s="0" t="n">
        <v>22.719</v>
      </c>
      <c r="C1782" s="0" t="n">
        <v>22.515</v>
      </c>
      <c r="D1782" s="0" t="n">
        <v>17.8228</v>
      </c>
      <c r="E1782" s="0" t="n">
        <v>17.8233</v>
      </c>
      <c r="F1782" s="0" t="n">
        <v>4.362807</v>
      </c>
      <c r="G1782" s="0" t="n">
        <v>4.364023</v>
      </c>
      <c r="H1782" s="0" t="n">
        <v>33.2035</v>
      </c>
      <c r="I1782" s="0" t="n">
        <v>33.2134</v>
      </c>
      <c r="J1782" s="0" t="n">
        <v>7.969</v>
      </c>
      <c r="K1782" s="0" t="n">
        <v>6.79881</v>
      </c>
      <c r="L1782" s="0" t="n">
        <v>87.32982</v>
      </c>
      <c r="M1782" s="0" t="n">
        <v>-0.0327</v>
      </c>
      <c r="N1782" s="0" t="n">
        <v>0</v>
      </c>
      <c r="O1782" s="0" t="n">
        <v>53.95338</v>
      </c>
      <c r="P1782" s="0" t="n">
        <v>6.30792</v>
      </c>
      <c r="Q1782" s="0" t="n">
        <v>0.01714</v>
      </c>
      <c r="R1782" s="0" t="n">
        <v>0</v>
      </c>
      <c r="S1782" s="0" t="n">
        <v>0</v>
      </c>
      <c r="T1782" s="0" t="n">
        <v>2.1331</v>
      </c>
      <c r="U1782" s="0" t="n">
        <v>2.8669</v>
      </c>
      <c r="V1782" s="2" t="n">
        <v>0.19412</v>
      </c>
      <c r="W1782" s="2" t="n">
        <v>521.6</v>
      </c>
      <c r="X1782" s="2" t="n">
        <v>1.0126</v>
      </c>
      <c r="Y1782" s="2" t="n">
        <v>0</v>
      </c>
    </row>
    <row r="1783" customFormat="false" ht="12.75" hidden="false" customHeight="false" outlineLevel="0" collapsed="false">
      <c r="B1783" s="0" t="n">
        <v>22.738</v>
      </c>
      <c r="C1783" s="0" t="n">
        <v>22.534</v>
      </c>
      <c r="D1783" s="0" t="n">
        <v>17.8226</v>
      </c>
      <c r="E1783" s="0" t="n">
        <v>17.8235</v>
      </c>
      <c r="F1783" s="0" t="n">
        <v>4.36271</v>
      </c>
      <c r="G1783" s="0" t="n">
        <v>4.364106</v>
      </c>
      <c r="H1783" s="0" t="n">
        <v>33.2028</v>
      </c>
      <c r="I1783" s="0" t="n">
        <v>33.2139</v>
      </c>
      <c r="J1783" s="0" t="n">
        <v>7.969</v>
      </c>
      <c r="K1783" s="0" t="n">
        <v>6.79896</v>
      </c>
      <c r="L1783" s="0" t="n">
        <v>87.3311</v>
      </c>
      <c r="M1783" s="0" t="n">
        <v>-0.0327</v>
      </c>
      <c r="N1783" s="0" t="n">
        <v>0</v>
      </c>
      <c r="O1783" s="0" t="n">
        <v>53.95338</v>
      </c>
      <c r="P1783" s="0" t="n">
        <v>6.30792</v>
      </c>
      <c r="Q1783" s="0" t="n">
        <v>0.01715</v>
      </c>
      <c r="R1783" s="0" t="n">
        <v>0</v>
      </c>
      <c r="S1783" s="0" t="n">
        <v>0</v>
      </c>
      <c r="T1783" s="0" t="n">
        <v>2.1331</v>
      </c>
      <c r="U1783" s="0" t="n">
        <v>2.8669</v>
      </c>
      <c r="V1783" s="2" t="n">
        <v>0.19321</v>
      </c>
      <c r="W1783" s="2" t="n">
        <v>521.6</v>
      </c>
      <c r="X1783" s="2" t="n">
        <v>1.0078</v>
      </c>
      <c r="Y1783" s="2" t="n">
        <v>0</v>
      </c>
    </row>
    <row r="1784" customFormat="false" ht="12.75" hidden="false" customHeight="false" outlineLevel="0" collapsed="false">
      <c r="B1784" s="0" t="n">
        <v>22.758</v>
      </c>
      <c r="C1784" s="0" t="n">
        <v>22.553</v>
      </c>
      <c r="D1784" s="0" t="n">
        <v>17.8226</v>
      </c>
      <c r="E1784" s="0" t="n">
        <v>17.8235</v>
      </c>
      <c r="F1784" s="0" t="n">
        <v>4.362937</v>
      </c>
      <c r="G1784" s="0" t="n">
        <v>4.364029</v>
      </c>
      <c r="H1784" s="0" t="n">
        <v>33.2047</v>
      </c>
      <c r="I1784" s="0" t="n">
        <v>33.2133</v>
      </c>
      <c r="J1784" s="0" t="n">
        <v>7.969</v>
      </c>
      <c r="K1784" s="0" t="n">
        <v>6.79898</v>
      </c>
      <c r="L1784" s="0" t="n">
        <v>87.33235</v>
      </c>
      <c r="M1784" s="0" t="n">
        <v>-0.0327</v>
      </c>
      <c r="N1784" s="0" t="n">
        <v>0</v>
      </c>
      <c r="O1784" s="0" t="n">
        <v>53.95338</v>
      </c>
      <c r="P1784" s="0" t="n">
        <v>6.30792</v>
      </c>
      <c r="Q1784" s="0" t="n">
        <v>0.01716</v>
      </c>
      <c r="R1784" s="0" t="n">
        <v>0</v>
      </c>
      <c r="S1784" s="0" t="n">
        <v>0</v>
      </c>
      <c r="T1784" s="0" t="n">
        <v>2.1331</v>
      </c>
      <c r="U1784" s="0" t="n">
        <v>2.8669</v>
      </c>
      <c r="V1784" s="2" t="n">
        <v>0.19321</v>
      </c>
      <c r="W1784" s="2" t="n">
        <v>521.6</v>
      </c>
      <c r="X1784" s="2" t="n">
        <v>1.0078</v>
      </c>
      <c r="Y1784" s="2" t="n">
        <v>0</v>
      </c>
    </row>
    <row r="1785" customFormat="false" ht="12.75" hidden="false" customHeight="false" outlineLevel="0" collapsed="false">
      <c r="B1785" s="0" t="n">
        <v>22.777</v>
      </c>
      <c r="C1785" s="0" t="n">
        <v>22.572</v>
      </c>
      <c r="D1785" s="0" t="n">
        <v>17.8228</v>
      </c>
      <c r="E1785" s="0" t="n">
        <v>17.8233</v>
      </c>
      <c r="F1785" s="0" t="n">
        <v>4.363287</v>
      </c>
      <c r="G1785" s="0" t="n">
        <v>4.364055</v>
      </c>
      <c r="H1785" s="0" t="n">
        <v>33.2075</v>
      </c>
      <c r="I1785" s="0" t="n">
        <v>33.2136</v>
      </c>
      <c r="J1785" s="0" t="n">
        <v>7.969</v>
      </c>
      <c r="K1785" s="0" t="n">
        <v>6.8044</v>
      </c>
      <c r="L1785" s="0" t="n">
        <v>87.40371</v>
      </c>
      <c r="M1785" s="0" t="n">
        <v>-0.0327</v>
      </c>
      <c r="N1785" s="0" t="n">
        <v>0</v>
      </c>
      <c r="O1785" s="0" t="n">
        <v>53.95338</v>
      </c>
      <c r="P1785" s="0" t="n">
        <v>6.30792</v>
      </c>
      <c r="Q1785" s="0" t="n">
        <v>0.01718</v>
      </c>
      <c r="R1785" s="0" t="n">
        <v>0</v>
      </c>
      <c r="S1785" s="0" t="n">
        <v>0</v>
      </c>
      <c r="T1785" s="0" t="n">
        <v>2.1343</v>
      </c>
      <c r="U1785" s="0" t="n">
        <v>2.8669</v>
      </c>
      <c r="V1785" s="2" t="n">
        <v>0.19321</v>
      </c>
      <c r="W1785" s="2" t="n">
        <v>521.6</v>
      </c>
      <c r="X1785" s="2" t="n">
        <v>1.0078</v>
      </c>
      <c r="Y1785" s="2" t="n">
        <v>0</v>
      </c>
    </row>
    <row r="1786" customFormat="false" ht="12.75" hidden="false" customHeight="false" outlineLevel="0" collapsed="false">
      <c r="B1786" s="0" t="n">
        <v>22.786</v>
      </c>
      <c r="C1786" s="0" t="n">
        <v>22.581</v>
      </c>
      <c r="D1786" s="0" t="n">
        <v>17.8226</v>
      </c>
      <c r="E1786" s="0" t="n">
        <v>17.8232</v>
      </c>
      <c r="F1786" s="0" t="n">
        <v>4.363356</v>
      </c>
      <c r="G1786" s="0" t="n">
        <v>4.363991</v>
      </c>
      <c r="H1786" s="0" t="n">
        <v>33.2083</v>
      </c>
      <c r="I1786" s="0" t="n">
        <v>33.2132</v>
      </c>
      <c r="J1786" s="0" t="n">
        <v>7.969</v>
      </c>
      <c r="K1786" s="0" t="n">
        <v>6.80527</v>
      </c>
      <c r="L1786" s="0" t="n">
        <v>87.41491</v>
      </c>
      <c r="M1786" s="0" t="n">
        <v>-0.0327</v>
      </c>
      <c r="N1786" s="0" t="n">
        <v>0</v>
      </c>
      <c r="O1786" s="0" t="n">
        <v>53.95338</v>
      </c>
      <c r="P1786" s="0" t="n">
        <v>6.30792</v>
      </c>
      <c r="Q1786" s="0" t="n">
        <v>0.01719</v>
      </c>
      <c r="R1786" s="0" t="n">
        <v>0</v>
      </c>
      <c r="S1786" s="0" t="n">
        <v>0</v>
      </c>
      <c r="T1786" s="0" t="n">
        <v>2.1343</v>
      </c>
      <c r="U1786" s="0" t="n">
        <v>2.8669</v>
      </c>
      <c r="V1786" s="2" t="n">
        <v>0.19295</v>
      </c>
      <c r="W1786" s="2" t="n">
        <v>519.82</v>
      </c>
      <c r="X1786" s="2" t="n">
        <v>1.003</v>
      </c>
      <c r="Y1786" s="2" t="n">
        <v>0</v>
      </c>
    </row>
    <row r="1787" customFormat="false" ht="12.75" hidden="false" customHeight="false" outlineLevel="0" collapsed="false">
      <c r="B1787" s="0" t="n">
        <v>22.795</v>
      </c>
      <c r="C1787" s="0" t="n">
        <v>22.59</v>
      </c>
      <c r="D1787" s="0" t="n">
        <v>17.8226</v>
      </c>
      <c r="E1787" s="0" t="n">
        <v>17.8232</v>
      </c>
      <c r="F1787" s="0" t="n">
        <v>4.363363</v>
      </c>
      <c r="G1787" s="0" t="n">
        <v>4.363991</v>
      </c>
      <c r="H1787" s="0" t="n">
        <v>33.2083</v>
      </c>
      <c r="I1787" s="0" t="n">
        <v>33.2132</v>
      </c>
      <c r="J1787" s="0" t="n">
        <v>7.969</v>
      </c>
      <c r="K1787" s="0" t="n">
        <v>6.80027</v>
      </c>
      <c r="L1787" s="0" t="n">
        <v>87.35074</v>
      </c>
      <c r="M1787" s="0" t="n">
        <v>-0.0327</v>
      </c>
      <c r="N1787" s="0" t="n">
        <v>0</v>
      </c>
      <c r="O1787" s="0" t="n">
        <v>53.95338</v>
      </c>
      <c r="P1787" s="0" t="n">
        <v>6.30792</v>
      </c>
      <c r="Q1787" s="0" t="n">
        <v>0.0172</v>
      </c>
      <c r="R1787" s="0" t="n">
        <v>0</v>
      </c>
      <c r="S1787" s="0" t="n">
        <v>0</v>
      </c>
      <c r="T1787" s="0" t="n">
        <v>2.1331</v>
      </c>
      <c r="U1787" s="0" t="n">
        <v>2.8669</v>
      </c>
      <c r="V1787" s="2" t="n">
        <v>0.19229</v>
      </c>
      <c r="W1787" s="2" t="n">
        <v>521.6</v>
      </c>
      <c r="X1787" s="2" t="n">
        <v>1.003</v>
      </c>
      <c r="Y1787" s="2" t="n">
        <v>0</v>
      </c>
    </row>
    <row r="1788" customFormat="false" ht="12.75" hidden="false" customHeight="false" outlineLevel="0" collapsed="false">
      <c r="B1788" s="0" t="n">
        <v>22.814</v>
      </c>
      <c r="C1788" s="0" t="n">
        <v>22.61</v>
      </c>
      <c r="D1788" s="0" t="n">
        <v>17.8228</v>
      </c>
      <c r="E1788" s="0" t="n">
        <v>17.823</v>
      </c>
      <c r="F1788" s="0" t="n">
        <v>4.363404</v>
      </c>
      <c r="G1788" s="0" t="n">
        <v>4.364068</v>
      </c>
      <c r="H1788" s="0" t="n">
        <v>33.2085</v>
      </c>
      <c r="I1788" s="0" t="n">
        <v>33.214</v>
      </c>
      <c r="J1788" s="0" t="n">
        <v>7.969</v>
      </c>
      <c r="K1788" s="0" t="n">
        <v>6.80032</v>
      </c>
      <c r="L1788" s="0" t="n">
        <v>87.35177</v>
      </c>
      <c r="M1788" s="0" t="n">
        <v>-0.0327</v>
      </c>
      <c r="N1788" s="0" t="n">
        <v>0</v>
      </c>
      <c r="O1788" s="0" t="n">
        <v>53.95338</v>
      </c>
      <c r="P1788" s="0" t="n">
        <v>6.30792</v>
      </c>
      <c r="Q1788" s="0" t="n">
        <v>0.01721</v>
      </c>
      <c r="R1788" s="0" t="n">
        <v>0</v>
      </c>
      <c r="S1788" s="0" t="n">
        <v>0</v>
      </c>
      <c r="T1788" s="0" t="n">
        <v>2.1331</v>
      </c>
      <c r="U1788" s="0" t="n">
        <v>2.8669</v>
      </c>
      <c r="V1788" s="2" t="n">
        <v>0.19295</v>
      </c>
      <c r="W1788" s="2" t="n">
        <v>519.82</v>
      </c>
      <c r="X1788" s="2" t="n">
        <v>1.003</v>
      </c>
      <c r="Y1788" s="2" t="n">
        <v>0</v>
      </c>
    </row>
    <row r="1789" customFormat="false" ht="12.75" hidden="false" customHeight="false" outlineLevel="0" collapsed="false">
      <c r="B1789" s="0" t="n">
        <v>22.825</v>
      </c>
      <c r="C1789" s="0" t="n">
        <v>22.62</v>
      </c>
      <c r="D1789" s="0" t="n">
        <v>17.8224</v>
      </c>
      <c r="E1789" s="0" t="n">
        <v>17.8232</v>
      </c>
      <c r="F1789" s="0" t="n">
        <v>4.363335</v>
      </c>
      <c r="G1789" s="0" t="n">
        <v>4.363985</v>
      </c>
      <c r="H1789" s="0" t="n">
        <v>33.2082</v>
      </c>
      <c r="I1789" s="0" t="n">
        <v>33.2131</v>
      </c>
      <c r="J1789" s="0" t="n">
        <v>7.969</v>
      </c>
      <c r="K1789" s="0" t="n">
        <v>6.80045</v>
      </c>
      <c r="L1789" s="0" t="n">
        <v>87.35275</v>
      </c>
      <c r="M1789" s="0" t="n">
        <v>-0.0327</v>
      </c>
      <c r="N1789" s="0" t="n">
        <v>0</v>
      </c>
      <c r="O1789" s="0" t="n">
        <v>53.95338</v>
      </c>
      <c r="P1789" s="0" t="n">
        <v>6.30792</v>
      </c>
      <c r="Q1789" s="0" t="n">
        <v>0.01722</v>
      </c>
      <c r="R1789" s="0" t="n">
        <v>0</v>
      </c>
      <c r="S1789" s="0" t="n">
        <v>0</v>
      </c>
      <c r="T1789" s="0" t="n">
        <v>2.1331</v>
      </c>
      <c r="U1789" s="0" t="n">
        <v>2.8669</v>
      </c>
      <c r="V1789" s="2" t="n">
        <v>0.19229</v>
      </c>
      <c r="W1789" s="2" t="n">
        <v>521.6</v>
      </c>
      <c r="X1789" s="2" t="n">
        <v>1.003</v>
      </c>
      <c r="Y1789" s="2" t="n">
        <v>0</v>
      </c>
    </row>
    <row r="1790" customFormat="false" ht="12.75" hidden="false" customHeight="false" outlineLevel="0" collapsed="false">
      <c r="B1790" s="0" t="n">
        <v>22.843</v>
      </c>
      <c r="C1790" s="0" t="n">
        <v>22.638</v>
      </c>
      <c r="D1790" s="0" t="n">
        <v>17.8224</v>
      </c>
      <c r="E1790" s="0" t="n">
        <v>17.823</v>
      </c>
      <c r="F1790" s="0" t="n">
        <v>4.363328</v>
      </c>
      <c r="G1790" s="0" t="n">
        <v>4.364068</v>
      </c>
      <c r="H1790" s="0" t="n">
        <v>33.2082</v>
      </c>
      <c r="I1790" s="0" t="n">
        <v>33.214</v>
      </c>
      <c r="J1790" s="0" t="n">
        <v>7.969</v>
      </c>
      <c r="K1790" s="0" t="n">
        <v>6.80053</v>
      </c>
      <c r="L1790" s="0" t="n">
        <v>87.35378</v>
      </c>
      <c r="M1790" s="0" t="n">
        <v>-0.0327</v>
      </c>
      <c r="N1790" s="0" t="n">
        <v>0</v>
      </c>
      <c r="O1790" s="0" t="n">
        <v>53.95338</v>
      </c>
      <c r="P1790" s="0" t="n">
        <v>6.30792</v>
      </c>
      <c r="Q1790" s="0" t="n">
        <v>0.01723</v>
      </c>
      <c r="R1790" s="0" t="n">
        <v>0</v>
      </c>
      <c r="S1790" s="0" t="n">
        <v>0</v>
      </c>
      <c r="T1790" s="0" t="n">
        <v>2.1331</v>
      </c>
      <c r="U1790" s="0" t="n">
        <v>2.8669</v>
      </c>
      <c r="V1790" s="2" t="n">
        <v>0.19203</v>
      </c>
      <c r="W1790" s="2" t="n">
        <v>519.82</v>
      </c>
      <c r="X1790" s="2" t="n">
        <v>0.99822</v>
      </c>
      <c r="Y1790" s="2" t="n">
        <v>0</v>
      </c>
    </row>
    <row r="1791" customFormat="false" ht="12.75" hidden="false" customHeight="false" outlineLevel="0" collapsed="false">
      <c r="B1791" s="0" t="n">
        <v>22.862</v>
      </c>
      <c r="C1791" s="0" t="n">
        <v>22.657</v>
      </c>
      <c r="D1791" s="0" t="n">
        <v>17.8223</v>
      </c>
      <c r="E1791" s="0" t="n">
        <v>17.8232</v>
      </c>
      <c r="F1791" s="0" t="n">
        <v>4.363342</v>
      </c>
      <c r="G1791" s="0" t="n">
        <v>4.364106</v>
      </c>
      <c r="H1791" s="0" t="n">
        <v>33.2084</v>
      </c>
      <c r="I1791" s="0" t="n">
        <v>33.2142</v>
      </c>
      <c r="J1791" s="0" t="n">
        <v>7.969</v>
      </c>
      <c r="K1791" s="0" t="n">
        <v>6.80609</v>
      </c>
      <c r="L1791" s="0" t="n">
        <v>87.42497</v>
      </c>
      <c r="M1791" s="0" t="n">
        <v>-0.0327</v>
      </c>
      <c r="N1791" s="0" t="n">
        <v>0</v>
      </c>
      <c r="O1791" s="0" t="n">
        <v>53.95338</v>
      </c>
      <c r="P1791" s="0" t="n">
        <v>6.30792</v>
      </c>
      <c r="Q1791" s="0" t="n">
        <v>0.01725</v>
      </c>
      <c r="R1791" s="0" t="n">
        <v>0</v>
      </c>
      <c r="S1791" s="0" t="n">
        <v>0</v>
      </c>
      <c r="T1791" s="0" t="n">
        <v>2.1343</v>
      </c>
      <c r="U1791" s="0" t="n">
        <v>2.8669</v>
      </c>
      <c r="V1791" s="2" t="n">
        <v>0.19137</v>
      </c>
      <c r="W1791" s="2" t="n">
        <v>521.6</v>
      </c>
      <c r="X1791" s="2" t="n">
        <v>0.99822</v>
      </c>
      <c r="Y1791" s="2" t="n">
        <v>0</v>
      </c>
    </row>
    <row r="1792" customFormat="false" ht="12.75" hidden="false" customHeight="false" outlineLevel="0" collapsed="false">
      <c r="B1792" s="0" t="n">
        <v>22.862</v>
      </c>
      <c r="C1792" s="0" t="n">
        <v>22.657</v>
      </c>
      <c r="D1792" s="0" t="n">
        <v>17.8223</v>
      </c>
      <c r="E1792" s="0" t="n">
        <v>17.8232</v>
      </c>
      <c r="F1792" s="0" t="n">
        <v>4.363321</v>
      </c>
      <c r="G1792" s="0" t="n">
        <v>4.364029</v>
      </c>
      <c r="H1792" s="0" t="n">
        <v>33.2082</v>
      </c>
      <c r="I1792" s="0" t="n">
        <v>33.2135</v>
      </c>
      <c r="J1792" s="0" t="n">
        <v>7.969</v>
      </c>
      <c r="K1792" s="0" t="n">
        <v>6.80654</v>
      </c>
      <c r="L1792" s="0" t="n">
        <v>87.43062</v>
      </c>
      <c r="M1792" s="0" t="n">
        <v>-0.0327</v>
      </c>
      <c r="N1792" s="0" t="n">
        <v>0</v>
      </c>
      <c r="O1792" s="0" t="n">
        <v>53.95338</v>
      </c>
      <c r="P1792" s="0" t="n">
        <v>6.3079</v>
      </c>
      <c r="Q1792" s="0" t="n">
        <v>0.01726</v>
      </c>
      <c r="R1792" s="0" t="n">
        <v>0</v>
      </c>
      <c r="S1792" s="0" t="n">
        <v>0</v>
      </c>
      <c r="T1792" s="0" t="n">
        <v>2.1343</v>
      </c>
      <c r="U1792" s="0" t="n">
        <v>2.8669</v>
      </c>
      <c r="V1792" s="2" t="n">
        <v>0.19203</v>
      </c>
      <c r="W1792" s="2" t="n">
        <v>519.82</v>
      </c>
      <c r="X1792" s="2" t="n">
        <v>0.99822</v>
      </c>
      <c r="Y1792" s="2" t="n">
        <v>0</v>
      </c>
    </row>
    <row r="1793" customFormat="false" ht="12.75" hidden="false" customHeight="false" outlineLevel="0" collapsed="false">
      <c r="B1793" s="0" t="n">
        <v>22.882</v>
      </c>
      <c r="C1793" s="0" t="n">
        <v>22.676</v>
      </c>
      <c r="D1793" s="0" t="n">
        <v>17.8221</v>
      </c>
      <c r="E1793" s="0" t="n">
        <v>17.8232</v>
      </c>
      <c r="F1793" s="0" t="n">
        <v>4.363308</v>
      </c>
      <c r="G1793" s="0" t="n">
        <v>4.364023</v>
      </c>
      <c r="H1793" s="0" t="n">
        <v>33.2083</v>
      </c>
      <c r="I1793" s="0" t="n">
        <v>33.2134</v>
      </c>
      <c r="J1793" s="0" t="n">
        <v>7.969</v>
      </c>
      <c r="K1793" s="0" t="n">
        <v>6.80741</v>
      </c>
      <c r="L1793" s="0" t="n">
        <v>87.44151</v>
      </c>
      <c r="M1793" s="0" t="n">
        <v>-0.0327</v>
      </c>
      <c r="N1793" s="0" t="n">
        <v>0</v>
      </c>
      <c r="O1793" s="0" t="n">
        <v>53.95338</v>
      </c>
      <c r="P1793" s="0" t="n">
        <v>6.3079</v>
      </c>
      <c r="Q1793" s="0" t="n">
        <v>0.01727</v>
      </c>
      <c r="R1793" s="0" t="n">
        <v>0</v>
      </c>
      <c r="S1793" s="0" t="n">
        <v>0</v>
      </c>
      <c r="T1793" s="0" t="n">
        <v>2.1343</v>
      </c>
      <c r="U1793" s="0" t="n">
        <v>2.8669</v>
      </c>
      <c r="V1793" s="2" t="n">
        <v>0.19046</v>
      </c>
      <c r="W1793" s="2" t="n">
        <v>521.6</v>
      </c>
      <c r="X1793" s="2" t="n">
        <v>0.99346</v>
      </c>
      <c r="Y1793" s="2" t="n">
        <v>0</v>
      </c>
    </row>
    <row r="1794" customFormat="false" ht="12.75" hidden="false" customHeight="false" outlineLevel="0" collapsed="false">
      <c r="B1794" s="0" t="n">
        <v>22.891</v>
      </c>
      <c r="C1794" s="0" t="n">
        <v>22.685</v>
      </c>
      <c r="D1794" s="0" t="n">
        <v>17.8221</v>
      </c>
      <c r="E1794" s="0" t="n">
        <v>17.8232</v>
      </c>
      <c r="F1794" s="0" t="n">
        <v>4.363308</v>
      </c>
      <c r="G1794" s="0" t="n">
        <v>4.363991</v>
      </c>
      <c r="H1794" s="0" t="n">
        <v>33.2082</v>
      </c>
      <c r="I1794" s="0" t="n">
        <v>33.2132</v>
      </c>
      <c r="J1794" s="0" t="n">
        <v>7.969</v>
      </c>
      <c r="K1794" s="0" t="n">
        <v>6.80784</v>
      </c>
      <c r="L1794" s="0" t="n">
        <v>87.44705</v>
      </c>
      <c r="M1794" s="0" t="n">
        <v>-0.0327</v>
      </c>
      <c r="N1794" s="0" t="n">
        <v>0</v>
      </c>
      <c r="O1794" s="0" t="n">
        <v>53.95338</v>
      </c>
      <c r="P1794" s="0" t="n">
        <v>6.3079</v>
      </c>
      <c r="Q1794" s="0" t="n">
        <v>0.01728</v>
      </c>
      <c r="R1794" s="0" t="n">
        <v>0</v>
      </c>
      <c r="S1794" s="0" t="n">
        <v>0</v>
      </c>
      <c r="T1794" s="0" t="n">
        <v>2.1343</v>
      </c>
      <c r="U1794" s="0" t="n">
        <v>2.8669</v>
      </c>
      <c r="V1794" s="2" t="n">
        <v>0.19046</v>
      </c>
      <c r="W1794" s="2" t="n">
        <v>521.6</v>
      </c>
      <c r="X1794" s="2" t="n">
        <v>0.99346</v>
      </c>
      <c r="Y1794" s="2" t="n">
        <v>0</v>
      </c>
    </row>
    <row r="1795" customFormat="false" ht="12.75" hidden="false" customHeight="false" outlineLevel="0" collapsed="false">
      <c r="B1795" s="0" t="n">
        <v>22.91</v>
      </c>
      <c r="C1795" s="0" t="n">
        <v>22.704</v>
      </c>
      <c r="D1795" s="0" t="n">
        <v>17.8219</v>
      </c>
      <c r="E1795" s="0" t="n">
        <v>17.8228</v>
      </c>
      <c r="F1795" s="0" t="n">
        <v>4.363308</v>
      </c>
      <c r="G1795" s="0" t="n">
        <v>4.364029</v>
      </c>
      <c r="H1795" s="0" t="n">
        <v>33.2083</v>
      </c>
      <c r="I1795" s="0" t="n">
        <v>33.2138</v>
      </c>
      <c r="J1795" s="0" t="n">
        <v>7.969</v>
      </c>
      <c r="K1795" s="0" t="n">
        <v>6.80281</v>
      </c>
      <c r="L1795" s="0" t="n">
        <v>87.38238</v>
      </c>
      <c r="M1795" s="0" t="n">
        <v>-0.0327</v>
      </c>
      <c r="N1795" s="0" t="n">
        <v>0</v>
      </c>
      <c r="O1795" s="0" t="n">
        <v>53.95338</v>
      </c>
      <c r="P1795" s="0" t="n">
        <v>6.3079</v>
      </c>
      <c r="Q1795" s="0" t="n">
        <v>0.01729</v>
      </c>
      <c r="R1795" s="0" t="n">
        <v>0</v>
      </c>
      <c r="S1795" s="0" t="n">
        <v>0</v>
      </c>
      <c r="T1795" s="0" t="n">
        <v>2.1331</v>
      </c>
      <c r="U1795" s="0" t="n">
        <v>2.8669</v>
      </c>
      <c r="V1795" s="2" t="n">
        <v>0.19046</v>
      </c>
      <c r="W1795" s="2" t="n">
        <v>521.6</v>
      </c>
      <c r="X1795" s="2" t="n">
        <v>0.99346</v>
      </c>
      <c r="Y1795" s="2" t="n">
        <v>0</v>
      </c>
    </row>
    <row r="1796" customFormat="false" ht="12.75" hidden="false" customHeight="false" outlineLevel="0" collapsed="false">
      <c r="B1796" s="0" t="n">
        <v>22.919</v>
      </c>
      <c r="C1796" s="0" t="n">
        <v>22.713</v>
      </c>
      <c r="D1796" s="0" t="n">
        <v>17.8219</v>
      </c>
      <c r="E1796" s="0" t="n">
        <v>17.8228</v>
      </c>
      <c r="F1796" s="0" t="n">
        <v>4.363308</v>
      </c>
      <c r="G1796" s="0" t="n">
        <v>4.363582</v>
      </c>
      <c r="H1796" s="0" t="n">
        <v>33.2083</v>
      </c>
      <c r="I1796" s="0" t="n">
        <v>33.21</v>
      </c>
      <c r="J1796" s="0" t="n">
        <v>7.969</v>
      </c>
      <c r="K1796" s="0" t="n">
        <v>6.81376</v>
      </c>
      <c r="L1796" s="0" t="n">
        <v>87.52293</v>
      </c>
      <c r="M1796" s="0" t="n">
        <v>-0.0327</v>
      </c>
      <c r="N1796" s="0" t="n">
        <v>0</v>
      </c>
      <c r="O1796" s="0" t="n">
        <v>53.95338</v>
      </c>
      <c r="P1796" s="0" t="n">
        <v>6.3079</v>
      </c>
      <c r="Q1796" s="0" t="n">
        <v>0.0173</v>
      </c>
      <c r="R1796" s="0" t="n">
        <v>0</v>
      </c>
      <c r="S1796" s="0" t="n">
        <v>0</v>
      </c>
      <c r="T1796" s="0" t="n">
        <v>2.1355</v>
      </c>
      <c r="U1796" s="0" t="n">
        <v>2.8669</v>
      </c>
      <c r="V1796" s="2" t="n">
        <v>0.19046</v>
      </c>
      <c r="W1796" s="2" t="n">
        <v>521.6</v>
      </c>
      <c r="X1796" s="2" t="n">
        <v>0.99346</v>
      </c>
      <c r="Y1796" s="2" t="n">
        <v>0</v>
      </c>
    </row>
    <row r="1797" customFormat="false" ht="12.75" hidden="false" customHeight="false" outlineLevel="0" collapsed="false">
      <c r="B1797" s="0" t="n">
        <v>22.929</v>
      </c>
      <c r="C1797" s="0" t="n">
        <v>22.723</v>
      </c>
      <c r="D1797" s="0" t="n">
        <v>17.8219</v>
      </c>
      <c r="E1797" s="0" t="n">
        <v>17.8228</v>
      </c>
      <c r="F1797" s="0" t="n">
        <v>4.363328</v>
      </c>
      <c r="G1797" s="0" t="n">
        <v>4.363908</v>
      </c>
      <c r="H1797" s="0" t="n">
        <v>33.2085</v>
      </c>
      <c r="I1797" s="0" t="n">
        <v>33.2127</v>
      </c>
      <c r="J1797" s="0" t="n">
        <v>7.964</v>
      </c>
      <c r="K1797" s="0" t="n">
        <v>6.80988</v>
      </c>
      <c r="L1797" s="0" t="n">
        <v>87.4732</v>
      </c>
      <c r="M1797" s="0" t="n">
        <v>-0.0327</v>
      </c>
      <c r="N1797" s="0" t="n">
        <v>0</v>
      </c>
      <c r="O1797" s="0" t="n">
        <v>53.95338</v>
      </c>
      <c r="P1797" s="0" t="n">
        <v>6.3079</v>
      </c>
      <c r="Q1797" s="0" t="n">
        <v>0.01731</v>
      </c>
      <c r="R1797" s="0" t="n">
        <v>0</v>
      </c>
      <c r="S1797" s="0" t="n">
        <v>0</v>
      </c>
      <c r="T1797" s="0" t="n">
        <v>2.1343</v>
      </c>
      <c r="U1797" s="0" t="n">
        <v>2.8657</v>
      </c>
      <c r="V1797" s="2" t="n">
        <v>0.18955</v>
      </c>
      <c r="W1797" s="2" t="n">
        <v>521.6</v>
      </c>
      <c r="X1797" s="2" t="n">
        <v>0.98872</v>
      </c>
      <c r="Y1797" s="2" t="n">
        <v>0</v>
      </c>
    </row>
    <row r="1798" customFormat="false" ht="12.75" hidden="false" customHeight="false" outlineLevel="0" collapsed="false">
      <c r="B1798" s="0" t="n">
        <v>22.938</v>
      </c>
      <c r="C1798" s="0" t="n">
        <v>22.732</v>
      </c>
      <c r="D1798" s="0" t="n">
        <v>17.8218</v>
      </c>
      <c r="E1798" s="0" t="n">
        <v>17.8228</v>
      </c>
      <c r="F1798" s="0" t="n">
        <v>4.363369</v>
      </c>
      <c r="G1798" s="0" t="n">
        <v>4.363991</v>
      </c>
      <c r="H1798" s="0" t="n">
        <v>33.209</v>
      </c>
      <c r="I1798" s="0" t="n">
        <v>33.2134</v>
      </c>
      <c r="J1798" s="0" t="n">
        <v>7.969</v>
      </c>
      <c r="K1798" s="0" t="n">
        <v>6.81069</v>
      </c>
      <c r="L1798" s="0" t="n">
        <v>87.48357</v>
      </c>
      <c r="M1798" s="0" t="n">
        <v>-0.0327</v>
      </c>
      <c r="N1798" s="0" t="n">
        <v>0</v>
      </c>
      <c r="O1798" s="0" t="n">
        <v>53.95338</v>
      </c>
      <c r="P1798" s="0" t="n">
        <v>6.3079</v>
      </c>
      <c r="Q1798" s="0" t="n">
        <v>0.01733</v>
      </c>
      <c r="R1798" s="0" t="n">
        <v>0</v>
      </c>
      <c r="S1798" s="0" t="n">
        <v>0</v>
      </c>
      <c r="T1798" s="0" t="n">
        <v>2.1343</v>
      </c>
      <c r="U1798" s="0" t="n">
        <v>2.8669</v>
      </c>
      <c r="V1798" s="2" t="n">
        <v>0.18955</v>
      </c>
      <c r="W1798" s="2" t="n">
        <v>521.6</v>
      </c>
      <c r="X1798" s="2" t="n">
        <v>0.98872</v>
      </c>
      <c r="Y1798" s="2" t="n">
        <v>0</v>
      </c>
    </row>
    <row r="1799" customFormat="false" ht="12.75" hidden="false" customHeight="false" outlineLevel="0" collapsed="false">
      <c r="B1799" s="0" t="n">
        <v>22.958</v>
      </c>
      <c r="C1799" s="0" t="n">
        <v>22.752</v>
      </c>
      <c r="D1799" s="0" t="n">
        <v>17.8221</v>
      </c>
      <c r="E1799" s="0" t="n">
        <v>17.8228</v>
      </c>
      <c r="F1799" s="0" t="n">
        <v>4.363383</v>
      </c>
      <c r="G1799" s="0" t="n">
        <v>4.364068</v>
      </c>
      <c r="H1799" s="0" t="n">
        <v>33.2089</v>
      </c>
      <c r="I1799" s="0" t="n">
        <v>33.2141</v>
      </c>
      <c r="J1799" s="0" t="n">
        <v>7.969</v>
      </c>
      <c r="K1799" s="0" t="n">
        <v>6.81187</v>
      </c>
      <c r="L1799" s="0" t="n">
        <v>87.49922</v>
      </c>
      <c r="M1799" s="0" t="n">
        <v>-0.0327</v>
      </c>
      <c r="N1799" s="0" t="n">
        <v>0</v>
      </c>
      <c r="O1799" s="0" t="n">
        <v>53.95338</v>
      </c>
      <c r="P1799" s="0" t="n">
        <v>6.3079</v>
      </c>
      <c r="Q1799" s="0" t="n">
        <v>0.01734</v>
      </c>
      <c r="R1799" s="0" t="n">
        <v>0</v>
      </c>
      <c r="S1799" s="0" t="n">
        <v>0</v>
      </c>
      <c r="T1799" s="0" t="n">
        <v>2.1343</v>
      </c>
      <c r="U1799" s="0" t="n">
        <v>2.8669</v>
      </c>
      <c r="V1799" s="2" t="n">
        <v>0.18955</v>
      </c>
      <c r="W1799" s="2" t="n">
        <v>521.6</v>
      </c>
      <c r="X1799" s="2" t="n">
        <v>0.98872</v>
      </c>
      <c r="Y1799" s="2" t="n">
        <v>0</v>
      </c>
    </row>
    <row r="1800" customFormat="false" ht="12.75" hidden="false" customHeight="false" outlineLevel="0" collapsed="false">
      <c r="B1800" s="0" t="n">
        <v>22.967</v>
      </c>
      <c r="C1800" s="0" t="n">
        <v>22.76</v>
      </c>
      <c r="D1800" s="0" t="n">
        <v>17.8219</v>
      </c>
      <c r="E1800" s="0" t="n">
        <v>17.8228</v>
      </c>
      <c r="F1800" s="0" t="n">
        <v>4.363342</v>
      </c>
      <c r="G1800" s="0" t="n">
        <v>4.363991</v>
      </c>
      <c r="H1800" s="0" t="n">
        <v>33.2086</v>
      </c>
      <c r="I1800" s="0" t="n">
        <v>33.2134</v>
      </c>
      <c r="J1800" s="0" t="n">
        <v>7.969</v>
      </c>
      <c r="K1800" s="0" t="n">
        <v>6.81272</v>
      </c>
      <c r="L1800" s="0" t="n">
        <v>87.50979</v>
      </c>
      <c r="M1800" s="0" t="n">
        <v>-0.0327</v>
      </c>
      <c r="N1800" s="0" t="n">
        <v>0</v>
      </c>
      <c r="O1800" s="0" t="n">
        <v>53.95338</v>
      </c>
      <c r="P1800" s="0" t="n">
        <v>6.3079</v>
      </c>
      <c r="Q1800" s="0" t="n">
        <v>0.01735</v>
      </c>
      <c r="R1800" s="0" t="n">
        <v>0</v>
      </c>
      <c r="S1800" s="0" t="n">
        <v>0</v>
      </c>
      <c r="T1800" s="0" t="n">
        <v>2.1343</v>
      </c>
      <c r="U1800" s="0" t="n">
        <v>2.8669</v>
      </c>
      <c r="V1800" s="2" t="n">
        <v>0.18891</v>
      </c>
      <c r="W1800" s="2" t="n">
        <v>523.38</v>
      </c>
      <c r="X1800" s="2" t="n">
        <v>0.98872</v>
      </c>
      <c r="Y1800" s="2" t="n">
        <v>0</v>
      </c>
    </row>
    <row r="1801" customFormat="false" ht="12.75" hidden="false" customHeight="false" outlineLevel="0" collapsed="false">
      <c r="B1801" s="0" t="n">
        <v>22.977</v>
      </c>
      <c r="C1801" s="0" t="n">
        <v>22.771</v>
      </c>
      <c r="D1801" s="0" t="n">
        <v>17.8219</v>
      </c>
      <c r="E1801" s="0" t="n">
        <v>17.8228</v>
      </c>
      <c r="F1801" s="0" t="n">
        <v>4.363287</v>
      </c>
      <c r="G1801" s="0" t="n">
        <v>4.364023</v>
      </c>
      <c r="H1801" s="0" t="n">
        <v>33.2081</v>
      </c>
      <c r="I1801" s="0" t="n">
        <v>33.2137</v>
      </c>
      <c r="J1801" s="0" t="n">
        <v>7.969</v>
      </c>
      <c r="K1801" s="0" t="n">
        <v>6.81316</v>
      </c>
      <c r="L1801" s="0" t="n">
        <v>87.51513</v>
      </c>
      <c r="M1801" s="0" t="n">
        <v>-0.0327</v>
      </c>
      <c r="N1801" s="0" t="n">
        <v>0</v>
      </c>
      <c r="O1801" s="0" t="n">
        <v>53.95338</v>
      </c>
      <c r="P1801" s="0" t="n">
        <v>6.3079</v>
      </c>
      <c r="Q1801" s="0" t="n">
        <v>0.01736</v>
      </c>
      <c r="R1801" s="0" t="n">
        <v>0</v>
      </c>
      <c r="S1801" s="0" t="n">
        <v>0</v>
      </c>
      <c r="T1801" s="0" t="n">
        <v>2.1343</v>
      </c>
      <c r="U1801" s="0" t="n">
        <v>2.8669</v>
      </c>
      <c r="V1801" s="2" t="n">
        <v>0.18955</v>
      </c>
      <c r="W1801" s="2" t="n">
        <v>521.6</v>
      </c>
      <c r="X1801" s="2" t="n">
        <v>0.98872</v>
      </c>
      <c r="Y1801" s="2" t="n">
        <v>0</v>
      </c>
    </row>
    <row r="1802" customFormat="false" ht="12.75" hidden="false" customHeight="false" outlineLevel="0" collapsed="false">
      <c r="B1802" s="0" t="n">
        <v>22.986</v>
      </c>
      <c r="C1802" s="0" t="n">
        <v>22.78</v>
      </c>
      <c r="D1802" s="0" t="n">
        <v>17.8219</v>
      </c>
      <c r="E1802" s="0" t="n">
        <v>17.8228</v>
      </c>
      <c r="F1802" s="0" t="n">
        <v>4.363267</v>
      </c>
      <c r="G1802" s="0" t="n">
        <v>4.363991</v>
      </c>
      <c r="H1802" s="0" t="n">
        <v>33.208</v>
      </c>
      <c r="I1802" s="0" t="n">
        <v>33.2134</v>
      </c>
      <c r="J1802" s="0" t="n">
        <v>7.969</v>
      </c>
      <c r="K1802" s="0" t="n">
        <v>6.81902</v>
      </c>
      <c r="L1802" s="0" t="n">
        <v>87.59037</v>
      </c>
      <c r="M1802" s="0" t="n">
        <v>-0.0327</v>
      </c>
      <c r="N1802" s="0" t="n">
        <v>0</v>
      </c>
      <c r="O1802" s="0" t="n">
        <v>53.95338</v>
      </c>
      <c r="P1802" s="0" t="n">
        <v>6.3079</v>
      </c>
      <c r="Q1802" s="0" t="n">
        <v>0.01737</v>
      </c>
      <c r="R1802" s="0" t="n">
        <v>0</v>
      </c>
      <c r="S1802" s="0" t="n">
        <v>0</v>
      </c>
      <c r="T1802" s="0" t="n">
        <v>2.1355</v>
      </c>
      <c r="U1802" s="0" t="n">
        <v>2.8669</v>
      </c>
      <c r="V1802" s="2" t="n">
        <v>0.18891</v>
      </c>
      <c r="W1802" s="2" t="n">
        <v>523.38</v>
      </c>
      <c r="X1802" s="2" t="n">
        <v>0.98872</v>
      </c>
      <c r="Y1802" s="2" t="n">
        <v>0</v>
      </c>
    </row>
    <row r="1803" customFormat="false" ht="12.75" hidden="false" customHeight="false" outlineLevel="0" collapsed="false">
      <c r="B1803" s="0" t="n">
        <v>22.986</v>
      </c>
      <c r="C1803" s="0" t="n">
        <v>22.78</v>
      </c>
      <c r="D1803" s="0" t="n">
        <v>17.8219</v>
      </c>
      <c r="E1803" s="0" t="n">
        <v>17.823</v>
      </c>
      <c r="F1803" s="0" t="n">
        <v>4.363294</v>
      </c>
      <c r="G1803" s="0" t="n">
        <v>4.363953</v>
      </c>
      <c r="H1803" s="0" t="n">
        <v>33.2082</v>
      </c>
      <c r="I1803" s="0" t="n">
        <v>33.213</v>
      </c>
      <c r="J1803" s="0" t="n">
        <v>7.969</v>
      </c>
      <c r="K1803" s="0" t="n">
        <v>6.8139</v>
      </c>
      <c r="L1803" s="0" t="n">
        <v>87.52464</v>
      </c>
      <c r="M1803" s="0" t="n">
        <v>-0.0327</v>
      </c>
      <c r="N1803" s="0" t="n">
        <v>0</v>
      </c>
      <c r="O1803" s="0" t="n">
        <v>53.95338</v>
      </c>
      <c r="P1803" s="0" t="n">
        <v>6.3079</v>
      </c>
      <c r="Q1803" s="0" t="n">
        <v>0.01738</v>
      </c>
      <c r="R1803" s="0" t="n">
        <v>0</v>
      </c>
      <c r="S1803" s="0" t="n">
        <v>0</v>
      </c>
      <c r="T1803" s="0" t="n">
        <v>2.1343</v>
      </c>
      <c r="U1803" s="0" t="n">
        <v>2.8669</v>
      </c>
      <c r="V1803" s="2" t="n">
        <v>0.18891</v>
      </c>
      <c r="W1803" s="2" t="n">
        <v>523.38</v>
      </c>
      <c r="X1803" s="2" t="n">
        <v>0.98872</v>
      </c>
      <c r="Y1803" s="2" t="n">
        <v>0</v>
      </c>
    </row>
    <row r="1804" customFormat="false" ht="12.75" hidden="false" customHeight="false" outlineLevel="0" collapsed="false">
      <c r="B1804" s="0" t="n">
        <v>23.005</v>
      </c>
      <c r="C1804" s="0" t="n">
        <v>22.799</v>
      </c>
      <c r="D1804" s="0" t="n">
        <v>17.8219</v>
      </c>
      <c r="E1804" s="0" t="n">
        <v>17.823</v>
      </c>
      <c r="F1804" s="0" t="n">
        <v>4.363308</v>
      </c>
      <c r="G1804" s="0" t="n">
        <v>4.363991</v>
      </c>
      <c r="H1804" s="0" t="n">
        <v>33.2083</v>
      </c>
      <c r="I1804" s="0" t="n">
        <v>33.2133</v>
      </c>
      <c r="J1804" s="0" t="n">
        <v>7.969</v>
      </c>
      <c r="K1804" s="0" t="n">
        <v>6.81969</v>
      </c>
      <c r="L1804" s="0" t="n">
        <v>87.59916</v>
      </c>
      <c r="M1804" s="0" t="n">
        <v>-0.0327</v>
      </c>
      <c r="N1804" s="0" t="n">
        <v>0</v>
      </c>
      <c r="O1804" s="0" t="n">
        <v>53.95338</v>
      </c>
      <c r="P1804" s="0" t="n">
        <v>6.3079</v>
      </c>
      <c r="Q1804" s="0" t="n">
        <v>0.0174</v>
      </c>
      <c r="R1804" s="0" t="n">
        <v>0</v>
      </c>
      <c r="S1804" s="0" t="n">
        <v>0</v>
      </c>
      <c r="T1804" s="0" t="n">
        <v>2.1355</v>
      </c>
      <c r="U1804" s="0" t="n">
        <v>2.8669</v>
      </c>
      <c r="V1804" s="2" t="n">
        <v>0.18801</v>
      </c>
      <c r="W1804" s="2" t="n">
        <v>523.38</v>
      </c>
      <c r="X1804" s="2" t="n">
        <v>0.984</v>
      </c>
      <c r="Y1804" s="2" t="n">
        <v>0</v>
      </c>
    </row>
    <row r="1805" customFormat="false" ht="12.75" hidden="false" customHeight="false" outlineLevel="0" collapsed="false">
      <c r="B1805" s="0" t="n">
        <v>23.025</v>
      </c>
      <c r="C1805" s="0" t="n">
        <v>22.818</v>
      </c>
      <c r="D1805" s="0" t="n">
        <v>17.8218</v>
      </c>
      <c r="E1805" s="0" t="n">
        <v>17.8228</v>
      </c>
      <c r="F1805" s="0" t="n">
        <v>4.363328</v>
      </c>
      <c r="G1805" s="0" t="n">
        <v>4.364023</v>
      </c>
      <c r="H1805" s="0" t="n">
        <v>33.2086</v>
      </c>
      <c r="I1805" s="0" t="n">
        <v>33.2137</v>
      </c>
      <c r="J1805" s="0" t="n">
        <v>7.969</v>
      </c>
      <c r="K1805" s="0" t="n">
        <v>6.8204</v>
      </c>
      <c r="L1805" s="0" t="n">
        <v>87.60817</v>
      </c>
      <c r="M1805" s="0" t="n">
        <v>-0.0327</v>
      </c>
      <c r="N1805" s="0" t="n">
        <v>0</v>
      </c>
      <c r="O1805" s="0" t="n">
        <v>53.95338</v>
      </c>
      <c r="P1805" s="0" t="n">
        <v>6.3079</v>
      </c>
      <c r="Q1805" s="0" t="n">
        <v>0.01741</v>
      </c>
      <c r="R1805" s="0" t="n">
        <v>0</v>
      </c>
      <c r="S1805" s="0" t="n">
        <v>0</v>
      </c>
      <c r="T1805" s="0" t="n">
        <v>2.1355</v>
      </c>
      <c r="U1805" s="0" t="n">
        <v>2.8669</v>
      </c>
      <c r="V1805" s="2" t="n">
        <v>0.18801</v>
      </c>
      <c r="W1805" s="2" t="n">
        <v>523.38</v>
      </c>
      <c r="X1805" s="2" t="n">
        <v>0.984</v>
      </c>
      <c r="Y1805" s="2" t="n">
        <v>0</v>
      </c>
    </row>
    <row r="1806" customFormat="false" ht="12.75" hidden="false" customHeight="false" outlineLevel="0" collapsed="false">
      <c r="B1806" s="0" t="n">
        <v>23.014</v>
      </c>
      <c r="C1806" s="0" t="n">
        <v>22.808</v>
      </c>
      <c r="D1806" s="0" t="n">
        <v>17.8219</v>
      </c>
      <c r="E1806" s="0" t="n">
        <v>17.8228</v>
      </c>
      <c r="F1806" s="0" t="n">
        <v>4.363342</v>
      </c>
      <c r="G1806" s="0" t="n">
        <v>4.364029</v>
      </c>
      <c r="H1806" s="0" t="n">
        <v>33.2086</v>
      </c>
      <c r="I1806" s="0" t="n">
        <v>33.2137</v>
      </c>
      <c r="J1806" s="0" t="n">
        <v>7.964</v>
      </c>
      <c r="K1806" s="0" t="n">
        <v>6.82102</v>
      </c>
      <c r="L1806" s="0" t="n">
        <v>87.6164</v>
      </c>
      <c r="M1806" s="0" t="n">
        <v>-0.0327</v>
      </c>
      <c r="N1806" s="0" t="n">
        <v>0</v>
      </c>
      <c r="O1806" s="0" t="n">
        <v>53.95338</v>
      </c>
      <c r="P1806" s="0" t="n">
        <v>6.3079</v>
      </c>
      <c r="Q1806" s="0" t="n">
        <v>0.01742</v>
      </c>
      <c r="R1806" s="0" t="n">
        <v>0</v>
      </c>
      <c r="S1806" s="0" t="n">
        <v>0</v>
      </c>
      <c r="T1806" s="0" t="n">
        <v>2.1355</v>
      </c>
      <c r="U1806" s="0" t="n">
        <v>2.8657</v>
      </c>
      <c r="V1806" s="2" t="n">
        <v>0.18801</v>
      </c>
      <c r="W1806" s="2" t="n">
        <v>523.38</v>
      </c>
      <c r="X1806" s="2" t="n">
        <v>0.984</v>
      </c>
      <c r="Y1806" s="2" t="n">
        <v>0</v>
      </c>
    </row>
    <row r="1807" customFormat="false" ht="12.75" hidden="false" customHeight="false" outlineLevel="0" collapsed="false">
      <c r="B1807" s="0" t="n">
        <v>23.034</v>
      </c>
      <c r="C1807" s="0" t="n">
        <v>22.827</v>
      </c>
      <c r="D1807" s="0" t="n">
        <v>17.8221</v>
      </c>
      <c r="E1807" s="0" t="n">
        <v>17.8232</v>
      </c>
      <c r="F1807" s="0" t="n">
        <v>4.363321</v>
      </c>
      <c r="G1807" s="0" t="n">
        <v>4.363953</v>
      </c>
      <c r="H1807" s="0" t="n">
        <v>33.2083</v>
      </c>
      <c r="I1807" s="0" t="n">
        <v>33.2128</v>
      </c>
      <c r="J1807" s="0" t="n">
        <v>7.969</v>
      </c>
      <c r="K1807" s="0" t="n">
        <v>6.81619</v>
      </c>
      <c r="L1807" s="0" t="n">
        <v>87.55442</v>
      </c>
      <c r="M1807" s="0" t="n">
        <v>-0.0327</v>
      </c>
      <c r="N1807" s="0" t="n">
        <v>0</v>
      </c>
      <c r="O1807" s="0" t="n">
        <v>53.95338</v>
      </c>
      <c r="P1807" s="0" t="n">
        <v>6.3079</v>
      </c>
      <c r="Q1807" s="0" t="n">
        <v>0.01743</v>
      </c>
      <c r="R1807" s="0" t="n">
        <v>0</v>
      </c>
      <c r="S1807" s="0" t="n">
        <v>0</v>
      </c>
      <c r="T1807" s="0" t="n">
        <v>2.1343</v>
      </c>
      <c r="U1807" s="0" t="n">
        <v>2.8669</v>
      </c>
      <c r="V1807" s="2" t="n">
        <v>0.18801</v>
      </c>
      <c r="W1807" s="2" t="n">
        <v>523.38</v>
      </c>
      <c r="X1807" s="2" t="n">
        <v>0.984</v>
      </c>
      <c r="Y1807" s="2" t="n">
        <v>0</v>
      </c>
    </row>
    <row r="1808" customFormat="false" ht="12.75" hidden="false" customHeight="false" outlineLevel="0" collapsed="false">
      <c r="B1808" s="0" t="n">
        <v>23.044</v>
      </c>
      <c r="C1808" s="0" t="n">
        <v>22.837</v>
      </c>
      <c r="D1808" s="0" t="n">
        <v>17.8219</v>
      </c>
      <c r="E1808" s="0" t="n">
        <v>17.823</v>
      </c>
      <c r="F1808" s="0" t="n">
        <v>4.363363</v>
      </c>
      <c r="G1808" s="0" t="n">
        <v>4.364029</v>
      </c>
      <c r="H1808" s="0" t="n">
        <v>33.2088</v>
      </c>
      <c r="I1808" s="0" t="n">
        <v>33.2136</v>
      </c>
      <c r="J1808" s="0" t="n">
        <v>7.969</v>
      </c>
      <c r="K1808" s="0" t="n">
        <v>6.81601</v>
      </c>
      <c r="L1808" s="0" t="n">
        <v>87.55204</v>
      </c>
      <c r="M1808" s="0" t="n">
        <v>-0.0327</v>
      </c>
      <c r="N1808" s="0" t="n">
        <v>0</v>
      </c>
      <c r="O1808" s="0" t="n">
        <v>53.95338</v>
      </c>
      <c r="P1808" s="0" t="n">
        <v>6.3079</v>
      </c>
      <c r="Q1808" s="0" t="n">
        <v>0.01744</v>
      </c>
      <c r="R1808" s="0" t="n">
        <v>0</v>
      </c>
      <c r="S1808" s="0" t="n">
        <v>0</v>
      </c>
      <c r="T1808" s="0" t="n">
        <v>2.1343</v>
      </c>
      <c r="U1808" s="0" t="n">
        <v>2.8669</v>
      </c>
      <c r="V1808" s="2" t="n">
        <v>0.18801</v>
      </c>
      <c r="W1808" s="2" t="n">
        <v>523.38</v>
      </c>
      <c r="X1808" s="2" t="n">
        <v>0.984</v>
      </c>
      <c r="Y1808" s="2" t="n">
        <v>0</v>
      </c>
    </row>
    <row r="1809" customFormat="false" ht="12.75" hidden="false" customHeight="false" outlineLevel="0" collapsed="false">
      <c r="B1809" s="0" t="n">
        <v>23.053</v>
      </c>
      <c r="C1809" s="0" t="n">
        <v>22.846</v>
      </c>
      <c r="D1809" s="0" t="n">
        <v>17.8219</v>
      </c>
      <c r="E1809" s="0" t="n">
        <v>17.8227</v>
      </c>
      <c r="F1809" s="0" t="n">
        <v>4.363356</v>
      </c>
      <c r="G1809" s="0" t="n">
        <v>4.363946</v>
      </c>
      <c r="H1809" s="0" t="n">
        <v>33.2087</v>
      </c>
      <c r="I1809" s="0" t="n">
        <v>33.2131</v>
      </c>
      <c r="J1809" s="0" t="n">
        <v>7.964</v>
      </c>
      <c r="K1809" s="0" t="n">
        <v>6.82165</v>
      </c>
      <c r="L1809" s="0" t="n">
        <v>87.62456</v>
      </c>
      <c r="M1809" s="0" t="n">
        <v>-0.0327</v>
      </c>
      <c r="N1809" s="0" t="n">
        <v>0</v>
      </c>
      <c r="O1809" s="0" t="n">
        <v>53.95338</v>
      </c>
      <c r="P1809" s="0" t="n">
        <v>6.3079</v>
      </c>
      <c r="Q1809" s="0" t="n">
        <v>0.01745</v>
      </c>
      <c r="R1809" s="0" t="n">
        <v>0</v>
      </c>
      <c r="S1809" s="0" t="n">
        <v>0</v>
      </c>
      <c r="T1809" s="0" t="n">
        <v>2.1355</v>
      </c>
      <c r="U1809" s="0" t="n">
        <v>2.8657</v>
      </c>
      <c r="V1809" s="2" t="n">
        <v>0.18801</v>
      </c>
      <c r="W1809" s="2" t="n">
        <v>523.38</v>
      </c>
      <c r="X1809" s="2" t="n">
        <v>0.984</v>
      </c>
      <c r="Y1809" s="2" t="n">
        <v>0</v>
      </c>
    </row>
    <row r="1810" customFormat="false" ht="12.75" hidden="false" customHeight="false" outlineLevel="0" collapsed="false">
      <c r="B1810" s="0" t="n">
        <v>23.062</v>
      </c>
      <c r="C1810" s="0" t="n">
        <v>22.855</v>
      </c>
      <c r="D1810" s="0" t="n">
        <v>17.8221</v>
      </c>
      <c r="E1810" s="0" t="n">
        <v>17.823</v>
      </c>
      <c r="F1810" s="0" t="n">
        <v>4.36337</v>
      </c>
      <c r="G1810" s="0" t="n">
        <v>4.364029</v>
      </c>
      <c r="H1810" s="0" t="n">
        <v>33.2087</v>
      </c>
      <c r="I1810" s="0" t="n">
        <v>33.2136</v>
      </c>
      <c r="J1810" s="0" t="n">
        <v>7.969</v>
      </c>
      <c r="K1810" s="0" t="n">
        <v>6.82218</v>
      </c>
      <c r="L1810" s="0" t="n">
        <v>87.63155</v>
      </c>
      <c r="M1810" s="0" t="n">
        <v>-0.0327</v>
      </c>
      <c r="N1810" s="0" t="n">
        <v>0</v>
      </c>
      <c r="O1810" s="0" t="n">
        <v>53.95338</v>
      </c>
      <c r="P1810" s="0" t="n">
        <v>6.3079</v>
      </c>
      <c r="Q1810" s="0" t="n">
        <v>0.01747</v>
      </c>
      <c r="R1810" s="0" t="n">
        <v>0</v>
      </c>
      <c r="S1810" s="0" t="n">
        <v>0</v>
      </c>
      <c r="T1810" s="0" t="n">
        <v>2.1355</v>
      </c>
      <c r="U1810" s="0" t="n">
        <v>2.8669</v>
      </c>
      <c r="V1810" s="2" t="n">
        <v>0.18801</v>
      </c>
      <c r="W1810" s="2" t="n">
        <v>523.38</v>
      </c>
      <c r="X1810" s="2" t="n">
        <v>0.984</v>
      </c>
      <c r="Y1810" s="2" t="n">
        <v>0</v>
      </c>
    </row>
    <row r="1811" customFormat="false" ht="12.75" hidden="false" customHeight="false" outlineLevel="0" collapsed="false">
      <c r="B1811" s="0" t="n">
        <v>23.062</v>
      </c>
      <c r="C1811" s="0" t="n">
        <v>22.855</v>
      </c>
      <c r="D1811" s="0" t="n">
        <v>17.8223</v>
      </c>
      <c r="E1811" s="0" t="n">
        <v>17.8228</v>
      </c>
      <c r="F1811" s="0" t="n">
        <v>4.363356</v>
      </c>
      <c r="G1811" s="0" t="n">
        <v>4.363991</v>
      </c>
      <c r="H1811" s="0" t="n">
        <v>33.2085</v>
      </c>
      <c r="I1811" s="0" t="n">
        <v>33.2134</v>
      </c>
      <c r="J1811" s="0" t="n">
        <v>7.969</v>
      </c>
      <c r="K1811" s="0" t="n">
        <v>6.82226</v>
      </c>
      <c r="L1811" s="0" t="n">
        <v>87.63278</v>
      </c>
      <c r="M1811" s="0" t="n">
        <v>-0.0327</v>
      </c>
      <c r="N1811" s="0" t="n">
        <v>0</v>
      </c>
      <c r="O1811" s="0" t="n">
        <v>53.95338</v>
      </c>
      <c r="P1811" s="0" t="n">
        <v>6.3079</v>
      </c>
      <c r="Q1811" s="0" t="n">
        <v>0.01748</v>
      </c>
      <c r="R1811" s="0" t="n">
        <v>0</v>
      </c>
      <c r="S1811" s="0" t="n">
        <v>0</v>
      </c>
      <c r="T1811" s="0" t="n">
        <v>2.1355</v>
      </c>
      <c r="U1811" s="0" t="n">
        <v>2.8669</v>
      </c>
      <c r="V1811" s="2" t="n">
        <v>0.18801</v>
      </c>
      <c r="W1811" s="2" t="n">
        <v>523.38</v>
      </c>
      <c r="X1811" s="2" t="n">
        <v>0.984</v>
      </c>
      <c r="Y1811" s="2" t="n">
        <v>0</v>
      </c>
    </row>
    <row r="1812" customFormat="false" ht="12.75" hidden="false" customHeight="false" outlineLevel="0" collapsed="false">
      <c r="B1812" s="0" t="n">
        <v>23.082</v>
      </c>
      <c r="C1812" s="0" t="n">
        <v>22.874</v>
      </c>
      <c r="D1812" s="0" t="n">
        <v>17.8223</v>
      </c>
      <c r="E1812" s="0" t="n">
        <v>17.8228</v>
      </c>
      <c r="F1812" s="0" t="n">
        <v>4.363335</v>
      </c>
      <c r="G1812" s="0" t="n">
        <v>4.364023</v>
      </c>
      <c r="H1812" s="0" t="n">
        <v>33.2083</v>
      </c>
      <c r="I1812" s="0" t="n">
        <v>33.2137</v>
      </c>
      <c r="J1812" s="0" t="n">
        <v>7.969</v>
      </c>
      <c r="K1812" s="0" t="n">
        <v>6.82234</v>
      </c>
      <c r="L1812" s="0" t="n">
        <v>87.63362</v>
      </c>
      <c r="M1812" s="0" t="n">
        <v>-0.0327</v>
      </c>
      <c r="N1812" s="0" t="n">
        <v>0</v>
      </c>
      <c r="O1812" s="0" t="n">
        <v>53.95338</v>
      </c>
      <c r="P1812" s="0" t="n">
        <v>6.3079</v>
      </c>
      <c r="Q1812" s="0" t="n">
        <v>0.01749</v>
      </c>
      <c r="R1812" s="0" t="n">
        <v>0</v>
      </c>
      <c r="S1812" s="0" t="n">
        <v>0</v>
      </c>
      <c r="T1812" s="0" t="n">
        <v>2.1355</v>
      </c>
      <c r="U1812" s="0" t="n">
        <v>2.8669</v>
      </c>
      <c r="V1812" s="2" t="n">
        <v>0.18711</v>
      </c>
      <c r="W1812" s="2" t="n">
        <v>523.38</v>
      </c>
      <c r="X1812" s="2" t="n">
        <v>0.97928</v>
      </c>
      <c r="Y1812" s="2" t="n">
        <v>0</v>
      </c>
    </row>
    <row r="1813" customFormat="false" ht="12.75" hidden="false" customHeight="false" outlineLevel="0" collapsed="false">
      <c r="B1813" s="0" t="n">
        <v>23.082</v>
      </c>
      <c r="C1813" s="0" t="n">
        <v>22.874</v>
      </c>
      <c r="D1813" s="0" t="n">
        <v>17.8224</v>
      </c>
      <c r="E1813" s="0" t="n">
        <v>17.8228</v>
      </c>
      <c r="F1813" s="0" t="n">
        <v>4.36337</v>
      </c>
      <c r="G1813" s="0" t="n">
        <v>4.363991</v>
      </c>
      <c r="H1813" s="0" t="n">
        <v>33.2084</v>
      </c>
      <c r="I1813" s="0" t="n">
        <v>33.2134</v>
      </c>
      <c r="J1813" s="0" t="n">
        <v>7.969</v>
      </c>
      <c r="K1813" s="0" t="n">
        <v>6.82271</v>
      </c>
      <c r="L1813" s="0" t="n">
        <v>87.63883</v>
      </c>
      <c r="M1813" s="0" t="n">
        <v>-0.0327</v>
      </c>
      <c r="N1813" s="0" t="n">
        <v>0</v>
      </c>
      <c r="O1813" s="0" t="n">
        <v>53.95338</v>
      </c>
      <c r="P1813" s="0" t="n">
        <v>6.3079</v>
      </c>
      <c r="Q1813" s="0" t="n">
        <v>0.0175</v>
      </c>
      <c r="R1813" s="0" t="n">
        <v>0</v>
      </c>
      <c r="S1813" s="0" t="n">
        <v>0</v>
      </c>
      <c r="T1813" s="0" t="n">
        <v>2.1355</v>
      </c>
      <c r="U1813" s="0" t="n">
        <v>2.8669</v>
      </c>
      <c r="V1813" s="2" t="n">
        <v>0.18711</v>
      </c>
      <c r="W1813" s="2" t="n">
        <v>523.38</v>
      </c>
      <c r="X1813" s="2" t="n">
        <v>0.97928</v>
      </c>
      <c r="Y1813" s="2" t="n">
        <v>0</v>
      </c>
    </row>
    <row r="1814" customFormat="false" ht="12.75" hidden="false" customHeight="false" outlineLevel="0" collapsed="false">
      <c r="B1814" s="0" t="n">
        <v>23.101</v>
      </c>
      <c r="C1814" s="0" t="n">
        <v>22.893</v>
      </c>
      <c r="D1814" s="0" t="n">
        <v>17.8224</v>
      </c>
      <c r="E1814" s="0" t="n">
        <v>17.823</v>
      </c>
      <c r="F1814" s="0" t="n">
        <v>4.363383</v>
      </c>
      <c r="G1814" s="0" t="n">
        <v>4.363991</v>
      </c>
      <c r="H1814" s="0" t="n">
        <v>33.2085</v>
      </c>
      <c r="I1814" s="0" t="n">
        <v>33.2133</v>
      </c>
      <c r="J1814" s="0" t="n">
        <v>7.969</v>
      </c>
      <c r="K1814" s="0" t="n">
        <v>6.82815</v>
      </c>
      <c r="L1814" s="0" t="n">
        <v>87.70875</v>
      </c>
      <c r="M1814" s="0" t="n">
        <v>-0.0327</v>
      </c>
      <c r="N1814" s="0" t="n">
        <v>0</v>
      </c>
      <c r="O1814" s="0" t="n">
        <v>53.95338</v>
      </c>
      <c r="P1814" s="0" t="n">
        <v>6.3079</v>
      </c>
      <c r="Q1814" s="0" t="n">
        <v>0.01751</v>
      </c>
      <c r="R1814" s="0" t="n">
        <v>0</v>
      </c>
      <c r="S1814" s="0" t="n">
        <v>0</v>
      </c>
      <c r="T1814" s="0" t="n">
        <v>2.1368</v>
      </c>
      <c r="U1814" s="0" t="n">
        <v>2.8669</v>
      </c>
      <c r="V1814" s="2" t="n">
        <v>0.18711</v>
      </c>
      <c r="W1814" s="2" t="n">
        <v>523.38</v>
      </c>
      <c r="X1814" s="2" t="n">
        <v>0.97928</v>
      </c>
      <c r="Y1814" s="2" t="n">
        <v>0</v>
      </c>
    </row>
    <row r="1815" customFormat="false" ht="12.75" hidden="false" customHeight="false" outlineLevel="0" collapsed="false">
      <c r="B1815" s="0" t="n">
        <v>23.101</v>
      </c>
      <c r="C1815" s="0" t="n">
        <v>22.893</v>
      </c>
      <c r="D1815" s="0" t="n">
        <v>17.8223</v>
      </c>
      <c r="E1815" s="0" t="n">
        <v>17.823</v>
      </c>
      <c r="F1815" s="0" t="n">
        <v>4.363356</v>
      </c>
      <c r="G1815" s="0" t="n">
        <v>4.363991</v>
      </c>
      <c r="H1815" s="0" t="n">
        <v>33.2084</v>
      </c>
      <c r="I1815" s="0" t="n">
        <v>33.2133</v>
      </c>
      <c r="J1815" s="0" t="n">
        <v>7.969</v>
      </c>
      <c r="K1815" s="0" t="n">
        <v>6.82847</v>
      </c>
      <c r="L1815" s="0" t="n">
        <v>87.71253</v>
      </c>
      <c r="M1815" s="0" t="n">
        <v>-0.0327</v>
      </c>
      <c r="N1815" s="0" t="n">
        <v>0</v>
      </c>
      <c r="O1815" s="0" t="n">
        <v>53.95338</v>
      </c>
      <c r="P1815" s="0" t="n">
        <v>6.3079</v>
      </c>
      <c r="Q1815" s="0" t="n">
        <v>0.01752</v>
      </c>
      <c r="R1815" s="0" t="n">
        <v>0</v>
      </c>
      <c r="S1815" s="0" t="n">
        <v>0</v>
      </c>
      <c r="T1815" s="0" t="n">
        <v>2.1368</v>
      </c>
      <c r="U1815" s="0" t="n">
        <v>2.8669</v>
      </c>
      <c r="V1815" s="2" t="n">
        <v>0.18647</v>
      </c>
      <c r="W1815" s="2" t="n">
        <v>525.16</v>
      </c>
      <c r="X1815" s="2" t="n">
        <v>0.97928</v>
      </c>
      <c r="Y1815" s="2" t="n">
        <v>0</v>
      </c>
    </row>
    <row r="1816" customFormat="false" ht="12.75" hidden="false" customHeight="false" outlineLevel="0" collapsed="false">
      <c r="B1816" s="0" t="n">
        <v>23.11</v>
      </c>
      <c r="C1816" s="0" t="n">
        <v>22.902</v>
      </c>
      <c r="D1816" s="0" t="n">
        <v>17.8224</v>
      </c>
      <c r="E1816" s="0" t="n">
        <v>17.8227</v>
      </c>
      <c r="F1816" s="0" t="n">
        <v>4.363321</v>
      </c>
      <c r="G1816" s="0" t="n">
        <v>4.364023</v>
      </c>
      <c r="H1816" s="0" t="n">
        <v>33.208</v>
      </c>
      <c r="I1816" s="0" t="n">
        <v>33.2138</v>
      </c>
      <c r="J1816" s="0" t="n">
        <v>7.969</v>
      </c>
      <c r="K1816" s="0" t="n">
        <v>6.82365</v>
      </c>
      <c r="L1816" s="0" t="n">
        <v>87.65064</v>
      </c>
      <c r="M1816" s="0" t="n">
        <v>-0.0327</v>
      </c>
      <c r="N1816" s="0" t="n">
        <v>0</v>
      </c>
      <c r="O1816" s="0" t="n">
        <v>53.95338</v>
      </c>
      <c r="P1816" s="0" t="n">
        <v>6.3079</v>
      </c>
      <c r="Q1816" s="0" t="n">
        <v>0.01753</v>
      </c>
      <c r="R1816" s="0" t="n">
        <v>0</v>
      </c>
      <c r="S1816" s="0" t="n">
        <v>0</v>
      </c>
      <c r="T1816" s="0" t="n">
        <v>2.1355</v>
      </c>
      <c r="U1816" s="0" t="n">
        <v>2.8669</v>
      </c>
      <c r="V1816" s="2" t="n">
        <v>0.18711</v>
      </c>
      <c r="W1816" s="2" t="n">
        <v>523.38</v>
      </c>
      <c r="X1816" s="2" t="n">
        <v>0.97928</v>
      </c>
      <c r="Y1816" s="2" t="n">
        <v>0</v>
      </c>
    </row>
    <row r="1817" customFormat="false" ht="12.75" hidden="false" customHeight="false" outlineLevel="0" collapsed="false">
      <c r="B1817" s="0" t="n">
        <v>23.12</v>
      </c>
      <c r="C1817" s="0" t="n">
        <v>22.913</v>
      </c>
      <c r="D1817" s="0" t="n">
        <v>17.8224</v>
      </c>
      <c r="E1817" s="0" t="n">
        <v>17.823</v>
      </c>
      <c r="F1817" s="0" t="n">
        <v>4.363328</v>
      </c>
      <c r="G1817" s="0" t="n">
        <v>4.364029</v>
      </c>
      <c r="H1817" s="0" t="n">
        <v>33.2081</v>
      </c>
      <c r="I1817" s="0" t="n">
        <v>33.2136</v>
      </c>
      <c r="J1817" s="0" t="n">
        <v>7.969</v>
      </c>
      <c r="K1817" s="0" t="n">
        <v>6.82346</v>
      </c>
      <c r="L1817" s="0" t="n">
        <v>87.64824</v>
      </c>
      <c r="M1817" s="0" t="n">
        <v>-0.0327</v>
      </c>
      <c r="N1817" s="0" t="n">
        <v>0</v>
      </c>
      <c r="O1817" s="0" t="n">
        <v>53.95338</v>
      </c>
      <c r="P1817" s="0" t="n">
        <v>6.3079</v>
      </c>
      <c r="Q1817" s="0" t="n">
        <v>0.01755</v>
      </c>
      <c r="R1817" s="0" t="n">
        <v>0</v>
      </c>
      <c r="S1817" s="0" t="n">
        <v>0</v>
      </c>
      <c r="T1817" s="0" t="n">
        <v>2.1355</v>
      </c>
      <c r="U1817" s="0" t="n">
        <v>2.8669</v>
      </c>
      <c r="V1817" s="2" t="n">
        <v>0.18647</v>
      </c>
      <c r="W1817" s="2" t="n">
        <v>525.16</v>
      </c>
      <c r="X1817" s="2" t="n">
        <v>0.97928</v>
      </c>
      <c r="Y1817" s="2" t="n">
        <v>0</v>
      </c>
    </row>
    <row r="1818" customFormat="false" ht="12.75" hidden="false" customHeight="false" outlineLevel="0" collapsed="false">
      <c r="B1818" s="0" t="n">
        <v>23.12</v>
      </c>
      <c r="C1818" s="0" t="n">
        <v>22.913</v>
      </c>
      <c r="D1818" s="0" t="n">
        <v>17.8224</v>
      </c>
      <c r="E1818" s="0" t="n">
        <v>17.8228</v>
      </c>
      <c r="F1818" s="0" t="n">
        <v>4.363342</v>
      </c>
      <c r="G1818" s="0" t="n">
        <v>4.364029</v>
      </c>
      <c r="H1818" s="0" t="n">
        <v>33.2082</v>
      </c>
      <c r="I1818" s="0" t="n">
        <v>33.2137</v>
      </c>
      <c r="J1818" s="0" t="n">
        <v>7.969</v>
      </c>
      <c r="K1818" s="0" t="n">
        <v>6.82908</v>
      </c>
      <c r="L1818" s="0" t="n">
        <v>87.72046</v>
      </c>
      <c r="M1818" s="0" t="n">
        <v>-0.0327</v>
      </c>
      <c r="N1818" s="0" t="n">
        <v>0</v>
      </c>
      <c r="O1818" s="0" t="n">
        <v>53.95338</v>
      </c>
      <c r="P1818" s="0" t="n">
        <v>6.3079</v>
      </c>
      <c r="Q1818" s="0" t="n">
        <v>0.01756</v>
      </c>
      <c r="R1818" s="0" t="n">
        <v>0</v>
      </c>
      <c r="S1818" s="0" t="n">
        <v>0</v>
      </c>
      <c r="T1818" s="0" t="n">
        <v>2.1368</v>
      </c>
      <c r="U1818" s="0" t="n">
        <v>2.8669</v>
      </c>
      <c r="V1818" s="2" t="n">
        <v>0.18558</v>
      </c>
      <c r="W1818" s="2" t="n">
        <v>525.16</v>
      </c>
      <c r="X1818" s="2" t="n">
        <v>0.97458</v>
      </c>
      <c r="Y1818" s="2" t="n">
        <v>0</v>
      </c>
    </row>
    <row r="1819" customFormat="false" ht="12.75" hidden="false" customHeight="false" outlineLevel="0" collapsed="false">
      <c r="B1819" s="0" t="n">
        <v>23.14</v>
      </c>
      <c r="C1819" s="0" t="n">
        <v>22.932</v>
      </c>
      <c r="D1819" s="0" t="n">
        <v>17.8223</v>
      </c>
      <c r="E1819" s="0" t="n">
        <v>17.8228</v>
      </c>
      <c r="F1819" s="0" t="n">
        <v>4.363321</v>
      </c>
      <c r="G1819" s="0" t="n">
        <v>4.364029</v>
      </c>
      <c r="H1819" s="0" t="n">
        <v>33.2081</v>
      </c>
      <c r="I1819" s="0" t="n">
        <v>33.2137</v>
      </c>
      <c r="J1819" s="0" t="n">
        <v>7.969</v>
      </c>
      <c r="K1819" s="0" t="n">
        <v>6.82963</v>
      </c>
      <c r="L1819" s="0" t="n">
        <v>87.72717</v>
      </c>
      <c r="M1819" s="0" t="n">
        <v>-0.0327</v>
      </c>
      <c r="N1819" s="0" t="n">
        <v>0</v>
      </c>
      <c r="O1819" s="0" t="n">
        <v>53.95338</v>
      </c>
      <c r="P1819" s="0" t="n">
        <v>6.3079</v>
      </c>
      <c r="Q1819" s="0" t="n">
        <v>0.01757</v>
      </c>
      <c r="R1819" s="0" t="n">
        <v>0</v>
      </c>
      <c r="S1819" s="0" t="n">
        <v>0</v>
      </c>
      <c r="T1819" s="0" t="n">
        <v>2.1368</v>
      </c>
      <c r="U1819" s="0" t="n">
        <v>2.8669</v>
      </c>
      <c r="V1819" s="2" t="n">
        <v>0.18558</v>
      </c>
      <c r="W1819" s="2" t="n">
        <v>525.16</v>
      </c>
      <c r="X1819" s="2" t="n">
        <v>0.97458</v>
      </c>
      <c r="Y1819" s="2" t="n">
        <v>0</v>
      </c>
    </row>
    <row r="1820" customFormat="false" ht="12.75" hidden="false" customHeight="false" outlineLevel="0" collapsed="false">
      <c r="B1820" s="0" t="n">
        <v>23.149</v>
      </c>
      <c r="C1820" s="0" t="n">
        <v>22.941</v>
      </c>
      <c r="D1820" s="0" t="n">
        <v>17.8224</v>
      </c>
      <c r="E1820" s="0" t="n">
        <v>17.8228</v>
      </c>
      <c r="F1820" s="0" t="n">
        <v>4.363363</v>
      </c>
      <c r="G1820" s="0" t="n">
        <v>4.364023</v>
      </c>
      <c r="H1820" s="0" t="n">
        <v>33.2083</v>
      </c>
      <c r="I1820" s="0" t="n">
        <v>33.2136</v>
      </c>
      <c r="J1820" s="0" t="n">
        <v>7.969</v>
      </c>
      <c r="K1820" s="0" t="n">
        <v>6.83511</v>
      </c>
      <c r="L1820" s="0" t="n">
        <v>87.79801</v>
      </c>
      <c r="M1820" s="0" t="n">
        <v>-0.0327</v>
      </c>
      <c r="N1820" s="0" t="n">
        <v>0</v>
      </c>
      <c r="O1820" s="0" t="n">
        <v>53.95338</v>
      </c>
      <c r="P1820" s="0" t="n">
        <v>6.3079</v>
      </c>
      <c r="Q1820" s="0" t="n">
        <v>0.01758</v>
      </c>
      <c r="R1820" s="0" t="n">
        <v>0</v>
      </c>
      <c r="S1820" s="0" t="n">
        <v>0</v>
      </c>
      <c r="T1820" s="0" t="n">
        <v>2.138</v>
      </c>
      <c r="U1820" s="0" t="n">
        <v>2.8669</v>
      </c>
      <c r="V1820" s="2" t="n">
        <v>0.18558</v>
      </c>
      <c r="W1820" s="2" t="n">
        <v>525.16</v>
      </c>
      <c r="X1820" s="2" t="n">
        <v>0.97458</v>
      </c>
      <c r="Y1820" s="2" t="n">
        <v>0</v>
      </c>
    </row>
    <row r="1821" customFormat="false" ht="12.75" hidden="false" customHeight="false" outlineLevel="0" collapsed="false">
      <c r="B1821" s="0" t="n">
        <v>23.158</v>
      </c>
      <c r="C1821" s="0" t="n">
        <v>22.95</v>
      </c>
      <c r="D1821" s="0" t="n">
        <v>17.8223</v>
      </c>
      <c r="E1821" s="0" t="n">
        <v>17.8228</v>
      </c>
      <c r="F1821" s="0" t="n">
        <v>4.363404</v>
      </c>
      <c r="G1821" s="0" t="n">
        <v>4.364029</v>
      </c>
      <c r="H1821" s="0" t="n">
        <v>33.2088</v>
      </c>
      <c r="I1821" s="0" t="n">
        <v>33.2137</v>
      </c>
      <c r="J1821" s="0" t="n">
        <v>7.969</v>
      </c>
      <c r="K1821" s="0" t="n">
        <v>6.84094</v>
      </c>
      <c r="L1821" s="0" t="n">
        <v>87.87286</v>
      </c>
      <c r="M1821" s="0" t="n">
        <v>-0.0327</v>
      </c>
      <c r="N1821" s="0" t="n">
        <v>0</v>
      </c>
      <c r="O1821" s="0" t="n">
        <v>53.95338</v>
      </c>
      <c r="P1821" s="0" t="n">
        <v>6.3079</v>
      </c>
      <c r="Q1821" s="0" t="n">
        <v>0.01759</v>
      </c>
      <c r="R1821" s="0" t="n">
        <v>0</v>
      </c>
      <c r="S1821" s="0" t="n">
        <v>0</v>
      </c>
      <c r="T1821" s="0" t="n">
        <v>2.1392</v>
      </c>
      <c r="U1821" s="0" t="n">
        <v>2.8669</v>
      </c>
      <c r="V1821" s="2" t="n">
        <v>0.18558</v>
      </c>
      <c r="W1821" s="2" t="n">
        <v>525.16</v>
      </c>
      <c r="X1821" s="2" t="n">
        <v>0.97458</v>
      </c>
      <c r="Y1821" s="2" t="n">
        <v>0</v>
      </c>
    </row>
    <row r="1822" customFormat="false" ht="12.75" hidden="false" customHeight="false" outlineLevel="0" collapsed="false">
      <c r="B1822" s="0" t="n">
        <v>23.158</v>
      </c>
      <c r="C1822" s="0" t="n">
        <v>22.95</v>
      </c>
      <c r="D1822" s="0" t="n">
        <v>17.8224</v>
      </c>
      <c r="E1822" s="0" t="n">
        <v>17.8228</v>
      </c>
      <c r="F1822" s="0" t="n">
        <v>4.363397</v>
      </c>
      <c r="G1822" s="0" t="n">
        <v>4.363991</v>
      </c>
      <c r="H1822" s="0" t="n">
        <v>33.2086</v>
      </c>
      <c r="I1822" s="0" t="n">
        <v>33.2134</v>
      </c>
      <c r="J1822" s="0" t="n">
        <v>7.969</v>
      </c>
      <c r="K1822" s="0" t="n">
        <v>6.84703</v>
      </c>
      <c r="L1822" s="0" t="n">
        <v>87.95133</v>
      </c>
      <c r="M1822" s="0" t="n">
        <v>-0.0327</v>
      </c>
      <c r="N1822" s="0" t="n">
        <v>0</v>
      </c>
      <c r="O1822" s="0" t="n">
        <v>53.95338</v>
      </c>
      <c r="P1822" s="0" t="n">
        <v>6.3079</v>
      </c>
      <c r="Q1822" s="0" t="n">
        <v>0.0176</v>
      </c>
      <c r="R1822" s="0" t="n">
        <v>0</v>
      </c>
      <c r="S1822" s="0" t="n">
        <v>0</v>
      </c>
      <c r="T1822" s="0" t="n">
        <v>2.1404</v>
      </c>
      <c r="U1822" s="0" t="n">
        <v>2.8669</v>
      </c>
      <c r="V1822" s="2" t="n">
        <v>0.18558</v>
      </c>
      <c r="W1822" s="2" t="n">
        <v>525.16</v>
      </c>
      <c r="X1822" s="2" t="n">
        <v>0.97458</v>
      </c>
      <c r="Y1822" s="2" t="n">
        <v>0</v>
      </c>
    </row>
    <row r="1823" customFormat="false" ht="12.75" hidden="false" customHeight="false" outlineLevel="0" collapsed="false">
      <c r="B1823" s="0" t="n">
        <v>23.177</v>
      </c>
      <c r="C1823" s="0" t="n">
        <v>22.969</v>
      </c>
      <c r="D1823" s="0" t="n">
        <v>17.8224</v>
      </c>
      <c r="E1823" s="0" t="n">
        <v>17.8228</v>
      </c>
      <c r="F1823" s="0" t="n">
        <v>4.363102</v>
      </c>
      <c r="G1823" s="0" t="n">
        <v>4.364029</v>
      </c>
      <c r="H1823" s="0" t="n">
        <v>33.2061</v>
      </c>
      <c r="I1823" s="0" t="n">
        <v>33.2137</v>
      </c>
      <c r="J1823" s="0" t="n">
        <v>7.969</v>
      </c>
      <c r="K1823" s="0" t="n">
        <v>6.83716</v>
      </c>
      <c r="L1823" s="0" t="n">
        <v>87.8232</v>
      </c>
      <c r="M1823" s="0" t="n">
        <v>-0.0327</v>
      </c>
      <c r="N1823" s="0" t="n">
        <v>0</v>
      </c>
      <c r="O1823" s="0" t="n">
        <v>53.95338</v>
      </c>
      <c r="P1823" s="0" t="n">
        <v>6.3079</v>
      </c>
      <c r="Q1823" s="0" t="n">
        <v>0.01762</v>
      </c>
      <c r="R1823" s="0" t="n">
        <v>0</v>
      </c>
      <c r="S1823" s="0" t="n">
        <v>0</v>
      </c>
      <c r="T1823" s="0" t="n">
        <v>2.138</v>
      </c>
      <c r="U1823" s="0" t="n">
        <v>2.8669</v>
      </c>
      <c r="V1823" s="2" t="n">
        <v>0.18495</v>
      </c>
      <c r="W1823" s="2" t="n">
        <v>526.95</v>
      </c>
      <c r="X1823" s="2" t="n">
        <v>0.97458</v>
      </c>
      <c r="Y1823" s="2" t="n">
        <v>0</v>
      </c>
    </row>
    <row r="1824" customFormat="false" ht="12.75" hidden="false" customHeight="false" outlineLevel="0" collapsed="false">
      <c r="B1824" s="0" t="n">
        <v>23.187</v>
      </c>
      <c r="C1824" s="0" t="n">
        <v>22.979</v>
      </c>
      <c r="D1824" s="0" t="n">
        <v>17.8224</v>
      </c>
      <c r="E1824" s="0" t="n">
        <v>17.8227</v>
      </c>
      <c r="F1824" s="0" t="n">
        <v>4.363074</v>
      </c>
      <c r="G1824" s="0" t="n">
        <v>4.363985</v>
      </c>
      <c r="H1824" s="0" t="n">
        <v>33.2059</v>
      </c>
      <c r="I1824" s="0" t="n">
        <v>33.2134</v>
      </c>
      <c r="J1824" s="0" t="n">
        <v>7.969</v>
      </c>
      <c r="K1824" s="0" t="n">
        <v>6.84311</v>
      </c>
      <c r="L1824" s="0" t="n">
        <v>87.89951</v>
      </c>
      <c r="M1824" s="0" t="n">
        <v>-0.0327</v>
      </c>
      <c r="N1824" s="0" t="n">
        <v>0</v>
      </c>
      <c r="O1824" s="0" t="n">
        <v>53.95338</v>
      </c>
      <c r="P1824" s="0" t="n">
        <v>6.3079</v>
      </c>
      <c r="Q1824" s="0" t="n">
        <v>0.01763</v>
      </c>
      <c r="R1824" s="0" t="n">
        <v>0</v>
      </c>
      <c r="S1824" s="0" t="n">
        <v>0</v>
      </c>
      <c r="T1824" s="0" t="n">
        <v>2.1392</v>
      </c>
      <c r="U1824" s="0" t="n">
        <v>2.8669</v>
      </c>
      <c r="V1824" s="2" t="n">
        <v>0.18468</v>
      </c>
      <c r="W1824" s="2" t="n">
        <v>525.16</v>
      </c>
      <c r="X1824" s="2" t="n">
        <v>0.9699</v>
      </c>
      <c r="Y1824" s="2" t="n">
        <v>0</v>
      </c>
    </row>
    <row r="1825" customFormat="false" ht="12.75" hidden="false" customHeight="false" outlineLevel="0" collapsed="false">
      <c r="B1825" s="0" t="n">
        <v>23.187</v>
      </c>
      <c r="C1825" s="0" t="n">
        <v>22.979</v>
      </c>
      <c r="D1825" s="0" t="n">
        <v>17.8224</v>
      </c>
      <c r="E1825" s="0" t="n">
        <v>17.8227</v>
      </c>
      <c r="F1825" s="0" t="n">
        <v>4.363335</v>
      </c>
      <c r="G1825" s="0" t="n">
        <v>4.363953</v>
      </c>
      <c r="H1825" s="0" t="n">
        <v>33.2081</v>
      </c>
      <c r="I1825" s="0" t="n">
        <v>33.2131</v>
      </c>
      <c r="J1825" s="0" t="n">
        <v>7.969</v>
      </c>
      <c r="K1825" s="0" t="n">
        <v>6.8434</v>
      </c>
      <c r="L1825" s="0" t="n">
        <v>87.90432</v>
      </c>
      <c r="M1825" s="0" t="n">
        <v>-0.0327</v>
      </c>
      <c r="N1825" s="0" t="n">
        <v>0</v>
      </c>
      <c r="O1825" s="0" t="n">
        <v>53.95338</v>
      </c>
      <c r="P1825" s="0" t="n">
        <v>6.3079</v>
      </c>
      <c r="Q1825" s="0" t="n">
        <v>0.01764</v>
      </c>
      <c r="R1825" s="0" t="n">
        <v>0</v>
      </c>
      <c r="S1825" s="0" t="n">
        <v>0</v>
      </c>
      <c r="T1825" s="0" t="n">
        <v>2.1392</v>
      </c>
      <c r="U1825" s="0" t="n">
        <v>2.8669</v>
      </c>
      <c r="V1825" s="2" t="n">
        <v>0.18468</v>
      </c>
      <c r="W1825" s="2" t="n">
        <v>525.16</v>
      </c>
      <c r="X1825" s="2" t="n">
        <v>0.9699</v>
      </c>
      <c r="Y1825" s="2" t="n">
        <v>0</v>
      </c>
    </row>
    <row r="1826" customFormat="false" ht="12.75" hidden="false" customHeight="false" outlineLevel="0" collapsed="false">
      <c r="B1826" s="0" t="n">
        <v>23.205</v>
      </c>
      <c r="C1826" s="0" t="n">
        <v>22.997</v>
      </c>
      <c r="D1826" s="0" t="n">
        <v>17.8224</v>
      </c>
      <c r="E1826" s="0" t="n">
        <v>17.823</v>
      </c>
      <c r="F1826" s="0" t="n">
        <v>4.363363</v>
      </c>
      <c r="G1826" s="0" t="n">
        <v>4.364068</v>
      </c>
      <c r="H1826" s="0" t="n">
        <v>33.2083</v>
      </c>
      <c r="I1826" s="0" t="n">
        <v>33.2139</v>
      </c>
      <c r="J1826" s="0" t="n">
        <v>7.969</v>
      </c>
      <c r="K1826" s="0" t="n">
        <v>6.84409</v>
      </c>
      <c r="L1826" s="0" t="n">
        <v>87.9133</v>
      </c>
      <c r="M1826" s="0" t="n">
        <v>-0.0327</v>
      </c>
      <c r="N1826" s="0" t="n">
        <v>0</v>
      </c>
      <c r="O1826" s="0" t="n">
        <v>53.95338</v>
      </c>
      <c r="P1826" s="0" t="n">
        <v>6.3079</v>
      </c>
      <c r="Q1826" s="0" t="n">
        <v>0.01765</v>
      </c>
      <c r="R1826" s="0" t="n">
        <v>0</v>
      </c>
      <c r="S1826" s="0" t="n">
        <v>0</v>
      </c>
      <c r="T1826" s="0" t="n">
        <v>2.1392</v>
      </c>
      <c r="U1826" s="0" t="n">
        <v>2.8669</v>
      </c>
      <c r="V1826" s="2" t="n">
        <v>0.18406</v>
      </c>
      <c r="W1826" s="2" t="n">
        <v>526.95</v>
      </c>
      <c r="X1826" s="2" t="n">
        <v>0.9699</v>
      </c>
      <c r="Y1826" s="2" t="n">
        <v>0</v>
      </c>
    </row>
    <row r="1827" customFormat="false" ht="12.75" hidden="false" customHeight="false" outlineLevel="0" collapsed="false">
      <c r="B1827" s="0" t="n">
        <v>23.216</v>
      </c>
      <c r="C1827" s="0" t="n">
        <v>23.007</v>
      </c>
      <c r="D1827" s="0" t="n">
        <v>17.8224</v>
      </c>
      <c r="E1827" s="0" t="n">
        <v>17.823</v>
      </c>
      <c r="F1827" s="0" t="n">
        <v>4.363342</v>
      </c>
      <c r="G1827" s="0" t="n">
        <v>4.36403</v>
      </c>
      <c r="H1827" s="0" t="n">
        <v>33.2081</v>
      </c>
      <c r="I1827" s="0" t="n">
        <v>33.2135</v>
      </c>
      <c r="J1827" s="0" t="n">
        <v>7.969</v>
      </c>
      <c r="K1827" s="0" t="n">
        <v>6.8443</v>
      </c>
      <c r="L1827" s="0" t="n">
        <v>87.91592</v>
      </c>
      <c r="M1827" s="0" t="n">
        <v>-0.0327</v>
      </c>
      <c r="N1827" s="0" t="n">
        <v>0</v>
      </c>
      <c r="O1827" s="0" t="n">
        <v>53.95338</v>
      </c>
      <c r="P1827" s="0" t="n">
        <v>6.3079</v>
      </c>
      <c r="Q1827" s="0" t="n">
        <v>0.01766</v>
      </c>
      <c r="R1827" s="0" t="n">
        <v>0</v>
      </c>
      <c r="S1827" s="0" t="n">
        <v>0</v>
      </c>
      <c r="T1827" s="0" t="n">
        <v>2.1392</v>
      </c>
      <c r="U1827" s="0" t="n">
        <v>2.8669</v>
      </c>
      <c r="V1827" s="2" t="n">
        <v>0.18317</v>
      </c>
      <c r="W1827" s="2" t="n">
        <v>526.95</v>
      </c>
      <c r="X1827" s="2" t="n">
        <v>0.96522</v>
      </c>
      <c r="Y1827" s="2" t="n">
        <v>0</v>
      </c>
    </row>
    <row r="1828" customFormat="false" ht="12.75" hidden="false" customHeight="false" outlineLevel="0" collapsed="false">
      <c r="B1828" s="0" t="n">
        <v>23.225</v>
      </c>
      <c r="C1828" s="0" t="n">
        <v>23.016</v>
      </c>
      <c r="D1828" s="0" t="n">
        <v>17.8223</v>
      </c>
      <c r="E1828" s="0" t="n">
        <v>17.8228</v>
      </c>
      <c r="F1828" s="0" t="n">
        <v>4.363342</v>
      </c>
      <c r="G1828" s="0" t="n">
        <v>4.364023</v>
      </c>
      <c r="H1828" s="0" t="n">
        <v>33.2083</v>
      </c>
      <c r="I1828" s="0" t="n">
        <v>33.2136</v>
      </c>
      <c r="J1828" s="0" t="n">
        <v>7.969</v>
      </c>
      <c r="K1828" s="0" t="n">
        <v>6.84483</v>
      </c>
      <c r="L1828" s="0" t="n">
        <v>87.92253</v>
      </c>
      <c r="M1828" s="0" t="n">
        <v>-0.0327</v>
      </c>
      <c r="N1828" s="0" t="n">
        <v>0</v>
      </c>
      <c r="O1828" s="0" t="n">
        <v>53.95338</v>
      </c>
      <c r="P1828" s="0" t="n">
        <v>6.3079</v>
      </c>
      <c r="Q1828" s="0" t="n">
        <v>0.01767</v>
      </c>
      <c r="R1828" s="0" t="n">
        <v>0</v>
      </c>
      <c r="S1828" s="0" t="n">
        <v>0</v>
      </c>
      <c r="T1828" s="0" t="n">
        <v>2.1392</v>
      </c>
      <c r="U1828" s="0" t="n">
        <v>2.8669</v>
      </c>
      <c r="V1828" s="2" t="n">
        <v>0.18379</v>
      </c>
      <c r="W1828" s="2" t="n">
        <v>525.16</v>
      </c>
      <c r="X1828" s="2" t="n">
        <v>0.96522</v>
      </c>
      <c r="Y1828" s="2" t="n">
        <v>0</v>
      </c>
    </row>
    <row r="1829" customFormat="false" ht="12.75" hidden="false" customHeight="false" outlineLevel="0" collapsed="false">
      <c r="B1829" s="0" t="n">
        <v>23.244</v>
      </c>
      <c r="C1829" s="0" t="n">
        <v>23.035</v>
      </c>
      <c r="D1829" s="0" t="n">
        <v>17.8224</v>
      </c>
      <c r="E1829" s="0" t="n">
        <v>17.823</v>
      </c>
      <c r="F1829" s="0" t="n">
        <v>4.363342</v>
      </c>
      <c r="G1829" s="0" t="n">
        <v>4.363991</v>
      </c>
      <c r="H1829" s="0" t="n">
        <v>33.2081</v>
      </c>
      <c r="I1829" s="0" t="n">
        <v>33.2132</v>
      </c>
      <c r="J1829" s="0" t="n">
        <v>7.969</v>
      </c>
      <c r="K1829" s="0" t="n">
        <v>6.84525</v>
      </c>
      <c r="L1829" s="0" t="n">
        <v>87.92815</v>
      </c>
      <c r="M1829" s="0" t="n">
        <v>-0.0327</v>
      </c>
      <c r="N1829" s="0" t="n">
        <v>0</v>
      </c>
      <c r="O1829" s="0" t="n">
        <v>53.95338</v>
      </c>
      <c r="P1829" s="0" t="n">
        <v>6.3079</v>
      </c>
      <c r="Q1829" s="0" t="n">
        <v>0.01769</v>
      </c>
      <c r="R1829" s="0" t="n">
        <v>0</v>
      </c>
      <c r="S1829" s="0" t="n">
        <v>0</v>
      </c>
      <c r="T1829" s="0" t="n">
        <v>2.1392</v>
      </c>
      <c r="U1829" s="0" t="n">
        <v>2.8669</v>
      </c>
      <c r="V1829" s="2" t="n">
        <v>0.18379</v>
      </c>
      <c r="W1829" s="2" t="n">
        <v>525.16</v>
      </c>
      <c r="X1829" s="2" t="n">
        <v>0.96522</v>
      </c>
      <c r="Y1829" s="2" t="n">
        <v>0</v>
      </c>
    </row>
    <row r="1830" customFormat="false" ht="12.75" hidden="false" customHeight="false" outlineLevel="0" collapsed="false">
      <c r="B1830" s="0" t="n">
        <v>23.244</v>
      </c>
      <c r="C1830" s="0" t="n">
        <v>23.035</v>
      </c>
      <c r="D1830" s="0" t="n">
        <v>17.8221</v>
      </c>
      <c r="E1830" s="0" t="n">
        <v>17.8232</v>
      </c>
      <c r="F1830" s="0" t="n">
        <v>4.363322</v>
      </c>
      <c r="G1830" s="0" t="n">
        <v>4.363883</v>
      </c>
      <c r="H1830" s="0" t="n">
        <v>33.2082</v>
      </c>
      <c r="I1830" s="0" t="n">
        <v>33.2121</v>
      </c>
      <c r="J1830" s="0" t="n">
        <v>7.969</v>
      </c>
      <c r="K1830" s="0" t="n">
        <v>6.84018</v>
      </c>
      <c r="L1830" s="0" t="n">
        <v>87.86246</v>
      </c>
      <c r="M1830" s="0" t="n">
        <v>-0.0327</v>
      </c>
      <c r="N1830" s="0" t="n">
        <v>0</v>
      </c>
      <c r="O1830" s="0" t="n">
        <v>53.95338</v>
      </c>
      <c r="P1830" s="0" t="n">
        <v>6.3079</v>
      </c>
      <c r="Q1830" s="0" t="n">
        <v>0.0177</v>
      </c>
      <c r="R1830" s="0" t="n">
        <v>0</v>
      </c>
      <c r="S1830" s="0" t="n">
        <v>0</v>
      </c>
      <c r="T1830" s="0" t="n">
        <v>2.138</v>
      </c>
      <c r="U1830" s="0" t="n">
        <v>2.8669</v>
      </c>
      <c r="V1830" s="2" t="n">
        <v>0.18379</v>
      </c>
      <c r="W1830" s="2" t="n">
        <v>525.16</v>
      </c>
      <c r="X1830" s="2" t="n">
        <v>0.96522</v>
      </c>
      <c r="Y1830" s="2" t="n">
        <v>0</v>
      </c>
    </row>
    <row r="1831" customFormat="false" ht="12.75" hidden="false" customHeight="false" outlineLevel="0" collapsed="false">
      <c r="B1831" s="0" t="n">
        <v>23.262</v>
      </c>
      <c r="C1831" s="0" t="n">
        <v>23.053</v>
      </c>
      <c r="D1831" s="0" t="n">
        <v>17.8223</v>
      </c>
      <c r="E1831" s="0" t="n">
        <v>17.823</v>
      </c>
      <c r="F1831" s="0" t="n">
        <v>4.363328</v>
      </c>
      <c r="G1831" s="0" t="n">
        <v>4.363544</v>
      </c>
      <c r="H1831" s="0" t="n">
        <v>33.2081</v>
      </c>
      <c r="I1831" s="0" t="n">
        <v>33.2094</v>
      </c>
      <c r="J1831" s="0" t="n">
        <v>7.969</v>
      </c>
      <c r="K1831" s="0" t="n">
        <v>6.84552</v>
      </c>
      <c r="L1831" s="0" t="n">
        <v>87.9313</v>
      </c>
      <c r="M1831" s="0" t="n">
        <v>-0.0327</v>
      </c>
      <c r="N1831" s="0" t="n">
        <v>0</v>
      </c>
      <c r="O1831" s="0" t="n">
        <v>53.95338</v>
      </c>
      <c r="P1831" s="0" t="n">
        <v>6.3079</v>
      </c>
      <c r="Q1831" s="0" t="n">
        <v>0.01771</v>
      </c>
      <c r="R1831" s="0" t="n">
        <v>0</v>
      </c>
      <c r="S1831" s="0" t="n">
        <v>0</v>
      </c>
      <c r="T1831" s="0" t="n">
        <v>2.1392</v>
      </c>
      <c r="U1831" s="0" t="n">
        <v>2.8669</v>
      </c>
      <c r="V1831" s="2" t="n">
        <v>0.18379</v>
      </c>
      <c r="W1831" s="2" t="n">
        <v>525.16</v>
      </c>
      <c r="X1831" s="2" t="n">
        <v>0.96522</v>
      </c>
      <c r="Y1831" s="2" t="n">
        <v>0</v>
      </c>
    </row>
    <row r="1832" customFormat="false" ht="12.75" hidden="false" customHeight="false" outlineLevel="0" collapsed="false">
      <c r="B1832" s="0" t="n">
        <v>23.263</v>
      </c>
      <c r="C1832" s="0" t="n">
        <v>23.055</v>
      </c>
      <c r="D1832" s="0" t="n">
        <v>17.8221</v>
      </c>
      <c r="E1832" s="0" t="n">
        <v>17.8232</v>
      </c>
      <c r="F1832" s="0" t="n">
        <v>4.363322</v>
      </c>
      <c r="G1832" s="0" t="n">
        <v>4.364023</v>
      </c>
      <c r="H1832" s="0" t="n">
        <v>33.2082</v>
      </c>
      <c r="I1832" s="0" t="n">
        <v>33.2133</v>
      </c>
      <c r="J1832" s="0" t="n">
        <v>7.969</v>
      </c>
      <c r="K1832" s="0" t="n">
        <v>6.85119</v>
      </c>
      <c r="L1832" s="0" t="n">
        <v>88.00398</v>
      </c>
      <c r="M1832" s="0" t="n">
        <v>-0.0327</v>
      </c>
      <c r="N1832" s="0" t="n">
        <v>0</v>
      </c>
      <c r="O1832" s="0" t="n">
        <v>53.95338</v>
      </c>
      <c r="P1832" s="0" t="n">
        <v>6.3079</v>
      </c>
      <c r="Q1832" s="0" t="n">
        <v>0.01772</v>
      </c>
      <c r="R1832" s="0" t="n">
        <v>0</v>
      </c>
      <c r="S1832" s="0" t="n">
        <v>0</v>
      </c>
      <c r="T1832" s="0" t="n">
        <v>2.1404</v>
      </c>
      <c r="U1832" s="0" t="n">
        <v>2.8669</v>
      </c>
      <c r="V1832" s="2" t="n">
        <v>0.18202</v>
      </c>
      <c r="W1832" s="2" t="n">
        <v>525.16</v>
      </c>
      <c r="X1832" s="2" t="n">
        <v>0.95591</v>
      </c>
      <c r="Y1832" s="2" t="n">
        <v>0</v>
      </c>
    </row>
    <row r="1833" customFormat="false" ht="12.75" hidden="false" customHeight="false" outlineLevel="0" collapsed="false">
      <c r="B1833" s="0" t="n">
        <v>23.283</v>
      </c>
      <c r="C1833" s="0" t="n">
        <v>23.074</v>
      </c>
      <c r="D1833" s="0" t="n">
        <v>17.8221</v>
      </c>
      <c r="E1833" s="0" t="n">
        <v>17.823</v>
      </c>
      <c r="F1833" s="0" t="n">
        <v>4.363328</v>
      </c>
      <c r="G1833" s="0" t="n">
        <v>4.36403</v>
      </c>
      <c r="H1833" s="0" t="n">
        <v>33.2083</v>
      </c>
      <c r="I1833" s="0" t="n">
        <v>33.2135</v>
      </c>
      <c r="J1833" s="0" t="n">
        <v>7.969</v>
      </c>
      <c r="K1833" s="0" t="n">
        <v>6.83532</v>
      </c>
      <c r="L1833" s="0" t="n">
        <v>87.80007</v>
      </c>
      <c r="M1833" s="0" t="n">
        <v>-0.0327</v>
      </c>
      <c r="N1833" s="0" t="n">
        <v>0</v>
      </c>
      <c r="O1833" s="0" t="n">
        <v>53.95338</v>
      </c>
      <c r="P1833" s="0" t="n">
        <v>6.3079</v>
      </c>
      <c r="Q1833" s="0" t="n">
        <v>0.01773</v>
      </c>
      <c r="R1833" s="0" t="n">
        <v>0</v>
      </c>
      <c r="S1833" s="0" t="n">
        <v>0</v>
      </c>
      <c r="T1833" s="0" t="n">
        <v>2.1368</v>
      </c>
      <c r="U1833" s="0" t="n">
        <v>2.8669</v>
      </c>
      <c r="V1833" s="2" t="n">
        <v>0.18229</v>
      </c>
      <c r="W1833" s="2" t="n">
        <v>526.95</v>
      </c>
      <c r="X1833" s="2" t="n">
        <v>0.96056</v>
      </c>
      <c r="Y1833" s="2" t="n">
        <v>0</v>
      </c>
    </row>
    <row r="1834" customFormat="false" ht="12.75" hidden="false" customHeight="false" outlineLevel="0" collapsed="false">
      <c r="B1834" s="0" t="n">
        <v>23.301</v>
      </c>
      <c r="C1834" s="0" t="n">
        <v>23.092</v>
      </c>
      <c r="D1834" s="0" t="n">
        <v>17.8221</v>
      </c>
      <c r="E1834" s="0" t="n">
        <v>17.8228</v>
      </c>
      <c r="F1834" s="0" t="n">
        <v>4.363342</v>
      </c>
      <c r="G1834" s="0" t="n">
        <v>4.363991</v>
      </c>
      <c r="H1834" s="0" t="n">
        <v>33.2084</v>
      </c>
      <c r="I1834" s="0" t="n">
        <v>33.2133</v>
      </c>
      <c r="J1834" s="0" t="n">
        <v>7.969</v>
      </c>
      <c r="K1834" s="0" t="n">
        <v>6.835</v>
      </c>
      <c r="L1834" s="0" t="n">
        <v>87.79609</v>
      </c>
      <c r="M1834" s="0" t="n">
        <v>-0.0327</v>
      </c>
      <c r="N1834" s="0" t="n">
        <v>0</v>
      </c>
      <c r="O1834" s="0" t="n">
        <v>53.95338</v>
      </c>
      <c r="P1834" s="0" t="n">
        <v>6.3079</v>
      </c>
      <c r="Q1834" s="0" t="n">
        <v>0.01774</v>
      </c>
      <c r="R1834" s="0" t="n">
        <v>0</v>
      </c>
      <c r="S1834" s="0" t="n">
        <v>0</v>
      </c>
      <c r="T1834" s="0" t="n">
        <v>2.1368</v>
      </c>
      <c r="U1834" s="0" t="n">
        <v>2.8669</v>
      </c>
      <c r="V1834" s="2" t="n">
        <v>0.18141</v>
      </c>
      <c r="W1834" s="2" t="n">
        <v>526.95</v>
      </c>
      <c r="X1834" s="2" t="n">
        <v>0.95591</v>
      </c>
      <c r="Y1834" s="2" t="n">
        <v>0</v>
      </c>
    </row>
    <row r="1835" customFormat="false" ht="12.75" hidden="false" customHeight="false" outlineLevel="0" collapsed="false">
      <c r="B1835" s="0" t="n">
        <v>23.311</v>
      </c>
      <c r="C1835" s="0" t="n">
        <v>23.102</v>
      </c>
      <c r="D1835" s="0" t="n">
        <v>17.8223</v>
      </c>
      <c r="E1835" s="0" t="n">
        <v>17.823</v>
      </c>
      <c r="F1835" s="0" t="n">
        <v>4.36337</v>
      </c>
      <c r="G1835" s="0" t="n">
        <v>4.364055</v>
      </c>
      <c r="H1835" s="0" t="n">
        <v>33.2085</v>
      </c>
      <c r="I1835" s="0" t="n">
        <v>33.2137</v>
      </c>
      <c r="J1835" s="0" t="n">
        <v>7.969</v>
      </c>
      <c r="K1835" s="0" t="n">
        <v>6.83463</v>
      </c>
      <c r="L1835" s="0" t="n">
        <v>87.79158</v>
      </c>
      <c r="M1835" s="0" t="n">
        <v>-0.0327</v>
      </c>
      <c r="N1835" s="0" t="n">
        <v>0</v>
      </c>
      <c r="O1835" s="0" t="n">
        <v>53.95338</v>
      </c>
      <c r="P1835" s="0" t="n">
        <v>6.3079</v>
      </c>
      <c r="Q1835" s="0" t="n">
        <v>0.01775</v>
      </c>
      <c r="R1835" s="0" t="n">
        <v>0</v>
      </c>
      <c r="S1835" s="0" t="n">
        <v>0</v>
      </c>
      <c r="T1835" s="0" t="n">
        <v>2.1368</v>
      </c>
      <c r="U1835" s="0" t="n">
        <v>2.8669</v>
      </c>
      <c r="V1835" s="2" t="n">
        <v>0.18141</v>
      </c>
      <c r="W1835" s="2" t="n">
        <v>526.95</v>
      </c>
      <c r="X1835" s="2" t="n">
        <v>0.95591</v>
      </c>
      <c r="Y1835" s="2" t="n">
        <v>0</v>
      </c>
    </row>
    <row r="1836" customFormat="false" ht="12.75" hidden="false" customHeight="false" outlineLevel="0" collapsed="false">
      <c r="B1836" s="0" t="n">
        <v>23.32</v>
      </c>
      <c r="C1836" s="0" t="n">
        <v>23.111</v>
      </c>
      <c r="D1836" s="0" t="n">
        <v>17.8223</v>
      </c>
      <c r="E1836" s="0" t="n">
        <v>17.823</v>
      </c>
      <c r="F1836" s="0" t="n">
        <v>4.363404</v>
      </c>
      <c r="G1836" s="0" t="n">
        <v>4.363582</v>
      </c>
      <c r="H1836" s="0" t="n">
        <v>33.2088</v>
      </c>
      <c r="I1836" s="0" t="n">
        <v>33.2097</v>
      </c>
      <c r="J1836" s="0" t="n">
        <v>7.969</v>
      </c>
      <c r="K1836" s="0" t="n">
        <v>6.83382</v>
      </c>
      <c r="L1836" s="0" t="n">
        <v>87.78143</v>
      </c>
      <c r="M1836" s="0" t="n">
        <v>-0.0327</v>
      </c>
      <c r="N1836" s="0" t="n">
        <v>0</v>
      </c>
      <c r="O1836" s="0" t="n">
        <v>53.95338</v>
      </c>
      <c r="P1836" s="0" t="n">
        <v>6.3079</v>
      </c>
      <c r="Q1836" s="0" t="n">
        <v>0.01777</v>
      </c>
      <c r="R1836" s="0" t="n">
        <v>0</v>
      </c>
      <c r="S1836" s="0" t="n">
        <v>0</v>
      </c>
      <c r="T1836" s="0" t="n">
        <v>2.1368</v>
      </c>
      <c r="U1836" s="0" t="n">
        <v>2.8669</v>
      </c>
      <c r="V1836" s="2" t="n">
        <v>0.18141</v>
      </c>
      <c r="W1836" s="2" t="n">
        <v>526.95</v>
      </c>
      <c r="X1836" s="2" t="n">
        <v>0.95591</v>
      </c>
      <c r="Y1836" s="2" t="n">
        <v>0</v>
      </c>
    </row>
    <row r="1837" customFormat="false" ht="12.75" hidden="false" customHeight="false" outlineLevel="0" collapsed="false">
      <c r="B1837" s="0" t="n">
        <v>23.34</v>
      </c>
      <c r="C1837" s="0" t="n">
        <v>23.13</v>
      </c>
      <c r="D1837" s="0" t="n">
        <v>17.8223</v>
      </c>
      <c r="E1837" s="0" t="n">
        <v>17.823</v>
      </c>
      <c r="F1837" s="0" t="n">
        <v>4.363411</v>
      </c>
      <c r="G1837" s="0" t="n">
        <v>4.363953</v>
      </c>
      <c r="H1837" s="0" t="n">
        <v>33.2088</v>
      </c>
      <c r="I1837" s="0" t="n">
        <v>33.2128</v>
      </c>
      <c r="J1837" s="0" t="n">
        <v>7.969</v>
      </c>
      <c r="K1837" s="0" t="n">
        <v>6.84937</v>
      </c>
      <c r="L1837" s="0" t="n">
        <v>87.98116</v>
      </c>
      <c r="M1837" s="0" t="n">
        <v>-0.0327</v>
      </c>
      <c r="N1837" s="0" t="n">
        <v>0</v>
      </c>
      <c r="O1837" s="0" t="n">
        <v>53.95338</v>
      </c>
      <c r="P1837" s="0" t="n">
        <v>6.3079</v>
      </c>
      <c r="Q1837" s="0" t="n">
        <v>0.01778</v>
      </c>
      <c r="R1837" s="0" t="n">
        <v>0</v>
      </c>
      <c r="S1837" s="0" t="n">
        <v>0</v>
      </c>
      <c r="T1837" s="0" t="n">
        <v>2.1404</v>
      </c>
      <c r="U1837" s="0" t="n">
        <v>2.8669</v>
      </c>
      <c r="V1837" s="2" t="n">
        <v>0.18053</v>
      </c>
      <c r="W1837" s="2" t="n">
        <v>526.95</v>
      </c>
      <c r="X1837" s="2" t="n">
        <v>0.95128</v>
      </c>
      <c r="Y1837" s="2" t="n">
        <v>0</v>
      </c>
    </row>
    <row r="1838" customFormat="false" ht="12.75" hidden="false" customHeight="false" outlineLevel="0" collapsed="false">
      <c r="B1838" s="0" t="n">
        <v>23.349</v>
      </c>
      <c r="C1838" s="0" t="n">
        <v>23.139</v>
      </c>
      <c r="D1838" s="0" t="n">
        <v>17.8223</v>
      </c>
      <c r="E1838" s="0" t="n">
        <v>17.823</v>
      </c>
      <c r="F1838" s="0" t="n">
        <v>4.36339</v>
      </c>
      <c r="G1838" s="0" t="n">
        <v>4.36403</v>
      </c>
      <c r="H1838" s="0" t="n">
        <v>33.2086</v>
      </c>
      <c r="I1838" s="0" t="n">
        <v>33.2135</v>
      </c>
      <c r="J1838" s="0" t="n">
        <v>7.969</v>
      </c>
      <c r="K1838" s="0" t="n">
        <v>6.84961</v>
      </c>
      <c r="L1838" s="0" t="n">
        <v>87.98418</v>
      </c>
      <c r="M1838" s="0" t="n">
        <v>-0.0327</v>
      </c>
      <c r="N1838" s="0" t="n">
        <v>0</v>
      </c>
      <c r="O1838" s="0" t="n">
        <v>53.95338</v>
      </c>
      <c r="P1838" s="0" t="n">
        <v>6.3079</v>
      </c>
      <c r="Q1838" s="0" t="n">
        <v>0.01779</v>
      </c>
      <c r="R1838" s="0" t="n">
        <v>0</v>
      </c>
      <c r="S1838" s="0" t="n">
        <v>0</v>
      </c>
      <c r="T1838" s="0" t="n">
        <v>2.1404</v>
      </c>
      <c r="U1838" s="0" t="n">
        <v>2.8669</v>
      </c>
      <c r="V1838" s="2" t="n">
        <v>0.18053</v>
      </c>
      <c r="W1838" s="2" t="n">
        <v>526.95</v>
      </c>
      <c r="X1838" s="2" t="n">
        <v>0.95128</v>
      </c>
      <c r="Y1838" s="2" t="n">
        <v>0</v>
      </c>
    </row>
    <row r="1839" customFormat="false" ht="12.75" hidden="false" customHeight="false" outlineLevel="0" collapsed="false">
      <c r="B1839" s="0" t="n">
        <v>23.359</v>
      </c>
      <c r="C1839" s="0" t="n">
        <v>23.149</v>
      </c>
      <c r="D1839" s="0" t="n">
        <v>17.8223</v>
      </c>
      <c r="E1839" s="0" t="n">
        <v>17.8232</v>
      </c>
      <c r="F1839" s="0" t="n">
        <v>4.363383</v>
      </c>
      <c r="G1839" s="0" t="n">
        <v>4.364023</v>
      </c>
      <c r="H1839" s="0" t="n">
        <v>33.2086</v>
      </c>
      <c r="I1839" s="0" t="n">
        <v>33.2133</v>
      </c>
      <c r="J1839" s="0" t="n">
        <v>7.969</v>
      </c>
      <c r="K1839" s="0" t="n">
        <v>6.8443</v>
      </c>
      <c r="L1839" s="0" t="n">
        <v>87.91584</v>
      </c>
      <c r="M1839" s="0" t="n">
        <v>-0.0327</v>
      </c>
      <c r="N1839" s="0" t="n">
        <v>0</v>
      </c>
      <c r="O1839" s="0" t="n">
        <v>53.95338</v>
      </c>
      <c r="P1839" s="0" t="n">
        <v>6.3079</v>
      </c>
      <c r="Q1839" s="0" t="n">
        <v>0.0178</v>
      </c>
      <c r="R1839" s="0" t="n">
        <v>0</v>
      </c>
      <c r="S1839" s="0" t="n">
        <v>0</v>
      </c>
      <c r="T1839" s="0" t="n">
        <v>2.1392</v>
      </c>
      <c r="U1839" s="0" t="n">
        <v>2.8669</v>
      </c>
      <c r="V1839" s="2" t="n">
        <v>0.17992</v>
      </c>
      <c r="W1839" s="2" t="n">
        <v>528.73</v>
      </c>
      <c r="X1839" s="2" t="n">
        <v>0.95128</v>
      </c>
      <c r="Y1839" s="2" t="n">
        <v>0</v>
      </c>
    </row>
    <row r="1840" customFormat="false" ht="12.75" hidden="false" customHeight="false" outlineLevel="0" collapsed="false">
      <c r="B1840" s="0" t="n">
        <v>23.377</v>
      </c>
      <c r="C1840" s="0" t="n">
        <v>23.167</v>
      </c>
      <c r="D1840" s="0" t="n">
        <v>17.8223</v>
      </c>
      <c r="E1840" s="0" t="n">
        <v>17.8232</v>
      </c>
      <c r="F1840" s="0" t="n">
        <v>4.363383</v>
      </c>
      <c r="G1840" s="0" t="n">
        <v>4.363953</v>
      </c>
      <c r="H1840" s="0" t="n">
        <v>33.2086</v>
      </c>
      <c r="I1840" s="0" t="n">
        <v>33.2127</v>
      </c>
      <c r="J1840" s="0" t="n">
        <v>7.969</v>
      </c>
      <c r="K1840" s="0" t="n">
        <v>6.83346</v>
      </c>
      <c r="L1840" s="0" t="n">
        <v>87.77661</v>
      </c>
      <c r="M1840" s="0" t="n">
        <v>-0.0327</v>
      </c>
      <c r="N1840" s="0" t="n">
        <v>0</v>
      </c>
      <c r="O1840" s="0" t="n">
        <v>53.95338</v>
      </c>
      <c r="P1840" s="0" t="n">
        <v>6.3079</v>
      </c>
      <c r="Q1840" s="0" t="n">
        <v>0.01781</v>
      </c>
      <c r="R1840" s="0" t="n">
        <v>0</v>
      </c>
      <c r="S1840" s="0" t="n">
        <v>0</v>
      </c>
      <c r="T1840" s="0" t="n">
        <v>2.1368</v>
      </c>
      <c r="U1840" s="0" t="n">
        <v>2.8669</v>
      </c>
      <c r="V1840" s="2" t="n">
        <v>0.17904</v>
      </c>
      <c r="W1840" s="2" t="n">
        <v>528.73</v>
      </c>
      <c r="X1840" s="2" t="n">
        <v>0.94666</v>
      </c>
      <c r="Y1840" s="2" t="n">
        <v>0</v>
      </c>
    </row>
    <row r="1841" customFormat="false" ht="12.75" hidden="false" customHeight="false" outlineLevel="0" collapsed="false">
      <c r="B1841" s="0" t="n">
        <v>23.396</v>
      </c>
      <c r="C1841" s="0" t="n">
        <v>23.186</v>
      </c>
      <c r="D1841" s="0" t="n">
        <v>17.8224</v>
      </c>
      <c r="E1841" s="0" t="n">
        <v>17.8228</v>
      </c>
      <c r="F1841" s="0" t="n">
        <v>4.363328</v>
      </c>
      <c r="G1841" s="0" t="n">
        <v>4.36403</v>
      </c>
      <c r="H1841" s="0" t="n">
        <v>33.208</v>
      </c>
      <c r="I1841" s="0" t="n">
        <v>33.2136</v>
      </c>
      <c r="J1841" s="0" t="n">
        <v>7.969</v>
      </c>
      <c r="K1841" s="0" t="n">
        <v>6.83273</v>
      </c>
      <c r="L1841" s="0" t="n">
        <v>87.76718</v>
      </c>
      <c r="M1841" s="0" t="n">
        <v>-0.0327</v>
      </c>
      <c r="N1841" s="0" t="n">
        <v>0</v>
      </c>
      <c r="O1841" s="0" t="n">
        <v>53.95338</v>
      </c>
      <c r="P1841" s="0" t="n">
        <v>6.3079</v>
      </c>
      <c r="Q1841" s="0" t="n">
        <v>0.01782</v>
      </c>
      <c r="R1841" s="0" t="n">
        <v>0</v>
      </c>
      <c r="S1841" s="0" t="n">
        <v>0</v>
      </c>
      <c r="T1841" s="0" t="n">
        <v>2.1368</v>
      </c>
      <c r="U1841" s="0" t="n">
        <v>2.8669</v>
      </c>
      <c r="V1841" s="2" t="n">
        <v>0.17965</v>
      </c>
      <c r="W1841" s="2" t="n">
        <v>526.95</v>
      </c>
      <c r="X1841" s="2" t="n">
        <v>0.94666</v>
      </c>
      <c r="Y1841" s="2" t="n">
        <v>0</v>
      </c>
    </row>
    <row r="1842" customFormat="false" ht="12.75" hidden="false" customHeight="false" outlineLevel="0" collapsed="false">
      <c r="B1842" s="0" t="n">
        <v>23.396</v>
      </c>
      <c r="C1842" s="0" t="n">
        <v>23.186</v>
      </c>
      <c r="D1842" s="0" t="n">
        <v>17.8224</v>
      </c>
      <c r="E1842" s="0" t="n">
        <v>17.823</v>
      </c>
      <c r="F1842" s="0" t="n">
        <v>4.362944</v>
      </c>
      <c r="G1842" s="0" t="n">
        <v>4.364068</v>
      </c>
      <c r="H1842" s="0" t="n">
        <v>33.2047</v>
      </c>
      <c r="I1842" s="0" t="n">
        <v>33.2138</v>
      </c>
      <c r="J1842" s="0" t="n">
        <v>7.969</v>
      </c>
      <c r="K1842" s="0" t="n">
        <v>6.83208</v>
      </c>
      <c r="L1842" s="0" t="n">
        <v>87.75714</v>
      </c>
      <c r="M1842" s="0" t="n">
        <v>-0.0327</v>
      </c>
      <c r="N1842" s="0" t="n">
        <v>0</v>
      </c>
      <c r="O1842" s="0" t="n">
        <v>53.95338</v>
      </c>
      <c r="P1842" s="0" t="n">
        <v>6.3079</v>
      </c>
      <c r="Q1842" s="0" t="n">
        <v>0.01784</v>
      </c>
      <c r="R1842" s="0" t="n">
        <v>0</v>
      </c>
      <c r="S1842" s="0" t="n">
        <v>0</v>
      </c>
      <c r="T1842" s="0" t="n">
        <v>2.1368</v>
      </c>
      <c r="U1842" s="0" t="n">
        <v>2.8669</v>
      </c>
      <c r="V1842" s="2" t="n">
        <v>0.17817</v>
      </c>
      <c r="W1842" s="2" t="n">
        <v>528.73</v>
      </c>
      <c r="X1842" s="2" t="n">
        <v>0.94205</v>
      </c>
      <c r="Y1842" s="2" t="n">
        <v>0</v>
      </c>
    </row>
    <row r="1843" customFormat="false" ht="12.75" hidden="false" customHeight="false" outlineLevel="0" collapsed="false">
      <c r="B1843" s="0" t="n">
        <v>23.444</v>
      </c>
      <c r="C1843" s="0" t="n">
        <v>23.234</v>
      </c>
      <c r="D1843" s="0" t="n">
        <v>17.8224</v>
      </c>
      <c r="E1843" s="0" t="n">
        <v>17.8232</v>
      </c>
      <c r="F1843" s="0" t="n">
        <v>4.362985</v>
      </c>
      <c r="G1843" s="0" t="n">
        <v>4.364055</v>
      </c>
      <c r="H1843" s="0" t="n">
        <v>33.205</v>
      </c>
      <c r="I1843" s="0" t="n">
        <v>33.2135</v>
      </c>
      <c r="J1843" s="0" t="n">
        <v>7.969</v>
      </c>
      <c r="K1843" s="0" t="n">
        <v>6.84221</v>
      </c>
      <c r="L1843" s="0" t="n">
        <v>87.88747</v>
      </c>
      <c r="M1843" s="0" t="n">
        <v>-0.0327</v>
      </c>
      <c r="N1843" s="0" t="n">
        <v>0</v>
      </c>
      <c r="O1843" s="0" t="n">
        <v>53.95338</v>
      </c>
      <c r="P1843" s="0" t="n">
        <v>6.3079</v>
      </c>
      <c r="Q1843" s="0" t="n">
        <v>0.01785</v>
      </c>
      <c r="R1843" s="0" t="n">
        <v>0</v>
      </c>
      <c r="S1843" s="0" t="n">
        <v>0</v>
      </c>
      <c r="T1843" s="0" t="n">
        <v>2.1392</v>
      </c>
      <c r="U1843" s="0" t="n">
        <v>2.8669</v>
      </c>
      <c r="V1843" s="2" t="n">
        <v>0.1773</v>
      </c>
      <c r="W1843" s="2" t="n">
        <v>528.73</v>
      </c>
      <c r="X1843" s="2" t="n">
        <v>0.93745</v>
      </c>
      <c r="Y1843" s="2" t="n">
        <v>0</v>
      </c>
    </row>
    <row r="1844" customFormat="false" ht="12.75" hidden="false" customHeight="false" outlineLevel="0" collapsed="false">
      <c r="B1844" s="0" t="n">
        <v>23.444</v>
      </c>
      <c r="C1844" s="0" t="n">
        <v>23.234</v>
      </c>
      <c r="D1844" s="0" t="n">
        <v>17.8224</v>
      </c>
      <c r="E1844" s="0" t="n">
        <v>17.8232</v>
      </c>
      <c r="F1844" s="0" t="n">
        <v>4.363095</v>
      </c>
      <c r="G1844" s="0" t="n">
        <v>4.364068</v>
      </c>
      <c r="H1844" s="0" t="n">
        <v>33.206</v>
      </c>
      <c r="I1844" s="0" t="n">
        <v>33.2136</v>
      </c>
      <c r="J1844" s="0" t="n">
        <v>7.969</v>
      </c>
      <c r="K1844" s="0" t="n">
        <v>6.83075</v>
      </c>
      <c r="L1844" s="0" t="n">
        <v>87.74072</v>
      </c>
      <c r="M1844" s="0" t="n">
        <v>-0.0327</v>
      </c>
      <c r="N1844" s="0" t="n">
        <v>0</v>
      </c>
      <c r="O1844" s="0" t="n">
        <v>53.95338</v>
      </c>
      <c r="P1844" s="0" t="n">
        <v>6.3079</v>
      </c>
      <c r="Q1844" s="0" t="n">
        <v>0.01786</v>
      </c>
      <c r="R1844" s="0" t="n">
        <v>0</v>
      </c>
      <c r="S1844" s="0" t="n">
        <v>0</v>
      </c>
      <c r="T1844" s="0" t="n">
        <v>2.1368</v>
      </c>
      <c r="U1844" s="0" t="n">
        <v>2.8669</v>
      </c>
      <c r="V1844" s="2" t="n">
        <v>0.1773</v>
      </c>
      <c r="W1844" s="2" t="n">
        <v>528.73</v>
      </c>
      <c r="X1844" s="2" t="n">
        <v>0.93745</v>
      </c>
      <c r="Y1844" s="2" t="n">
        <v>0</v>
      </c>
    </row>
    <row r="1845" customFormat="false" ht="12.75" hidden="false" customHeight="false" outlineLevel="0" collapsed="false">
      <c r="B1845" s="0" t="n">
        <v>23.463</v>
      </c>
      <c r="C1845" s="0" t="n">
        <v>23.253</v>
      </c>
      <c r="D1845" s="0" t="n">
        <v>17.8224</v>
      </c>
      <c r="E1845" s="0" t="n">
        <v>17.8232</v>
      </c>
      <c r="F1845" s="0" t="n">
        <v>4.363143</v>
      </c>
      <c r="G1845" s="0" t="n">
        <v>4.364068</v>
      </c>
      <c r="H1845" s="0" t="n">
        <v>33.2064</v>
      </c>
      <c r="I1845" s="0" t="n">
        <v>33.2136</v>
      </c>
      <c r="J1845" s="0" t="n">
        <v>7.969</v>
      </c>
      <c r="K1845" s="0" t="n">
        <v>6.84115</v>
      </c>
      <c r="L1845" s="0" t="n">
        <v>87.87451</v>
      </c>
      <c r="M1845" s="0" t="n">
        <v>-0.0327</v>
      </c>
      <c r="N1845" s="0" t="n">
        <v>0</v>
      </c>
      <c r="O1845" s="0" t="n">
        <v>53.95338</v>
      </c>
      <c r="P1845" s="0" t="n">
        <v>6.3079</v>
      </c>
      <c r="Q1845" s="0" t="n">
        <v>0.01787</v>
      </c>
      <c r="R1845" s="0" t="n">
        <v>0</v>
      </c>
      <c r="S1845" s="0" t="n">
        <v>0</v>
      </c>
      <c r="T1845" s="0" t="n">
        <v>2.1392</v>
      </c>
      <c r="U1845" s="0" t="n">
        <v>2.8669</v>
      </c>
      <c r="V1845" s="2" t="n">
        <v>0.17644</v>
      </c>
      <c r="W1845" s="2" t="n">
        <v>528.73</v>
      </c>
      <c r="X1845" s="2" t="n">
        <v>0.93287</v>
      </c>
      <c r="Y1845" s="2" t="n">
        <v>0</v>
      </c>
    </row>
    <row r="1846" customFormat="false" ht="12.75" hidden="false" customHeight="false" outlineLevel="0" collapsed="false">
      <c r="B1846" s="0" t="n">
        <v>23.472</v>
      </c>
      <c r="C1846" s="0" t="n">
        <v>23.262</v>
      </c>
      <c r="D1846" s="0" t="n">
        <v>17.8224</v>
      </c>
      <c r="E1846" s="0" t="n">
        <v>17.823</v>
      </c>
      <c r="F1846" s="0" t="n">
        <v>4.363349</v>
      </c>
      <c r="G1846" s="0" t="n">
        <v>4.364068</v>
      </c>
      <c r="H1846" s="0" t="n">
        <v>33.2081</v>
      </c>
      <c r="I1846" s="0" t="n">
        <v>33.2138</v>
      </c>
      <c r="J1846" s="0" t="n">
        <v>7.969</v>
      </c>
      <c r="K1846" s="0" t="n">
        <v>6.84089</v>
      </c>
      <c r="L1846" s="0" t="n">
        <v>87.87209</v>
      </c>
      <c r="M1846" s="0" t="n">
        <v>-0.0327</v>
      </c>
      <c r="N1846" s="0" t="n">
        <v>0</v>
      </c>
      <c r="O1846" s="0" t="n">
        <v>53.95338</v>
      </c>
      <c r="P1846" s="0" t="n">
        <v>6.3079</v>
      </c>
      <c r="Q1846" s="0" t="n">
        <v>0.01788</v>
      </c>
      <c r="R1846" s="0" t="n">
        <v>0</v>
      </c>
      <c r="S1846" s="0" t="n">
        <v>0</v>
      </c>
      <c r="T1846" s="0" t="n">
        <v>2.1392</v>
      </c>
      <c r="U1846" s="0" t="n">
        <v>2.8669</v>
      </c>
      <c r="V1846" s="2" t="n">
        <v>0.17644</v>
      </c>
      <c r="W1846" s="2" t="n">
        <v>528.73</v>
      </c>
      <c r="X1846" s="2" t="n">
        <v>0.93287</v>
      </c>
      <c r="Y1846" s="2" t="n">
        <v>0</v>
      </c>
    </row>
    <row r="1847" customFormat="false" ht="12.75" hidden="false" customHeight="false" outlineLevel="0" collapsed="false">
      <c r="B1847" s="0" t="n">
        <v>23.492</v>
      </c>
      <c r="C1847" s="0" t="n">
        <v>23.281</v>
      </c>
      <c r="D1847" s="0" t="n">
        <v>17.8224</v>
      </c>
      <c r="E1847" s="0" t="n">
        <v>17.8232</v>
      </c>
      <c r="F1847" s="0" t="n">
        <v>4.363418</v>
      </c>
      <c r="G1847" s="0" t="n">
        <v>4.363531</v>
      </c>
      <c r="H1847" s="0" t="n">
        <v>33.2087</v>
      </c>
      <c r="I1847" s="0" t="n">
        <v>33.209</v>
      </c>
      <c r="J1847" s="0" t="n">
        <v>7.969</v>
      </c>
      <c r="K1847" s="0" t="n">
        <v>6.8297</v>
      </c>
      <c r="L1847" s="0" t="n">
        <v>87.7287</v>
      </c>
      <c r="M1847" s="0" t="n">
        <v>-0.0327</v>
      </c>
      <c r="N1847" s="0" t="n">
        <v>0</v>
      </c>
      <c r="O1847" s="0" t="n">
        <v>53.95338</v>
      </c>
      <c r="P1847" s="0" t="n">
        <v>6.3079</v>
      </c>
      <c r="Q1847" s="0" t="n">
        <v>0.01789</v>
      </c>
      <c r="R1847" s="0" t="n">
        <v>0</v>
      </c>
      <c r="S1847" s="0" t="n">
        <v>0</v>
      </c>
      <c r="T1847" s="0" t="n">
        <v>2.1368</v>
      </c>
      <c r="U1847" s="0" t="n">
        <v>2.8669</v>
      </c>
      <c r="V1847" s="2" t="n">
        <v>0.17557</v>
      </c>
      <c r="W1847" s="2" t="n">
        <v>528.73</v>
      </c>
      <c r="X1847" s="2" t="n">
        <v>0.9283</v>
      </c>
      <c r="Y1847" s="2" t="n">
        <v>0</v>
      </c>
    </row>
    <row r="1848" customFormat="false" ht="12.75" hidden="false" customHeight="false" outlineLevel="0" collapsed="false">
      <c r="B1848" s="0" t="n">
        <v>23.52</v>
      </c>
      <c r="C1848" s="0" t="n">
        <v>23.309</v>
      </c>
      <c r="D1848" s="0" t="n">
        <v>17.8224</v>
      </c>
      <c r="E1848" s="0" t="n">
        <v>17.8232</v>
      </c>
      <c r="F1848" s="0" t="n">
        <v>4.363445</v>
      </c>
      <c r="G1848" s="0" t="n">
        <v>4.364106</v>
      </c>
      <c r="H1848" s="0" t="n">
        <v>33.2089</v>
      </c>
      <c r="I1848" s="0" t="n">
        <v>33.2139</v>
      </c>
      <c r="J1848" s="0" t="n">
        <v>7.969</v>
      </c>
      <c r="K1848" s="0" t="n">
        <v>6.8341</v>
      </c>
      <c r="L1848" s="0" t="n">
        <v>87.78533</v>
      </c>
      <c r="M1848" s="0" t="n">
        <v>-0.0327</v>
      </c>
      <c r="N1848" s="0" t="n">
        <v>0</v>
      </c>
      <c r="O1848" s="0" t="n">
        <v>53.95338</v>
      </c>
      <c r="P1848" s="0" t="n">
        <v>6.3079</v>
      </c>
      <c r="Q1848" s="0" t="n">
        <v>0.01791</v>
      </c>
      <c r="R1848" s="0" t="n">
        <v>0</v>
      </c>
      <c r="S1848" s="0" t="n">
        <v>0</v>
      </c>
      <c r="T1848" s="0" t="n">
        <v>2.138</v>
      </c>
      <c r="U1848" s="0" t="n">
        <v>2.8669</v>
      </c>
      <c r="V1848" s="2" t="n">
        <v>0.17471</v>
      </c>
      <c r="W1848" s="2" t="n">
        <v>528.73</v>
      </c>
      <c r="X1848" s="2" t="n">
        <v>0.92374</v>
      </c>
      <c r="Y1848" s="2" t="n">
        <v>0</v>
      </c>
    </row>
    <row r="1849" customFormat="false" ht="12.75" hidden="false" customHeight="false" outlineLevel="0" collapsed="false">
      <c r="B1849" s="0" t="n">
        <v>23.531</v>
      </c>
      <c r="C1849" s="0" t="n">
        <v>23.319</v>
      </c>
      <c r="D1849" s="0" t="n">
        <v>17.8226</v>
      </c>
      <c r="E1849" s="0" t="n">
        <v>17.8232</v>
      </c>
      <c r="F1849" s="0" t="n">
        <v>4.363452</v>
      </c>
      <c r="G1849" s="0" t="n">
        <v>4.364068</v>
      </c>
      <c r="H1849" s="0" t="n">
        <v>33.2088</v>
      </c>
      <c r="I1849" s="0" t="n">
        <v>33.2136</v>
      </c>
      <c r="J1849" s="0" t="n">
        <v>7.969</v>
      </c>
      <c r="K1849" s="0" t="n">
        <v>6.83881</v>
      </c>
      <c r="L1849" s="0" t="n">
        <v>87.84615</v>
      </c>
      <c r="M1849" s="0" t="n">
        <v>-0.0327</v>
      </c>
      <c r="N1849" s="0" t="n">
        <v>0</v>
      </c>
      <c r="O1849" s="0" t="n">
        <v>53.95338</v>
      </c>
      <c r="P1849" s="0" t="n">
        <v>6.3079</v>
      </c>
      <c r="Q1849" s="0" t="n">
        <v>0.01792</v>
      </c>
      <c r="R1849" s="0" t="n">
        <v>0</v>
      </c>
      <c r="S1849" s="0" t="n">
        <v>0</v>
      </c>
      <c r="T1849" s="0" t="n">
        <v>2.1392</v>
      </c>
      <c r="U1849" s="0" t="n">
        <v>2.8669</v>
      </c>
      <c r="V1849" s="2" t="n">
        <v>0.17412</v>
      </c>
      <c r="W1849" s="2" t="n">
        <v>530.51</v>
      </c>
      <c r="X1849" s="2" t="n">
        <v>0.92374</v>
      </c>
      <c r="Y1849" s="2" t="n">
        <v>0</v>
      </c>
    </row>
    <row r="1850" customFormat="false" ht="12.75" hidden="false" customHeight="false" outlineLevel="0" collapsed="false">
      <c r="B1850" s="0" t="n">
        <v>23.549</v>
      </c>
      <c r="C1850" s="0" t="n">
        <v>23.337</v>
      </c>
      <c r="D1850" s="0" t="n">
        <v>17.8226</v>
      </c>
      <c r="E1850" s="0" t="n">
        <v>17.823</v>
      </c>
      <c r="F1850" s="0" t="n">
        <v>4.363198</v>
      </c>
      <c r="G1850" s="0" t="n">
        <v>4.364106</v>
      </c>
      <c r="H1850" s="0" t="n">
        <v>33.2066</v>
      </c>
      <c r="I1850" s="0" t="n">
        <v>33.2141</v>
      </c>
      <c r="J1850" s="0" t="n">
        <v>7.969</v>
      </c>
      <c r="K1850" s="0" t="n">
        <v>6.82759</v>
      </c>
      <c r="L1850" s="0" t="n">
        <v>87.70085</v>
      </c>
      <c r="M1850" s="0" t="n">
        <v>-0.0327</v>
      </c>
      <c r="N1850" s="0" t="n">
        <v>0</v>
      </c>
      <c r="O1850" s="0" t="n">
        <v>53.95338</v>
      </c>
      <c r="P1850" s="0" t="n">
        <v>6.3079</v>
      </c>
      <c r="Q1850" s="0" t="n">
        <v>0.01793</v>
      </c>
      <c r="R1850" s="0" t="n">
        <v>0</v>
      </c>
      <c r="S1850" s="0" t="n">
        <v>0</v>
      </c>
      <c r="T1850" s="0" t="n">
        <v>2.1368</v>
      </c>
      <c r="U1850" s="0" t="n">
        <v>2.8669</v>
      </c>
      <c r="V1850" s="2" t="n">
        <v>0.17385</v>
      </c>
      <c r="W1850" s="2" t="n">
        <v>528.73</v>
      </c>
      <c r="X1850" s="2" t="n">
        <v>0.91919</v>
      </c>
      <c r="Y1850" s="2" t="n">
        <v>0</v>
      </c>
    </row>
    <row r="1851" customFormat="false" ht="12.75" hidden="false" customHeight="false" outlineLevel="0" collapsed="false">
      <c r="B1851" s="0" t="n">
        <v>23.568</v>
      </c>
      <c r="C1851" s="0" t="n">
        <v>23.356</v>
      </c>
      <c r="D1851" s="0" t="n">
        <v>17.8226</v>
      </c>
      <c r="E1851" s="0" t="n">
        <v>17.8232</v>
      </c>
      <c r="F1851" s="0" t="n">
        <v>4.363095</v>
      </c>
      <c r="G1851" s="0" t="n">
        <v>4.364023</v>
      </c>
      <c r="H1851" s="0" t="n">
        <v>33.2058</v>
      </c>
      <c r="I1851" s="0" t="n">
        <v>33.2132</v>
      </c>
      <c r="J1851" s="0" t="n">
        <v>7.969</v>
      </c>
      <c r="K1851" s="0" t="n">
        <v>6.82683</v>
      </c>
      <c r="L1851" s="0" t="n">
        <v>87.6906</v>
      </c>
      <c r="M1851" s="0" t="n">
        <v>-0.0327</v>
      </c>
      <c r="N1851" s="0" t="n">
        <v>0</v>
      </c>
      <c r="O1851" s="0" t="n">
        <v>53.95338</v>
      </c>
      <c r="P1851" s="0" t="n">
        <v>6.3079</v>
      </c>
      <c r="Q1851" s="0" t="n">
        <v>0.01794</v>
      </c>
      <c r="R1851" s="0" t="n">
        <v>0</v>
      </c>
      <c r="S1851" s="0" t="n">
        <v>0</v>
      </c>
      <c r="T1851" s="0" t="n">
        <v>2.1368</v>
      </c>
      <c r="U1851" s="0" t="n">
        <v>2.8669</v>
      </c>
      <c r="V1851" s="2" t="n">
        <v>0.17385</v>
      </c>
      <c r="W1851" s="2" t="n">
        <v>528.73</v>
      </c>
      <c r="X1851" s="2" t="n">
        <v>0.91919</v>
      </c>
      <c r="Y1851" s="2" t="n">
        <v>0</v>
      </c>
    </row>
    <row r="1852" customFormat="false" ht="12.75" hidden="false" customHeight="false" outlineLevel="0" collapsed="false">
      <c r="B1852" s="0" t="n">
        <v>23.587</v>
      </c>
      <c r="C1852" s="0" t="n">
        <v>23.375</v>
      </c>
      <c r="D1852" s="0" t="n">
        <v>17.8224</v>
      </c>
      <c r="E1852" s="0" t="n">
        <v>17.823</v>
      </c>
      <c r="F1852" s="0" t="n">
        <v>4.363308</v>
      </c>
      <c r="G1852" s="0" t="n">
        <v>4.364068</v>
      </c>
      <c r="H1852" s="0" t="n">
        <v>33.2077</v>
      </c>
      <c r="I1852" s="0" t="n">
        <v>33.2137</v>
      </c>
      <c r="J1852" s="0" t="n">
        <v>7.969</v>
      </c>
      <c r="K1852" s="0" t="n">
        <v>6.82555</v>
      </c>
      <c r="L1852" s="0" t="n">
        <v>87.67494</v>
      </c>
      <c r="M1852" s="0" t="n">
        <v>-0.0327</v>
      </c>
      <c r="N1852" s="0" t="n">
        <v>0</v>
      </c>
      <c r="O1852" s="0" t="n">
        <v>53.95338</v>
      </c>
      <c r="P1852" s="0" t="n">
        <v>6.3079</v>
      </c>
      <c r="Q1852" s="0" t="n">
        <v>0.01795</v>
      </c>
      <c r="R1852" s="0" t="n">
        <v>0</v>
      </c>
      <c r="S1852" s="0" t="n">
        <v>0</v>
      </c>
      <c r="T1852" s="0" t="n">
        <v>2.1368</v>
      </c>
      <c r="U1852" s="0" t="n">
        <v>2.8669</v>
      </c>
      <c r="V1852" s="2" t="n">
        <v>0.17299</v>
      </c>
      <c r="W1852" s="2" t="n">
        <v>528.73</v>
      </c>
      <c r="X1852" s="2" t="n">
        <v>0.91466</v>
      </c>
      <c r="Y1852" s="2" t="n">
        <v>0</v>
      </c>
    </row>
    <row r="1853" customFormat="false" ht="12.75" hidden="false" customHeight="false" outlineLevel="0" collapsed="false">
      <c r="B1853" s="0" t="n">
        <v>23.616</v>
      </c>
      <c r="C1853" s="0" t="n">
        <v>23.404</v>
      </c>
      <c r="D1853" s="0" t="n">
        <v>17.8223</v>
      </c>
      <c r="E1853" s="0" t="n">
        <v>17.8232</v>
      </c>
      <c r="F1853" s="0" t="n">
        <v>4.363383</v>
      </c>
      <c r="G1853" s="0" t="n">
        <v>4.364068</v>
      </c>
      <c r="H1853" s="0" t="n">
        <v>33.2085</v>
      </c>
      <c r="I1853" s="0" t="n">
        <v>33.2136</v>
      </c>
      <c r="J1853" s="0" t="n">
        <v>7.969</v>
      </c>
      <c r="K1853" s="0" t="n">
        <v>6.82471</v>
      </c>
      <c r="L1853" s="0" t="n">
        <v>87.66418</v>
      </c>
      <c r="M1853" s="0" t="n">
        <v>-0.0327</v>
      </c>
      <c r="N1853" s="0" t="n">
        <v>0</v>
      </c>
      <c r="O1853" s="0" t="n">
        <v>53.95338</v>
      </c>
      <c r="P1853" s="0" t="n">
        <v>6.3079</v>
      </c>
      <c r="Q1853" s="0" t="n">
        <v>0.01796</v>
      </c>
      <c r="R1853" s="0" t="n">
        <v>0</v>
      </c>
      <c r="S1853" s="0" t="n">
        <v>0</v>
      </c>
      <c r="T1853" s="0" t="n">
        <v>2.1368</v>
      </c>
      <c r="U1853" s="0" t="n">
        <v>2.8669</v>
      </c>
      <c r="V1853" s="2" t="n">
        <v>0.17299</v>
      </c>
      <c r="W1853" s="2" t="n">
        <v>528.73</v>
      </c>
      <c r="X1853" s="2" t="n">
        <v>0.91466</v>
      </c>
      <c r="Y1853" s="2" t="n">
        <v>0</v>
      </c>
    </row>
    <row r="1854" customFormat="false" ht="12.75" hidden="false" customHeight="false" outlineLevel="0" collapsed="false">
      <c r="B1854" s="0" t="n">
        <v>23.635</v>
      </c>
      <c r="C1854" s="0" t="n">
        <v>23.423</v>
      </c>
      <c r="D1854" s="0" t="n">
        <v>17.8228</v>
      </c>
      <c r="E1854" s="0" t="n">
        <v>17.8232</v>
      </c>
      <c r="F1854" s="0" t="n">
        <v>4.363383</v>
      </c>
      <c r="G1854" s="0" t="n">
        <v>4.364068</v>
      </c>
      <c r="H1854" s="0" t="n">
        <v>33.208</v>
      </c>
      <c r="I1854" s="0" t="n">
        <v>33.2136</v>
      </c>
      <c r="J1854" s="0" t="n">
        <v>7.969</v>
      </c>
      <c r="K1854" s="0" t="n">
        <v>6.82379</v>
      </c>
      <c r="L1854" s="0" t="n">
        <v>87.65304</v>
      </c>
      <c r="M1854" s="0" t="n">
        <v>-0.0327</v>
      </c>
      <c r="N1854" s="0" t="n">
        <v>0</v>
      </c>
      <c r="O1854" s="0" t="n">
        <v>53.95338</v>
      </c>
      <c r="P1854" s="0" t="n">
        <v>6.3079</v>
      </c>
      <c r="Q1854" s="0" t="n">
        <v>0.01797</v>
      </c>
      <c r="R1854" s="0" t="n">
        <v>0</v>
      </c>
      <c r="S1854" s="0" t="n">
        <v>0</v>
      </c>
      <c r="T1854" s="0" t="n">
        <v>2.1368</v>
      </c>
      <c r="U1854" s="0" t="n">
        <v>2.8669</v>
      </c>
      <c r="V1854" s="2" t="n">
        <v>0.17214</v>
      </c>
      <c r="W1854" s="2" t="n">
        <v>528.73</v>
      </c>
      <c r="X1854" s="2" t="n">
        <v>0.91014</v>
      </c>
      <c r="Y1854" s="2" t="n">
        <v>0</v>
      </c>
    </row>
    <row r="1855" customFormat="false" ht="12.75" hidden="false" customHeight="false" outlineLevel="0" collapsed="false">
      <c r="B1855" s="0" t="n">
        <v>23.645</v>
      </c>
      <c r="C1855" s="0" t="n">
        <v>23.433</v>
      </c>
      <c r="D1855" s="0" t="n">
        <v>17.8226</v>
      </c>
      <c r="E1855" s="0" t="n">
        <v>17.8232</v>
      </c>
      <c r="F1855" s="0" t="n">
        <v>4.363404</v>
      </c>
      <c r="G1855" s="0" t="n">
        <v>4.363685</v>
      </c>
      <c r="H1855" s="0" t="n">
        <v>33.2084</v>
      </c>
      <c r="I1855" s="0" t="n">
        <v>33.2103</v>
      </c>
      <c r="J1855" s="0" t="n">
        <v>7.969</v>
      </c>
      <c r="K1855" s="0" t="n">
        <v>6.82291</v>
      </c>
      <c r="L1855" s="0" t="n">
        <v>87.64167</v>
      </c>
      <c r="M1855" s="0" t="n">
        <v>-0.0327</v>
      </c>
      <c r="N1855" s="0" t="n">
        <v>0</v>
      </c>
      <c r="O1855" s="0" t="n">
        <v>53.95338</v>
      </c>
      <c r="P1855" s="0" t="n">
        <v>6.3079</v>
      </c>
      <c r="Q1855" s="0" t="n">
        <v>0.01799</v>
      </c>
      <c r="R1855" s="0" t="n">
        <v>0</v>
      </c>
      <c r="S1855" s="0" t="n">
        <v>0</v>
      </c>
      <c r="T1855" s="0" t="n">
        <v>2.1368</v>
      </c>
      <c r="U1855" s="0" t="n">
        <v>2.8669</v>
      </c>
      <c r="V1855" s="2" t="n">
        <v>0.17129</v>
      </c>
      <c r="W1855" s="2" t="n">
        <v>528.73</v>
      </c>
      <c r="X1855" s="2" t="n">
        <v>0.90564</v>
      </c>
      <c r="Y1855" s="2" t="n">
        <v>0</v>
      </c>
    </row>
    <row r="1856" customFormat="false" ht="12.75" hidden="false" customHeight="false" outlineLevel="0" collapsed="false">
      <c r="B1856" s="0" t="n">
        <v>23.663</v>
      </c>
      <c r="C1856" s="0" t="n">
        <v>23.451</v>
      </c>
      <c r="D1856" s="0" t="n">
        <v>17.8228</v>
      </c>
      <c r="E1856" s="0" t="n">
        <v>17.8232</v>
      </c>
      <c r="F1856" s="0" t="n">
        <v>4.363445</v>
      </c>
      <c r="G1856" s="0" t="n">
        <v>4.363806</v>
      </c>
      <c r="H1856" s="0" t="n">
        <v>33.2086</v>
      </c>
      <c r="I1856" s="0" t="n">
        <v>33.2113</v>
      </c>
      <c r="J1856" s="0" t="n">
        <v>7.969</v>
      </c>
      <c r="K1856" s="0" t="n">
        <v>6.8325</v>
      </c>
      <c r="L1856" s="0" t="n">
        <v>87.76517</v>
      </c>
      <c r="M1856" s="0" t="n">
        <v>-0.0327</v>
      </c>
      <c r="N1856" s="0" t="n">
        <v>0</v>
      </c>
      <c r="O1856" s="0" t="n">
        <v>53.95338</v>
      </c>
      <c r="P1856" s="0" t="n">
        <v>6.3079</v>
      </c>
      <c r="Q1856" s="0" t="n">
        <v>0.018</v>
      </c>
      <c r="R1856" s="0" t="n">
        <v>0</v>
      </c>
      <c r="S1856" s="0" t="n">
        <v>0</v>
      </c>
      <c r="T1856" s="0" t="n">
        <v>2.1392</v>
      </c>
      <c r="U1856" s="0" t="n">
        <v>2.8669</v>
      </c>
      <c r="V1856" s="2" t="n">
        <v>0.17129</v>
      </c>
      <c r="W1856" s="2" t="n">
        <v>528.73</v>
      </c>
      <c r="X1856" s="2" t="n">
        <v>0.90564</v>
      </c>
      <c r="Y1856" s="2" t="n">
        <v>0</v>
      </c>
    </row>
    <row r="1857" customFormat="false" ht="12.75" hidden="false" customHeight="false" outlineLevel="0" collapsed="false">
      <c r="B1857" s="0" t="n">
        <v>23.674</v>
      </c>
      <c r="C1857" s="0" t="n">
        <v>23.461</v>
      </c>
      <c r="D1857" s="0" t="n">
        <v>17.8228</v>
      </c>
      <c r="E1857" s="0" t="n">
        <v>17.8233</v>
      </c>
      <c r="F1857" s="0" t="n">
        <v>4.363432</v>
      </c>
      <c r="G1857" s="0" t="n">
        <v>4.364106</v>
      </c>
      <c r="H1857" s="0" t="n">
        <v>33.2084</v>
      </c>
      <c r="I1857" s="0" t="n">
        <v>33.2137</v>
      </c>
      <c r="J1857" s="0" t="n">
        <v>7.969</v>
      </c>
      <c r="K1857" s="0" t="n">
        <v>6.83191</v>
      </c>
      <c r="L1857" s="0" t="n">
        <v>87.75754</v>
      </c>
      <c r="M1857" s="0" t="n">
        <v>-0.0327</v>
      </c>
      <c r="N1857" s="0" t="n">
        <v>0</v>
      </c>
      <c r="O1857" s="0" t="n">
        <v>53.95338</v>
      </c>
      <c r="P1857" s="0" t="n">
        <v>6.3079</v>
      </c>
      <c r="Q1857" s="0" t="n">
        <v>0.01801</v>
      </c>
      <c r="R1857" s="0" t="n">
        <v>0</v>
      </c>
      <c r="S1857" s="0" t="n">
        <v>0</v>
      </c>
      <c r="T1857" s="0" t="n">
        <v>2.1392</v>
      </c>
      <c r="U1857" s="0" t="n">
        <v>2.8669</v>
      </c>
      <c r="V1857" s="2" t="n">
        <v>0.17044</v>
      </c>
      <c r="W1857" s="2" t="n">
        <v>528.73</v>
      </c>
      <c r="X1857" s="2" t="n">
        <v>0.90114</v>
      </c>
      <c r="Y1857" s="2" t="n">
        <v>0</v>
      </c>
    </row>
    <row r="1858" customFormat="false" ht="12.75" hidden="false" customHeight="false" outlineLevel="0" collapsed="false">
      <c r="B1858" s="0" t="n">
        <v>23.72</v>
      </c>
      <c r="C1858" s="0" t="n">
        <v>23.507</v>
      </c>
      <c r="D1858" s="0" t="n">
        <v>17.8226</v>
      </c>
      <c r="E1858" s="0" t="n">
        <v>17.8233</v>
      </c>
      <c r="F1858" s="0" t="n">
        <v>4.363445</v>
      </c>
      <c r="G1858" s="0" t="n">
        <v>4.364068</v>
      </c>
      <c r="H1858" s="0" t="n">
        <v>33.2087</v>
      </c>
      <c r="I1858" s="0" t="n">
        <v>33.2134</v>
      </c>
      <c r="J1858" s="0" t="n">
        <v>7.969</v>
      </c>
      <c r="K1858" s="0" t="n">
        <v>6.8317</v>
      </c>
      <c r="L1858" s="0" t="n">
        <v>87.75472</v>
      </c>
      <c r="M1858" s="0" t="n">
        <v>-0.0327</v>
      </c>
      <c r="N1858" s="0" t="n">
        <v>0</v>
      </c>
      <c r="O1858" s="0" t="n">
        <v>53.95338</v>
      </c>
      <c r="P1858" s="0" t="n">
        <v>6.3079</v>
      </c>
      <c r="Q1858" s="0" t="n">
        <v>0.01802</v>
      </c>
      <c r="R1858" s="0" t="n">
        <v>0</v>
      </c>
      <c r="S1858" s="0" t="n">
        <v>0</v>
      </c>
      <c r="T1858" s="0" t="n">
        <v>2.1392</v>
      </c>
      <c r="U1858" s="0" t="n">
        <v>2.8669</v>
      </c>
      <c r="V1858" s="2" t="n">
        <v>0.16959</v>
      </c>
      <c r="W1858" s="2" t="n">
        <v>528.73</v>
      </c>
      <c r="X1858" s="2" t="n">
        <v>0.89666</v>
      </c>
      <c r="Y1858" s="2" t="n">
        <v>0</v>
      </c>
    </row>
    <row r="1859" customFormat="false" ht="12.75" hidden="false" customHeight="false" outlineLevel="0" collapsed="false">
      <c r="B1859" s="0" t="n">
        <v>23.731</v>
      </c>
      <c r="C1859" s="0" t="n">
        <v>23.517</v>
      </c>
      <c r="D1859" s="0" t="n">
        <v>17.8228</v>
      </c>
      <c r="E1859" s="0" t="n">
        <v>17.8233</v>
      </c>
      <c r="F1859" s="0" t="n">
        <v>4.363459</v>
      </c>
      <c r="G1859" s="0" t="n">
        <v>4.364023</v>
      </c>
      <c r="H1859" s="0" t="n">
        <v>33.2087</v>
      </c>
      <c r="I1859" s="0" t="n">
        <v>33.213</v>
      </c>
      <c r="J1859" s="0" t="n">
        <v>7.964</v>
      </c>
      <c r="K1859" s="0" t="n">
        <v>6.83138</v>
      </c>
      <c r="L1859" s="0" t="n">
        <v>87.75084</v>
      </c>
      <c r="M1859" s="0" t="n">
        <v>-0.0327</v>
      </c>
      <c r="N1859" s="0" t="n">
        <v>0</v>
      </c>
      <c r="O1859" s="0" t="n">
        <v>53.95338</v>
      </c>
      <c r="P1859" s="0" t="n">
        <v>6.3079</v>
      </c>
      <c r="Q1859" s="0" t="n">
        <v>0.01803</v>
      </c>
      <c r="R1859" s="0" t="n">
        <v>0</v>
      </c>
      <c r="S1859" s="0" t="n">
        <v>0</v>
      </c>
      <c r="T1859" s="0" t="n">
        <v>2.1392</v>
      </c>
      <c r="U1859" s="0" t="n">
        <v>2.8657</v>
      </c>
      <c r="V1859" s="2" t="n">
        <v>0.16818</v>
      </c>
      <c r="W1859" s="2" t="n">
        <v>530.51</v>
      </c>
      <c r="X1859" s="2" t="n">
        <v>0.89219</v>
      </c>
      <c r="Y1859" s="2" t="n">
        <v>0</v>
      </c>
    </row>
    <row r="1860" customFormat="false" ht="12.75" hidden="false" customHeight="false" outlineLevel="0" collapsed="false">
      <c r="B1860" s="0" t="n">
        <v>23.749</v>
      </c>
      <c r="C1860" s="0" t="n">
        <v>23.535</v>
      </c>
      <c r="D1860" s="0" t="n">
        <v>17.8228</v>
      </c>
      <c r="E1860" s="0" t="n">
        <v>17.8233</v>
      </c>
      <c r="F1860" s="0" t="n">
        <v>4.363459</v>
      </c>
      <c r="G1860" s="0" t="n">
        <v>4.364106</v>
      </c>
      <c r="H1860" s="0" t="n">
        <v>33.2087</v>
      </c>
      <c r="I1860" s="0" t="n">
        <v>33.2137</v>
      </c>
      <c r="J1860" s="0" t="n">
        <v>7.969</v>
      </c>
      <c r="K1860" s="0" t="n">
        <v>6.83104</v>
      </c>
      <c r="L1860" s="0" t="n">
        <v>87.74644</v>
      </c>
      <c r="M1860" s="0" t="n">
        <v>-0.0327</v>
      </c>
      <c r="N1860" s="0" t="n">
        <v>0</v>
      </c>
      <c r="O1860" s="0" t="n">
        <v>53.95338</v>
      </c>
      <c r="P1860" s="0" t="n">
        <v>6.3079</v>
      </c>
      <c r="Q1860" s="0" t="n">
        <v>0.01804</v>
      </c>
      <c r="R1860" s="0" t="n">
        <v>0</v>
      </c>
      <c r="S1860" s="0" t="n">
        <v>0</v>
      </c>
      <c r="T1860" s="0" t="n">
        <v>2.1392</v>
      </c>
      <c r="U1860" s="0" t="n">
        <v>2.8669</v>
      </c>
      <c r="V1860" s="2" t="n">
        <v>0.16874</v>
      </c>
      <c r="W1860" s="2" t="n">
        <v>528.73</v>
      </c>
      <c r="X1860" s="2" t="n">
        <v>0.89219</v>
      </c>
      <c r="Y1860" s="2" t="n">
        <v>0</v>
      </c>
    </row>
    <row r="1861" customFormat="false" ht="12.75" hidden="false" customHeight="false" outlineLevel="0" collapsed="false">
      <c r="B1861" s="0" t="n">
        <v>23.769</v>
      </c>
      <c r="C1861" s="0" t="n">
        <v>23.556</v>
      </c>
      <c r="D1861" s="0" t="n">
        <v>17.8226</v>
      </c>
      <c r="E1861" s="0" t="n">
        <v>17.8232</v>
      </c>
      <c r="F1861" s="0" t="n">
        <v>4.363459</v>
      </c>
      <c r="G1861" s="0" t="n">
        <v>4.364106</v>
      </c>
      <c r="H1861" s="0" t="n">
        <v>33.2088</v>
      </c>
      <c r="I1861" s="0" t="n">
        <v>33.2138</v>
      </c>
      <c r="J1861" s="0" t="n">
        <v>7.969</v>
      </c>
      <c r="K1861" s="0" t="n">
        <v>6.83066</v>
      </c>
      <c r="L1861" s="0" t="n">
        <v>87.74145</v>
      </c>
      <c r="M1861" s="0" t="n">
        <v>-0.0327</v>
      </c>
      <c r="N1861" s="0" t="n">
        <v>0</v>
      </c>
      <c r="O1861" s="0" t="n">
        <v>53.95338</v>
      </c>
      <c r="P1861" s="0" t="n">
        <v>6.3079</v>
      </c>
      <c r="Q1861" s="0" t="n">
        <v>0.01806</v>
      </c>
      <c r="R1861" s="0" t="n">
        <v>0</v>
      </c>
      <c r="S1861" s="0" t="n">
        <v>0</v>
      </c>
      <c r="T1861" s="0" t="n">
        <v>2.1392</v>
      </c>
      <c r="U1861" s="0" t="n">
        <v>2.8669</v>
      </c>
      <c r="V1861" s="2" t="n">
        <v>0.16734</v>
      </c>
      <c r="W1861" s="2" t="n">
        <v>530.51</v>
      </c>
      <c r="X1861" s="2" t="n">
        <v>0.88774</v>
      </c>
      <c r="Y1861" s="2" t="n">
        <v>0</v>
      </c>
    </row>
    <row r="1862" customFormat="false" ht="12.75" hidden="false" customHeight="false" outlineLevel="0" collapsed="false">
      <c r="B1862" s="0" t="n">
        <v>23.789</v>
      </c>
      <c r="C1862" s="0" t="n">
        <v>23.575</v>
      </c>
      <c r="D1862" s="0" t="n">
        <v>17.8228</v>
      </c>
      <c r="E1862" s="0" t="n">
        <v>17.8235</v>
      </c>
      <c r="F1862" s="0" t="n">
        <v>4.363452</v>
      </c>
      <c r="G1862" s="0" t="n">
        <v>4.364094</v>
      </c>
      <c r="H1862" s="0" t="n">
        <v>33.2086</v>
      </c>
      <c r="I1862" s="0" t="n">
        <v>33.2135</v>
      </c>
      <c r="J1862" s="0" t="n">
        <v>7.969</v>
      </c>
      <c r="K1862" s="0" t="n">
        <v>6.81929</v>
      </c>
      <c r="L1862" s="0" t="n">
        <v>87.59552</v>
      </c>
      <c r="M1862" s="0" t="n">
        <v>-0.0327</v>
      </c>
      <c r="N1862" s="0" t="n">
        <v>0</v>
      </c>
      <c r="O1862" s="0" t="n">
        <v>53.95338</v>
      </c>
      <c r="P1862" s="0" t="n">
        <v>6.3079</v>
      </c>
      <c r="Q1862" s="0" t="n">
        <v>0.01807</v>
      </c>
      <c r="R1862" s="0" t="n">
        <v>0</v>
      </c>
      <c r="S1862" s="0" t="n">
        <v>0</v>
      </c>
      <c r="T1862" s="0" t="n">
        <v>2.1368</v>
      </c>
      <c r="U1862" s="0" t="n">
        <v>2.8669</v>
      </c>
      <c r="V1862" s="2" t="n">
        <v>0.1665</v>
      </c>
      <c r="W1862" s="2" t="n">
        <v>530.51</v>
      </c>
      <c r="X1862" s="2" t="n">
        <v>0.88329</v>
      </c>
      <c r="Y1862" s="2" t="n">
        <v>0</v>
      </c>
    </row>
    <row r="1863" customFormat="false" ht="12.75" hidden="false" customHeight="false" outlineLevel="0" collapsed="false">
      <c r="B1863" s="0" t="n">
        <v>23.816</v>
      </c>
      <c r="C1863" s="0" t="n">
        <v>23.602</v>
      </c>
      <c r="D1863" s="0" t="n">
        <v>17.8228</v>
      </c>
      <c r="E1863" s="0" t="n">
        <v>17.8233</v>
      </c>
      <c r="F1863" s="0" t="n">
        <v>4.363404</v>
      </c>
      <c r="G1863" s="0" t="n">
        <v>4.364106</v>
      </c>
      <c r="H1863" s="0" t="n">
        <v>33.2082</v>
      </c>
      <c r="I1863" s="0" t="n">
        <v>33.2137</v>
      </c>
      <c r="J1863" s="0" t="n">
        <v>7.969</v>
      </c>
      <c r="K1863" s="0" t="n">
        <v>6.82394</v>
      </c>
      <c r="L1863" s="0" t="n">
        <v>87.65507</v>
      </c>
      <c r="M1863" s="0" t="n">
        <v>-0.0327</v>
      </c>
      <c r="N1863" s="0" t="n">
        <v>0</v>
      </c>
      <c r="O1863" s="0" t="n">
        <v>53.95338</v>
      </c>
      <c r="P1863" s="0" t="n">
        <v>6.3079</v>
      </c>
      <c r="Q1863" s="0" t="n">
        <v>0.01808</v>
      </c>
      <c r="R1863" s="0" t="n">
        <v>0</v>
      </c>
      <c r="S1863" s="0" t="n">
        <v>0</v>
      </c>
      <c r="T1863" s="0" t="n">
        <v>2.138</v>
      </c>
      <c r="U1863" s="0" t="n">
        <v>2.8669</v>
      </c>
      <c r="V1863" s="2" t="n">
        <v>0.1665</v>
      </c>
      <c r="W1863" s="2" t="n">
        <v>530.51</v>
      </c>
      <c r="X1863" s="2" t="n">
        <v>0.88329</v>
      </c>
      <c r="Y1863" s="2" t="n">
        <v>0</v>
      </c>
    </row>
    <row r="1864" customFormat="false" ht="12.75" hidden="false" customHeight="false" outlineLevel="0" collapsed="false">
      <c r="B1864" s="0" t="n">
        <v>23.835</v>
      </c>
      <c r="C1864" s="0" t="n">
        <v>23.621</v>
      </c>
      <c r="D1864" s="0" t="n">
        <v>17.8226</v>
      </c>
      <c r="E1864" s="0" t="n">
        <v>17.8232</v>
      </c>
      <c r="F1864" s="0" t="n">
        <v>4.363384</v>
      </c>
      <c r="G1864" s="0" t="n">
        <v>4.364106</v>
      </c>
      <c r="H1864" s="0" t="n">
        <v>33.2081</v>
      </c>
      <c r="I1864" s="0" t="n">
        <v>33.2138</v>
      </c>
      <c r="J1864" s="0" t="n">
        <v>7.969</v>
      </c>
      <c r="K1864" s="0" t="n">
        <v>6.81805</v>
      </c>
      <c r="L1864" s="0" t="n">
        <v>87.5791</v>
      </c>
      <c r="M1864" s="0" t="n">
        <v>-0.0327</v>
      </c>
      <c r="N1864" s="0" t="n">
        <v>0</v>
      </c>
      <c r="O1864" s="0" t="n">
        <v>53.95338</v>
      </c>
      <c r="P1864" s="0" t="n">
        <v>6.3079</v>
      </c>
      <c r="Q1864" s="0" t="n">
        <v>0.01809</v>
      </c>
      <c r="R1864" s="0" t="n">
        <v>0</v>
      </c>
      <c r="S1864" s="0" t="n">
        <v>0</v>
      </c>
      <c r="T1864" s="0" t="n">
        <v>2.1368</v>
      </c>
      <c r="U1864" s="0" t="n">
        <v>2.8669</v>
      </c>
      <c r="V1864" s="2" t="n">
        <v>0.16567</v>
      </c>
      <c r="W1864" s="2" t="n">
        <v>530.51</v>
      </c>
      <c r="X1864" s="2" t="n">
        <v>0.87886</v>
      </c>
      <c r="Y1864" s="2" t="n">
        <v>0</v>
      </c>
    </row>
    <row r="1865" customFormat="false" ht="12.75" hidden="false" customHeight="false" outlineLevel="0" collapsed="false">
      <c r="B1865" s="0" t="n">
        <v>23.844</v>
      </c>
      <c r="C1865" s="0" t="n">
        <v>23.63</v>
      </c>
      <c r="D1865" s="0" t="n">
        <v>17.8226</v>
      </c>
      <c r="E1865" s="0" t="n">
        <v>17.8232</v>
      </c>
      <c r="F1865" s="0" t="n">
        <v>4.363384</v>
      </c>
      <c r="G1865" s="0" t="n">
        <v>4.364068</v>
      </c>
      <c r="H1865" s="0" t="n">
        <v>33.2081</v>
      </c>
      <c r="I1865" s="0" t="n">
        <v>33.2135</v>
      </c>
      <c r="J1865" s="0" t="n">
        <v>7.969</v>
      </c>
      <c r="K1865" s="0" t="n">
        <v>6.82771</v>
      </c>
      <c r="L1865" s="0" t="n">
        <v>87.70315</v>
      </c>
      <c r="M1865" s="0" t="n">
        <v>-0.0327</v>
      </c>
      <c r="N1865" s="0" t="n">
        <v>0</v>
      </c>
      <c r="O1865" s="0" t="n">
        <v>53.95338</v>
      </c>
      <c r="P1865" s="0" t="n">
        <v>6.3079</v>
      </c>
      <c r="Q1865" s="0" t="n">
        <v>0.0181</v>
      </c>
      <c r="R1865" s="0" t="n">
        <v>0</v>
      </c>
      <c r="S1865" s="0" t="n">
        <v>0</v>
      </c>
      <c r="T1865" s="0" t="n">
        <v>2.1392</v>
      </c>
      <c r="U1865" s="0" t="n">
        <v>2.8669</v>
      </c>
      <c r="V1865" s="2" t="n">
        <v>0.16483</v>
      </c>
      <c r="W1865" s="2" t="n">
        <v>530.51</v>
      </c>
      <c r="X1865" s="2" t="n">
        <v>0.87444</v>
      </c>
      <c r="Y1865" s="2" t="n">
        <v>0</v>
      </c>
    </row>
    <row r="1866" customFormat="false" ht="12.75" hidden="false" customHeight="false" outlineLevel="0" collapsed="false">
      <c r="B1866" s="0" t="n">
        <v>23.883</v>
      </c>
      <c r="C1866" s="0" t="n">
        <v>23.668</v>
      </c>
      <c r="D1866" s="0" t="n">
        <v>17.8228</v>
      </c>
      <c r="E1866" s="0" t="n">
        <v>17.8233</v>
      </c>
      <c r="F1866" s="0" t="n">
        <v>4.362992</v>
      </c>
      <c r="G1866" s="0" t="n">
        <v>4.364132</v>
      </c>
      <c r="H1866" s="0" t="n">
        <v>33.2046</v>
      </c>
      <c r="I1866" s="0" t="n">
        <v>33.2139</v>
      </c>
      <c r="J1866" s="0" t="n">
        <v>7.969</v>
      </c>
      <c r="K1866" s="0" t="n">
        <v>6.82732</v>
      </c>
      <c r="L1866" s="0" t="n">
        <v>87.69665</v>
      </c>
      <c r="M1866" s="0" t="n">
        <v>-0.0327</v>
      </c>
      <c r="N1866" s="0" t="n">
        <v>0</v>
      </c>
      <c r="O1866" s="0" t="n">
        <v>53.95338</v>
      </c>
      <c r="P1866" s="0" t="n">
        <v>6.3079</v>
      </c>
      <c r="Q1866" s="0" t="n">
        <v>0.01811</v>
      </c>
      <c r="R1866" s="0" t="n">
        <v>0</v>
      </c>
      <c r="S1866" s="0" t="n">
        <v>0</v>
      </c>
      <c r="T1866" s="0" t="n">
        <v>2.1392</v>
      </c>
      <c r="U1866" s="0" t="n">
        <v>2.8669</v>
      </c>
      <c r="V1866" s="2" t="n">
        <v>0.164</v>
      </c>
      <c r="W1866" s="2" t="n">
        <v>530.51</v>
      </c>
      <c r="X1866" s="2" t="n">
        <v>0.87004</v>
      </c>
      <c r="Y1866" s="2" t="n">
        <v>0</v>
      </c>
    </row>
    <row r="1867" customFormat="false" ht="12.75" hidden="false" customHeight="false" outlineLevel="0" collapsed="false">
      <c r="B1867" s="0" t="n">
        <v>23.902</v>
      </c>
      <c r="C1867" s="0" t="n">
        <v>23.688</v>
      </c>
      <c r="D1867" s="0" t="n">
        <v>17.8228</v>
      </c>
      <c r="E1867" s="0" t="n">
        <v>17.8231</v>
      </c>
      <c r="F1867" s="0" t="n">
        <v>4.363102</v>
      </c>
      <c r="G1867" s="0" t="n">
        <v>4.364106</v>
      </c>
      <c r="H1867" s="0" t="n">
        <v>33.2056</v>
      </c>
      <c r="I1867" s="0" t="n">
        <v>33.2138</v>
      </c>
      <c r="J1867" s="0" t="n">
        <v>7.969</v>
      </c>
      <c r="K1867" s="0" t="n">
        <v>6.8162</v>
      </c>
      <c r="L1867" s="0" t="n">
        <v>87.55429</v>
      </c>
      <c r="M1867" s="0" t="n">
        <v>-0.0327</v>
      </c>
      <c r="N1867" s="0" t="n">
        <v>0</v>
      </c>
      <c r="O1867" s="0" t="n">
        <v>53.95338</v>
      </c>
      <c r="P1867" s="0" t="n">
        <v>6.3079</v>
      </c>
      <c r="Q1867" s="0" t="n">
        <v>0.01812</v>
      </c>
      <c r="R1867" s="0" t="n">
        <v>0</v>
      </c>
      <c r="S1867" s="0" t="n">
        <v>0</v>
      </c>
      <c r="T1867" s="0" t="n">
        <v>2.1368</v>
      </c>
      <c r="U1867" s="0" t="n">
        <v>2.8669</v>
      </c>
      <c r="V1867" s="2" t="n">
        <v>0.164</v>
      </c>
      <c r="W1867" s="2" t="n">
        <v>530.51</v>
      </c>
      <c r="X1867" s="2" t="n">
        <v>0.87004</v>
      </c>
      <c r="Y1867" s="2" t="n">
        <v>0</v>
      </c>
    </row>
    <row r="1868" customFormat="false" ht="12.75" hidden="false" customHeight="false" outlineLevel="0" collapsed="false">
      <c r="B1868" s="0" t="n">
        <v>23.911</v>
      </c>
      <c r="C1868" s="0" t="n">
        <v>23.696</v>
      </c>
      <c r="D1868" s="0" t="n">
        <v>17.823</v>
      </c>
      <c r="E1868" s="0" t="n">
        <v>17.8235</v>
      </c>
      <c r="F1868" s="0" t="n">
        <v>4.363301</v>
      </c>
      <c r="G1868" s="0" t="n">
        <v>4.364068</v>
      </c>
      <c r="H1868" s="0" t="n">
        <v>33.2071</v>
      </c>
      <c r="I1868" s="0" t="n">
        <v>33.2132</v>
      </c>
      <c r="J1868" s="0" t="n">
        <v>7.969</v>
      </c>
      <c r="K1868" s="0" t="n">
        <v>6.8097</v>
      </c>
      <c r="L1868" s="0" t="n">
        <v>87.47189</v>
      </c>
      <c r="M1868" s="0" t="n">
        <v>-0.0327</v>
      </c>
      <c r="N1868" s="0" t="n">
        <v>0</v>
      </c>
      <c r="O1868" s="0" t="n">
        <v>53.95338</v>
      </c>
      <c r="P1868" s="0" t="n">
        <v>6.3079</v>
      </c>
      <c r="Q1868" s="0" t="n">
        <v>0.01814</v>
      </c>
      <c r="R1868" s="0" t="n">
        <v>0</v>
      </c>
      <c r="S1868" s="0" t="n">
        <v>0</v>
      </c>
      <c r="T1868" s="0" t="n">
        <v>2.1355</v>
      </c>
      <c r="U1868" s="0" t="n">
        <v>2.8669</v>
      </c>
      <c r="V1868" s="2" t="n">
        <v>0.16317</v>
      </c>
      <c r="W1868" s="2" t="n">
        <v>530.51</v>
      </c>
      <c r="X1868" s="2" t="n">
        <v>0.86564</v>
      </c>
      <c r="Y1868" s="2" t="n">
        <v>0</v>
      </c>
    </row>
    <row r="1869" customFormat="false" ht="12.75" hidden="false" customHeight="false" outlineLevel="0" collapsed="false">
      <c r="B1869" s="0" t="n">
        <v>23.941</v>
      </c>
      <c r="C1869" s="0" t="n">
        <v>23.726</v>
      </c>
      <c r="D1869" s="0" t="n">
        <v>17.8226</v>
      </c>
      <c r="E1869" s="0" t="n">
        <v>17.8233</v>
      </c>
      <c r="F1869" s="0" t="n">
        <v>4.362841</v>
      </c>
      <c r="G1869" s="0" t="n">
        <v>4.364106</v>
      </c>
      <c r="H1869" s="0" t="n">
        <v>33.2035</v>
      </c>
      <c r="I1869" s="0" t="n">
        <v>33.2136</v>
      </c>
      <c r="J1869" s="0" t="n">
        <v>7.969</v>
      </c>
      <c r="K1869" s="0" t="n">
        <v>6.81992</v>
      </c>
      <c r="L1869" s="0" t="n">
        <v>87.6006</v>
      </c>
      <c r="M1869" s="0" t="n">
        <v>-0.0327</v>
      </c>
      <c r="N1869" s="0" t="n">
        <v>0</v>
      </c>
      <c r="O1869" s="0" t="n">
        <v>53.95338</v>
      </c>
      <c r="P1869" s="0" t="n">
        <v>6.3079</v>
      </c>
      <c r="Q1869" s="0" t="n">
        <v>0.01815</v>
      </c>
      <c r="R1869" s="0" t="n">
        <v>0</v>
      </c>
      <c r="S1869" s="0" t="n">
        <v>0</v>
      </c>
      <c r="T1869" s="0" t="n">
        <v>2.138</v>
      </c>
      <c r="U1869" s="0" t="n">
        <v>2.8669</v>
      </c>
      <c r="V1869" s="2" t="n">
        <v>0.16235</v>
      </c>
      <c r="W1869" s="2" t="n">
        <v>530.51</v>
      </c>
      <c r="X1869" s="2" t="n">
        <v>0.86126</v>
      </c>
      <c r="Y1869" s="2" t="n">
        <v>0</v>
      </c>
    </row>
    <row r="1870" customFormat="false" ht="12.75" hidden="false" customHeight="false" outlineLevel="0" collapsed="false">
      <c r="B1870" s="0" t="n">
        <v>23.968</v>
      </c>
      <c r="C1870" s="0" t="n">
        <v>23.753</v>
      </c>
      <c r="D1870" s="0" t="n">
        <v>17.8226</v>
      </c>
      <c r="E1870" s="0" t="n">
        <v>17.8233</v>
      </c>
      <c r="F1870" s="0" t="n">
        <v>4.362835</v>
      </c>
      <c r="G1870" s="0" t="n">
        <v>4.364055</v>
      </c>
      <c r="H1870" s="0" t="n">
        <v>33.2034</v>
      </c>
      <c r="I1870" s="0" t="n">
        <v>33.2132</v>
      </c>
      <c r="J1870" s="0" t="n">
        <v>7.969</v>
      </c>
      <c r="K1870" s="0" t="n">
        <v>6.8202</v>
      </c>
      <c r="L1870" s="0" t="n">
        <v>87.60424</v>
      </c>
      <c r="M1870" s="0" t="n">
        <v>-0.0327</v>
      </c>
      <c r="N1870" s="0" t="n">
        <v>0</v>
      </c>
      <c r="O1870" s="0" t="n">
        <v>53.95338</v>
      </c>
      <c r="P1870" s="0" t="n">
        <v>6.3079</v>
      </c>
      <c r="Q1870" s="0" t="n">
        <v>0.01816</v>
      </c>
      <c r="R1870" s="0" t="n">
        <v>0</v>
      </c>
      <c r="S1870" s="0" t="n">
        <v>0</v>
      </c>
      <c r="T1870" s="0" t="n">
        <v>2.138</v>
      </c>
      <c r="U1870" s="0" t="n">
        <v>2.8669</v>
      </c>
      <c r="V1870" s="2" t="n">
        <v>0.16152</v>
      </c>
      <c r="W1870" s="2" t="n">
        <v>530.51</v>
      </c>
      <c r="X1870" s="2" t="n">
        <v>0.85689</v>
      </c>
      <c r="Y1870" s="2" t="n">
        <v>0</v>
      </c>
    </row>
    <row r="1871" customFormat="false" ht="12.75" hidden="false" customHeight="false" outlineLevel="0" collapsed="false">
      <c r="B1871" s="0" t="n">
        <v>23.978</v>
      </c>
      <c r="C1871" s="0" t="n">
        <v>23.763</v>
      </c>
      <c r="D1871" s="0" t="n">
        <v>17.8228</v>
      </c>
      <c r="E1871" s="0" t="n">
        <v>17.8233</v>
      </c>
      <c r="F1871" s="0" t="n">
        <v>4.36326</v>
      </c>
      <c r="G1871" s="0" t="n">
        <v>4.364106</v>
      </c>
      <c r="H1871" s="0" t="n">
        <v>33.2069</v>
      </c>
      <c r="I1871" s="0" t="n">
        <v>33.2136</v>
      </c>
      <c r="J1871" s="0" t="n">
        <v>7.969</v>
      </c>
      <c r="K1871" s="0" t="n">
        <v>6.80981</v>
      </c>
      <c r="L1871" s="0" t="n">
        <v>87.47285</v>
      </c>
      <c r="M1871" s="0" t="n">
        <v>-0.0327</v>
      </c>
      <c r="N1871" s="0" t="n">
        <v>0</v>
      </c>
      <c r="O1871" s="0" t="n">
        <v>53.95338</v>
      </c>
      <c r="P1871" s="0" t="n">
        <v>6.3079</v>
      </c>
      <c r="Q1871" s="0" t="n">
        <v>0.01817</v>
      </c>
      <c r="R1871" s="0" t="n">
        <v>0</v>
      </c>
      <c r="S1871" s="0" t="n">
        <v>0</v>
      </c>
      <c r="T1871" s="0" t="n">
        <v>2.1355</v>
      </c>
      <c r="U1871" s="0" t="n">
        <v>2.8669</v>
      </c>
      <c r="V1871" s="2" t="n">
        <v>0.16152</v>
      </c>
      <c r="W1871" s="2" t="n">
        <v>530.51</v>
      </c>
      <c r="X1871" s="2" t="n">
        <v>0.85689</v>
      </c>
      <c r="Y1871" s="2" t="n">
        <v>0</v>
      </c>
    </row>
    <row r="1872" customFormat="false" ht="12.75" hidden="false" customHeight="false" outlineLevel="0" collapsed="false">
      <c r="B1872" s="0" t="n">
        <v>24.007</v>
      </c>
      <c r="C1872" s="0" t="n">
        <v>23.791</v>
      </c>
      <c r="D1872" s="0" t="n">
        <v>17.8228</v>
      </c>
      <c r="E1872" s="0" t="n">
        <v>17.8233</v>
      </c>
      <c r="F1872" s="0" t="n">
        <v>4.362601</v>
      </c>
      <c r="G1872" s="0" t="n">
        <v>4.364145</v>
      </c>
      <c r="H1872" s="0" t="n">
        <v>33.2013</v>
      </c>
      <c r="I1872" s="0" t="n">
        <v>33.2139</v>
      </c>
      <c r="J1872" s="0" t="n">
        <v>7.969</v>
      </c>
      <c r="K1872" s="0" t="n">
        <v>6.80922</v>
      </c>
      <c r="L1872" s="0" t="n">
        <v>87.46228</v>
      </c>
      <c r="M1872" s="0" t="n">
        <v>-0.0327</v>
      </c>
      <c r="N1872" s="0" t="n">
        <v>0</v>
      </c>
      <c r="O1872" s="0" t="n">
        <v>53.95338</v>
      </c>
      <c r="P1872" s="0" t="n">
        <v>6.3079</v>
      </c>
      <c r="Q1872" s="0" t="n">
        <v>0.01818</v>
      </c>
      <c r="R1872" s="0" t="n">
        <v>0</v>
      </c>
      <c r="S1872" s="0" t="n">
        <v>0</v>
      </c>
      <c r="T1872" s="0" t="n">
        <v>2.1355</v>
      </c>
      <c r="U1872" s="0" t="n">
        <v>2.8669</v>
      </c>
      <c r="V1872" s="2" t="n">
        <v>0.1607</v>
      </c>
      <c r="W1872" s="2" t="n">
        <v>530.51</v>
      </c>
      <c r="X1872" s="2" t="n">
        <v>0.85254</v>
      </c>
      <c r="Y1872" s="2" t="n">
        <v>0</v>
      </c>
    </row>
    <row r="1873" customFormat="false" ht="12.75" hidden="false" customHeight="false" outlineLevel="0" collapsed="false">
      <c r="B1873" s="0" t="n">
        <v>24.026</v>
      </c>
      <c r="C1873" s="0" t="n">
        <v>23.81</v>
      </c>
      <c r="D1873" s="0" t="n">
        <v>17.8226</v>
      </c>
      <c r="E1873" s="0" t="n">
        <v>17.8233</v>
      </c>
      <c r="F1873" s="0" t="n">
        <v>4.363178</v>
      </c>
      <c r="G1873" s="0" t="n">
        <v>4.364106</v>
      </c>
      <c r="H1873" s="0" t="n">
        <v>33.2063</v>
      </c>
      <c r="I1873" s="0" t="n">
        <v>33.2136</v>
      </c>
      <c r="J1873" s="0" t="n">
        <v>7.969</v>
      </c>
      <c r="K1873" s="0" t="n">
        <v>6.8141</v>
      </c>
      <c r="L1873" s="0" t="n">
        <v>87.52741</v>
      </c>
      <c r="M1873" s="0" t="n">
        <v>-0.0327</v>
      </c>
      <c r="N1873" s="0" t="n">
        <v>0</v>
      </c>
      <c r="O1873" s="0" t="n">
        <v>53.95338</v>
      </c>
      <c r="P1873" s="0" t="n">
        <v>6.3079</v>
      </c>
      <c r="Q1873" s="0" t="n">
        <v>0.01819</v>
      </c>
      <c r="R1873" s="0" t="n">
        <v>0</v>
      </c>
      <c r="S1873" s="0" t="n">
        <v>0</v>
      </c>
      <c r="T1873" s="0" t="n">
        <v>2.1368</v>
      </c>
      <c r="U1873" s="0" t="n">
        <v>2.8669</v>
      </c>
      <c r="V1873" s="2" t="n">
        <v>0.15988</v>
      </c>
      <c r="W1873" s="2" t="n">
        <v>530.51</v>
      </c>
      <c r="X1873" s="2" t="n">
        <v>0.84819</v>
      </c>
      <c r="Y1873" s="2" t="n">
        <v>0</v>
      </c>
    </row>
    <row r="1874" customFormat="false" ht="12.75" hidden="false" customHeight="false" outlineLevel="0" collapsed="false">
      <c r="B1874" s="0" t="n">
        <v>24.054</v>
      </c>
      <c r="C1874" s="0" t="n">
        <v>23.838</v>
      </c>
      <c r="D1874" s="0" t="n">
        <v>17.8226</v>
      </c>
      <c r="E1874" s="0" t="n">
        <v>17.8232</v>
      </c>
      <c r="F1874" s="0" t="n">
        <v>4.363452</v>
      </c>
      <c r="G1874" s="0" t="n">
        <v>4.364055</v>
      </c>
      <c r="H1874" s="0" t="n">
        <v>33.2086</v>
      </c>
      <c r="I1874" s="0" t="n">
        <v>33.2133</v>
      </c>
      <c r="J1874" s="0" t="n">
        <v>7.969</v>
      </c>
      <c r="K1874" s="0" t="n">
        <v>6.81951</v>
      </c>
      <c r="L1874" s="0" t="n">
        <v>87.59807</v>
      </c>
      <c r="M1874" s="0" t="n">
        <v>-0.0327</v>
      </c>
      <c r="N1874" s="0" t="n">
        <v>0</v>
      </c>
      <c r="O1874" s="0" t="n">
        <v>53.95338</v>
      </c>
      <c r="P1874" s="0" t="n">
        <v>6.3079</v>
      </c>
      <c r="Q1874" s="0" t="n">
        <v>0.01821</v>
      </c>
      <c r="R1874" s="0" t="n">
        <v>0</v>
      </c>
      <c r="S1874" s="0" t="n">
        <v>0</v>
      </c>
      <c r="T1874" s="0" t="n">
        <v>2.138</v>
      </c>
      <c r="U1874" s="0" t="n">
        <v>2.8669</v>
      </c>
      <c r="V1874" s="2" t="n">
        <v>0.15988</v>
      </c>
      <c r="W1874" s="2" t="n">
        <v>530.51</v>
      </c>
      <c r="X1874" s="2" t="n">
        <v>0.84819</v>
      </c>
      <c r="Y1874" s="2" t="n">
        <v>0</v>
      </c>
    </row>
    <row r="1875" customFormat="false" ht="12.75" hidden="false" customHeight="false" outlineLevel="0" collapsed="false">
      <c r="B1875" s="0" t="n">
        <v>24.065</v>
      </c>
      <c r="C1875" s="0" t="n">
        <v>23.849</v>
      </c>
      <c r="D1875" s="0" t="n">
        <v>17.8226</v>
      </c>
      <c r="E1875" s="0" t="n">
        <v>17.8235</v>
      </c>
      <c r="F1875" s="0" t="n">
        <v>4.363425</v>
      </c>
      <c r="G1875" s="0" t="n">
        <v>4.364107</v>
      </c>
      <c r="H1875" s="0" t="n">
        <v>33.2084</v>
      </c>
      <c r="I1875" s="0" t="n">
        <v>33.2135</v>
      </c>
      <c r="J1875" s="0" t="n">
        <v>7.969</v>
      </c>
      <c r="K1875" s="0" t="n">
        <v>6.80903</v>
      </c>
      <c r="L1875" s="0" t="n">
        <v>87.46334</v>
      </c>
      <c r="M1875" s="0" t="n">
        <v>-0.0327</v>
      </c>
      <c r="N1875" s="0" t="n">
        <v>0</v>
      </c>
      <c r="O1875" s="0" t="n">
        <v>53.95338</v>
      </c>
      <c r="P1875" s="0" t="n">
        <v>6.3079</v>
      </c>
      <c r="Q1875" s="0" t="n">
        <v>0.01822</v>
      </c>
      <c r="R1875" s="0" t="n">
        <v>0</v>
      </c>
      <c r="S1875" s="0" t="n">
        <v>0</v>
      </c>
      <c r="T1875" s="0" t="n">
        <v>2.1355</v>
      </c>
      <c r="U1875" s="0" t="n">
        <v>2.8669</v>
      </c>
      <c r="V1875" s="2" t="n">
        <v>0.15854</v>
      </c>
      <c r="W1875" s="2" t="n">
        <v>532.29</v>
      </c>
      <c r="X1875" s="2" t="n">
        <v>0.84386</v>
      </c>
      <c r="Y1875" s="2" t="n">
        <v>0</v>
      </c>
    </row>
    <row r="1876" customFormat="false" ht="12.75" hidden="false" customHeight="false" outlineLevel="0" collapsed="false">
      <c r="B1876" s="0" t="n">
        <v>24.093</v>
      </c>
      <c r="C1876" s="0" t="n">
        <v>23.877</v>
      </c>
      <c r="D1876" s="0" t="n">
        <v>17.8228</v>
      </c>
      <c r="E1876" s="0" t="n">
        <v>17.8232</v>
      </c>
      <c r="F1876" s="0" t="n">
        <v>4.363445</v>
      </c>
      <c r="G1876" s="0" t="n">
        <v>4.364145</v>
      </c>
      <c r="H1876" s="0" t="n">
        <v>33.2084</v>
      </c>
      <c r="I1876" s="0" t="n">
        <v>33.214</v>
      </c>
      <c r="J1876" s="0" t="n">
        <v>7.969</v>
      </c>
      <c r="K1876" s="0" t="n">
        <v>6.80872</v>
      </c>
      <c r="L1876" s="0" t="n">
        <v>87.45966</v>
      </c>
      <c r="M1876" s="0" t="n">
        <v>-0.0327</v>
      </c>
      <c r="N1876" s="0" t="n">
        <v>0</v>
      </c>
      <c r="O1876" s="0" t="n">
        <v>53.95338</v>
      </c>
      <c r="P1876" s="0" t="n">
        <v>6.3079</v>
      </c>
      <c r="Q1876" s="0" t="n">
        <v>0.01823</v>
      </c>
      <c r="R1876" s="0" t="n">
        <v>0</v>
      </c>
      <c r="S1876" s="0" t="n">
        <v>0</v>
      </c>
      <c r="T1876" s="0" t="n">
        <v>2.1355</v>
      </c>
      <c r="U1876" s="0" t="n">
        <v>2.8669</v>
      </c>
      <c r="V1876" s="2" t="n">
        <v>0.15854</v>
      </c>
      <c r="W1876" s="2" t="n">
        <v>532.29</v>
      </c>
      <c r="X1876" s="2" t="n">
        <v>0.84386</v>
      </c>
      <c r="Y1876" s="2" t="n">
        <v>0</v>
      </c>
    </row>
    <row r="1877" customFormat="false" ht="12.75" hidden="false" customHeight="false" outlineLevel="0" collapsed="false">
      <c r="B1877" s="0" t="n">
        <v>24.111</v>
      </c>
      <c r="C1877" s="0" t="n">
        <v>23.895</v>
      </c>
      <c r="D1877" s="0" t="n">
        <v>17.8226</v>
      </c>
      <c r="E1877" s="0" t="n">
        <v>17.8235</v>
      </c>
      <c r="F1877" s="0" t="n">
        <v>4.363205</v>
      </c>
      <c r="G1877" s="0" t="n">
        <v>4.364107</v>
      </c>
      <c r="H1877" s="0" t="n">
        <v>33.2065</v>
      </c>
      <c r="I1877" s="0" t="n">
        <v>33.2135</v>
      </c>
      <c r="J1877" s="0" t="n">
        <v>7.969</v>
      </c>
      <c r="K1877" s="0" t="n">
        <v>6.80858</v>
      </c>
      <c r="L1877" s="0" t="n">
        <v>87.45653</v>
      </c>
      <c r="M1877" s="0" t="n">
        <v>-0.0327</v>
      </c>
      <c r="N1877" s="0" t="n">
        <v>0</v>
      </c>
      <c r="O1877" s="0" t="n">
        <v>53.95338</v>
      </c>
      <c r="P1877" s="0" t="n">
        <v>6.3079</v>
      </c>
      <c r="Q1877" s="0" t="n">
        <v>0.01824</v>
      </c>
      <c r="R1877" s="0" t="n">
        <v>0</v>
      </c>
      <c r="S1877" s="0" t="n">
        <v>0</v>
      </c>
      <c r="T1877" s="0" t="n">
        <v>2.1355</v>
      </c>
      <c r="U1877" s="0" t="n">
        <v>2.8669</v>
      </c>
      <c r="V1877" s="2" t="n">
        <v>0.15691</v>
      </c>
      <c r="W1877" s="2" t="n">
        <v>532.29</v>
      </c>
      <c r="X1877" s="2" t="n">
        <v>0.83523</v>
      </c>
      <c r="Y1877" s="2" t="n">
        <v>0</v>
      </c>
    </row>
    <row r="1878" customFormat="false" ht="12.75" hidden="false" customHeight="false" outlineLevel="0" collapsed="false">
      <c r="B1878" s="0" t="n">
        <v>24.132</v>
      </c>
      <c r="C1878" s="0" t="n">
        <v>23.915</v>
      </c>
      <c r="D1878" s="0" t="n">
        <v>17.8226</v>
      </c>
      <c r="E1878" s="0" t="n">
        <v>17.8232</v>
      </c>
      <c r="F1878" s="0" t="n">
        <v>4.362588</v>
      </c>
      <c r="G1878" s="0" t="n">
        <v>4.364094</v>
      </c>
      <c r="H1878" s="0" t="n">
        <v>33.2012</v>
      </c>
      <c r="I1878" s="0" t="n">
        <v>33.2136</v>
      </c>
      <c r="J1878" s="0" t="n">
        <v>7.969</v>
      </c>
      <c r="K1878" s="0" t="n">
        <v>6.80314</v>
      </c>
      <c r="L1878" s="0" t="n">
        <v>87.38389</v>
      </c>
      <c r="M1878" s="0" t="n">
        <v>-0.0327</v>
      </c>
      <c r="N1878" s="0" t="n">
        <v>0</v>
      </c>
      <c r="O1878" s="0" t="n">
        <v>53.95338</v>
      </c>
      <c r="P1878" s="0" t="n">
        <v>6.3079</v>
      </c>
      <c r="Q1878" s="0" t="n">
        <v>0.01825</v>
      </c>
      <c r="R1878" s="0" t="n">
        <v>0</v>
      </c>
      <c r="S1878" s="0" t="n">
        <v>0</v>
      </c>
      <c r="T1878" s="0" t="n">
        <v>2.1343</v>
      </c>
      <c r="U1878" s="0" t="n">
        <v>2.8669</v>
      </c>
      <c r="V1878" s="2" t="n">
        <v>0.15691</v>
      </c>
      <c r="W1878" s="2" t="n">
        <v>532.29</v>
      </c>
      <c r="X1878" s="2" t="n">
        <v>0.83523</v>
      </c>
      <c r="Y1878" s="2" t="n">
        <v>0</v>
      </c>
    </row>
    <row r="1879" customFormat="false" ht="12.75" hidden="false" customHeight="false" outlineLevel="0" collapsed="false">
      <c r="B1879" s="0" t="n">
        <v>24.15</v>
      </c>
      <c r="C1879" s="0" t="n">
        <v>23.933</v>
      </c>
      <c r="D1879" s="0" t="n">
        <v>17.8228</v>
      </c>
      <c r="E1879" s="0" t="n">
        <v>17.8235</v>
      </c>
      <c r="F1879" s="0" t="n">
        <v>4.362828</v>
      </c>
      <c r="G1879" s="0" t="n">
        <v>4.364107</v>
      </c>
      <c r="H1879" s="0" t="n">
        <v>33.2031</v>
      </c>
      <c r="I1879" s="0" t="n">
        <v>33.2134</v>
      </c>
      <c r="J1879" s="0" t="n">
        <v>7.969</v>
      </c>
      <c r="K1879" s="0" t="n">
        <v>6.80757</v>
      </c>
      <c r="L1879" s="0" t="n">
        <v>87.44207</v>
      </c>
      <c r="M1879" s="0" t="n">
        <v>-0.0327</v>
      </c>
      <c r="N1879" s="0" t="n">
        <v>0</v>
      </c>
      <c r="O1879" s="0" t="n">
        <v>53.95338</v>
      </c>
      <c r="P1879" s="0" t="n">
        <v>6.3079</v>
      </c>
      <c r="Q1879" s="0" t="n">
        <v>0.01826</v>
      </c>
      <c r="R1879" s="0" t="n">
        <v>0</v>
      </c>
      <c r="S1879" s="0" t="n">
        <v>0</v>
      </c>
      <c r="T1879" s="0" t="n">
        <v>2.1355</v>
      </c>
      <c r="U1879" s="0" t="n">
        <v>2.8669</v>
      </c>
      <c r="V1879" s="2" t="n">
        <v>0.15691</v>
      </c>
      <c r="W1879" s="2" t="n">
        <v>532.29</v>
      </c>
      <c r="X1879" s="2" t="n">
        <v>0.83523</v>
      </c>
      <c r="Y1879" s="2" t="n">
        <v>0</v>
      </c>
    </row>
    <row r="1880" customFormat="false" ht="12.75" hidden="false" customHeight="false" outlineLevel="0" collapsed="false">
      <c r="B1880" s="0" t="n">
        <v>24.169</v>
      </c>
      <c r="C1880" s="0" t="n">
        <v>23.952</v>
      </c>
      <c r="D1880" s="0" t="n">
        <v>17.8228</v>
      </c>
      <c r="E1880" s="0" t="n">
        <v>17.8232</v>
      </c>
      <c r="F1880" s="0" t="n">
        <v>4.363301</v>
      </c>
      <c r="G1880" s="0" t="n">
        <v>4.364107</v>
      </c>
      <c r="H1880" s="0" t="n">
        <v>33.2072</v>
      </c>
      <c r="I1880" s="0" t="n">
        <v>33.2137</v>
      </c>
      <c r="J1880" s="0" t="n">
        <v>7.969</v>
      </c>
      <c r="K1880" s="0" t="n">
        <v>6.8073</v>
      </c>
      <c r="L1880" s="0" t="n">
        <v>87.44082</v>
      </c>
      <c r="M1880" s="0" t="n">
        <v>-0.0327</v>
      </c>
      <c r="N1880" s="0" t="n">
        <v>0</v>
      </c>
      <c r="O1880" s="0" t="n">
        <v>53.95338</v>
      </c>
      <c r="P1880" s="0" t="n">
        <v>6.3079</v>
      </c>
      <c r="Q1880" s="0" t="n">
        <v>0.01828</v>
      </c>
      <c r="R1880" s="0" t="n">
        <v>0</v>
      </c>
      <c r="S1880" s="0" t="n">
        <v>0</v>
      </c>
      <c r="T1880" s="0" t="n">
        <v>2.1355</v>
      </c>
      <c r="U1880" s="0" t="n">
        <v>2.8669</v>
      </c>
      <c r="V1880" s="2" t="n">
        <v>0.15611</v>
      </c>
      <c r="W1880" s="2" t="n">
        <v>532.29</v>
      </c>
      <c r="X1880" s="2" t="n">
        <v>0.83093</v>
      </c>
      <c r="Y1880" s="2" t="n">
        <v>0</v>
      </c>
    </row>
    <row r="1881" customFormat="false" ht="12.75" hidden="false" customHeight="false" outlineLevel="0" collapsed="false">
      <c r="B1881" s="0" t="n">
        <v>24.198</v>
      </c>
      <c r="C1881" s="0" t="n">
        <v>23.98</v>
      </c>
      <c r="D1881" s="0" t="n">
        <v>17.8224</v>
      </c>
      <c r="E1881" s="0" t="n">
        <v>17.8235</v>
      </c>
      <c r="F1881" s="0" t="n">
        <v>4.363473</v>
      </c>
      <c r="G1881" s="0" t="n">
        <v>4.364107</v>
      </c>
      <c r="H1881" s="0" t="n">
        <v>33.2089</v>
      </c>
      <c r="I1881" s="0" t="n">
        <v>33.2134</v>
      </c>
      <c r="J1881" s="0" t="n">
        <v>7.969</v>
      </c>
      <c r="K1881" s="0" t="n">
        <v>6.80765</v>
      </c>
      <c r="L1881" s="0" t="n">
        <v>87.44556</v>
      </c>
      <c r="M1881" s="0" t="n">
        <v>-0.0327</v>
      </c>
      <c r="N1881" s="0" t="n">
        <v>0</v>
      </c>
      <c r="O1881" s="0" t="n">
        <v>53.95338</v>
      </c>
      <c r="P1881" s="0" t="n">
        <v>6.3079</v>
      </c>
      <c r="Q1881" s="0" t="n">
        <v>0.01829</v>
      </c>
      <c r="R1881" s="0" t="n">
        <v>0</v>
      </c>
      <c r="S1881" s="0" t="n">
        <v>0</v>
      </c>
      <c r="T1881" s="0" t="n">
        <v>2.1355</v>
      </c>
      <c r="U1881" s="0" t="n">
        <v>2.8669</v>
      </c>
      <c r="V1881" s="2" t="n">
        <v>0.15611</v>
      </c>
      <c r="W1881" s="2" t="n">
        <v>532.29</v>
      </c>
      <c r="X1881" s="2" t="n">
        <v>0.83093</v>
      </c>
      <c r="Y1881" s="2" t="n">
        <v>0</v>
      </c>
    </row>
    <row r="1882" customFormat="false" ht="12.75" hidden="false" customHeight="false" outlineLevel="0" collapsed="false">
      <c r="B1882" s="0" t="n">
        <v>24.208</v>
      </c>
      <c r="C1882" s="0" t="n">
        <v>23.991</v>
      </c>
      <c r="D1882" s="0" t="n">
        <v>17.8226</v>
      </c>
      <c r="E1882" s="0" t="n">
        <v>17.8233</v>
      </c>
      <c r="F1882" s="0" t="n">
        <v>4.363473</v>
      </c>
      <c r="G1882" s="0" t="n">
        <v>4.364094</v>
      </c>
      <c r="H1882" s="0" t="n">
        <v>33.2087</v>
      </c>
      <c r="I1882" s="0" t="n">
        <v>33.2134</v>
      </c>
      <c r="J1882" s="0" t="n">
        <v>7.969</v>
      </c>
      <c r="K1882" s="0" t="n">
        <v>6.80682</v>
      </c>
      <c r="L1882" s="0" t="n">
        <v>87.43519</v>
      </c>
      <c r="M1882" s="0" t="n">
        <v>-0.0327</v>
      </c>
      <c r="N1882" s="0" t="n">
        <v>0</v>
      </c>
      <c r="O1882" s="0" t="n">
        <v>53.95338</v>
      </c>
      <c r="P1882" s="0" t="n">
        <v>6.3079</v>
      </c>
      <c r="Q1882" s="0" t="n">
        <v>0.0183</v>
      </c>
      <c r="R1882" s="0" t="n">
        <v>0</v>
      </c>
      <c r="S1882" s="0" t="n">
        <v>0</v>
      </c>
      <c r="T1882" s="0" t="n">
        <v>2.1355</v>
      </c>
      <c r="U1882" s="0" t="n">
        <v>2.8669</v>
      </c>
      <c r="V1882" s="2" t="n">
        <v>0.1553</v>
      </c>
      <c r="W1882" s="2" t="n">
        <v>532.29</v>
      </c>
      <c r="X1882" s="2" t="n">
        <v>0.82665</v>
      </c>
      <c r="Y1882" s="2" t="n">
        <v>0</v>
      </c>
    </row>
    <row r="1883" customFormat="false" ht="12.75" hidden="false" customHeight="false" outlineLevel="0" collapsed="false">
      <c r="B1883" s="0" t="n">
        <v>24.245</v>
      </c>
      <c r="C1883" s="0" t="n">
        <v>24.028</v>
      </c>
      <c r="D1883" s="0" t="n">
        <v>17.8224</v>
      </c>
      <c r="E1883" s="0" t="n">
        <v>17.8233</v>
      </c>
      <c r="F1883" s="0" t="n">
        <v>4.36348</v>
      </c>
      <c r="G1883" s="0" t="n">
        <v>4.363659</v>
      </c>
      <c r="H1883" s="0" t="n">
        <v>33.2089</v>
      </c>
      <c r="I1883" s="0" t="n">
        <v>33.2097</v>
      </c>
      <c r="J1883" s="0" t="n">
        <v>7.969</v>
      </c>
      <c r="K1883" s="0" t="n">
        <v>6.80607</v>
      </c>
      <c r="L1883" s="0" t="n">
        <v>87.42536</v>
      </c>
      <c r="M1883" s="0" t="n">
        <v>-0.0327</v>
      </c>
      <c r="N1883" s="0" t="n">
        <v>0</v>
      </c>
      <c r="O1883" s="0" t="n">
        <v>53.95338</v>
      </c>
      <c r="P1883" s="0" t="n">
        <v>6.3079</v>
      </c>
      <c r="Q1883" s="0" t="n">
        <v>0.01831</v>
      </c>
      <c r="R1883" s="0" t="n">
        <v>0</v>
      </c>
      <c r="S1883" s="0" t="n">
        <v>0</v>
      </c>
      <c r="T1883" s="0" t="n">
        <v>2.1355</v>
      </c>
      <c r="U1883" s="0" t="n">
        <v>2.8669</v>
      </c>
      <c r="V1883" s="2" t="n">
        <v>0.1553</v>
      </c>
      <c r="W1883" s="2" t="n">
        <v>532.29</v>
      </c>
      <c r="X1883" s="2" t="n">
        <v>0.82665</v>
      </c>
      <c r="Y1883" s="2" t="n">
        <v>0</v>
      </c>
    </row>
    <row r="1884" customFormat="false" ht="12.75" hidden="false" customHeight="false" outlineLevel="0" collapsed="false">
      <c r="B1884" s="0" t="n">
        <v>24.256</v>
      </c>
      <c r="C1884" s="0" t="n">
        <v>24.038</v>
      </c>
      <c r="D1884" s="0" t="n">
        <v>17.8226</v>
      </c>
      <c r="E1884" s="0" t="n">
        <v>17.8232</v>
      </c>
      <c r="F1884" s="0" t="n">
        <v>4.363473</v>
      </c>
      <c r="G1884" s="0" t="n">
        <v>4.363468</v>
      </c>
      <c r="H1884" s="0" t="n">
        <v>33.2087</v>
      </c>
      <c r="I1884" s="0" t="n">
        <v>33.2082</v>
      </c>
      <c r="J1884" s="0" t="n">
        <v>7.969</v>
      </c>
      <c r="K1884" s="0" t="n">
        <v>6.79982</v>
      </c>
      <c r="L1884" s="0" t="n">
        <v>87.34528</v>
      </c>
      <c r="M1884" s="0" t="n">
        <v>-0.0327</v>
      </c>
      <c r="N1884" s="0" t="n">
        <v>0</v>
      </c>
      <c r="O1884" s="0" t="n">
        <v>53.95338</v>
      </c>
      <c r="P1884" s="0" t="n">
        <v>6.3079</v>
      </c>
      <c r="Q1884" s="0" t="n">
        <v>0.01832</v>
      </c>
      <c r="R1884" s="0" t="n">
        <v>0</v>
      </c>
      <c r="S1884" s="0" t="n">
        <v>0</v>
      </c>
      <c r="T1884" s="0" t="n">
        <v>2.1343</v>
      </c>
      <c r="U1884" s="0" t="n">
        <v>2.8669</v>
      </c>
      <c r="V1884" s="2" t="n">
        <v>0.1545</v>
      </c>
      <c r="W1884" s="2" t="n">
        <v>532.29</v>
      </c>
      <c r="X1884" s="2" t="n">
        <v>0.82238</v>
      </c>
      <c r="Y1884" s="2" t="n">
        <v>0</v>
      </c>
    </row>
    <row r="1885" customFormat="false" ht="12.75" hidden="false" customHeight="false" outlineLevel="0" collapsed="false">
      <c r="B1885" s="0" t="n">
        <v>24.264</v>
      </c>
      <c r="C1885" s="0" t="n">
        <v>24.046</v>
      </c>
      <c r="D1885" s="0" t="n">
        <v>17.8226</v>
      </c>
      <c r="E1885" s="0" t="n">
        <v>17.8232</v>
      </c>
      <c r="F1885" s="0" t="n">
        <v>4.363459</v>
      </c>
      <c r="G1885" s="0" t="n">
        <v>4.364107</v>
      </c>
      <c r="H1885" s="0" t="n">
        <v>33.2086</v>
      </c>
      <c r="I1885" s="0" t="n">
        <v>33.2137</v>
      </c>
      <c r="J1885" s="0" t="n">
        <v>7.969</v>
      </c>
      <c r="K1885" s="0" t="n">
        <v>6.80416</v>
      </c>
      <c r="L1885" s="0" t="n">
        <v>87.40086</v>
      </c>
      <c r="M1885" s="0" t="n">
        <v>-0.0327</v>
      </c>
      <c r="N1885" s="0" t="n">
        <v>0</v>
      </c>
      <c r="O1885" s="0" t="n">
        <v>53.95338</v>
      </c>
      <c r="P1885" s="0" t="n">
        <v>6.3079</v>
      </c>
      <c r="Q1885" s="0" t="n">
        <v>0.01833</v>
      </c>
      <c r="R1885" s="0" t="n">
        <v>0</v>
      </c>
      <c r="S1885" s="0" t="n">
        <v>0</v>
      </c>
      <c r="T1885" s="0" t="n">
        <v>2.1355</v>
      </c>
      <c r="U1885" s="0" t="n">
        <v>2.8669</v>
      </c>
      <c r="V1885" s="2" t="n">
        <v>0.1545</v>
      </c>
      <c r="W1885" s="2" t="n">
        <v>532.29</v>
      </c>
      <c r="X1885" s="2" t="n">
        <v>0.82238</v>
      </c>
      <c r="Y1885" s="2" t="n">
        <v>0</v>
      </c>
    </row>
    <row r="1886" customFormat="false" ht="12.75" hidden="false" customHeight="false" outlineLevel="0" collapsed="false">
      <c r="B1886" s="0" t="n">
        <v>24.294</v>
      </c>
      <c r="C1886" s="0" t="n">
        <v>24.076</v>
      </c>
      <c r="D1886" s="0" t="n">
        <v>17.8228</v>
      </c>
      <c r="E1886" s="0" t="n">
        <v>17.8233</v>
      </c>
      <c r="F1886" s="0" t="n">
        <v>4.363363</v>
      </c>
      <c r="G1886" s="0" t="n">
        <v>4.364132</v>
      </c>
      <c r="H1886" s="0" t="n">
        <v>33.2076</v>
      </c>
      <c r="I1886" s="0" t="n">
        <v>33.2137</v>
      </c>
      <c r="J1886" s="0" t="n">
        <v>7.969</v>
      </c>
      <c r="K1886" s="0" t="n">
        <v>6.79923</v>
      </c>
      <c r="L1886" s="0" t="n">
        <v>87.33731</v>
      </c>
      <c r="M1886" s="0" t="n">
        <v>-0.0327</v>
      </c>
      <c r="N1886" s="0" t="n">
        <v>0</v>
      </c>
      <c r="O1886" s="0" t="n">
        <v>53.95338</v>
      </c>
      <c r="P1886" s="0" t="n">
        <v>6.3079</v>
      </c>
      <c r="Q1886" s="0" t="n">
        <v>0.01834</v>
      </c>
      <c r="R1886" s="0" t="n">
        <v>0</v>
      </c>
      <c r="S1886" s="0" t="n">
        <v>0</v>
      </c>
      <c r="T1886" s="0" t="n">
        <v>2.1343</v>
      </c>
      <c r="U1886" s="0" t="n">
        <v>2.8669</v>
      </c>
      <c r="V1886" s="2" t="n">
        <v>0.15319</v>
      </c>
      <c r="W1886" s="2" t="n">
        <v>534.07</v>
      </c>
      <c r="X1886" s="2" t="n">
        <v>0.81812</v>
      </c>
      <c r="Y1886" s="2" t="n">
        <v>0</v>
      </c>
    </row>
    <row r="1887" customFormat="false" ht="12.75" hidden="false" customHeight="false" outlineLevel="0" collapsed="false">
      <c r="B1887" s="0" t="n">
        <v>24.311</v>
      </c>
      <c r="C1887" s="0" t="n">
        <v>24.093</v>
      </c>
      <c r="D1887" s="0" t="n">
        <v>17.8226</v>
      </c>
      <c r="E1887" s="0" t="n">
        <v>17.8232</v>
      </c>
      <c r="F1887" s="0" t="n">
        <v>4.363205</v>
      </c>
      <c r="G1887" s="0" t="n">
        <v>4.364068</v>
      </c>
      <c r="H1887" s="0" t="n">
        <v>33.2064</v>
      </c>
      <c r="I1887" s="0" t="n">
        <v>33.2133</v>
      </c>
      <c r="J1887" s="0" t="n">
        <v>7.969</v>
      </c>
      <c r="K1887" s="0" t="n">
        <v>6.80495</v>
      </c>
      <c r="L1887" s="0" t="n">
        <v>87.40995</v>
      </c>
      <c r="M1887" s="0" t="n">
        <v>-0.0327</v>
      </c>
      <c r="N1887" s="0" t="n">
        <v>0</v>
      </c>
      <c r="O1887" s="0" t="n">
        <v>53.95338</v>
      </c>
      <c r="P1887" s="0" t="n">
        <v>6.3079</v>
      </c>
      <c r="Q1887" s="0" t="n">
        <v>0.01836</v>
      </c>
      <c r="R1887" s="0" t="n">
        <v>0</v>
      </c>
      <c r="S1887" s="0" t="n">
        <v>0</v>
      </c>
      <c r="T1887" s="0" t="n">
        <v>2.1355</v>
      </c>
      <c r="U1887" s="0" t="n">
        <v>2.8669</v>
      </c>
      <c r="V1887" s="2" t="n">
        <v>0.15319</v>
      </c>
      <c r="W1887" s="2" t="n">
        <v>534.07</v>
      </c>
      <c r="X1887" s="2" t="n">
        <v>0.81812</v>
      </c>
      <c r="Y1887" s="2" t="n">
        <v>0</v>
      </c>
    </row>
    <row r="1888" customFormat="false" ht="12.75" hidden="false" customHeight="false" outlineLevel="0" collapsed="false">
      <c r="B1888" s="0" t="n">
        <v>24.332</v>
      </c>
      <c r="C1888" s="0" t="n">
        <v>24.113</v>
      </c>
      <c r="D1888" s="0" t="n">
        <v>17.8226</v>
      </c>
      <c r="E1888" s="0" t="n">
        <v>17.8233</v>
      </c>
      <c r="F1888" s="0" t="n">
        <v>4.363047</v>
      </c>
      <c r="G1888" s="0" t="n">
        <v>4.364107</v>
      </c>
      <c r="H1888" s="0" t="n">
        <v>33.2051</v>
      </c>
      <c r="I1888" s="0" t="n">
        <v>33.2135</v>
      </c>
      <c r="J1888" s="0" t="n">
        <v>7.969</v>
      </c>
      <c r="K1888" s="0" t="n">
        <v>6.79979</v>
      </c>
      <c r="L1888" s="0" t="n">
        <v>87.34296</v>
      </c>
      <c r="M1888" s="0" t="n">
        <v>-0.0327</v>
      </c>
      <c r="N1888" s="0" t="n">
        <v>0</v>
      </c>
      <c r="O1888" s="0" t="n">
        <v>53.95338</v>
      </c>
      <c r="P1888" s="0" t="n">
        <v>6.30788</v>
      </c>
      <c r="Q1888" s="0" t="n">
        <v>0.01837</v>
      </c>
      <c r="R1888" s="0" t="n">
        <v>0</v>
      </c>
      <c r="S1888" s="0" t="n">
        <v>0</v>
      </c>
      <c r="T1888" s="0" t="n">
        <v>2.1343</v>
      </c>
      <c r="U1888" s="0" t="n">
        <v>2.8669</v>
      </c>
      <c r="V1888" s="2" t="n">
        <v>0.15239</v>
      </c>
      <c r="W1888" s="2" t="n">
        <v>534.07</v>
      </c>
      <c r="X1888" s="2" t="n">
        <v>0.81387</v>
      </c>
      <c r="Y1888" s="2" t="n">
        <v>0</v>
      </c>
    </row>
    <row r="1889" customFormat="false" ht="12.75" hidden="false" customHeight="false" outlineLevel="0" collapsed="false">
      <c r="B1889" s="0" t="n">
        <v>24.35</v>
      </c>
      <c r="C1889" s="0" t="n">
        <v>24.131</v>
      </c>
      <c r="D1889" s="0" t="n">
        <v>17.8228</v>
      </c>
      <c r="E1889" s="0" t="n">
        <v>17.8233</v>
      </c>
      <c r="F1889" s="0" t="n">
        <v>4.363006</v>
      </c>
      <c r="G1889" s="0" t="n">
        <v>4.364183</v>
      </c>
      <c r="H1889" s="0" t="n">
        <v>33.2046</v>
      </c>
      <c r="I1889" s="0" t="n">
        <v>33.2141</v>
      </c>
      <c r="J1889" s="0" t="n">
        <v>7.969</v>
      </c>
      <c r="K1889" s="0" t="n">
        <v>6.80435</v>
      </c>
      <c r="L1889" s="0" t="n">
        <v>87.40156</v>
      </c>
      <c r="M1889" s="0" t="n">
        <v>-0.0327</v>
      </c>
      <c r="N1889" s="0" t="n">
        <v>0</v>
      </c>
      <c r="O1889" s="0" t="n">
        <v>53.95338</v>
      </c>
      <c r="P1889" s="0" t="n">
        <v>6.30788</v>
      </c>
      <c r="Q1889" s="0" t="n">
        <v>0.01838</v>
      </c>
      <c r="R1889" s="0" t="n">
        <v>0</v>
      </c>
      <c r="S1889" s="0" t="n">
        <v>0</v>
      </c>
      <c r="T1889" s="0" t="n">
        <v>2.1355</v>
      </c>
      <c r="U1889" s="0" t="n">
        <v>2.8669</v>
      </c>
      <c r="V1889" s="2" t="n">
        <v>0.1529</v>
      </c>
      <c r="W1889" s="2" t="n">
        <v>532.29</v>
      </c>
      <c r="X1889" s="2" t="n">
        <v>0.81387</v>
      </c>
      <c r="Y1889" s="2" t="n">
        <v>0</v>
      </c>
    </row>
    <row r="1890" customFormat="false" ht="12.75" hidden="false" customHeight="false" outlineLevel="0" collapsed="false">
      <c r="B1890" s="0" t="n">
        <v>24.36</v>
      </c>
      <c r="C1890" s="0" t="n">
        <v>24.141</v>
      </c>
      <c r="D1890" s="0" t="n">
        <v>17.8226</v>
      </c>
      <c r="E1890" s="0" t="n">
        <v>17.8233</v>
      </c>
      <c r="F1890" s="0" t="n">
        <v>4.363315</v>
      </c>
      <c r="G1890" s="0" t="n">
        <v>4.364056</v>
      </c>
      <c r="H1890" s="0" t="n">
        <v>33.2073</v>
      </c>
      <c r="I1890" s="0" t="n">
        <v>33.2131</v>
      </c>
      <c r="J1890" s="0" t="n">
        <v>7.969</v>
      </c>
      <c r="K1890" s="0" t="n">
        <v>6.80377</v>
      </c>
      <c r="L1890" s="0" t="n">
        <v>87.39521</v>
      </c>
      <c r="M1890" s="0" t="n">
        <v>-0.0327</v>
      </c>
      <c r="N1890" s="0" t="n">
        <v>0</v>
      </c>
      <c r="O1890" s="0" t="n">
        <v>53.95338</v>
      </c>
      <c r="P1890" s="0" t="n">
        <v>6.30788</v>
      </c>
      <c r="Q1890" s="0" t="n">
        <v>0.01839</v>
      </c>
      <c r="R1890" s="0" t="n">
        <v>0</v>
      </c>
      <c r="S1890" s="0" t="n">
        <v>0</v>
      </c>
      <c r="T1890" s="0" t="n">
        <v>2.1355</v>
      </c>
      <c r="U1890" s="0" t="n">
        <v>2.8669</v>
      </c>
      <c r="V1890" s="2" t="n">
        <v>0.1516</v>
      </c>
      <c r="W1890" s="2" t="n">
        <v>534.07</v>
      </c>
      <c r="X1890" s="2" t="n">
        <v>0.80963</v>
      </c>
      <c r="Y1890" s="2" t="n">
        <v>0</v>
      </c>
    </row>
    <row r="1891" customFormat="false" ht="12.75" hidden="false" customHeight="false" outlineLevel="0" collapsed="false">
      <c r="B1891" s="0" t="n">
        <v>24.378</v>
      </c>
      <c r="C1891" s="0" t="n">
        <v>24.159</v>
      </c>
      <c r="D1891" s="0" t="n">
        <v>17.8228</v>
      </c>
      <c r="E1891" s="0" t="n">
        <v>17.8235</v>
      </c>
      <c r="F1891" s="0" t="n">
        <v>4.363473</v>
      </c>
      <c r="G1891" s="0" t="n">
        <v>4.364145</v>
      </c>
      <c r="H1891" s="0" t="n">
        <v>33.2085</v>
      </c>
      <c r="I1891" s="0" t="n">
        <v>33.2137</v>
      </c>
      <c r="J1891" s="0" t="n">
        <v>7.969</v>
      </c>
      <c r="K1891" s="0" t="n">
        <v>6.80322</v>
      </c>
      <c r="L1891" s="0" t="n">
        <v>87.38911</v>
      </c>
      <c r="M1891" s="0" t="n">
        <v>-0.0327</v>
      </c>
      <c r="N1891" s="0" t="n">
        <v>0</v>
      </c>
      <c r="O1891" s="0" t="n">
        <v>53.95338</v>
      </c>
      <c r="P1891" s="0" t="n">
        <v>6.30788</v>
      </c>
      <c r="Q1891" s="0" t="n">
        <v>0.0184</v>
      </c>
      <c r="R1891" s="0" t="n">
        <v>0</v>
      </c>
      <c r="S1891" s="0" t="n">
        <v>0</v>
      </c>
      <c r="T1891" s="0" t="n">
        <v>2.1355</v>
      </c>
      <c r="U1891" s="0" t="n">
        <v>2.8669</v>
      </c>
      <c r="V1891" s="2" t="n">
        <v>0.1516</v>
      </c>
      <c r="W1891" s="2" t="n">
        <v>534.07</v>
      </c>
      <c r="X1891" s="2" t="n">
        <v>0.80963</v>
      </c>
      <c r="Y1891" s="2" t="n">
        <v>0</v>
      </c>
    </row>
    <row r="1892" customFormat="false" ht="12.75" hidden="false" customHeight="false" outlineLevel="0" collapsed="false">
      <c r="B1892" s="0" t="n">
        <v>24.399</v>
      </c>
      <c r="C1892" s="0" t="n">
        <v>24.18</v>
      </c>
      <c r="D1892" s="0" t="n">
        <v>17.8228</v>
      </c>
      <c r="E1892" s="0" t="n">
        <v>17.8235</v>
      </c>
      <c r="F1892" s="0" t="n">
        <v>4.363473</v>
      </c>
      <c r="G1892" s="0" t="n">
        <v>4.364145</v>
      </c>
      <c r="H1892" s="0" t="n">
        <v>33.2085</v>
      </c>
      <c r="I1892" s="0" t="n">
        <v>33.2137</v>
      </c>
      <c r="J1892" s="0" t="n">
        <v>7.969</v>
      </c>
      <c r="K1892" s="0" t="n">
        <v>6.80358</v>
      </c>
      <c r="L1892" s="0" t="n">
        <v>87.39372</v>
      </c>
      <c r="M1892" s="0" t="n">
        <v>-0.0327</v>
      </c>
      <c r="N1892" s="0" t="n">
        <v>0</v>
      </c>
      <c r="O1892" s="0" t="n">
        <v>53.95338</v>
      </c>
      <c r="P1892" s="0" t="n">
        <v>6.30788</v>
      </c>
      <c r="Q1892" s="0" t="n">
        <v>0.01841</v>
      </c>
      <c r="R1892" s="0" t="n">
        <v>0</v>
      </c>
      <c r="S1892" s="0" t="n">
        <v>0</v>
      </c>
      <c r="T1892" s="0" t="n">
        <v>2.1355</v>
      </c>
      <c r="U1892" s="0" t="n">
        <v>2.8669</v>
      </c>
      <c r="V1892" s="2" t="n">
        <v>0.1516</v>
      </c>
      <c r="W1892" s="2" t="n">
        <v>534.07</v>
      </c>
      <c r="X1892" s="2" t="n">
        <v>0.80963</v>
      </c>
      <c r="Y1892" s="2" t="n">
        <v>0</v>
      </c>
    </row>
    <row r="1893" customFormat="false" ht="12.75" hidden="false" customHeight="false" outlineLevel="0" collapsed="false">
      <c r="B1893" s="0" t="n">
        <v>24.417</v>
      </c>
      <c r="C1893" s="0" t="n">
        <v>24.198</v>
      </c>
      <c r="D1893" s="0" t="n">
        <v>17.8226</v>
      </c>
      <c r="E1893" s="0" t="n">
        <v>17.8232</v>
      </c>
      <c r="F1893" s="0" t="n">
        <v>4.363432</v>
      </c>
      <c r="G1893" s="0" t="n">
        <v>4.364145</v>
      </c>
      <c r="H1893" s="0" t="n">
        <v>33.2083</v>
      </c>
      <c r="I1893" s="0" t="n">
        <v>33.2139</v>
      </c>
      <c r="J1893" s="0" t="n">
        <v>7.969</v>
      </c>
      <c r="K1893" s="0" t="n">
        <v>6.79775</v>
      </c>
      <c r="L1893" s="0" t="n">
        <v>87.31836</v>
      </c>
      <c r="M1893" s="0" t="n">
        <v>-0.0327</v>
      </c>
      <c r="N1893" s="0" t="n">
        <v>0</v>
      </c>
      <c r="O1893" s="0" t="n">
        <v>53.95338</v>
      </c>
      <c r="P1893" s="0" t="n">
        <v>6.30788</v>
      </c>
      <c r="Q1893" s="0" t="n">
        <v>0.01843</v>
      </c>
      <c r="R1893" s="0" t="n">
        <v>0</v>
      </c>
      <c r="S1893" s="0" t="n">
        <v>0</v>
      </c>
      <c r="T1893" s="0" t="n">
        <v>2.1343</v>
      </c>
      <c r="U1893" s="0" t="n">
        <v>2.8669</v>
      </c>
      <c r="V1893" s="2" t="n">
        <v>0.1516</v>
      </c>
      <c r="W1893" s="2" t="n">
        <v>534.07</v>
      </c>
      <c r="X1893" s="2" t="n">
        <v>0.80963</v>
      </c>
      <c r="Y1893" s="2" t="n">
        <v>0</v>
      </c>
    </row>
    <row r="1894" customFormat="false" ht="12.75" hidden="false" customHeight="false" outlineLevel="0" collapsed="false">
      <c r="B1894" s="0" t="n">
        <v>24.436</v>
      </c>
      <c r="C1894" s="0" t="n">
        <v>24.217</v>
      </c>
      <c r="D1894" s="0" t="n">
        <v>17.8226</v>
      </c>
      <c r="E1894" s="0" t="n">
        <v>17.8233</v>
      </c>
      <c r="F1894" s="0" t="n">
        <v>4.363398</v>
      </c>
      <c r="G1894" s="0" t="n">
        <v>4.364094</v>
      </c>
      <c r="H1894" s="0" t="n">
        <v>33.208</v>
      </c>
      <c r="I1894" s="0" t="n">
        <v>33.2134</v>
      </c>
      <c r="J1894" s="0" t="n">
        <v>7.969</v>
      </c>
      <c r="K1894" s="0" t="n">
        <v>6.80327</v>
      </c>
      <c r="L1894" s="0" t="n">
        <v>87.38913</v>
      </c>
      <c r="M1894" s="0" t="n">
        <v>-0.0327</v>
      </c>
      <c r="N1894" s="0" t="n">
        <v>0</v>
      </c>
      <c r="O1894" s="0" t="n">
        <v>53.95338</v>
      </c>
      <c r="P1894" s="0" t="n">
        <v>6.30788</v>
      </c>
      <c r="Q1894" s="0" t="n">
        <v>0.01844</v>
      </c>
      <c r="R1894" s="0" t="n">
        <v>0</v>
      </c>
      <c r="S1894" s="0" t="n">
        <v>0</v>
      </c>
      <c r="T1894" s="0" t="n">
        <v>2.1355</v>
      </c>
      <c r="U1894" s="0" t="n">
        <v>2.8669</v>
      </c>
      <c r="V1894" s="2" t="n">
        <v>0.15081</v>
      </c>
      <c r="W1894" s="2" t="n">
        <v>534.07</v>
      </c>
      <c r="X1894" s="2" t="n">
        <v>0.80541</v>
      </c>
      <c r="Y1894" s="2" t="n">
        <v>0</v>
      </c>
    </row>
    <row r="1895" customFormat="false" ht="12.75" hidden="false" customHeight="false" outlineLevel="0" collapsed="false">
      <c r="B1895" s="0" t="n">
        <v>24.445</v>
      </c>
      <c r="C1895" s="0" t="n">
        <v>24.226</v>
      </c>
      <c r="D1895" s="0" t="n">
        <v>17.8226</v>
      </c>
      <c r="E1895" s="0" t="n">
        <v>17.8233</v>
      </c>
      <c r="F1895" s="0" t="n">
        <v>4.363466</v>
      </c>
      <c r="G1895" s="0" t="n">
        <v>4.364068</v>
      </c>
      <c r="H1895" s="0" t="n">
        <v>33.2086</v>
      </c>
      <c r="I1895" s="0" t="n">
        <v>33.2131</v>
      </c>
      <c r="J1895" s="0" t="n">
        <v>7.969</v>
      </c>
      <c r="K1895" s="0" t="n">
        <v>6.80372</v>
      </c>
      <c r="L1895" s="0" t="n">
        <v>87.39529</v>
      </c>
      <c r="M1895" s="0" t="n">
        <v>-0.0327</v>
      </c>
      <c r="N1895" s="0" t="n">
        <v>0</v>
      </c>
      <c r="O1895" s="0" t="n">
        <v>53.95338</v>
      </c>
      <c r="P1895" s="0" t="n">
        <v>6.30788</v>
      </c>
      <c r="Q1895" s="0" t="n">
        <v>0.01845</v>
      </c>
      <c r="R1895" s="0" t="n">
        <v>0</v>
      </c>
      <c r="S1895" s="0" t="n">
        <v>0</v>
      </c>
      <c r="T1895" s="0" t="n">
        <v>2.1355</v>
      </c>
      <c r="U1895" s="0" t="n">
        <v>2.8669</v>
      </c>
      <c r="V1895" s="2" t="n">
        <v>0.15002</v>
      </c>
      <c r="W1895" s="2" t="n">
        <v>534.07</v>
      </c>
      <c r="X1895" s="2" t="n">
        <v>0.8012</v>
      </c>
      <c r="Y1895" s="2" t="n">
        <v>0</v>
      </c>
    </row>
    <row r="1896" customFormat="false" ht="12.75" hidden="false" customHeight="false" outlineLevel="0" collapsed="false">
      <c r="B1896" s="0" t="n">
        <v>24.475</v>
      </c>
      <c r="C1896" s="0" t="n">
        <v>24.255</v>
      </c>
      <c r="D1896" s="0" t="n">
        <v>17.8226</v>
      </c>
      <c r="E1896" s="0" t="n">
        <v>17.823</v>
      </c>
      <c r="F1896" s="0" t="n">
        <v>4.363473</v>
      </c>
      <c r="G1896" s="0" t="n">
        <v>4.364107</v>
      </c>
      <c r="H1896" s="0" t="n">
        <v>33.2087</v>
      </c>
      <c r="I1896" s="0" t="n">
        <v>33.2137</v>
      </c>
      <c r="J1896" s="0" t="n">
        <v>7.969</v>
      </c>
      <c r="K1896" s="0" t="n">
        <v>6.80345</v>
      </c>
      <c r="L1896" s="0" t="n">
        <v>87.39185</v>
      </c>
      <c r="M1896" s="0" t="n">
        <v>-0.0327</v>
      </c>
      <c r="N1896" s="0" t="n">
        <v>0</v>
      </c>
      <c r="O1896" s="0" t="n">
        <v>53.95338</v>
      </c>
      <c r="P1896" s="0" t="n">
        <v>6.30788</v>
      </c>
      <c r="Q1896" s="0" t="n">
        <v>0.01846</v>
      </c>
      <c r="R1896" s="0" t="n">
        <v>0</v>
      </c>
      <c r="S1896" s="0" t="n">
        <v>0</v>
      </c>
      <c r="T1896" s="0" t="n">
        <v>2.1355</v>
      </c>
      <c r="U1896" s="0" t="n">
        <v>2.8669</v>
      </c>
      <c r="V1896" s="2" t="n">
        <v>0.15081</v>
      </c>
      <c r="W1896" s="2" t="n">
        <v>534.07</v>
      </c>
      <c r="X1896" s="2" t="n">
        <v>0.80541</v>
      </c>
      <c r="Y1896" s="2" t="n">
        <v>0</v>
      </c>
    </row>
    <row r="1897" customFormat="false" ht="12.75" hidden="false" customHeight="false" outlineLevel="0" collapsed="false">
      <c r="B1897" s="0" t="n">
        <v>24.483</v>
      </c>
      <c r="C1897" s="0" t="n">
        <v>24.263</v>
      </c>
      <c r="D1897" s="0" t="n">
        <v>17.8224</v>
      </c>
      <c r="E1897" s="0" t="n">
        <v>17.8232</v>
      </c>
      <c r="F1897" s="0" t="n">
        <v>4.363459</v>
      </c>
      <c r="G1897" s="0" t="n">
        <v>4.364094</v>
      </c>
      <c r="H1897" s="0" t="n">
        <v>33.2087</v>
      </c>
      <c r="I1897" s="0" t="n">
        <v>33.2135</v>
      </c>
      <c r="J1897" s="0" t="n">
        <v>7.969</v>
      </c>
      <c r="K1897" s="0" t="n">
        <v>6.79815</v>
      </c>
      <c r="L1897" s="0" t="n">
        <v>87.32348</v>
      </c>
      <c r="M1897" s="0" t="n">
        <v>-0.0327</v>
      </c>
      <c r="N1897" s="0" t="n">
        <v>0</v>
      </c>
      <c r="O1897" s="0" t="n">
        <v>53.95338</v>
      </c>
      <c r="P1897" s="0" t="n">
        <v>6.30788</v>
      </c>
      <c r="Q1897" s="0" t="n">
        <v>0.01847</v>
      </c>
      <c r="R1897" s="0" t="n">
        <v>0</v>
      </c>
      <c r="S1897" s="0" t="n">
        <v>0</v>
      </c>
      <c r="T1897" s="0" t="n">
        <v>2.1343</v>
      </c>
      <c r="U1897" s="0" t="n">
        <v>2.8669</v>
      </c>
      <c r="V1897" s="2" t="n">
        <v>0.15002</v>
      </c>
      <c r="W1897" s="2" t="n">
        <v>534.07</v>
      </c>
      <c r="X1897" s="2" t="n">
        <v>0.8012</v>
      </c>
      <c r="Y1897" s="2" t="n">
        <v>0</v>
      </c>
    </row>
    <row r="1898" customFormat="false" ht="12.75" hidden="false" customHeight="false" outlineLevel="0" collapsed="false">
      <c r="B1898" s="0" t="n">
        <v>24.495</v>
      </c>
      <c r="C1898" s="0" t="n">
        <v>24.274</v>
      </c>
      <c r="D1898" s="0" t="n">
        <v>17.8224</v>
      </c>
      <c r="E1898" s="0" t="n">
        <v>17.8235</v>
      </c>
      <c r="F1898" s="0" t="n">
        <v>4.363473</v>
      </c>
      <c r="G1898" s="0" t="n">
        <v>4.364068</v>
      </c>
      <c r="H1898" s="0" t="n">
        <v>33.2088</v>
      </c>
      <c r="I1898" s="0" t="n">
        <v>33.213</v>
      </c>
      <c r="J1898" s="0" t="n">
        <v>7.969</v>
      </c>
      <c r="K1898" s="0" t="n">
        <v>6.79835</v>
      </c>
      <c r="L1898" s="0" t="n">
        <v>87.32612</v>
      </c>
      <c r="M1898" s="0" t="n">
        <v>-0.0327</v>
      </c>
      <c r="N1898" s="0" t="n">
        <v>0</v>
      </c>
      <c r="O1898" s="0" t="n">
        <v>53.95338</v>
      </c>
      <c r="P1898" s="0" t="n">
        <v>6.30788</v>
      </c>
      <c r="Q1898" s="0" t="n">
        <v>0.01848</v>
      </c>
      <c r="R1898" s="0" t="n">
        <v>0</v>
      </c>
      <c r="S1898" s="0" t="n">
        <v>0</v>
      </c>
      <c r="T1898" s="0" t="n">
        <v>2.1343</v>
      </c>
      <c r="U1898" s="0" t="n">
        <v>2.8669</v>
      </c>
      <c r="V1898" s="2" t="n">
        <v>0.15002</v>
      </c>
      <c r="W1898" s="2" t="n">
        <v>534.07</v>
      </c>
      <c r="X1898" s="2" t="n">
        <v>0.8012</v>
      </c>
      <c r="Y1898" s="2" t="n">
        <v>0</v>
      </c>
    </row>
    <row r="1899" customFormat="false" ht="12.75" hidden="false" customHeight="false" outlineLevel="0" collapsed="false">
      <c r="B1899" s="0" t="n">
        <v>24.513</v>
      </c>
      <c r="C1899" s="0" t="n">
        <v>24.292</v>
      </c>
      <c r="D1899" s="0" t="n">
        <v>17.8223</v>
      </c>
      <c r="E1899" s="0" t="n">
        <v>17.8235</v>
      </c>
      <c r="F1899" s="0" t="n">
        <v>4.363466</v>
      </c>
      <c r="G1899" s="0" t="n">
        <v>4.364145</v>
      </c>
      <c r="H1899" s="0" t="n">
        <v>33.2089</v>
      </c>
      <c r="I1899" s="0" t="n">
        <v>33.2136</v>
      </c>
      <c r="J1899" s="0" t="n">
        <v>7.969</v>
      </c>
      <c r="K1899" s="0" t="n">
        <v>6.79784</v>
      </c>
      <c r="L1899" s="0" t="n">
        <v>87.31922</v>
      </c>
      <c r="M1899" s="0" t="n">
        <v>-0.0327</v>
      </c>
      <c r="N1899" s="0" t="n">
        <v>0</v>
      </c>
      <c r="O1899" s="0" t="n">
        <v>53.95338</v>
      </c>
      <c r="P1899" s="0" t="n">
        <v>6.30788</v>
      </c>
      <c r="Q1899" s="0" t="n">
        <v>0.0185</v>
      </c>
      <c r="R1899" s="0" t="n">
        <v>0</v>
      </c>
      <c r="S1899" s="0" t="n">
        <v>0</v>
      </c>
      <c r="T1899" s="0" t="n">
        <v>2.1343</v>
      </c>
      <c r="U1899" s="0" t="n">
        <v>2.8669</v>
      </c>
      <c r="V1899" s="2" t="n">
        <v>0.15002</v>
      </c>
      <c r="W1899" s="2" t="n">
        <v>534.07</v>
      </c>
      <c r="X1899" s="2" t="n">
        <v>0.8012</v>
      </c>
      <c r="Y1899" s="2" t="n">
        <v>0</v>
      </c>
    </row>
    <row r="1900" customFormat="false" ht="12.75" hidden="false" customHeight="false" outlineLevel="0" collapsed="false">
      <c r="B1900" s="0" t="n">
        <v>24.532</v>
      </c>
      <c r="C1900" s="0" t="n">
        <v>24.312</v>
      </c>
      <c r="D1900" s="0" t="n">
        <v>17.8226</v>
      </c>
      <c r="E1900" s="0" t="n">
        <v>17.8232</v>
      </c>
      <c r="F1900" s="0" t="n">
        <v>4.363432</v>
      </c>
      <c r="G1900" s="0" t="n">
        <v>4.364107</v>
      </c>
      <c r="H1900" s="0" t="n">
        <v>33.2083</v>
      </c>
      <c r="I1900" s="0" t="n">
        <v>33.2136</v>
      </c>
      <c r="J1900" s="0" t="n">
        <v>7.969</v>
      </c>
      <c r="K1900" s="0" t="n">
        <v>6.80277</v>
      </c>
      <c r="L1900" s="0" t="n">
        <v>87.38284</v>
      </c>
      <c r="M1900" s="0" t="n">
        <v>-0.0327</v>
      </c>
      <c r="N1900" s="0" t="n">
        <v>0</v>
      </c>
      <c r="O1900" s="0" t="n">
        <v>53.95338</v>
      </c>
      <c r="P1900" s="0" t="n">
        <v>6.30788</v>
      </c>
      <c r="Q1900" s="0" t="n">
        <v>0.01851</v>
      </c>
      <c r="R1900" s="0" t="n">
        <v>0</v>
      </c>
      <c r="S1900" s="0" t="n">
        <v>0</v>
      </c>
      <c r="T1900" s="0" t="n">
        <v>2.1355</v>
      </c>
      <c r="U1900" s="0" t="n">
        <v>2.8669</v>
      </c>
      <c r="V1900" s="2" t="n">
        <v>0.14923</v>
      </c>
      <c r="W1900" s="2" t="n">
        <v>534.07</v>
      </c>
      <c r="X1900" s="2" t="n">
        <v>0.797</v>
      </c>
      <c r="Y1900" s="2" t="n">
        <v>0</v>
      </c>
    </row>
    <row r="1901" customFormat="false" ht="12.75" hidden="false" customHeight="false" outlineLevel="0" collapsed="false">
      <c r="B1901" s="0" t="n">
        <v>24.541</v>
      </c>
      <c r="C1901" s="0" t="n">
        <v>24.321</v>
      </c>
      <c r="D1901" s="0" t="n">
        <v>17.8224</v>
      </c>
      <c r="E1901" s="0" t="n">
        <v>17.823</v>
      </c>
      <c r="F1901" s="0" t="n">
        <v>4.363418</v>
      </c>
      <c r="G1901" s="0" t="n">
        <v>4.364132</v>
      </c>
      <c r="H1901" s="0" t="n">
        <v>33.2083</v>
      </c>
      <c r="I1901" s="0" t="n">
        <v>33.2139</v>
      </c>
      <c r="J1901" s="0" t="n">
        <v>7.969</v>
      </c>
      <c r="K1901" s="0" t="n">
        <v>6.80268</v>
      </c>
      <c r="L1901" s="0" t="n">
        <v>87.38149</v>
      </c>
      <c r="M1901" s="0" t="n">
        <v>-0.0327</v>
      </c>
      <c r="N1901" s="0" t="n">
        <v>0</v>
      </c>
      <c r="O1901" s="0" t="n">
        <v>53.95338</v>
      </c>
      <c r="P1901" s="0" t="n">
        <v>6.30788</v>
      </c>
      <c r="Q1901" s="0" t="n">
        <v>0.01852</v>
      </c>
      <c r="R1901" s="0" t="n">
        <v>0</v>
      </c>
      <c r="S1901" s="0" t="n">
        <v>0</v>
      </c>
      <c r="T1901" s="0" t="n">
        <v>2.1355</v>
      </c>
      <c r="U1901" s="0" t="n">
        <v>2.8669</v>
      </c>
      <c r="V1901" s="2" t="n">
        <v>0.14874</v>
      </c>
      <c r="W1901" s="2" t="n">
        <v>535.85</v>
      </c>
      <c r="X1901" s="2" t="n">
        <v>0.797</v>
      </c>
      <c r="Y1901" s="2" t="n">
        <v>0</v>
      </c>
    </row>
    <row r="1902" customFormat="false" ht="12.75" hidden="false" customHeight="false" outlineLevel="0" collapsed="false">
      <c r="B1902" s="0" t="n">
        <v>24.551</v>
      </c>
      <c r="C1902" s="0" t="n">
        <v>24.331</v>
      </c>
      <c r="D1902" s="0" t="n">
        <v>17.8226</v>
      </c>
      <c r="E1902" s="0" t="n">
        <v>17.823</v>
      </c>
      <c r="F1902" s="0" t="n">
        <v>4.363418</v>
      </c>
      <c r="G1902" s="0" t="n">
        <v>4.36403</v>
      </c>
      <c r="H1902" s="0" t="n">
        <v>33.2082</v>
      </c>
      <c r="I1902" s="0" t="n">
        <v>33.2131</v>
      </c>
      <c r="J1902" s="0" t="n">
        <v>7.969</v>
      </c>
      <c r="K1902" s="0" t="n">
        <v>6.80258</v>
      </c>
      <c r="L1902" s="0" t="n">
        <v>87.38033</v>
      </c>
      <c r="M1902" s="0" t="n">
        <v>-0.0327</v>
      </c>
      <c r="N1902" s="0" t="n">
        <v>0</v>
      </c>
      <c r="O1902" s="0" t="n">
        <v>53.95338</v>
      </c>
      <c r="P1902" s="0" t="n">
        <v>6.30788</v>
      </c>
      <c r="Q1902" s="0" t="n">
        <v>0.01853</v>
      </c>
      <c r="R1902" s="0" t="n">
        <v>0</v>
      </c>
      <c r="S1902" s="0" t="n">
        <v>0</v>
      </c>
      <c r="T1902" s="0" t="n">
        <v>2.1355</v>
      </c>
      <c r="U1902" s="0" t="n">
        <v>2.8669</v>
      </c>
      <c r="V1902" s="2" t="n">
        <v>0.14795</v>
      </c>
      <c r="W1902" s="2" t="n">
        <v>535.85</v>
      </c>
      <c r="X1902" s="2" t="n">
        <v>0.79281</v>
      </c>
      <c r="Y1902" s="2" t="n">
        <v>0</v>
      </c>
    </row>
    <row r="1903" customFormat="false" ht="12.75" hidden="false" customHeight="false" outlineLevel="0" collapsed="false">
      <c r="B1903" s="0" t="n">
        <v>24.578</v>
      </c>
      <c r="C1903" s="0" t="n">
        <v>24.358</v>
      </c>
      <c r="D1903" s="0" t="n">
        <v>17.8224</v>
      </c>
      <c r="E1903" s="0" t="n">
        <v>17.8228</v>
      </c>
      <c r="F1903" s="0" t="n">
        <v>4.363418</v>
      </c>
      <c r="G1903" s="0" t="n">
        <v>4.364107</v>
      </c>
      <c r="H1903" s="0" t="n">
        <v>33.2083</v>
      </c>
      <c r="I1903" s="0" t="n">
        <v>33.2138</v>
      </c>
      <c r="J1903" s="0" t="n">
        <v>7.969</v>
      </c>
      <c r="K1903" s="0" t="n">
        <v>6.80254</v>
      </c>
      <c r="L1903" s="0" t="n">
        <v>87.37959</v>
      </c>
      <c r="M1903" s="0" t="n">
        <v>-0.0327</v>
      </c>
      <c r="N1903" s="0" t="n">
        <v>0</v>
      </c>
      <c r="O1903" s="0" t="n">
        <v>53.95338</v>
      </c>
      <c r="P1903" s="0" t="n">
        <v>6.30788</v>
      </c>
      <c r="Q1903" s="0" t="n">
        <v>0.01854</v>
      </c>
      <c r="R1903" s="0" t="n">
        <v>0</v>
      </c>
      <c r="S1903" s="0" t="n">
        <v>0</v>
      </c>
      <c r="T1903" s="0" t="n">
        <v>2.1355</v>
      </c>
      <c r="U1903" s="0" t="n">
        <v>2.8669</v>
      </c>
      <c r="V1903" s="2" t="n">
        <v>0.14795</v>
      </c>
      <c r="W1903" s="2" t="n">
        <v>535.85</v>
      </c>
      <c r="X1903" s="2" t="n">
        <v>0.79281</v>
      </c>
      <c r="Y1903" s="2" t="n">
        <v>0</v>
      </c>
    </row>
    <row r="1904" customFormat="false" ht="12.75" hidden="false" customHeight="false" outlineLevel="0" collapsed="false">
      <c r="B1904" s="0" t="n">
        <v>24.58</v>
      </c>
      <c r="C1904" s="0" t="n">
        <v>24.359</v>
      </c>
      <c r="D1904" s="0" t="n">
        <v>17.8224</v>
      </c>
      <c r="E1904" s="0" t="n">
        <v>17.823</v>
      </c>
      <c r="F1904" s="0" t="n">
        <v>4.363398</v>
      </c>
      <c r="G1904" s="0" t="n">
        <v>4.364068</v>
      </c>
      <c r="H1904" s="0" t="n">
        <v>33.2081</v>
      </c>
      <c r="I1904" s="0" t="n">
        <v>33.2134</v>
      </c>
      <c r="J1904" s="0" t="n">
        <v>7.969</v>
      </c>
      <c r="K1904" s="0" t="n">
        <v>6.79702</v>
      </c>
      <c r="L1904" s="0" t="n">
        <v>87.30863</v>
      </c>
      <c r="M1904" s="0" t="n">
        <v>-0.0327</v>
      </c>
      <c r="N1904" s="0" t="n">
        <v>0</v>
      </c>
      <c r="O1904" s="0" t="n">
        <v>53.95338</v>
      </c>
      <c r="P1904" s="0" t="n">
        <v>6.30788</v>
      </c>
      <c r="Q1904" s="0" t="n">
        <v>0.01855</v>
      </c>
      <c r="R1904" s="0" t="n">
        <v>0</v>
      </c>
      <c r="S1904" s="0" t="n">
        <v>0</v>
      </c>
      <c r="T1904" s="0" t="n">
        <v>2.1343</v>
      </c>
      <c r="U1904" s="0" t="n">
        <v>2.8669</v>
      </c>
      <c r="V1904" s="2" t="n">
        <v>0.14795</v>
      </c>
      <c r="W1904" s="2" t="n">
        <v>535.85</v>
      </c>
      <c r="X1904" s="2" t="n">
        <v>0.79281</v>
      </c>
      <c r="Y1904" s="2" t="n">
        <v>0</v>
      </c>
    </row>
    <row r="1905" customFormat="false" ht="12.75" hidden="false" customHeight="false" outlineLevel="0" collapsed="false">
      <c r="B1905" s="0" t="n">
        <v>24.598</v>
      </c>
      <c r="C1905" s="0" t="n">
        <v>24.377</v>
      </c>
      <c r="D1905" s="0" t="n">
        <v>17.8223</v>
      </c>
      <c r="E1905" s="0" t="n">
        <v>17.8227</v>
      </c>
      <c r="F1905" s="0" t="n">
        <v>4.363404</v>
      </c>
      <c r="G1905" s="0" t="n">
        <v>4.364056</v>
      </c>
      <c r="H1905" s="0" t="n">
        <v>33.2083</v>
      </c>
      <c r="I1905" s="0" t="n">
        <v>33.2135</v>
      </c>
      <c r="J1905" s="0" t="n">
        <v>7.969</v>
      </c>
      <c r="K1905" s="0" t="n">
        <v>6.8029</v>
      </c>
      <c r="L1905" s="0" t="n">
        <v>87.384</v>
      </c>
      <c r="M1905" s="0" t="n">
        <v>-0.0327</v>
      </c>
      <c r="N1905" s="0" t="n">
        <v>0</v>
      </c>
      <c r="O1905" s="0" t="n">
        <v>53.95338</v>
      </c>
      <c r="P1905" s="0" t="n">
        <v>6.30788</v>
      </c>
      <c r="Q1905" s="0" t="n">
        <v>0.01856</v>
      </c>
      <c r="R1905" s="0" t="n">
        <v>0</v>
      </c>
      <c r="S1905" s="0" t="n">
        <v>0</v>
      </c>
      <c r="T1905" s="0" t="n">
        <v>2.1355</v>
      </c>
      <c r="U1905" s="0" t="n">
        <v>2.8669</v>
      </c>
      <c r="V1905" s="2" t="n">
        <v>0.14795</v>
      </c>
      <c r="W1905" s="2" t="n">
        <v>535.85</v>
      </c>
      <c r="X1905" s="2" t="n">
        <v>0.79281</v>
      </c>
      <c r="Y1905" s="2" t="n">
        <v>0</v>
      </c>
    </row>
    <row r="1906" customFormat="false" ht="12.75" hidden="false" customHeight="false" outlineLevel="0" collapsed="false">
      <c r="B1906" s="0" t="n">
        <v>24.609</v>
      </c>
      <c r="C1906" s="0" t="n">
        <v>24.388</v>
      </c>
      <c r="D1906" s="0" t="n">
        <v>17.8224</v>
      </c>
      <c r="E1906" s="0" t="n">
        <v>17.8227</v>
      </c>
      <c r="F1906" s="0" t="n">
        <v>4.363418</v>
      </c>
      <c r="G1906" s="0" t="n">
        <v>4.364068</v>
      </c>
      <c r="H1906" s="0" t="n">
        <v>33.2083</v>
      </c>
      <c r="I1906" s="0" t="n">
        <v>33.2136</v>
      </c>
      <c r="J1906" s="0" t="n">
        <v>7.969</v>
      </c>
      <c r="K1906" s="0" t="n">
        <v>6.80372</v>
      </c>
      <c r="L1906" s="0" t="n">
        <v>87.39478</v>
      </c>
      <c r="M1906" s="0" t="n">
        <v>-0.0327</v>
      </c>
      <c r="N1906" s="0" t="n">
        <v>0</v>
      </c>
      <c r="O1906" s="0" t="n">
        <v>53.95338</v>
      </c>
      <c r="P1906" s="0" t="n">
        <v>6.30788</v>
      </c>
      <c r="Q1906" s="0" t="n">
        <v>0.01858</v>
      </c>
      <c r="R1906" s="0" t="n">
        <v>0</v>
      </c>
      <c r="S1906" s="0" t="n">
        <v>0</v>
      </c>
      <c r="T1906" s="0" t="n">
        <v>2.1355</v>
      </c>
      <c r="U1906" s="0" t="n">
        <v>2.8669</v>
      </c>
      <c r="V1906" s="2" t="n">
        <v>0.14795</v>
      </c>
      <c r="W1906" s="2" t="n">
        <v>535.85</v>
      </c>
      <c r="X1906" s="2" t="n">
        <v>0.79281</v>
      </c>
      <c r="Y1906" s="2" t="n">
        <v>0</v>
      </c>
    </row>
    <row r="1907" customFormat="false" ht="12.75" hidden="false" customHeight="false" outlineLevel="0" collapsed="false">
      <c r="B1907" s="0" t="n">
        <v>24.626</v>
      </c>
      <c r="C1907" s="0" t="n">
        <v>24.405</v>
      </c>
      <c r="D1907" s="0" t="n">
        <v>17.8223</v>
      </c>
      <c r="E1907" s="0" t="n">
        <v>17.8228</v>
      </c>
      <c r="F1907" s="0" t="n">
        <v>4.363418</v>
      </c>
      <c r="G1907" s="0" t="n">
        <v>4.364107</v>
      </c>
      <c r="H1907" s="0" t="n">
        <v>33.2084</v>
      </c>
      <c r="I1907" s="0" t="n">
        <v>33.2138</v>
      </c>
      <c r="J1907" s="0" t="n">
        <v>7.969</v>
      </c>
      <c r="K1907" s="0" t="n">
        <v>6.80463</v>
      </c>
      <c r="L1907" s="0" t="n">
        <v>87.40628</v>
      </c>
      <c r="M1907" s="0" t="n">
        <v>-0.0327</v>
      </c>
      <c r="N1907" s="0" t="n">
        <v>0</v>
      </c>
      <c r="O1907" s="0" t="n">
        <v>53.95338</v>
      </c>
      <c r="P1907" s="0" t="n">
        <v>6.30788</v>
      </c>
      <c r="Q1907" s="0" t="n">
        <v>0.01859</v>
      </c>
      <c r="R1907" s="0" t="n">
        <v>0</v>
      </c>
      <c r="S1907" s="0" t="n">
        <v>0</v>
      </c>
      <c r="T1907" s="0" t="n">
        <v>2.1355</v>
      </c>
      <c r="U1907" s="0" t="n">
        <v>2.8669</v>
      </c>
      <c r="V1907" s="2" t="n">
        <v>0.14669</v>
      </c>
      <c r="W1907" s="2" t="n">
        <v>537.63</v>
      </c>
      <c r="X1907" s="2" t="n">
        <v>0.78863</v>
      </c>
      <c r="Y1907" s="2" t="n">
        <v>0</v>
      </c>
    </row>
    <row r="1908" customFormat="false" ht="12.75" hidden="false" customHeight="false" outlineLevel="0" collapsed="false">
      <c r="B1908" s="0" t="n">
        <v>24.638</v>
      </c>
      <c r="C1908" s="0" t="n">
        <v>24.416</v>
      </c>
      <c r="D1908" s="0" t="n">
        <v>17.8224</v>
      </c>
      <c r="E1908" s="0" t="n">
        <v>17.8228</v>
      </c>
      <c r="F1908" s="0" t="n">
        <v>4.363446</v>
      </c>
      <c r="G1908" s="0" t="n">
        <v>4.364068</v>
      </c>
      <c r="H1908" s="0" t="n">
        <v>33.2085</v>
      </c>
      <c r="I1908" s="0" t="n">
        <v>33.2135</v>
      </c>
      <c r="J1908" s="0" t="n">
        <v>7.969</v>
      </c>
      <c r="K1908" s="0" t="n">
        <v>6.80554</v>
      </c>
      <c r="L1908" s="0" t="n">
        <v>87.41831</v>
      </c>
      <c r="M1908" s="0" t="n">
        <v>-0.0327</v>
      </c>
      <c r="N1908" s="0" t="n">
        <v>0</v>
      </c>
      <c r="O1908" s="0" t="n">
        <v>53.95338</v>
      </c>
      <c r="P1908" s="0" t="n">
        <v>6.30788</v>
      </c>
      <c r="Q1908" s="0" t="n">
        <v>0.0186</v>
      </c>
      <c r="R1908" s="0" t="n">
        <v>0</v>
      </c>
      <c r="S1908" s="0" t="n">
        <v>0</v>
      </c>
      <c r="T1908" s="0" t="n">
        <v>2.1355</v>
      </c>
      <c r="U1908" s="0" t="n">
        <v>2.8669</v>
      </c>
      <c r="V1908" s="2" t="n">
        <v>0.14717</v>
      </c>
      <c r="W1908" s="2" t="n">
        <v>535.85</v>
      </c>
      <c r="X1908" s="2" t="n">
        <v>0.78863</v>
      </c>
      <c r="Y1908" s="2" t="n">
        <v>0</v>
      </c>
    </row>
    <row r="1909" customFormat="false" ht="12.75" hidden="false" customHeight="false" outlineLevel="0" collapsed="false">
      <c r="B1909" s="0" t="n">
        <v>24.645</v>
      </c>
      <c r="C1909" s="0" t="n">
        <v>24.424</v>
      </c>
      <c r="D1909" s="0" t="n">
        <v>17.8221</v>
      </c>
      <c r="E1909" s="0" t="n">
        <v>17.8225</v>
      </c>
      <c r="F1909" s="0" t="n">
        <v>4.36348</v>
      </c>
      <c r="G1909" s="0" t="n">
        <v>4.364024</v>
      </c>
      <c r="H1909" s="0" t="n">
        <v>33.209</v>
      </c>
      <c r="I1909" s="0" t="n">
        <v>33.2134</v>
      </c>
      <c r="J1909" s="0" t="n">
        <v>7.969</v>
      </c>
      <c r="K1909" s="0" t="n">
        <v>6.80655</v>
      </c>
      <c r="L1909" s="0" t="n">
        <v>87.43098</v>
      </c>
      <c r="M1909" s="0" t="n">
        <v>-0.0327</v>
      </c>
      <c r="N1909" s="0" t="n">
        <v>0</v>
      </c>
      <c r="O1909" s="0" t="n">
        <v>53.95338</v>
      </c>
      <c r="P1909" s="0" t="n">
        <v>6.30788</v>
      </c>
      <c r="Q1909" s="0" t="n">
        <v>0.01861</v>
      </c>
      <c r="R1909" s="0" t="n">
        <v>0</v>
      </c>
      <c r="S1909" s="0" t="n">
        <v>0</v>
      </c>
      <c r="T1909" s="0" t="n">
        <v>2.1355</v>
      </c>
      <c r="U1909" s="0" t="n">
        <v>2.8669</v>
      </c>
      <c r="V1909" s="2" t="n">
        <v>0.14669</v>
      </c>
      <c r="W1909" s="2" t="n">
        <v>537.63</v>
      </c>
      <c r="X1909" s="2" t="n">
        <v>0.78863</v>
      </c>
      <c r="Y1909" s="2" t="n">
        <v>0</v>
      </c>
    </row>
    <row r="1910" customFormat="false" ht="12.75" hidden="false" customHeight="false" outlineLevel="0" collapsed="false">
      <c r="B1910" s="0" t="n">
        <v>24.657</v>
      </c>
      <c r="C1910" s="0" t="n">
        <v>24.436</v>
      </c>
      <c r="D1910" s="0" t="n">
        <v>17.8223</v>
      </c>
      <c r="E1910" s="0" t="n">
        <v>17.8227</v>
      </c>
      <c r="F1910" s="0" t="n">
        <v>4.363439</v>
      </c>
      <c r="G1910" s="0" t="n">
        <v>4.364068</v>
      </c>
      <c r="H1910" s="0" t="n">
        <v>33.2086</v>
      </c>
      <c r="I1910" s="0" t="n">
        <v>33.2136</v>
      </c>
      <c r="J1910" s="0" t="n">
        <v>7.969</v>
      </c>
      <c r="K1910" s="0" t="n">
        <v>6.80758</v>
      </c>
      <c r="L1910" s="0" t="n">
        <v>87.44427</v>
      </c>
      <c r="M1910" s="0" t="n">
        <v>-0.0327</v>
      </c>
      <c r="N1910" s="0" t="n">
        <v>0</v>
      </c>
      <c r="O1910" s="0" t="n">
        <v>53.95338</v>
      </c>
      <c r="P1910" s="0" t="n">
        <v>6.30788</v>
      </c>
      <c r="Q1910" s="0" t="n">
        <v>0.01862</v>
      </c>
      <c r="R1910" s="0" t="n">
        <v>0</v>
      </c>
      <c r="S1910" s="0" t="n">
        <v>0</v>
      </c>
      <c r="T1910" s="0" t="n">
        <v>2.1355</v>
      </c>
      <c r="U1910" s="0" t="n">
        <v>2.8669</v>
      </c>
      <c r="V1910" s="2" t="n">
        <v>0.14669</v>
      </c>
      <c r="W1910" s="2" t="n">
        <v>537.63</v>
      </c>
      <c r="X1910" s="2" t="n">
        <v>0.78863</v>
      </c>
      <c r="Y1910" s="2" t="n">
        <v>0</v>
      </c>
    </row>
    <row r="1911" customFormat="false" ht="12.75" hidden="false" customHeight="false" outlineLevel="0" collapsed="false">
      <c r="B1911" s="0" t="n">
        <v>24.665</v>
      </c>
      <c r="C1911" s="0" t="n">
        <v>24.443</v>
      </c>
      <c r="D1911" s="0" t="n">
        <v>17.8223</v>
      </c>
      <c r="E1911" s="0" t="n">
        <v>17.8227</v>
      </c>
      <c r="F1911" s="0" t="n">
        <v>4.363439</v>
      </c>
      <c r="G1911" s="0" t="n">
        <v>4.364068</v>
      </c>
      <c r="H1911" s="0" t="n">
        <v>33.2086</v>
      </c>
      <c r="I1911" s="0" t="n">
        <v>33.2136</v>
      </c>
      <c r="J1911" s="0" t="n">
        <v>7.969</v>
      </c>
      <c r="K1911" s="0" t="n">
        <v>6.80239</v>
      </c>
      <c r="L1911" s="0" t="n">
        <v>87.37756</v>
      </c>
      <c r="M1911" s="0" t="n">
        <v>-0.0327</v>
      </c>
      <c r="N1911" s="0" t="n">
        <v>0</v>
      </c>
      <c r="O1911" s="0" t="n">
        <v>53.95338</v>
      </c>
      <c r="P1911" s="0" t="n">
        <v>6.30788</v>
      </c>
      <c r="Q1911" s="0" t="n">
        <v>0.01863</v>
      </c>
      <c r="R1911" s="0" t="n">
        <v>0</v>
      </c>
      <c r="S1911" s="0" t="n">
        <v>0</v>
      </c>
      <c r="T1911" s="0" t="n">
        <v>2.1343</v>
      </c>
      <c r="U1911" s="0" t="n">
        <v>2.8669</v>
      </c>
      <c r="V1911" s="2" t="n">
        <v>0.14591</v>
      </c>
      <c r="W1911" s="2" t="n">
        <v>537.63</v>
      </c>
      <c r="X1911" s="2" t="n">
        <v>0.78447</v>
      </c>
      <c r="Y1911" s="2" t="n">
        <v>0</v>
      </c>
    </row>
    <row r="1912" customFormat="false" ht="12.75" hidden="false" customHeight="false" outlineLevel="0" collapsed="false">
      <c r="B1912" s="0" t="n">
        <v>24.686</v>
      </c>
      <c r="C1912" s="0" t="n">
        <v>24.464</v>
      </c>
      <c r="D1912" s="0" t="n">
        <v>17.8223</v>
      </c>
      <c r="E1912" s="0" t="n">
        <v>17.8228</v>
      </c>
      <c r="F1912" s="0" t="n">
        <v>4.36348</v>
      </c>
      <c r="G1912" s="0" t="n">
        <v>4.363883</v>
      </c>
      <c r="H1912" s="0" t="n">
        <v>33.2089</v>
      </c>
      <c r="I1912" s="0" t="n">
        <v>33.2119</v>
      </c>
      <c r="J1912" s="0" t="n">
        <v>7.969</v>
      </c>
      <c r="K1912" s="0" t="n">
        <v>6.8027</v>
      </c>
      <c r="L1912" s="0" t="n">
        <v>87.38176</v>
      </c>
      <c r="M1912" s="0" t="n">
        <v>-0.0327</v>
      </c>
      <c r="N1912" s="0" t="n">
        <v>0</v>
      </c>
      <c r="O1912" s="0" t="n">
        <v>53.95338</v>
      </c>
      <c r="P1912" s="0" t="n">
        <v>6.30788</v>
      </c>
      <c r="Q1912" s="0" t="n">
        <v>0.01865</v>
      </c>
      <c r="R1912" s="0" t="n">
        <v>0</v>
      </c>
      <c r="S1912" s="0" t="n">
        <v>0</v>
      </c>
      <c r="T1912" s="0" t="n">
        <v>2.1343</v>
      </c>
      <c r="U1912" s="0" t="n">
        <v>2.8669</v>
      </c>
      <c r="V1912" s="2" t="n">
        <v>0.14591</v>
      </c>
      <c r="W1912" s="2" t="n">
        <v>537.63</v>
      </c>
      <c r="X1912" s="2" t="n">
        <v>0.78447</v>
      </c>
      <c r="Y1912" s="2" t="n">
        <v>0</v>
      </c>
    </row>
    <row r="1913" customFormat="false" ht="12.75" hidden="false" customHeight="false" outlineLevel="0" collapsed="false">
      <c r="B1913" s="0" t="n">
        <v>24.693</v>
      </c>
      <c r="C1913" s="0" t="n">
        <v>24.471</v>
      </c>
      <c r="D1913" s="0" t="n">
        <v>17.8223</v>
      </c>
      <c r="E1913" s="0" t="n">
        <v>17.8227</v>
      </c>
      <c r="F1913" s="0" t="n">
        <v>4.363439</v>
      </c>
      <c r="G1913" s="0" t="n">
        <v>4.36357</v>
      </c>
      <c r="H1913" s="0" t="n">
        <v>33.2086</v>
      </c>
      <c r="I1913" s="0" t="n">
        <v>33.2093</v>
      </c>
      <c r="J1913" s="0" t="n">
        <v>7.969</v>
      </c>
      <c r="K1913" s="0" t="n">
        <v>6.80814</v>
      </c>
      <c r="L1913" s="0" t="n">
        <v>87.45136</v>
      </c>
      <c r="M1913" s="0" t="n">
        <v>-0.0327</v>
      </c>
      <c r="N1913" s="0" t="n">
        <v>0</v>
      </c>
      <c r="O1913" s="0" t="n">
        <v>53.95338</v>
      </c>
      <c r="P1913" s="0" t="n">
        <v>6.30788</v>
      </c>
      <c r="Q1913" s="0" t="n">
        <v>0.01866</v>
      </c>
      <c r="R1913" s="0" t="n">
        <v>0</v>
      </c>
      <c r="S1913" s="0" t="n">
        <v>0</v>
      </c>
      <c r="T1913" s="0" t="n">
        <v>2.1355</v>
      </c>
      <c r="U1913" s="0" t="n">
        <v>2.8669</v>
      </c>
      <c r="V1913" s="2" t="n">
        <v>0.14591</v>
      </c>
      <c r="W1913" s="2" t="n">
        <v>537.63</v>
      </c>
      <c r="X1913" s="2" t="n">
        <v>0.78447</v>
      </c>
      <c r="Y1913" s="2" t="n">
        <v>0</v>
      </c>
    </row>
    <row r="1914" customFormat="false" ht="12.75" hidden="false" customHeight="false" outlineLevel="0" collapsed="false">
      <c r="B1914" s="0" t="n">
        <v>24.705</v>
      </c>
      <c r="C1914" s="0" t="n">
        <v>24.483</v>
      </c>
      <c r="D1914" s="0" t="n">
        <v>17.8224</v>
      </c>
      <c r="E1914" s="0" t="n">
        <v>17.823</v>
      </c>
      <c r="F1914" s="0" t="n">
        <v>4.363398</v>
      </c>
      <c r="G1914" s="0" t="n">
        <v>4.363845</v>
      </c>
      <c r="H1914" s="0" t="n">
        <v>33.2081</v>
      </c>
      <c r="I1914" s="0" t="n">
        <v>33.2114</v>
      </c>
      <c r="J1914" s="0" t="n">
        <v>7.969</v>
      </c>
      <c r="K1914" s="0" t="n">
        <v>6.80931</v>
      </c>
      <c r="L1914" s="0" t="n">
        <v>87.46653</v>
      </c>
      <c r="M1914" s="0" t="n">
        <v>-0.0327</v>
      </c>
      <c r="N1914" s="0" t="n">
        <v>0</v>
      </c>
      <c r="O1914" s="0" t="n">
        <v>53.95338</v>
      </c>
      <c r="P1914" s="0" t="n">
        <v>6.30788</v>
      </c>
      <c r="Q1914" s="0" t="n">
        <v>0.01867</v>
      </c>
      <c r="R1914" s="0" t="n">
        <v>0</v>
      </c>
      <c r="S1914" s="0" t="n">
        <v>0</v>
      </c>
      <c r="T1914" s="0" t="n">
        <v>2.1355</v>
      </c>
      <c r="U1914" s="0" t="n">
        <v>2.8669</v>
      </c>
      <c r="V1914" s="2" t="n">
        <v>0.14591</v>
      </c>
      <c r="W1914" s="2" t="n">
        <v>537.63</v>
      </c>
      <c r="X1914" s="2" t="n">
        <v>0.78447</v>
      </c>
      <c r="Y1914" s="2" t="n">
        <v>0</v>
      </c>
    </row>
    <row r="1915" customFormat="false" ht="12.75" hidden="false" customHeight="false" outlineLevel="0" collapsed="false">
      <c r="B1915" s="0" t="n">
        <v>24.713</v>
      </c>
      <c r="C1915" s="0" t="n">
        <v>24.491</v>
      </c>
      <c r="D1915" s="0" t="n">
        <v>17.8224</v>
      </c>
      <c r="E1915" s="0" t="n">
        <v>17.8228</v>
      </c>
      <c r="F1915" s="0" t="n">
        <v>4.363439</v>
      </c>
      <c r="G1915" s="0" t="n">
        <v>4.363845</v>
      </c>
      <c r="H1915" s="0" t="n">
        <v>33.2084</v>
      </c>
      <c r="I1915" s="0" t="n">
        <v>33.2116</v>
      </c>
      <c r="J1915" s="0" t="n">
        <v>7.969</v>
      </c>
      <c r="K1915" s="0" t="n">
        <v>6.81053</v>
      </c>
      <c r="L1915" s="0" t="n">
        <v>87.48231</v>
      </c>
      <c r="M1915" s="0" t="n">
        <v>-0.0327</v>
      </c>
      <c r="N1915" s="0" t="n">
        <v>0</v>
      </c>
      <c r="O1915" s="0" t="n">
        <v>53.95338</v>
      </c>
      <c r="P1915" s="0" t="n">
        <v>6.30788</v>
      </c>
      <c r="Q1915" s="0" t="n">
        <v>0.01868</v>
      </c>
      <c r="R1915" s="0" t="n">
        <v>0</v>
      </c>
      <c r="S1915" s="0" t="n">
        <v>0</v>
      </c>
      <c r="T1915" s="0" t="n">
        <v>2.1355</v>
      </c>
      <c r="U1915" s="0" t="n">
        <v>2.8669</v>
      </c>
      <c r="V1915" s="2" t="n">
        <v>0.14543</v>
      </c>
      <c r="W1915" s="2" t="n">
        <v>539.41</v>
      </c>
      <c r="X1915" s="2" t="n">
        <v>0.78447</v>
      </c>
      <c r="Y1915" s="2" t="n">
        <v>0</v>
      </c>
    </row>
    <row r="1916" customFormat="false" ht="12.75" hidden="false" customHeight="false" outlineLevel="0" collapsed="false">
      <c r="B1916" s="0" t="n">
        <v>24.733</v>
      </c>
      <c r="C1916" s="0" t="n">
        <v>24.511</v>
      </c>
      <c r="D1916" s="0" t="n">
        <v>17.8223</v>
      </c>
      <c r="E1916" s="0" t="n">
        <v>17.8228</v>
      </c>
      <c r="F1916" s="0" t="n">
        <v>4.363432</v>
      </c>
      <c r="G1916" s="0" t="n">
        <v>4.364068</v>
      </c>
      <c r="H1916" s="0" t="n">
        <v>33.2085</v>
      </c>
      <c r="I1916" s="0" t="n">
        <v>33.2134</v>
      </c>
      <c r="J1916" s="0" t="n">
        <v>7.969</v>
      </c>
      <c r="K1916" s="0" t="n">
        <v>6.81102</v>
      </c>
      <c r="L1916" s="0" t="n">
        <v>87.48841</v>
      </c>
      <c r="M1916" s="0" t="n">
        <v>-0.0327</v>
      </c>
      <c r="N1916" s="0" t="n">
        <v>0</v>
      </c>
      <c r="O1916" s="0" t="n">
        <v>53.95338</v>
      </c>
      <c r="P1916" s="0" t="n">
        <v>6.30788</v>
      </c>
      <c r="Q1916" s="0" t="n">
        <v>0.01869</v>
      </c>
      <c r="R1916" s="0" t="n">
        <v>0</v>
      </c>
      <c r="S1916" s="0" t="n">
        <v>0</v>
      </c>
      <c r="T1916" s="0" t="n">
        <v>2.1355</v>
      </c>
      <c r="U1916" s="0" t="n">
        <v>2.8669</v>
      </c>
      <c r="V1916" s="2" t="n">
        <v>0.14591</v>
      </c>
      <c r="W1916" s="2" t="n">
        <v>537.63</v>
      </c>
      <c r="X1916" s="2" t="n">
        <v>0.78447</v>
      </c>
      <c r="Y1916" s="2" t="n">
        <v>0</v>
      </c>
    </row>
    <row r="1917" customFormat="false" ht="12.75" hidden="false" customHeight="false" outlineLevel="0" collapsed="false">
      <c r="B1917" s="0" t="n">
        <v>24.741</v>
      </c>
      <c r="C1917" s="0" t="n">
        <v>24.519</v>
      </c>
      <c r="D1917" s="0" t="n">
        <v>17.8223</v>
      </c>
      <c r="E1917" s="0" t="n">
        <v>17.823</v>
      </c>
      <c r="F1917" s="0" t="n">
        <v>4.363446</v>
      </c>
      <c r="G1917" s="0" t="n">
        <v>4.364094</v>
      </c>
      <c r="H1917" s="0" t="n">
        <v>33.2086</v>
      </c>
      <c r="I1917" s="0" t="n">
        <v>33.2135</v>
      </c>
      <c r="J1917" s="0" t="n">
        <v>7.969</v>
      </c>
      <c r="K1917" s="0" t="n">
        <v>6.81109</v>
      </c>
      <c r="L1917" s="0" t="n">
        <v>87.48933</v>
      </c>
      <c r="M1917" s="0" t="n">
        <v>-0.0327</v>
      </c>
      <c r="N1917" s="0" t="n">
        <v>0</v>
      </c>
      <c r="O1917" s="0" t="n">
        <v>53.95338</v>
      </c>
      <c r="P1917" s="0" t="n">
        <v>6.30788</v>
      </c>
      <c r="Q1917" s="0" t="n">
        <v>0.0187</v>
      </c>
      <c r="R1917" s="0" t="n">
        <v>0</v>
      </c>
      <c r="S1917" s="0" t="n">
        <v>0</v>
      </c>
      <c r="T1917" s="0" t="n">
        <v>2.1355</v>
      </c>
      <c r="U1917" s="0" t="n">
        <v>2.8669</v>
      </c>
      <c r="V1917" s="2" t="n">
        <v>0.14514</v>
      </c>
      <c r="W1917" s="2" t="n">
        <v>537.63</v>
      </c>
      <c r="X1917" s="2" t="n">
        <v>0.78031</v>
      </c>
      <c r="Y1917" s="2" t="n">
        <v>0</v>
      </c>
    </row>
    <row r="1918" customFormat="false" ht="12.75" hidden="false" customHeight="false" outlineLevel="0" collapsed="false">
      <c r="B1918" s="0" t="n">
        <v>24.742</v>
      </c>
      <c r="C1918" s="0" t="n">
        <v>24.52</v>
      </c>
      <c r="D1918" s="0" t="n">
        <v>17.8223</v>
      </c>
      <c r="E1918" s="0" t="n">
        <v>17.8227</v>
      </c>
      <c r="F1918" s="0" t="n">
        <v>4.363459</v>
      </c>
      <c r="G1918" s="0" t="n">
        <v>4.364068</v>
      </c>
      <c r="H1918" s="0" t="n">
        <v>33.2087</v>
      </c>
      <c r="I1918" s="0" t="n">
        <v>33.2136</v>
      </c>
      <c r="J1918" s="0" t="n">
        <v>7.969</v>
      </c>
      <c r="K1918" s="0" t="n">
        <v>6.81197</v>
      </c>
      <c r="L1918" s="0" t="n">
        <v>87.50064</v>
      </c>
      <c r="M1918" s="0" t="n">
        <v>-0.0327</v>
      </c>
      <c r="N1918" s="0" t="n">
        <v>0</v>
      </c>
      <c r="O1918" s="0" t="n">
        <v>53.95338</v>
      </c>
      <c r="P1918" s="0" t="n">
        <v>6.30788</v>
      </c>
      <c r="Q1918" s="0" t="n">
        <v>0.01872</v>
      </c>
      <c r="R1918" s="0" t="n">
        <v>0</v>
      </c>
      <c r="S1918" s="0" t="n">
        <v>0</v>
      </c>
      <c r="T1918" s="0" t="n">
        <v>2.1355</v>
      </c>
      <c r="U1918" s="0" t="n">
        <v>2.8669</v>
      </c>
      <c r="V1918" s="2" t="n">
        <v>0.14466</v>
      </c>
      <c r="W1918" s="2" t="n">
        <v>539.41</v>
      </c>
      <c r="X1918" s="2" t="n">
        <v>0.78031</v>
      </c>
      <c r="Y1918" s="2" t="n">
        <v>0</v>
      </c>
    </row>
    <row r="1919" customFormat="false" ht="12.75" hidden="false" customHeight="false" outlineLevel="0" collapsed="false">
      <c r="B1919" s="0" t="n">
        <v>24.75</v>
      </c>
      <c r="C1919" s="0" t="n">
        <v>24.528</v>
      </c>
      <c r="D1919" s="0" t="n">
        <v>17.8224</v>
      </c>
      <c r="E1919" s="0" t="n">
        <v>17.823</v>
      </c>
      <c r="F1919" s="0" t="n">
        <v>4.36348</v>
      </c>
      <c r="G1919" s="0" t="n">
        <v>4.364107</v>
      </c>
      <c r="H1919" s="0" t="n">
        <v>33.2088</v>
      </c>
      <c r="I1919" s="0" t="n">
        <v>33.2136</v>
      </c>
      <c r="J1919" s="0" t="n">
        <v>7.969</v>
      </c>
      <c r="K1919" s="0" t="n">
        <v>6.81286</v>
      </c>
      <c r="L1919" s="0" t="n">
        <v>87.51243</v>
      </c>
      <c r="M1919" s="0" t="n">
        <v>-0.0327</v>
      </c>
      <c r="N1919" s="0" t="n">
        <v>0</v>
      </c>
      <c r="O1919" s="0" t="n">
        <v>53.95338</v>
      </c>
      <c r="P1919" s="0" t="n">
        <v>6.30788</v>
      </c>
      <c r="Q1919" s="0" t="n">
        <v>0.01873</v>
      </c>
      <c r="R1919" s="0" t="n">
        <v>0</v>
      </c>
      <c r="S1919" s="0" t="n">
        <v>0</v>
      </c>
      <c r="T1919" s="0" t="n">
        <v>2.1355</v>
      </c>
      <c r="U1919" s="0" t="n">
        <v>2.8669</v>
      </c>
      <c r="V1919" s="2" t="n">
        <v>0.14514</v>
      </c>
      <c r="W1919" s="2" t="n">
        <v>537.63</v>
      </c>
      <c r="X1919" s="2" t="n">
        <v>0.78031</v>
      </c>
      <c r="Y1919" s="2" t="n">
        <v>0</v>
      </c>
    </row>
    <row r="1920" customFormat="false" ht="12.75" hidden="false" customHeight="false" outlineLevel="0" collapsed="false">
      <c r="B1920" s="0" t="n">
        <v>24.769</v>
      </c>
      <c r="C1920" s="0" t="n">
        <v>24.547</v>
      </c>
      <c r="D1920" s="0" t="n">
        <v>17.8224</v>
      </c>
      <c r="E1920" s="0" t="n">
        <v>17.8227</v>
      </c>
      <c r="F1920" s="0" t="n">
        <v>4.363473</v>
      </c>
      <c r="G1920" s="0" t="n">
        <v>4.364107</v>
      </c>
      <c r="H1920" s="0" t="n">
        <v>33.2087</v>
      </c>
      <c r="I1920" s="0" t="n">
        <v>33.2139</v>
      </c>
      <c r="J1920" s="0" t="n">
        <v>7.969</v>
      </c>
      <c r="K1920" s="0" t="n">
        <v>6.81301</v>
      </c>
      <c r="L1920" s="0" t="n">
        <v>87.51431</v>
      </c>
      <c r="M1920" s="0" t="n">
        <v>-0.0327</v>
      </c>
      <c r="N1920" s="0" t="n">
        <v>0</v>
      </c>
      <c r="O1920" s="0" t="n">
        <v>53.95338</v>
      </c>
      <c r="P1920" s="0" t="n">
        <v>6.30788</v>
      </c>
      <c r="Q1920" s="0" t="n">
        <v>0.01874</v>
      </c>
      <c r="R1920" s="0" t="n">
        <v>0</v>
      </c>
      <c r="S1920" s="0" t="n">
        <v>0</v>
      </c>
      <c r="T1920" s="0" t="n">
        <v>2.1355</v>
      </c>
      <c r="U1920" s="0" t="n">
        <v>2.8669</v>
      </c>
      <c r="V1920" s="2" t="n">
        <v>0.14514</v>
      </c>
      <c r="W1920" s="2" t="n">
        <v>537.63</v>
      </c>
      <c r="X1920" s="2" t="n">
        <v>0.78031</v>
      </c>
      <c r="Y1920" s="2" t="n">
        <v>0</v>
      </c>
    </row>
    <row r="1921" customFormat="false" ht="12.75" hidden="false" customHeight="false" outlineLevel="0" collapsed="false">
      <c r="B1921" s="0" t="n">
        <v>24.771</v>
      </c>
      <c r="C1921" s="0" t="n">
        <v>24.548</v>
      </c>
      <c r="D1921" s="0" t="n">
        <v>17.8223</v>
      </c>
      <c r="E1921" s="0" t="n">
        <v>17.823</v>
      </c>
      <c r="F1921" s="0" t="n">
        <v>4.36348</v>
      </c>
      <c r="G1921" s="0" t="n">
        <v>4.363947</v>
      </c>
      <c r="H1921" s="0" t="n">
        <v>33.2089</v>
      </c>
      <c r="I1921" s="0" t="n">
        <v>33.2123</v>
      </c>
      <c r="J1921" s="0" t="n">
        <v>7.969</v>
      </c>
      <c r="K1921" s="0" t="n">
        <v>6.81862</v>
      </c>
      <c r="L1921" s="0" t="n">
        <v>87.58616</v>
      </c>
      <c r="M1921" s="0" t="n">
        <v>-0.0327</v>
      </c>
      <c r="N1921" s="0" t="n">
        <v>0</v>
      </c>
      <c r="O1921" s="0" t="n">
        <v>53.95338</v>
      </c>
      <c r="P1921" s="0" t="n">
        <v>6.30788</v>
      </c>
      <c r="Q1921" s="0" t="n">
        <v>0.01875</v>
      </c>
      <c r="R1921" s="0" t="n">
        <v>0</v>
      </c>
      <c r="S1921" s="0" t="n">
        <v>0</v>
      </c>
      <c r="T1921" s="0" t="n">
        <v>2.1368</v>
      </c>
      <c r="U1921" s="0" t="n">
        <v>2.8669</v>
      </c>
      <c r="V1921" s="2" t="n">
        <v>0.14514</v>
      </c>
      <c r="W1921" s="2" t="n">
        <v>537.63</v>
      </c>
      <c r="X1921" s="2" t="n">
        <v>0.78031</v>
      </c>
      <c r="Y1921" s="2" t="n">
        <v>0</v>
      </c>
    </row>
    <row r="1922" customFormat="false" ht="12.75" hidden="false" customHeight="false" outlineLevel="0" collapsed="false">
      <c r="B1922" s="0" t="n">
        <v>24.789</v>
      </c>
      <c r="C1922" s="0" t="n">
        <v>24.566</v>
      </c>
      <c r="D1922" s="0" t="n">
        <v>17.8224</v>
      </c>
      <c r="E1922" s="0" t="n">
        <v>17.8228</v>
      </c>
      <c r="F1922" s="0" t="n">
        <v>4.363494</v>
      </c>
      <c r="G1922" s="0" t="n">
        <v>4.363954</v>
      </c>
      <c r="H1922" s="0" t="n">
        <v>33.2089</v>
      </c>
      <c r="I1922" s="0" t="n">
        <v>33.2124</v>
      </c>
      <c r="J1922" s="0" t="n">
        <v>7.969</v>
      </c>
      <c r="K1922" s="0" t="n">
        <v>6.82498</v>
      </c>
      <c r="L1922" s="0" t="n">
        <v>87.6682</v>
      </c>
      <c r="M1922" s="0" t="n">
        <v>-0.0327</v>
      </c>
      <c r="N1922" s="0" t="n">
        <v>0</v>
      </c>
      <c r="O1922" s="0" t="n">
        <v>53.95338</v>
      </c>
      <c r="P1922" s="0" t="n">
        <v>6.30788</v>
      </c>
      <c r="Q1922" s="0" t="n">
        <v>0.01876</v>
      </c>
      <c r="R1922" s="0" t="n">
        <v>0</v>
      </c>
      <c r="S1922" s="0" t="n">
        <v>0</v>
      </c>
      <c r="T1922" s="0" t="n">
        <v>2.138</v>
      </c>
      <c r="U1922" s="0" t="n">
        <v>2.8669</v>
      </c>
      <c r="V1922" s="2" t="n">
        <v>0.14466</v>
      </c>
      <c r="W1922" s="2" t="n">
        <v>539.41</v>
      </c>
      <c r="X1922" s="2" t="n">
        <v>0.78031</v>
      </c>
      <c r="Y1922" s="2" t="n">
        <v>0</v>
      </c>
    </row>
    <row r="1923" customFormat="false" ht="12.75" hidden="false" customHeight="false" outlineLevel="0" collapsed="false">
      <c r="B1923" s="0" t="n">
        <v>24.79</v>
      </c>
      <c r="C1923" s="0" t="n">
        <v>24.567</v>
      </c>
      <c r="D1923" s="0" t="n">
        <v>17.8224</v>
      </c>
      <c r="E1923" s="0" t="n">
        <v>17.823</v>
      </c>
      <c r="F1923" s="0" t="n">
        <v>4.363494</v>
      </c>
      <c r="G1923" s="0" t="n">
        <v>4.363845</v>
      </c>
      <c r="H1923" s="0" t="n">
        <v>33.2089</v>
      </c>
      <c r="I1923" s="0" t="n">
        <v>33.2114</v>
      </c>
      <c r="J1923" s="0" t="n">
        <v>7.969</v>
      </c>
      <c r="K1923" s="0" t="n">
        <v>6.82668</v>
      </c>
      <c r="L1923" s="0" t="n">
        <v>87.68997</v>
      </c>
      <c r="M1923" s="0" t="n">
        <v>-0.0327</v>
      </c>
      <c r="N1923" s="0" t="n">
        <v>0</v>
      </c>
      <c r="O1923" s="0" t="n">
        <v>53.95338</v>
      </c>
      <c r="P1923" s="0" t="n">
        <v>6.30788</v>
      </c>
      <c r="Q1923" s="0" t="n">
        <v>0.01877</v>
      </c>
      <c r="R1923" s="0" t="n">
        <v>0</v>
      </c>
      <c r="S1923" s="0" t="n">
        <v>0</v>
      </c>
      <c r="T1923" s="0" t="n">
        <v>2.138</v>
      </c>
      <c r="U1923" s="0" t="n">
        <v>2.8669</v>
      </c>
      <c r="V1923" s="2" t="n">
        <v>0.14466</v>
      </c>
      <c r="W1923" s="2" t="n">
        <v>539.41</v>
      </c>
      <c r="X1923" s="2" t="n">
        <v>0.78031</v>
      </c>
      <c r="Y1923" s="2" t="n">
        <v>0</v>
      </c>
    </row>
    <row r="1924" customFormat="false" ht="12.75" hidden="false" customHeight="false" outlineLevel="0" collapsed="false">
      <c r="B1924" s="0" t="n">
        <v>24.808</v>
      </c>
      <c r="C1924" s="0" t="n">
        <v>24.585</v>
      </c>
      <c r="D1924" s="0" t="n">
        <v>17.8224</v>
      </c>
      <c r="E1924" s="0" t="n">
        <v>17.8232</v>
      </c>
      <c r="F1924" s="0" t="n">
        <v>4.363061</v>
      </c>
      <c r="G1924" s="0" t="n">
        <v>4.363794</v>
      </c>
      <c r="H1924" s="0" t="n">
        <v>33.2052</v>
      </c>
      <c r="I1924" s="0" t="n">
        <v>33.2108</v>
      </c>
      <c r="J1924" s="0" t="n">
        <v>7.969</v>
      </c>
      <c r="K1924" s="0" t="n">
        <v>6.83318</v>
      </c>
      <c r="L1924" s="0" t="n">
        <v>87.77161</v>
      </c>
      <c r="M1924" s="0" t="n">
        <v>-0.0327</v>
      </c>
      <c r="N1924" s="0" t="n">
        <v>0</v>
      </c>
      <c r="O1924" s="0" t="n">
        <v>53.95338</v>
      </c>
      <c r="P1924" s="0" t="n">
        <v>6.30788</v>
      </c>
      <c r="Q1924" s="0" t="n">
        <v>0.01878</v>
      </c>
      <c r="R1924" s="0" t="n">
        <v>0</v>
      </c>
      <c r="S1924" s="0" t="n">
        <v>0</v>
      </c>
      <c r="T1924" s="0" t="n">
        <v>2.1392</v>
      </c>
      <c r="U1924" s="0" t="n">
        <v>2.8669</v>
      </c>
      <c r="V1924" s="2" t="n">
        <v>0.14466</v>
      </c>
      <c r="W1924" s="2" t="n">
        <v>539.41</v>
      </c>
      <c r="X1924" s="2" t="n">
        <v>0.78031</v>
      </c>
      <c r="Y1924" s="2" t="n">
        <v>0</v>
      </c>
    </row>
    <row r="1925" customFormat="false" ht="12.75" hidden="false" customHeight="false" outlineLevel="0" collapsed="false">
      <c r="B1925" s="0" t="n">
        <v>24.818</v>
      </c>
      <c r="C1925" s="0" t="n">
        <v>24.595</v>
      </c>
      <c r="D1925" s="0" t="n">
        <v>17.8223</v>
      </c>
      <c r="E1925" s="0" t="n">
        <v>17.8228</v>
      </c>
      <c r="F1925" s="0" t="n">
        <v>4.362567</v>
      </c>
      <c r="G1925" s="0" t="n">
        <v>4.364069</v>
      </c>
      <c r="H1925" s="0" t="n">
        <v>33.2011</v>
      </c>
      <c r="I1925" s="0" t="n">
        <v>33.2134</v>
      </c>
      <c r="J1925" s="0" t="n">
        <v>7.969</v>
      </c>
      <c r="K1925" s="0" t="n">
        <v>6.82368</v>
      </c>
      <c r="L1925" s="0" t="n">
        <v>87.64715</v>
      </c>
      <c r="M1925" s="0" t="n">
        <v>-0.0327</v>
      </c>
      <c r="N1925" s="0" t="n">
        <v>0</v>
      </c>
      <c r="O1925" s="0" t="n">
        <v>53.95338</v>
      </c>
      <c r="P1925" s="0" t="n">
        <v>6.30788</v>
      </c>
      <c r="Q1925" s="0" t="n">
        <v>0.0188</v>
      </c>
      <c r="R1925" s="0" t="n">
        <v>0</v>
      </c>
      <c r="S1925" s="0" t="n">
        <v>0</v>
      </c>
      <c r="T1925" s="0" t="n">
        <v>2.1368</v>
      </c>
      <c r="U1925" s="0" t="n">
        <v>2.8669</v>
      </c>
      <c r="V1925" s="2" t="n">
        <v>0.14389</v>
      </c>
      <c r="W1925" s="2" t="n">
        <v>539.41</v>
      </c>
      <c r="X1925" s="2" t="n">
        <v>0.77617</v>
      </c>
      <c r="Y1925" s="2" t="n">
        <v>0</v>
      </c>
    </row>
    <row r="1926" customFormat="false" ht="12.75" hidden="false" customHeight="false" outlineLevel="0" collapsed="false">
      <c r="B1926" s="0" t="n">
        <v>24.817</v>
      </c>
      <c r="C1926" s="0" t="n">
        <v>24.594</v>
      </c>
      <c r="D1926" s="0" t="n">
        <v>17.8223</v>
      </c>
      <c r="E1926" s="0" t="n">
        <v>17.8232</v>
      </c>
      <c r="F1926" s="0" t="n">
        <v>4.363</v>
      </c>
      <c r="G1926" s="0" t="n">
        <v>4.364107</v>
      </c>
      <c r="H1926" s="0" t="n">
        <v>33.2048</v>
      </c>
      <c r="I1926" s="0" t="n">
        <v>33.2135</v>
      </c>
      <c r="J1926" s="0" t="n">
        <v>7.969</v>
      </c>
      <c r="K1926" s="0" t="n">
        <v>6.8185</v>
      </c>
      <c r="L1926" s="0" t="n">
        <v>87.58243</v>
      </c>
      <c r="M1926" s="0" t="n">
        <v>-0.0327</v>
      </c>
      <c r="N1926" s="0" t="n">
        <v>0</v>
      </c>
      <c r="O1926" s="0" t="n">
        <v>53.95338</v>
      </c>
      <c r="P1926" s="0" t="n">
        <v>6.30788</v>
      </c>
      <c r="Q1926" s="0" t="n">
        <v>0.01881</v>
      </c>
      <c r="R1926" s="0" t="n">
        <v>0</v>
      </c>
      <c r="S1926" s="0" t="n">
        <v>0</v>
      </c>
      <c r="T1926" s="0" t="n">
        <v>2.1355</v>
      </c>
      <c r="U1926" s="0" t="n">
        <v>2.8669</v>
      </c>
      <c r="V1926" s="2" t="n">
        <v>0.14389</v>
      </c>
      <c r="W1926" s="2" t="n">
        <v>539.41</v>
      </c>
      <c r="X1926" s="2" t="n">
        <v>0.77617</v>
      </c>
      <c r="Y1926" s="2" t="n">
        <v>0</v>
      </c>
    </row>
    <row r="1927" customFormat="false" ht="12.75" hidden="false" customHeight="false" outlineLevel="0" collapsed="false">
      <c r="B1927" s="0" t="n">
        <v>24.838</v>
      </c>
      <c r="C1927" s="0" t="n">
        <v>24.615</v>
      </c>
      <c r="D1927" s="0" t="n">
        <v>17.8224</v>
      </c>
      <c r="E1927" s="0" t="n">
        <v>17.8232</v>
      </c>
      <c r="F1927" s="0" t="n">
        <v>4.363391</v>
      </c>
      <c r="G1927" s="0" t="n">
        <v>4.364145</v>
      </c>
      <c r="H1927" s="0" t="n">
        <v>33.208</v>
      </c>
      <c r="I1927" s="0" t="n">
        <v>33.2138</v>
      </c>
      <c r="J1927" s="0" t="n">
        <v>7.969</v>
      </c>
      <c r="K1927" s="0" t="n">
        <v>6.81798</v>
      </c>
      <c r="L1927" s="0" t="n">
        <v>87.57782</v>
      </c>
      <c r="M1927" s="0" t="n">
        <v>-0.0327</v>
      </c>
      <c r="N1927" s="0" t="n">
        <v>0</v>
      </c>
      <c r="O1927" s="0" t="n">
        <v>53.95338</v>
      </c>
      <c r="P1927" s="0" t="n">
        <v>6.30788</v>
      </c>
      <c r="Q1927" s="0" t="n">
        <v>0.01882</v>
      </c>
      <c r="R1927" s="0" t="n">
        <v>0</v>
      </c>
      <c r="S1927" s="0" t="n">
        <v>0</v>
      </c>
      <c r="T1927" s="0" t="n">
        <v>2.1355</v>
      </c>
      <c r="U1927" s="0" t="n">
        <v>2.8669</v>
      </c>
      <c r="V1927" s="2" t="n">
        <v>0.14389</v>
      </c>
      <c r="W1927" s="2" t="n">
        <v>539.41</v>
      </c>
      <c r="X1927" s="2" t="n">
        <v>0.77617</v>
      </c>
      <c r="Y1927" s="2" t="n">
        <v>0</v>
      </c>
    </row>
    <row r="1928" customFormat="false" ht="12.75" hidden="false" customHeight="false" outlineLevel="0" collapsed="false">
      <c r="B1928" s="0" t="n">
        <v>24.846</v>
      </c>
      <c r="C1928" s="0" t="n">
        <v>24.622</v>
      </c>
      <c r="D1928" s="0" t="n">
        <v>17.8221</v>
      </c>
      <c r="E1928" s="0" t="n">
        <v>17.823</v>
      </c>
      <c r="F1928" s="0" t="n">
        <v>4.363432</v>
      </c>
      <c r="G1928" s="0" t="n">
        <v>4.364132</v>
      </c>
      <c r="H1928" s="0" t="n">
        <v>33.2086</v>
      </c>
      <c r="I1928" s="0" t="n">
        <v>33.2138</v>
      </c>
      <c r="J1928" s="0" t="n">
        <v>7.969</v>
      </c>
      <c r="K1928" s="0" t="n">
        <v>6.81803</v>
      </c>
      <c r="L1928" s="0" t="n">
        <v>87.57816</v>
      </c>
      <c r="M1928" s="0" t="n">
        <v>-0.0327</v>
      </c>
      <c r="N1928" s="0" t="n">
        <v>0</v>
      </c>
      <c r="O1928" s="0" t="n">
        <v>53.95338</v>
      </c>
      <c r="P1928" s="0" t="n">
        <v>6.30788</v>
      </c>
      <c r="Q1928" s="0" t="n">
        <v>0.01883</v>
      </c>
      <c r="R1928" s="0" t="n">
        <v>0</v>
      </c>
      <c r="S1928" s="0" t="n">
        <v>0</v>
      </c>
      <c r="T1928" s="0" t="n">
        <v>2.1355</v>
      </c>
      <c r="U1928" s="0" t="n">
        <v>2.8669</v>
      </c>
      <c r="V1928" s="2" t="n">
        <v>0.14342</v>
      </c>
      <c r="W1928" s="2" t="n">
        <v>541.19</v>
      </c>
      <c r="X1928" s="2" t="n">
        <v>0.77617</v>
      </c>
      <c r="Y1928" s="2" t="n">
        <v>0</v>
      </c>
    </row>
    <row r="1929" customFormat="false" ht="12.75" hidden="false" customHeight="false" outlineLevel="0" collapsed="false">
      <c r="B1929" s="0" t="n">
        <v>24.857</v>
      </c>
      <c r="C1929" s="0" t="n">
        <v>24.634</v>
      </c>
      <c r="D1929" s="0" t="n">
        <v>17.8221</v>
      </c>
      <c r="E1929" s="0" t="n">
        <v>17.823</v>
      </c>
      <c r="F1929" s="0" t="n">
        <v>4.363418</v>
      </c>
      <c r="G1929" s="0" t="n">
        <v>4.364145</v>
      </c>
      <c r="H1929" s="0" t="n">
        <v>33.2085</v>
      </c>
      <c r="I1929" s="0" t="n">
        <v>33.2139</v>
      </c>
      <c r="J1929" s="0" t="n">
        <v>7.969</v>
      </c>
      <c r="K1929" s="0" t="n">
        <v>6.81806</v>
      </c>
      <c r="L1929" s="0" t="n">
        <v>87.57849</v>
      </c>
      <c r="M1929" s="0" t="n">
        <v>-0.0327</v>
      </c>
      <c r="N1929" s="0" t="n">
        <v>0</v>
      </c>
      <c r="O1929" s="0" t="n">
        <v>53.95338</v>
      </c>
      <c r="P1929" s="0" t="n">
        <v>6.30788</v>
      </c>
      <c r="Q1929" s="0" t="n">
        <v>0.01884</v>
      </c>
      <c r="R1929" s="0" t="n">
        <v>0</v>
      </c>
      <c r="S1929" s="0" t="n">
        <v>0</v>
      </c>
      <c r="T1929" s="0" t="n">
        <v>2.1355</v>
      </c>
      <c r="U1929" s="0" t="n">
        <v>2.8669</v>
      </c>
      <c r="V1929" s="2" t="n">
        <v>0.14389</v>
      </c>
      <c r="W1929" s="2" t="n">
        <v>539.41</v>
      </c>
      <c r="X1929" s="2" t="n">
        <v>0.77617</v>
      </c>
      <c r="Y1929" s="2" t="n">
        <v>0</v>
      </c>
    </row>
    <row r="1930" customFormat="false" ht="12.75" hidden="false" customHeight="false" outlineLevel="0" collapsed="false">
      <c r="B1930" s="0" t="n">
        <v>24.856</v>
      </c>
      <c r="C1930" s="0" t="n">
        <v>24.633</v>
      </c>
      <c r="D1930" s="0" t="n">
        <v>17.8221</v>
      </c>
      <c r="E1930" s="0" t="n">
        <v>17.8232</v>
      </c>
      <c r="F1930" s="0" t="n">
        <v>4.363473</v>
      </c>
      <c r="G1930" s="0" t="n">
        <v>4.364184</v>
      </c>
      <c r="H1930" s="0" t="n">
        <v>33.2089</v>
      </c>
      <c r="I1930" s="0" t="n">
        <v>33.2141</v>
      </c>
      <c r="J1930" s="0" t="n">
        <v>7.969</v>
      </c>
      <c r="K1930" s="0" t="n">
        <v>6.82352</v>
      </c>
      <c r="L1930" s="0" t="n">
        <v>87.64883</v>
      </c>
      <c r="M1930" s="0" t="n">
        <v>-0.0327</v>
      </c>
      <c r="N1930" s="0" t="n">
        <v>0</v>
      </c>
      <c r="O1930" s="0" t="n">
        <v>53.95338</v>
      </c>
      <c r="P1930" s="0" t="n">
        <v>6.30788</v>
      </c>
      <c r="Q1930" s="0" t="n">
        <v>0.01885</v>
      </c>
      <c r="R1930" s="0" t="n">
        <v>0</v>
      </c>
      <c r="S1930" s="0" t="n">
        <v>0</v>
      </c>
      <c r="T1930" s="0" t="n">
        <v>2.1368</v>
      </c>
      <c r="U1930" s="0" t="n">
        <v>2.8669</v>
      </c>
      <c r="V1930" s="2" t="n">
        <v>0.14419</v>
      </c>
      <c r="W1930" s="2" t="n">
        <v>541.19</v>
      </c>
      <c r="X1930" s="2" t="n">
        <v>0.78031</v>
      </c>
      <c r="Y1930" s="2" t="n">
        <v>0</v>
      </c>
    </row>
    <row r="1931" customFormat="false" ht="12.75" hidden="false" customHeight="false" outlineLevel="0" collapsed="false">
      <c r="B1931" s="0" t="n">
        <v>24.875</v>
      </c>
      <c r="C1931" s="0" t="n">
        <v>24.652</v>
      </c>
      <c r="D1931" s="0" t="n">
        <v>17.8223</v>
      </c>
      <c r="E1931" s="0" t="n">
        <v>17.8228</v>
      </c>
      <c r="F1931" s="0" t="n">
        <v>4.363185</v>
      </c>
      <c r="G1931" s="0" t="n">
        <v>4.364107</v>
      </c>
      <c r="H1931" s="0" t="n">
        <v>33.2063</v>
      </c>
      <c r="I1931" s="0" t="n">
        <v>33.2137</v>
      </c>
      <c r="J1931" s="0" t="n">
        <v>7.969</v>
      </c>
      <c r="K1931" s="0" t="n">
        <v>6.82401</v>
      </c>
      <c r="L1931" s="0" t="n">
        <v>87.65405</v>
      </c>
      <c r="M1931" s="0" t="n">
        <v>-0.0327</v>
      </c>
      <c r="N1931" s="0" t="n">
        <v>0</v>
      </c>
      <c r="O1931" s="0" t="n">
        <v>53.95338</v>
      </c>
      <c r="P1931" s="0" t="n">
        <v>6.30788</v>
      </c>
      <c r="Q1931" s="0" t="n">
        <v>0.01887</v>
      </c>
      <c r="R1931" s="0" t="n">
        <v>0</v>
      </c>
      <c r="S1931" s="0" t="n">
        <v>0</v>
      </c>
      <c r="T1931" s="0" t="n">
        <v>2.1368</v>
      </c>
      <c r="U1931" s="0" t="n">
        <v>2.8669</v>
      </c>
      <c r="V1931" s="2" t="n">
        <v>0.14389</v>
      </c>
      <c r="W1931" s="2" t="n">
        <v>539.41</v>
      </c>
      <c r="X1931" s="2" t="n">
        <v>0.77617</v>
      </c>
      <c r="Y1931" s="2" t="n">
        <v>0</v>
      </c>
    </row>
    <row r="1932" customFormat="false" ht="12.75" hidden="false" customHeight="false" outlineLevel="0" collapsed="false">
      <c r="B1932" s="0" t="n">
        <v>24.876</v>
      </c>
      <c r="C1932" s="0" t="n">
        <v>24.653</v>
      </c>
      <c r="D1932" s="0" t="n">
        <v>17.8223</v>
      </c>
      <c r="E1932" s="0" t="n">
        <v>17.823</v>
      </c>
      <c r="F1932" s="0" t="n">
        <v>4.363082</v>
      </c>
      <c r="G1932" s="0" t="n">
        <v>4.364094</v>
      </c>
      <c r="H1932" s="0" t="n">
        <v>33.2055</v>
      </c>
      <c r="I1932" s="0" t="n">
        <v>33.2135</v>
      </c>
      <c r="J1932" s="0" t="n">
        <v>7.969</v>
      </c>
      <c r="K1932" s="0" t="n">
        <v>6.83534</v>
      </c>
      <c r="L1932" s="0" t="n">
        <v>87.79916</v>
      </c>
      <c r="M1932" s="0" t="n">
        <v>-0.0327</v>
      </c>
      <c r="N1932" s="0" t="n">
        <v>0</v>
      </c>
      <c r="O1932" s="0" t="n">
        <v>53.95338</v>
      </c>
      <c r="P1932" s="0" t="n">
        <v>6.30788</v>
      </c>
      <c r="Q1932" s="0" t="n">
        <v>0.01888</v>
      </c>
      <c r="R1932" s="0" t="n">
        <v>0</v>
      </c>
      <c r="S1932" s="0" t="n">
        <v>0</v>
      </c>
      <c r="T1932" s="0" t="n">
        <v>2.1392</v>
      </c>
      <c r="U1932" s="0" t="n">
        <v>2.8669</v>
      </c>
      <c r="V1932" s="2" t="n">
        <v>0.14342</v>
      </c>
      <c r="W1932" s="2" t="n">
        <v>541.19</v>
      </c>
      <c r="X1932" s="2" t="n">
        <v>0.77617</v>
      </c>
      <c r="Y1932" s="2" t="n">
        <v>0</v>
      </c>
    </row>
    <row r="1933" customFormat="false" ht="12.75" hidden="false" customHeight="false" outlineLevel="0" collapsed="false">
      <c r="B1933" s="0" t="n">
        <v>24.884</v>
      </c>
      <c r="C1933" s="0" t="n">
        <v>24.661</v>
      </c>
      <c r="D1933" s="0" t="n">
        <v>17.8223</v>
      </c>
      <c r="E1933" s="0" t="n">
        <v>17.8228</v>
      </c>
      <c r="F1933" s="0" t="n">
        <v>4.363363</v>
      </c>
      <c r="G1933" s="0" t="n">
        <v>4.363954</v>
      </c>
      <c r="H1933" s="0" t="n">
        <v>33.2079</v>
      </c>
      <c r="I1933" s="0" t="n">
        <v>33.2124</v>
      </c>
      <c r="J1933" s="0" t="n">
        <v>7.969</v>
      </c>
      <c r="K1933" s="0" t="n">
        <v>6.83595</v>
      </c>
      <c r="L1933" s="0" t="n">
        <v>87.80825</v>
      </c>
      <c r="M1933" s="0" t="n">
        <v>-0.0327</v>
      </c>
      <c r="N1933" s="0" t="n">
        <v>0</v>
      </c>
      <c r="O1933" s="0" t="n">
        <v>53.95338</v>
      </c>
      <c r="P1933" s="0" t="n">
        <v>6.30788</v>
      </c>
      <c r="Q1933" s="0" t="n">
        <v>0.01889</v>
      </c>
      <c r="R1933" s="0" t="n">
        <v>0</v>
      </c>
      <c r="S1933" s="0" t="n">
        <v>0</v>
      </c>
      <c r="T1933" s="0" t="n">
        <v>2.1392</v>
      </c>
      <c r="U1933" s="0" t="n">
        <v>2.8669</v>
      </c>
      <c r="V1933" s="2" t="n">
        <v>0.14342</v>
      </c>
      <c r="W1933" s="2" t="n">
        <v>541.19</v>
      </c>
      <c r="X1933" s="2" t="n">
        <v>0.77617</v>
      </c>
      <c r="Y1933" s="2" t="n">
        <v>0</v>
      </c>
    </row>
    <row r="1934" customFormat="false" ht="12.75" hidden="false" customHeight="false" outlineLevel="0" collapsed="false">
      <c r="B1934" s="0" t="n">
        <v>24.896</v>
      </c>
      <c r="C1934" s="0" t="n">
        <v>24.672</v>
      </c>
      <c r="D1934" s="0" t="n">
        <v>17.8221</v>
      </c>
      <c r="E1934" s="0" t="n">
        <v>17.823</v>
      </c>
      <c r="F1934" s="0" t="n">
        <v>4.363459</v>
      </c>
      <c r="G1934" s="0" t="n">
        <v>4.363583</v>
      </c>
      <c r="H1934" s="0" t="n">
        <v>33.2088</v>
      </c>
      <c r="I1934" s="0" t="n">
        <v>33.2091</v>
      </c>
      <c r="J1934" s="0" t="n">
        <v>7.969</v>
      </c>
      <c r="K1934" s="0" t="n">
        <v>6.82606</v>
      </c>
      <c r="L1934" s="0" t="n">
        <v>87.68149</v>
      </c>
      <c r="M1934" s="0" t="n">
        <v>-0.0327</v>
      </c>
      <c r="N1934" s="0" t="n">
        <v>0</v>
      </c>
      <c r="O1934" s="0" t="n">
        <v>53.95338</v>
      </c>
      <c r="P1934" s="0" t="n">
        <v>6.30788</v>
      </c>
      <c r="Q1934" s="0" t="n">
        <v>0.0189</v>
      </c>
      <c r="R1934" s="0" t="n">
        <v>0</v>
      </c>
      <c r="S1934" s="0" t="n">
        <v>0</v>
      </c>
      <c r="T1934" s="0" t="n">
        <v>2.1368</v>
      </c>
      <c r="U1934" s="0" t="n">
        <v>2.8669</v>
      </c>
      <c r="V1934" s="2" t="n">
        <v>0.14342</v>
      </c>
      <c r="W1934" s="2" t="n">
        <v>541.19</v>
      </c>
      <c r="X1934" s="2" t="n">
        <v>0.77617</v>
      </c>
      <c r="Y1934" s="2" t="n">
        <v>0</v>
      </c>
    </row>
    <row r="1935" customFormat="false" ht="12.75" hidden="false" customHeight="false" outlineLevel="0" collapsed="false">
      <c r="B1935" s="0" t="n">
        <v>24.904</v>
      </c>
      <c r="C1935" s="0" t="n">
        <v>24.68</v>
      </c>
      <c r="D1935" s="0" t="n">
        <v>17.8221</v>
      </c>
      <c r="E1935" s="0" t="n">
        <v>17.823</v>
      </c>
      <c r="F1935" s="0" t="n">
        <v>4.36348</v>
      </c>
      <c r="G1935" s="0" t="n">
        <v>4.364107</v>
      </c>
      <c r="H1935" s="0" t="n">
        <v>33.209</v>
      </c>
      <c r="I1935" s="0" t="n">
        <v>33.2136</v>
      </c>
      <c r="J1935" s="0" t="n">
        <v>7.969</v>
      </c>
      <c r="K1935" s="0" t="n">
        <v>6.82044</v>
      </c>
      <c r="L1935" s="0" t="n">
        <v>87.60934</v>
      </c>
      <c r="M1935" s="0" t="n">
        <v>-0.0327</v>
      </c>
      <c r="N1935" s="0" t="n">
        <v>0</v>
      </c>
      <c r="O1935" s="0" t="n">
        <v>53.95338</v>
      </c>
      <c r="P1935" s="0" t="n">
        <v>6.30788</v>
      </c>
      <c r="Q1935" s="0" t="n">
        <v>0.01891</v>
      </c>
      <c r="R1935" s="0" t="n">
        <v>0</v>
      </c>
      <c r="S1935" s="0" t="n">
        <v>0</v>
      </c>
      <c r="T1935" s="0" t="n">
        <v>2.1355</v>
      </c>
      <c r="U1935" s="0" t="n">
        <v>2.8669</v>
      </c>
      <c r="V1935" s="2" t="n">
        <v>0.14342</v>
      </c>
      <c r="W1935" s="2" t="n">
        <v>541.19</v>
      </c>
      <c r="X1935" s="2" t="n">
        <v>0.77617</v>
      </c>
      <c r="Y1935" s="2" t="n">
        <v>0</v>
      </c>
    </row>
    <row r="1936" customFormat="false" ht="12.75" hidden="false" customHeight="false" outlineLevel="0" collapsed="false">
      <c r="B1936" s="0" t="n">
        <v>24.914</v>
      </c>
      <c r="C1936" s="0" t="n">
        <v>24.69</v>
      </c>
      <c r="D1936" s="0" t="n">
        <v>17.8224</v>
      </c>
      <c r="E1936" s="0" t="n">
        <v>17.823</v>
      </c>
      <c r="F1936" s="0" t="n">
        <v>4.363432</v>
      </c>
      <c r="G1936" s="0" t="n">
        <v>4.364132</v>
      </c>
      <c r="H1936" s="0" t="n">
        <v>33.2083</v>
      </c>
      <c r="I1936" s="0" t="n">
        <v>33.2138</v>
      </c>
      <c r="J1936" s="0" t="n">
        <v>7.969</v>
      </c>
      <c r="K1936" s="0" t="n">
        <v>6.82027</v>
      </c>
      <c r="L1936" s="0" t="n">
        <v>87.60732</v>
      </c>
      <c r="M1936" s="0" t="n">
        <v>-0.0327</v>
      </c>
      <c r="N1936" s="0" t="n">
        <v>0</v>
      </c>
      <c r="O1936" s="0" t="n">
        <v>53.95338</v>
      </c>
      <c r="P1936" s="0" t="n">
        <v>6.30786</v>
      </c>
      <c r="Q1936" s="0" t="n">
        <v>0.01892</v>
      </c>
      <c r="R1936" s="0" t="n">
        <v>0</v>
      </c>
      <c r="S1936" s="0" t="n">
        <v>0</v>
      </c>
      <c r="T1936" s="0" t="n">
        <v>2.1355</v>
      </c>
      <c r="U1936" s="0" t="n">
        <v>2.8669</v>
      </c>
      <c r="V1936" s="2" t="n">
        <v>0.14342</v>
      </c>
      <c r="W1936" s="2" t="n">
        <v>541.19</v>
      </c>
      <c r="X1936" s="2" t="n">
        <v>0.77617</v>
      </c>
      <c r="Y1936" s="2" t="n">
        <v>0</v>
      </c>
    </row>
    <row r="1937" customFormat="false" ht="12.75" hidden="false" customHeight="false" outlineLevel="0" collapsed="false">
      <c r="B1937" s="0" t="n">
        <v>24.923</v>
      </c>
      <c r="C1937" s="0" t="n">
        <v>24.699</v>
      </c>
      <c r="D1937" s="0" t="n">
        <v>17.8221</v>
      </c>
      <c r="E1937" s="0" t="n">
        <v>17.823</v>
      </c>
      <c r="F1937" s="0" t="n">
        <v>4.363466</v>
      </c>
      <c r="G1937" s="0" t="n">
        <v>4.364145</v>
      </c>
      <c r="H1937" s="0" t="n">
        <v>33.2089</v>
      </c>
      <c r="I1937" s="0" t="n">
        <v>33.2139</v>
      </c>
      <c r="J1937" s="0" t="n">
        <v>7.969</v>
      </c>
      <c r="K1937" s="0" t="n">
        <v>6.81973</v>
      </c>
      <c r="L1937" s="0" t="n">
        <v>87.60013</v>
      </c>
      <c r="M1937" s="0" t="n">
        <v>-0.0327</v>
      </c>
      <c r="N1937" s="0" t="n">
        <v>0</v>
      </c>
      <c r="O1937" s="0" t="n">
        <v>53.95338</v>
      </c>
      <c r="P1937" s="0" t="n">
        <v>6.30786</v>
      </c>
      <c r="Q1937" s="0" t="n">
        <v>0.01894</v>
      </c>
      <c r="R1937" s="0" t="n">
        <v>0</v>
      </c>
      <c r="S1937" s="0" t="n">
        <v>0</v>
      </c>
      <c r="T1937" s="0" t="n">
        <v>2.1355</v>
      </c>
      <c r="U1937" s="0" t="n">
        <v>2.8669</v>
      </c>
      <c r="V1937" s="2" t="n">
        <v>0.14342</v>
      </c>
      <c r="W1937" s="2" t="n">
        <v>541.19</v>
      </c>
      <c r="X1937" s="2" t="n">
        <v>0.77617</v>
      </c>
      <c r="Y1937" s="2" t="n">
        <v>0</v>
      </c>
    </row>
    <row r="1938" customFormat="false" ht="12.75" hidden="false" customHeight="false" outlineLevel="0" collapsed="false">
      <c r="B1938" s="0" t="n">
        <v>24.933</v>
      </c>
      <c r="C1938" s="0" t="n">
        <v>24.709</v>
      </c>
      <c r="D1938" s="0" t="n">
        <v>17.8223</v>
      </c>
      <c r="E1938" s="0" t="n">
        <v>17.8228</v>
      </c>
      <c r="F1938" s="0" t="n">
        <v>4.363494</v>
      </c>
      <c r="G1938" s="0" t="n">
        <v>4.364107</v>
      </c>
      <c r="H1938" s="0" t="n">
        <v>33.209</v>
      </c>
      <c r="I1938" s="0" t="n">
        <v>33.2137</v>
      </c>
      <c r="J1938" s="0" t="n">
        <v>7.969</v>
      </c>
      <c r="K1938" s="0" t="n">
        <v>6.81953</v>
      </c>
      <c r="L1938" s="0" t="n">
        <v>87.59792</v>
      </c>
      <c r="M1938" s="0" t="n">
        <v>-0.0327</v>
      </c>
      <c r="N1938" s="0" t="n">
        <v>0</v>
      </c>
      <c r="O1938" s="0" t="n">
        <v>53.95338</v>
      </c>
      <c r="P1938" s="0" t="n">
        <v>6.30786</v>
      </c>
      <c r="Q1938" s="0" t="n">
        <v>0.01895</v>
      </c>
      <c r="R1938" s="0" t="n">
        <v>0</v>
      </c>
      <c r="S1938" s="0" t="n">
        <v>0</v>
      </c>
      <c r="T1938" s="0" t="n">
        <v>2.1355</v>
      </c>
      <c r="U1938" s="0" t="n">
        <v>2.8669</v>
      </c>
      <c r="V1938" s="2" t="n">
        <v>0.14342</v>
      </c>
      <c r="W1938" s="2" t="n">
        <v>541.19</v>
      </c>
      <c r="X1938" s="2" t="n">
        <v>0.77617</v>
      </c>
      <c r="Y1938" s="2" t="n">
        <v>0</v>
      </c>
    </row>
    <row r="1939" customFormat="false" ht="12.75" hidden="false" customHeight="false" outlineLevel="0" collapsed="false">
      <c r="B1939" s="0" t="n">
        <v>24.932</v>
      </c>
      <c r="C1939" s="0" t="n">
        <v>24.708</v>
      </c>
      <c r="D1939" s="0" t="n">
        <v>17.8223</v>
      </c>
      <c r="E1939" s="0" t="n">
        <v>17.823</v>
      </c>
      <c r="F1939" s="0" t="n">
        <v>4.363439</v>
      </c>
      <c r="G1939" s="0" t="n">
        <v>4.364145</v>
      </c>
      <c r="H1939" s="0" t="n">
        <v>33.2085</v>
      </c>
      <c r="I1939" s="0" t="n">
        <v>33.2139</v>
      </c>
      <c r="J1939" s="0" t="n">
        <v>7.969</v>
      </c>
      <c r="K1939" s="0" t="n">
        <v>6.81937</v>
      </c>
      <c r="L1939" s="0" t="n">
        <v>87.59561</v>
      </c>
      <c r="M1939" s="0" t="n">
        <v>-0.0327</v>
      </c>
      <c r="N1939" s="0" t="n">
        <v>0</v>
      </c>
      <c r="O1939" s="0" t="n">
        <v>53.95338</v>
      </c>
      <c r="P1939" s="0" t="n">
        <v>6.30786</v>
      </c>
      <c r="Q1939" s="0" t="n">
        <v>0.01896</v>
      </c>
      <c r="R1939" s="0" t="n">
        <v>0</v>
      </c>
      <c r="S1939" s="0" t="n">
        <v>0</v>
      </c>
      <c r="T1939" s="0" t="n">
        <v>2.1355</v>
      </c>
      <c r="U1939" s="0" t="n">
        <v>2.8669</v>
      </c>
      <c r="V1939" s="2" t="n">
        <v>0.14219</v>
      </c>
      <c r="W1939" s="2" t="n">
        <v>542.97</v>
      </c>
      <c r="X1939" s="2" t="n">
        <v>0.77204</v>
      </c>
      <c r="Y1939" s="2" t="n">
        <v>0</v>
      </c>
    </row>
    <row r="1940" customFormat="false" ht="12.75" hidden="false" customHeight="false" outlineLevel="0" collapsed="false">
      <c r="B1940" s="0" t="n">
        <v>24.951</v>
      </c>
      <c r="C1940" s="0" t="n">
        <v>24.727</v>
      </c>
      <c r="D1940" s="0" t="n">
        <v>17.8221</v>
      </c>
      <c r="E1940" s="0" t="n">
        <v>17.8228</v>
      </c>
      <c r="F1940" s="0" t="n">
        <v>4.363446</v>
      </c>
      <c r="G1940" s="0" t="n">
        <v>4.364132</v>
      </c>
      <c r="H1940" s="0" t="n">
        <v>33.2087</v>
      </c>
      <c r="I1940" s="0" t="n">
        <v>33.2139</v>
      </c>
      <c r="J1940" s="0" t="n">
        <v>7.969</v>
      </c>
      <c r="K1940" s="0" t="n">
        <v>6.81376</v>
      </c>
      <c r="L1940" s="0" t="n">
        <v>87.52339</v>
      </c>
      <c r="M1940" s="0" t="n">
        <v>-0.0327</v>
      </c>
      <c r="N1940" s="0" t="n">
        <v>0</v>
      </c>
      <c r="O1940" s="0" t="n">
        <v>53.95338</v>
      </c>
      <c r="P1940" s="0" t="n">
        <v>6.30786</v>
      </c>
      <c r="Q1940" s="0" t="n">
        <v>0.01897</v>
      </c>
      <c r="R1940" s="0" t="n">
        <v>0</v>
      </c>
      <c r="S1940" s="0" t="n">
        <v>0</v>
      </c>
      <c r="T1940" s="0" t="n">
        <v>2.1343</v>
      </c>
      <c r="U1940" s="0" t="n">
        <v>2.8669</v>
      </c>
      <c r="V1940" s="2" t="n">
        <v>0.14342</v>
      </c>
      <c r="W1940" s="2" t="n">
        <v>541.19</v>
      </c>
      <c r="X1940" s="2" t="n">
        <v>0.77617</v>
      </c>
      <c r="Y1940" s="2" t="n">
        <v>0</v>
      </c>
    </row>
    <row r="1941" customFormat="false" ht="12.75" hidden="false" customHeight="false" outlineLevel="0" collapsed="false">
      <c r="B1941" s="0" t="n">
        <v>24.953</v>
      </c>
      <c r="C1941" s="0" t="n">
        <v>24.728</v>
      </c>
      <c r="D1941" s="0" t="n">
        <v>17.8224</v>
      </c>
      <c r="E1941" s="0" t="n">
        <v>17.8228</v>
      </c>
      <c r="F1941" s="0" t="n">
        <v>4.363405</v>
      </c>
      <c r="G1941" s="0" t="n">
        <v>4.364107</v>
      </c>
      <c r="H1941" s="0" t="n">
        <v>33.208</v>
      </c>
      <c r="I1941" s="0" t="n">
        <v>33.2137</v>
      </c>
      <c r="J1941" s="0" t="n">
        <v>7.969</v>
      </c>
      <c r="K1941" s="0" t="n">
        <v>6.81319</v>
      </c>
      <c r="L1941" s="0" t="n">
        <v>87.51625</v>
      </c>
      <c r="M1941" s="0" t="n">
        <v>-0.0327</v>
      </c>
      <c r="N1941" s="0" t="n">
        <v>0</v>
      </c>
      <c r="O1941" s="0" t="n">
        <v>53.95338</v>
      </c>
      <c r="P1941" s="0" t="n">
        <v>6.30786</v>
      </c>
      <c r="Q1941" s="0" t="n">
        <v>0.01898</v>
      </c>
      <c r="R1941" s="0" t="n">
        <v>0</v>
      </c>
      <c r="S1941" s="0" t="n">
        <v>0</v>
      </c>
      <c r="T1941" s="0" t="n">
        <v>2.1343</v>
      </c>
      <c r="U1941" s="0" t="n">
        <v>2.8669</v>
      </c>
      <c r="V1941" s="2" t="n">
        <v>0.14295</v>
      </c>
      <c r="W1941" s="2" t="n">
        <v>542.97</v>
      </c>
      <c r="X1941" s="2" t="n">
        <v>0.77617</v>
      </c>
      <c r="Y1941" s="2" t="n">
        <v>0</v>
      </c>
    </row>
    <row r="1942" customFormat="false" ht="12.75" hidden="false" customHeight="false" outlineLevel="0" collapsed="false">
      <c r="B1942" s="0" t="n">
        <v>24.96</v>
      </c>
      <c r="C1942" s="0" t="n">
        <v>24.736</v>
      </c>
      <c r="D1942" s="0" t="n">
        <v>17.8223</v>
      </c>
      <c r="E1942" s="0" t="n">
        <v>17.8228</v>
      </c>
      <c r="F1942" s="0" t="n">
        <v>4.363405</v>
      </c>
      <c r="G1942" s="0" t="n">
        <v>4.364145</v>
      </c>
      <c r="H1942" s="0" t="n">
        <v>33.2082</v>
      </c>
      <c r="I1942" s="0" t="n">
        <v>33.214</v>
      </c>
      <c r="J1942" s="0" t="n">
        <v>7.969</v>
      </c>
      <c r="K1942" s="0" t="n">
        <v>6.81773</v>
      </c>
      <c r="L1942" s="0" t="n">
        <v>87.57437</v>
      </c>
      <c r="M1942" s="0" t="n">
        <v>-0.0327</v>
      </c>
      <c r="N1942" s="0" t="n">
        <v>0</v>
      </c>
      <c r="O1942" s="0" t="n">
        <v>53.95338</v>
      </c>
      <c r="P1942" s="0" t="n">
        <v>6.30786</v>
      </c>
      <c r="Q1942" s="0" t="n">
        <v>0.01899</v>
      </c>
      <c r="R1942" s="0" t="n">
        <v>0</v>
      </c>
      <c r="S1942" s="0" t="n">
        <v>0</v>
      </c>
      <c r="T1942" s="0" t="n">
        <v>2.1355</v>
      </c>
      <c r="U1942" s="0" t="n">
        <v>2.8669</v>
      </c>
      <c r="V1942" s="2" t="n">
        <v>0.14295</v>
      </c>
      <c r="W1942" s="2" t="n">
        <v>542.97</v>
      </c>
      <c r="X1942" s="2" t="n">
        <v>0.77617</v>
      </c>
      <c r="Y1942" s="2" t="n">
        <v>0</v>
      </c>
    </row>
    <row r="1943" customFormat="false" ht="12.75" hidden="false" customHeight="false" outlineLevel="0" collapsed="false">
      <c r="B1943" s="0" t="n">
        <v>24.972</v>
      </c>
      <c r="C1943" s="0" t="n">
        <v>24.748</v>
      </c>
      <c r="D1943" s="0" t="n">
        <v>17.8223</v>
      </c>
      <c r="E1943" s="0" t="n">
        <v>17.8227</v>
      </c>
      <c r="F1943" s="0" t="n">
        <v>4.363398</v>
      </c>
      <c r="G1943" s="0" t="n">
        <v>4.363021</v>
      </c>
      <c r="H1943" s="0" t="n">
        <v>33.2081</v>
      </c>
      <c r="I1943" s="0" t="n">
        <v>33.2046</v>
      </c>
      <c r="J1943" s="0" t="n">
        <v>7.969</v>
      </c>
      <c r="K1943" s="0" t="n">
        <v>6.81758</v>
      </c>
      <c r="L1943" s="0" t="n">
        <v>87.5724</v>
      </c>
      <c r="M1943" s="0" t="n">
        <v>-0.0327</v>
      </c>
      <c r="N1943" s="0" t="n">
        <v>0</v>
      </c>
      <c r="O1943" s="0" t="n">
        <v>53.95338</v>
      </c>
      <c r="P1943" s="0" t="n">
        <v>6.30786</v>
      </c>
      <c r="Q1943" s="0" t="n">
        <v>0.019</v>
      </c>
      <c r="R1943" s="0" t="n">
        <v>0</v>
      </c>
      <c r="S1943" s="0" t="n">
        <v>0</v>
      </c>
      <c r="T1943" s="0" t="n">
        <v>2.1355</v>
      </c>
      <c r="U1943" s="0" t="n">
        <v>2.8669</v>
      </c>
      <c r="V1943" s="2" t="n">
        <v>0.14295</v>
      </c>
      <c r="W1943" s="2" t="n">
        <v>542.97</v>
      </c>
      <c r="X1943" s="2" t="n">
        <v>0.77617</v>
      </c>
      <c r="Y1943" s="2" t="n">
        <v>0</v>
      </c>
    </row>
    <row r="1944" customFormat="false" ht="12.75" hidden="false" customHeight="false" outlineLevel="0" collapsed="false">
      <c r="B1944" s="0" t="n">
        <v>24.98</v>
      </c>
      <c r="C1944" s="0" t="n">
        <v>24.755</v>
      </c>
      <c r="D1944" s="0" t="n">
        <v>17.8223</v>
      </c>
      <c r="E1944" s="0" t="n">
        <v>17.823</v>
      </c>
      <c r="F1944" s="0" t="n">
        <v>4.363439</v>
      </c>
      <c r="G1944" s="0" t="n">
        <v>4.364056</v>
      </c>
      <c r="H1944" s="0" t="n">
        <v>33.2085</v>
      </c>
      <c r="I1944" s="0" t="n">
        <v>33.2131</v>
      </c>
      <c r="J1944" s="0" t="n">
        <v>7.969</v>
      </c>
      <c r="K1944" s="0" t="n">
        <v>6.81741</v>
      </c>
      <c r="L1944" s="0" t="n">
        <v>87.57039</v>
      </c>
      <c r="M1944" s="0" t="n">
        <v>-0.0327</v>
      </c>
      <c r="N1944" s="0" t="n">
        <v>0</v>
      </c>
      <c r="O1944" s="0" t="n">
        <v>53.95338</v>
      </c>
      <c r="P1944" s="0" t="n">
        <v>6.30786</v>
      </c>
      <c r="Q1944" s="0" t="n">
        <v>0.01902</v>
      </c>
      <c r="R1944" s="0" t="n">
        <v>0</v>
      </c>
      <c r="S1944" s="0" t="n">
        <v>0</v>
      </c>
      <c r="T1944" s="0" t="n">
        <v>2.1355</v>
      </c>
      <c r="U1944" s="0" t="n">
        <v>2.8669</v>
      </c>
      <c r="V1944" s="2" t="n">
        <v>0.14295</v>
      </c>
      <c r="W1944" s="2" t="n">
        <v>542.97</v>
      </c>
      <c r="X1944" s="2" t="n">
        <v>0.77617</v>
      </c>
      <c r="Y1944" s="2" t="n">
        <v>0</v>
      </c>
    </row>
    <row r="1945" customFormat="false" ht="12.75" hidden="false" customHeight="false" outlineLevel="0" collapsed="false">
      <c r="B1945" s="0" t="n">
        <v>24.991</v>
      </c>
      <c r="C1945" s="0" t="n">
        <v>24.767</v>
      </c>
      <c r="D1945" s="0" t="n">
        <v>17.8223</v>
      </c>
      <c r="E1945" s="0" t="n">
        <v>17.823</v>
      </c>
      <c r="F1945" s="0" t="n">
        <v>4.363432</v>
      </c>
      <c r="G1945" s="0" t="n">
        <v>4.364145</v>
      </c>
      <c r="H1945" s="0" t="n">
        <v>33.2084</v>
      </c>
      <c r="I1945" s="0" t="n">
        <v>33.2139</v>
      </c>
      <c r="J1945" s="0" t="n">
        <v>7.969</v>
      </c>
      <c r="K1945" s="0" t="n">
        <v>6.8118</v>
      </c>
      <c r="L1945" s="0" t="n">
        <v>87.49828</v>
      </c>
      <c r="M1945" s="0" t="n">
        <v>-0.0327</v>
      </c>
      <c r="N1945" s="0" t="n">
        <v>0</v>
      </c>
      <c r="O1945" s="0" t="n">
        <v>53.95338</v>
      </c>
      <c r="P1945" s="0" t="n">
        <v>6.30786</v>
      </c>
      <c r="Q1945" s="0" t="n">
        <v>0.01903</v>
      </c>
      <c r="R1945" s="0" t="n">
        <v>0</v>
      </c>
      <c r="S1945" s="0" t="n">
        <v>0</v>
      </c>
      <c r="T1945" s="0" t="n">
        <v>2.1343</v>
      </c>
      <c r="U1945" s="0" t="n">
        <v>2.8669</v>
      </c>
      <c r="V1945" s="2" t="n">
        <v>0.14248</v>
      </c>
      <c r="W1945" s="2" t="n">
        <v>544.75</v>
      </c>
      <c r="X1945" s="2" t="n">
        <v>0.77617</v>
      </c>
      <c r="Y1945" s="2" t="n">
        <v>0</v>
      </c>
    </row>
    <row r="1946" customFormat="false" ht="12.75" hidden="false" customHeight="false" outlineLevel="0" collapsed="false">
      <c r="B1946" s="0" t="n">
        <v>24.999</v>
      </c>
      <c r="C1946" s="0" t="n">
        <v>24.775</v>
      </c>
      <c r="D1946" s="0" t="n">
        <v>17.8223</v>
      </c>
      <c r="E1946" s="0" t="n">
        <v>17.8228</v>
      </c>
      <c r="F1946" s="0" t="n">
        <v>4.363418</v>
      </c>
      <c r="G1946" s="0" t="n">
        <v>4.364107</v>
      </c>
      <c r="H1946" s="0" t="n">
        <v>33.2083</v>
      </c>
      <c r="I1946" s="0" t="n">
        <v>33.2137</v>
      </c>
      <c r="J1946" s="0" t="n">
        <v>7.969</v>
      </c>
      <c r="K1946" s="0" t="n">
        <v>6.8054</v>
      </c>
      <c r="L1946" s="0" t="n">
        <v>87.41608</v>
      </c>
      <c r="M1946" s="0" t="n">
        <v>-0.0327</v>
      </c>
      <c r="N1946" s="0" t="n">
        <v>0</v>
      </c>
      <c r="O1946" s="0" t="n">
        <v>53.95338</v>
      </c>
      <c r="P1946" s="0" t="n">
        <v>6.30786</v>
      </c>
      <c r="Q1946" s="0" t="n">
        <v>0.01904</v>
      </c>
      <c r="R1946" s="0" t="n">
        <v>0</v>
      </c>
      <c r="S1946" s="0" t="n">
        <v>0</v>
      </c>
      <c r="T1946" s="0" t="n">
        <v>2.1331</v>
      </c>
      <c r="U1946" s="0" t="n">
        <v>2.8669</v>
      </c>
      <c r="V1946" s="2" t="n">
        <v>0.14295</v>
      </c>
      <c r="W1946" s="2" t="n">
        <v>542.97</v>
      </c>
      <c r="X1946" s="2" t="n">
        <v>0.77617</v>
      </c>
      <c r="Y1946" s="2" t="n">
        <v>0</v>
      </c>
    </row>
    <row r="1947" customFormat="false" ht="12.75" hidden="false" customHeight="false" outlineLevel="0" collapsed="false">
      <c r="B1947" s="0" t="n">
        <v>25.008</v>
      </c>
      <c r="C1947" s="0" t="n">
        <v>24.783</v>
      </c>
      <c r="D1947" s="0" t="n">
        <v>17.8221</v>
      </c>
      <c r="E1947" s="0" t="n">
        <v>17.823</v>
      </c>
      <c r="F1947" s="0" t="n">
        <v>4.363446</v>
      </c>
      <c r="G1947" s="0" t="n">
        <v>4.363883</v>
      </c>
      <c r="H1947" s="0" t="n">
        <v>33.2087</v>
      </c>
      <c r="I1947" s="0" t="n">
        <v>33.2116</v>
      </c>
      <c r="J1947" s="0" t="n">
        <v>7.969</v>
      </c>
      <c r="K1947" s="0" t="n">
        <v>6.8041</v>
      </c>
      <c r="L1947" s="0" t="n">
        <v>87.39925</v>
      </c>
      <c r="M1947" s="0" t="n">
        <v>-0.0327</v>
      </c>
      <c r="N1947" s="0" t="n">
        <v>0</v>
      </c>
      <c r="O1947" s="0" t="n">
        <v>53.95338</v>
      </c>
      <c r="P1947" s="0" t="n">
        <v>6.30786</v>
      </c>
      <c r="Q1947" s="0" t="n">
        <v>0.01905</v>
      </c>
      <c r="R1947" s="0" t="n">
        <v>0</v>
      </c>
      <c r="S1947" s="0" t="n">
        <v>0</v>
      </c>
      <c r="T1947" s="0" t="n">
        <v>2.1331</v>
      </c>
      <c r="U1947" s="0" t="n">
        <v>2.8669</v>
      </c>
      <c r="V1947" s="2" t="n">
        <v>0.14248</v>
      </c>
      <c r="W1947" s="2" t="n">
        <v>544.75</v>
      </c>
      <c r="X1947" s="2" t="n">
        <v>0.77617</v>
      </c>
      <c r="Y1947" s="2" t="n">
        <v>0</v>
      </c>
    </row>
    <row r="1948" customFormat="false" ht="12.75" hidden="false" customHeight="false" outlineLevel="0" collapsed="false">
      <c r="B1948" s="0" t="n">
        <v>25</v>
      </c>
      <c r="C1948" s="0" t="n">
        <v>24.776</v>
      </c>
      <c r="D1948" s="0" t="n">
        <v>17.8223</v>
      </c>
      <c r="E1948" s="0" t="n">
        <v>17.8232</v>
      </c>
      <c r="F1948" s="0" t="n">
        <v>4.36346</v>
      </c>
      <c r="G1948" s="0" t="n">
        <v>4.363986</v>
      </c>
      <c r="H1948" s="0" t="n">
        <v>33.2086</v>
      </c>
      <c r="I1948" s="0" t="n">
        <v>33.2124</v>
      </c>
      <c r="J1948" s="0" t="n">
        <v>7.969</v>
      </c>
      <c r="K1948" s="0" t="n">
        <v>6.80277</v>
      </c>
      <c r="L1948" s="0" t="n">
        <v>87.38241</v>
      </c>
      <c r="M1948" s="0" t="n">
        <v>-0.0327</v>
      </c>
      <c r="N1948" s="0" t="n">
        <v>0</v>
      </c>
      <c r="O1948" s="0" t="n">
        <v>53.95338</v>
      </c>
      <c r="P1948" s="0" t="n">
        <v>6.30786</v>
      </c>
      <c r="Q1948" s="0" t="n">
        <v>0.01906</v>
      </c>
      <c r="R1948" s="0" t="n">
        <v>0</v>
      </c>
      <c r="S1948" s="0" t="n">
        <v>0</v>
      </c>
      <c r="T1948" s="0" t="n">
        <v>2.1331</v>
      </c>
      <c r="U1948" s="0" t="n">
        <v>2.8669</v>
      </c>
      <c r="V1948" s="2" t="n">
        <v>0.14295</v>
      </c>
      <c r="W1948" s="2" t="n">
        <v>542.97</v>
      </c>
      <c r="X1948" s="2" t="n">
        <v>0.77617</v>
      </c>
      <c r="Y1948" s="2" t="n">
        <v>0</v>
      </c>
    </row>
    <row r="1949" customFormat="false" ht="12.75" hidden="false" customHeight="false" outlineLevel="0" collapsed="false">
      <c r="B1949" s="0" t="n">
        <v>25.027</v>
      </c>
      <c r="C1949" s="0" t="n">
        <v>24.803</v>
      </c>
      <c r="D1949" s="0" t="n">
        <v>17.8223</v>
      </c>
      <c r="E1949" s="0" t="n">
        <v>17.8228</v>
      </c>
      <c r="F1949" s="0" t="n">
        <v>4.363398</v>
      </c>
      <c r="G1949" s="0" t="n">
        <v>4.364145</v>
      </c>
      <c r="H1949" s="0" t="n">
        <v>33.2081</v>
      </c>
      <c r="I1949" s="0" t="n">
        <v>33.214</v>
      </c>
      <c r="J1949" s="0" t="n">
        <v>7.969</v>
      </c>
      <c r="K1949" s="0" t="n">
        <v>6.80193</v>
      </c>
      <c r="L1949" s="0" t="n">
        <v>87.3714</v>
      </c>
      <c r="M1949" s="0" t="n">
        <v>-0.0327</v>
      </c>
      <c r="N1949" s="0" t="n">
        <v>0</v>
      </c>
      <c r="O1949" s="0" t="n">
        <v>53.95338</v>
      </c>
      <c r="P1949" s="0" t="n">
        <v>6.30786</v>
      </c>
      <c r="Q1949" s="0" t="n">
        <v>0.01907</v>
      </c>
      <c r="R1949" s="0" t="n">
        <v>0</v>
      </c>
      <c r="S1949" s="0" t="n">
        <v>0</v>
      </c>
      <c r="T1949" s="0" t="n">
        <v>2.1331</v>
      </c>
      <c r="U1949" s="0" t="n">
        <v>2.8669</v>
      </c>
      <c r="V1949" s="2" t="n">
        <v>0.14172</v>
      </c>
      <c r="W1949" s="2" t="n">
        <v>544.75</v>
      </c>
      <c r="X1949" s="2" t="n">
        <v>0.77204</v>
      </c>
      <c r="Y1949" s="2" t="n">
        <v>0</v>
      </c>
    </row>
    <row r="1950" customFormat="false" ht="12.75" hidden="false" customHeight="false" outlineLevel="0" collapsed="false">
      <c r="B1950" s="0" t="n">
        <v>25.029</v>
      </c>
      <c r="C1950" s="0" t="n">
        <v>24.804</v>
      </c>
      <c r="D1950" s="0" t="n">
        <v>17.8223</v>
      </c>
      <c r="E1950" s="0" t="n">
        <v>17.8232</v>
      </c>
      <c r="F1950" s="0" t="n">
        <v>4.363432</v>
      </c>
      <c r="G1950" s="0" t="n">
        <v>4.363922</v>
      </c>
      <c r="H1950" s="0" t="n">
        <v>33.2084</v>
      </c>
      <c r="I1950" s="0" t="n">
        <v>33.2118</v>
      </c>
      <c r="J1950" s="0" t="n">
        <v>7.969</v>
      </c>
      <c r="K1950" s="0" t="n">
        <v>6.80107</v>
      </c>
      <c r="L1950" s="0" t="n">
        <v>87.36053</v>
      </c>
      <c r="M1950" s="0" t="n">
        <v>-0.0327</v>
      </c>
      <c r="N1950" s="0" t="n">
        <v>0</v>
      </c>
      <c r="O1950" s="0" t="n">
        <v>53.95338</v>
      </c>
      <c r="P1950" s="0" t="n">
        <v>6.30786</v>
      </c>
      <c r="Q1950" s="0" t="n">
        <v>0.01909</v>
      </c>
      <c r="R1950" s="0" t="n">
        <v>0</v>
      </c>
      <c r="S1950" s="0" t="n">
        <v>0</v>
      </c>
      <c r="T1950" s="0" t="n">
        <v>2.1331</v>
      </c>
      <c r="U1950" s="0" t="n">
        <v>2.8669</v>
      </c>
      <c r="V1950" s="2" t="n">
        <v>0.14219</v>
      </c>
      <c r="W1950" s="2" t="n">
        <v>542.97</v>
      </c>
      <c r="X1950" s="2" t="n">
        <v>0.77204</v>
      </c>
      <c r="Y1950" s="2" t="n">
        <v>0</v>
      </c>
    </row>
    <row r="1951" customFormat="false" ht="12.75" hidden="false" customHeight="false" outlineLevel="0" collapsed="false">
      <c r="B1951" s="0" t="n">
        <v>25.047</v>
      </c>
      <c r="C1951" s="0" t="n">
        <v>24.822</v>
      </c>
      <c r="D1951" s="0" t="n">
        <v>17.8221</v>
      </c>
      <c r="E1951" s="0" t="n">
        <v>17.823</v>
      </c>
      <c r="F1951" s="0" t="n">
        <v>4.363432</v>
      </c>
      <c r="G1951" s="0" t="n">
        <v>4.363724</v>
      </c>
      <c r="H1951" s="0" t="n">
        <v>33.2085</v>
      </c>
      <c r="I1951" s="0" t="n">
        <v>33.2103</v>
      </c>
      <c r="J1951" s="0" t="n">
        <v>7.969</v>
      </c>
      <c r="K1951" s="0" t="n">
        <v>6.80029</v>
      </c>
      <c r="L1951" s="0" t="n">
        <v>87.35029</v>
      </c>
      <c r="M1951" s="0" t="n">
        <v>-0.0327</v>
      </c>
      <c r="N1951" s="0" t="n">
        <v>0</v>
      </c>
      <c r="O1951" s="0" t="n">
        <v>53.95338</v>
      </c>
      <c r="P1951" s="0" t="n">
        <v>6.30786</v>
      </c>
      <c r="Q1951" s="0" t="n">
        <v>0.0191</v>
      </c>
      <c r="R1951" s="0" t="n">
        <v>0</v>
      </c>
      <c r="S1951" s="0" t="n">
        <v>0</v>
      </c>
      <c r="T1951" s="0" t="n">
        <v>2.1331</v>
      </c>
      <c r="U1951" s="0" t="n">
        <v>2.8669</v>
      </c>
      <c r="V1951" s="2" t="n">
        <v>0.14172</v>
      </c>
      <c r="W1951" s="2" t="n">
        <v>544.75</v>
      </c>
      <c r="X1951" s="2" t="n">
        <v>0.77204</v>
      </c>
      <c r="Y1951" s="2" t="n">
        <v>0</v>
      </c>
    </row>
    <row r="1952" customFormat="false" ht="12.75" hidden="false" customHeight="false" outlineLevel="0" collapsed="false">
      <c r="B1952" s="0" t="n">
        <v>25.048</v>
      </c>
      <c r="C1952" s="0" t="n">
        <v>24.823</v>
      </c>
      <c r="D1952" s="0" t="n">
        <v>17.8221</v>
      </c>
      <c r="E1952" s="0" t="n">
        <v>17.823</v>
      </c>
      <c r="F1952" s="0" t="n">
        <v>4.363418</v>
      </c>
      <c r="G1952" s="0" t="n">
        <v>4.364107</v>
      </c>
      <c r="H1952" s="0" t="n">
        <v>33.2084</v>
      </c>
      <c r="I1952" s="0" t="n">
        <v>33.2135</v>
      </c>
      <c r="J1952" s="0" t="n">
        <v>7.969</v>
      </c>
      <c r="K1952" s="0" t="n">
        <v>6.79405</v>
      </c>
      <c r="L1952" s="0" t="n">
        <v>87.27011</v>
      </c>
      <c r="M1952" s="0" t="n">
        <v>-0.0327</v>
      </c>
      <c r="N1952" s="0" t="n">
        <v>0</v>
      </c>
      <c r="O1952" s="0" t="n">
        <v>53.95338</v>
      </c>
      <c r="P1952" s="0" t="n">
        <v>6.30786</v>
      </c>
      <c r="Q1952" s="0" t="n">
        <v>0.01911</v>
      </c>
      <c r="R1952" s="0" t="n">
        <v>0</v>
      </c>
      <c r="S1952" s="0" t="n">
        <v>0</v>
      </c>
      <c r="T1952" s="0" t="n">
        <v>2.1319</v>
      </c>
      <c r="U1952" s="0" t="n">
        <v>2.8669</v>
      </c>
      <c r="V1952" s="2" t="n">
        <v>0.14172</v>
      </c>
      <c r="W1952" s="2" t="n">
        <v>544.75</v>
      </c>
      <c r="X1952" s="2" t="n">
        <v>0.77204</v>
      </c>
      <c r="Y1952" s="2" t="n">
        <v>0</v>
      </c>
    </row>
    <row r="1953" customFormat="false" ht="12.75" hidden="false" customHeight="false" outlineLevel="0" collapsed="false">
      <c r="B1953" s="0" t="n">
        <v>25.056</v>
      </c>
      <c r="C1953" s="0" t="n">
        <v>24.831</v>
      </c>
      <c r="D1953" s="0" t="n">
        <v>17.8221</v>
      </c>
      <c r="E1953" s="0" t="n">
        <v>17.823</v>
      </c>
      <c r="F1953" s="0" t="n">
        <v>4.363418</v>
      </c>
      <c r="G1953" s="0" t="n">
        <v>4.364145</v>
      </c>
      <c r="H1953" s="0" t="n">
        <v>33.2084</v>
      </c>
      <c r="I1953" s="0" t="n">
        <v>33.2139</v>
      </c>
      <c r="J1953" s="0" t="n">
        <v>7.969</v>
      </c>
      <c r="K1953" s="0" t="n">
        <v>6.79799</v>
      </c>
      <c r="L1953" s="0" t="n">
        <v>87.32067</v>
      </c>
      <c r="M1953" s="0" t="n">
        <v>-0.0327</v>
      </c>
      <c r="N1953" s="0" t="n">
        <v>0</v>
      </c>
      <c r="O1953" s="0" t="n">
        <v>53.95338</v>
      </c>
      <c r="P1953" s="0" t="n">
        <v>6.30786</v>
      </c>
      <c r="Q1953" s="0" t="n">
        <v>0.01912</v>
      </c>
      <c r="R1953" s="0" t="n">
        <v>0</v>
      </c>
      <c r="S1953" s="0" t="n">
        <v>0</v>
      </c>
      <c r="T1953" s="0" t="n">
        <v>2.1331</v>
      </c>
      <c r="U1953" s="0" t="n">
        <v>2.8669</v>
      </c>
      <c r="V1953" s="2" t="n">
        <v>0.14172</v>
      </c>
      <c r="W1953" s="2" t="n">
        <v>544.75</v>
      </c>
      <c r="X1953" s="2" t="n">
        <v>0.77204</v>
      </c>
      <c r="Y1953" s="2" t="n">
        <v>0</v>
      </c>
    </row>
    <row r="1954" customFormat="false" ht="12.75" hidden="false" customHeight="false" outlineLevel="0" collapsed="false">
      <c r="B1954" s="0" t="n">
        <v>25.065</v>
      </c>
      <c r="C1954" s="0" t="n">
        <v>24.84</v>
      </c>
      <c r="D1954" s="0" t="n">
        <v>17.8223</v>
      </c>
      <c r="E1954" s="0" t="n">
        <v>17.823</v>
      </c>
      <c r="F1954" s="0" t="n">
        <v>4.363418</v>
      </c>
      <c r="G1954" s="0" t="n">
        <v>4.364184</v>
      </c>
      <c r="H1954" s="0" t="n">
        <v>33.2083</v>
      </c>
      <c r="I1954" s="0" t="n">
        <v>33.2142</v>
      </c>
      <c r="J1954" s="0" t="n">
        <v>7.969</v>
      </c>
      <c r="K1954" s="0" t="n">
        <v>6.79726</v>
      </c>
      <c r="L1954" s="0" t="n">
        <v>87.31154</v>
      </c>
      <c r="M1954" s="0" t="n">
        <v>-0.0327</v>
      </c>
      <c r="N1954" s="0" t="n">
        <v>0</v>
      </c>
      <c r="O1954" s="0" t="n">
        <v>53.95338</v>
      </c>
      <c r="P1954" s="0" t="n">
        <v>6.30786</v>
      </c>
      <c r="Q1954" s="0" t="n">
        <v>0.01913</v>
      </c>
      <c r="R1954" s="0" t="n">
        <v>0</v>
      </c>
      <c r="S1954" s="0" t="n">
        <v>0</v>
      </c>
      <c r="T1954" s="0" t="n">
        <v>2.1331</v>
      </c>
      <c r="U1954" s="0" t="n">
        <v>2.8669</v>
      </c>
      <c r="V1954" s="2" t="n">
        <v>0.14172</v>
      </c>
      <c r="W1954" s="2" t="n">
        <v>544.75</v>
      </c>
      <c r="X1954" s="2" t="n">
        <v>0.77204</v>
      </c>
      <c r="Y1954" s="2" t="n">
        <v>0</v>
      </c>
    </row>
    <row r="1955" customFormat="false" ht="12.75" hidden="false" customHeight="false" outlineLevel="0" collapsed="false">
      <c r="B1955" s="0" t="n">
        <v>25.067</v>
      </c>
      <c r="C1955" s="0" t="n">
        <v>24.842</v>
      </c>
      <c r="D1955" s="0" t="n">
        <v>17.8223</v>
      </c>
      <c r="E1955" s="0" t="n">
        <v>17.823</v>
      </c>
      <c r="F1955" s="0" t="n">
        <v>4.363446</v>
      </c>
      <c r="G1955" s="0" t="n">
        <v>4.364094</v>
      </c>
      <c r="H1955" s="0" t="n">
        <v>33.2085</v>
      </c>
      <c r="I1955" s="0" t="n">
        <v>33.2134</v>
      </c>
      <c r="J1955" s="0" t="n">
        <v>7.969</v>
      </c>
      <c r="K1955" s="0" t="n">
        <v>6.79657</v>
      </c>
      <c r="L1955" s="0" t="n">
        <v>87.30278</v>
      </c>
      <c r="M1955" s="0" t="n">
        <v>-0.0327</v>
      </c>
      <c r="N1955" s="0" t="n">
        <v>0</v>
      </c>
      <c r="O1955" s="0" t="n">
        <v>53.95338</v>
      </c>
      <c r="P1955" s="0" t="n">
        <v>6.30786</v>
      </c>
      <c r="Q1955" s="0" t="n">
        <v>0.01914</v>
      </c>
      <c r="R1955" s="0" t="n">
        <v>0</v>
      </c>
      <c r="S1955" s="0" t="n">
        <v>0</v>
      </c>
      <c r="T1955" s="0" t="n">
        <v>2.1331</v>
      </c>
      <c r="U1955" s="0" t="n">
        <v>2.8669</v>
      </c>
      <c r="V1955" s="2" t="n">
        <v>0.14126</v>
      </c>
      <c r="W1955" s="2" t="n">
        <v>546.53</v>
      </c>
      <c r="X1955" s="2" t="n">
        <v>0.77204</v>
      </c>
      <c r="Y1955" s="2" t="n">
        <v>0</v>
      </c>
    </row>
    <row r="1956" customFormat="false" ht="12.75" hidden="false" customHeight="false" outlineLevel="0" collapsed="false">
      <c r="B1956" s="0" t="n">
        <v>25.084</v>
      </c>
      <c r="C1956" s="0" t="n">
        <v>24.859</v>
      </c>
      <c r="D1956" s="0" t="n">
        <v>17.8224</v>
      </c>
      <c r="E1956" s="0" t="n">
        <v>17.8228</v>
      </c>
      <c r="F1956" s="0" t="n">
        <v>4.363432</v>
      </c>
      <c r="G1956" s="0" t="n">
        <v>4.364107</v>
      </c>
      <c r="H1956" s="0" t="n">
        <v>33.2082</v>
      </c>
      <c r="I1956" s="0" t="n">
        <v>33.2136</v>
      </c>
      <c r="J1956" s="0" t="n">
        <v>7.969</v>
      </c>
      <c r="K1956" s="0" t="n">
        <v>6.79046</v>
      </c>
      <c r="L1956" s="0" t="n">
        <v>87.22443</v>
      </c>
      <c r="M1956" s="0" t="n">
        <v>-0.0327</v>
      </c>
      <c r="N1956" s="0" t="n">
        <v>0</v>
      </c>
      <c r="O1956" s="0" t="n">
        <v>53.95338</v>
      </c>
      <c r="P1956" s="0" t="n">
        <v>6.30786</v>
      </c>
      <c r="Q1956" s="0" t="n">
        <v>0.01916</v>
      </c>
      <c r="R1956" s="0" t="n">
        <v>0</v>
      </c>
      <c r="S1956" s="0" t="n">
        <v>0</v>
      </c>
      <c r="T1956" s="0" t="n">
        <v>2.1319</v>
      </c>
      <c r="U1956" s="0" t="n">
        <v>2.8669</v>
      </c>
      <c r="V1956" s="2" t="n">
        <v>0.14172</v>
      </c>
      <c r="W1956" s="2" t="n">
        <v>544.75</v>
      </c>
      <c r="X1956" s="2" t="n">
        <v>0.77204</v>
      </c>
      <c r="Y1956" s="2" t="n">
        <v>0</v>
      </c>
    </row>
    <row r="1957" customFormat="false" ht="12.75" hidden="false" customHeight="false" outlineLevel="0" collapsed="false">
      <c r="B1957" s="0" t="n">
        <v>25.087</v>
      </c>
      <c r="C1957" s="0" t="n">
        <v>24.861</v>
      </c>
      <c r="D1957" s="0" t="n">
        <v>17.8223</v>
      </c>
      <c r="E1957" s="0" t="n">
        <v>17.823</v>
      </c>
      <c r="F1957" s="0" t="n">
        <v>4.363473</v>
      </c>
      <c r="G1957" s="0" t="n">
        <v>4.364069</v>
      </c>
      <c r="H1957" s="0" t="n">
        <v>33.2087</v>
      </c>
      <c r="I1957" s="0" t="n">
        <v>33.2132</v>
      </c>
      <c r="J1957" s="0" t="n">
        <v>7.969</v>
      </c>
      <c r="K1957" s="0" t="n">
        <v>6.79493</v>
      </c>
      <c r="L1957" s="0" t="n">
        <v>87.28186</v>
      </c>
      <c r="M1957" s="0" t="n">
        <v>-0.0327</v>
      </c>
      <c r="N1957" s="0" t="n">
        <v>0</v>
      </c>
      <c r="O1957" s="0" t="n">
        <v>53.95338</v>
      </c>
      <c r="P1957" s="0" t="n">
        <v>6.30786</v>
      </c>
      <c r="Q1957" s="0" t="n">
        <v>0.01917</v>
      </c>
      <c r="R1957" s="0" t="n">
        <v>0</v>
      </c>
      <c r="S1957" s="0" t="n">
        <v>0</v>
      </c>
      <c r="T1957" s="0" t="n">
        <v>2.1331</v>
      </c>
      <c r="U1957" s="0" t="n">
        <v>2.8669</v>
      </c>
      <c r="V1957" s="2" t="n">
        <v>0.14126</v>
      </c>
      <c r="W1957" s="2" t="n">
        <v>546.53</v>
      </c>
      <c r="X1957" s="2" t="n">
        <v>0.77204</v>
      </c>
      <c r="Y1957" s="2" t="n">
        <v>0</v>
      </c>
    </row>
    <row r="1958" customFormat="false" ht="12.75" hidden="false" customHeight="false" outlineLevel="0" collapsed="false">
      <c r="B1958" s="0" t="n">
        <v>25.104</v>
      </c>
      <c r="C1958" s="0" t="n">
        <v>24.878</v>
      </c>
      <c r="D1958" s="0" t="n">
        <v>17.8223</v>
      </c>
      <c r="E1958" s="0" t="n">
        <v>17.823</v>
      </c>
      <c r="F1958" s="0" t="n">
        <v>4.363473</v>
      </c>
      <c r="G1958" s="0" t="n">
        <v>4.36403</v>
      </c>
      <c r="H1958" s="0" t="n">
        <v>33.2087</v>
      </c>
      <c r="I1958" s="0" t="n">
        <v>33.2129</v>
      </c>
      <c r="J1958" s="0" t="n">
        <v>7.969</v>
      </c>
      <c r="K1958" s="0" t="n">
        <v>6.79438</v>
      </c>
      <c r="L1958" s="0" t="n">
        <v>87.27471</v>
      </c>
      <c r="M1958" s="0" t="n">
        <v>-0.0327</v>
      </c>
      <c r="N1958" s="0" t="n">
        <v>0</v>
      </c>
      <c r="O1958" s="0" t="n">
        <v>53.95338</v>
      </c>
      <c r="P1958" s="0" t="n">
        <v>6.30786</v>
      </c>
      <c r="Q1958" s="0" t="n">
        <v>0.01918</v>
      </c>
      <c r="R1958" s="0" t="n">
        <v>0</v>
      </c>
      <c r="S1958" s="0" t="n">
        <v>0</v>
      </c>
      <c r="T1958" s="0" t="n">
        <v>2.1331</v>
      </c>
      <c r="U1958" s="0" t="n">
        <v>2.8669</v>
      </c>
      <c r="V1958" s="2" t="n">
        <v>0.14172</v>
      </c>
      <c r="W1958" s="2" t="n">
        <v>544.75</v>
      </c>
      <c r="X1958" s="2" t="n">
        <v>0.77204</v>
      </c>
      <c r="Y1958" s="2" t="n">
        <v>0</v>
      </c>
    </row>
    <row r="1959" customFormat="false" ht="12.75" hidden="false" customHeight="false" outlineLevel="0" collapsed="false">
      <c r="B1959" s="0" t="n">
        <v>25.115</v>
      </c>
      <c r="C1959" s="0" t="n">
        <v>24.89</v>
      </c>
      <c r="D1959" s="0" t="n">
        <v>17.8223</v>
      </c>
      <c r="E1959" s="0" t="n">
        <v>17.823</v>
      </c>
      <c r="F1959" s="0" t="n">
        <v>4.363508</v>
      </c>
      <c r="G1959" s="0" t="n">
        <v>4.364024</v>
      </c>
      <c r="H1959" s="0" t="n">
        <v>33.209</v>
      </c>
      <c r="I1959" s="0" t="n">
        <v>33.2128</v>
      </c>
      <c r="J1959" s="0" t="n">
        <v>7.969</v>
      </c>
      <c r="K1959" s="0" t="n">
        <v>6.79384</v>
      </c>
      <c r="L1959" s="0" t="n">
        <v>87.26793</v>
      </c>
      <c r="M1959" s="0" t="n">
        <v>-0.0327</v>
      </c>
      <c r="N1959" s="0" t="n">
        <v>0</v>
      </c>
      <c r="O1959" s="0" t="n">
        <v>53.95338</v>
      </c>
      <c r="P1959" s="0" t="n">
        <v>6.30786</v>
      </c>
      <c r="Q1959" s="0" t="n">
        <v>0.01919</v>
      </c>
      <c r="R1959" s="0" t="n">
        <v>0</v>
      </c>
      <c r="S1959" s="0" t="n">
        <v>0</v>
      </c>
      <c r="T1959" s="0" t="n">
        <v>2.1331</v>
      </c>
      <c r="U1959" s="0" t="n">
        <v>2.8669</v>
      </c>
      <c r="V1959" s="2" t="n">
        <v>0.14126</v>
      </c>
      <c r="W1959" s="2" t="n">
        <v>546.53</v>
      </c>
      <c r="X1959" s="2" t="n">
        <v>0.77204</v>
      </c>
      <c r="Y1959" s="2" t="n">
        <v>0</v>
      </c>
    </row>
    <row r="1960" customFormat="false" ht="12.75" hidden="false" customHeight="false" outlineLevel="0" collapsed="false">
      <c r="B1960" s="0" t="n">
        <v>25.123</v>
      </c>
      <c r="C1960" s="0" t="n">
        <v>24.897</v>
      </c>
      <c r="D1960" s="0" t="n">
        <v>17.8221</v>
      </c>
      <c r="E1960" s="0" t="n">
        <v>17.823</v>
      </c>
      <c r="F1960" s="0" t="n">
        <v>4.363425</v>
      </c>
      <c r="G1960" s="0" t="n">
        <v>4.364184</v>
      </c>
      <c r="H1960" s="0" t="n">
        <v>33.2084</v>
      </c>
      <c r="I1960" s="0" t="n">
        <v>33.2142</v>
      </c>
      <c r="J1960" s="0" t="n">
        <v>7.969</v>
      </c>
      <c r="K1960" s="0" t="n">
        <v>6.78752</v>
      </c>
      <c r="L1960" s="0" t="n">
        <v>87.18617</v>
      </c>
      <c r="M1960" s="0" t="n">
        <v>-0.0327</v>
      </c>
      <c r="N1960" s="0" t="n">
        <v>0</v>
      </c>
      <c r="O1960" s="0" t="n">
        <v>53.9534</v>
      </c>
      <c r="P1960" s="0" t="n">
        <v>6.30786</v>
      </c>
      <c r="Q1960" s="0" t="n">
        <v>0.0192</v>
      </c>
      <c r="R1960" s="0" t="n">
        <v>0</v>
      </c>
      <c r="S1960" s="0" t="n">
        <v>0</v>
      </c>
      <c r="T1960" s="0" t="n">
        <v>2.1319</v>
      </c>
      <c r="U1960" s="0" t="n">
        <v>2.8669</v>
      </c>
      <c r="V1960" s="2" t="n">
        <v>0.14126</v>
      </c>
      <c r="W1960" s="2" t="n">
        <v>546.53</v>
      </c>
      <c r="X1960" s="2" t="n">
        <v>0.77204</v>
      </c>
      <c r="Y1960" s="2" t="n">
        <v>0</v>
      </c>
    </row>
    <row r="1961" customFormat="false" ht="12.75" hidden="false" customHeight="false" outlineLevel="0" collapsed="false">
      <c r="B1961" s="0" t="n">
        <v>25.132</v>
      </c>
      <c r="C1961" s="0" t="n">
        <v>24.906</v>
      </c>
      <c r="D1961" s="0" t="n">
        <v>17.8224</v>
      </c>
      <c r="E1961" s="0" t="n">
        <v>17.8228</v>
      </c>
      <c r="F1961" s="0" t="n">
        <v>4.363075</v>
      </c>
      <c r="G1961" s="0" t="n">
        <v>4.364107</v>
      </c>
      <c r="H1961" s="0" t="n">
        <v>33.2052</v>
      </c>
      <c r="I1961" s="0" t="n">
        <v>33.2136</v>
      </c>
      <c r="J1961" s="0" t="n">
        <v>7.969</v>
      </c>
      <c r="K1961" s="0" t="n">
        <v>6.78634</v>
      </c>
      <c r="L1961" s="0" t="n">
        <v>87.16991</v>
      </c>
      <c r="M1961" s="0" t="n">
        <v>-0.0327</v>
      </c>
      <c r="N1961" s="0" t="n">
        <v>0</v>
      </c>
      <c r="O1961" s="0" t="n">
        <v>53.9534</v>
      </c>
      <c r="P1961" s="0" t="n">
        <v>6.30786</v>
      </c>
      <c r="Q1961" s="0" t="n">
        <v>0.01921</v>
      </c>
      <c r="R1961" s="0" t="n">
        <v>0</v>
      </c>
      <c r="S1961" s="0" t="n">
        <v>0</v>
      </c>
      <c r="T1961" s="0" t="n">
        <v>2.1319</v>
      </c>
      <c r="U1961" s="0" t="n">
        <v>2.8669</v>
      </c>
      <c r="V1961" s="2" t="n">
        <v>0.14172</v>
      </c>
      <c r="W1961" s="2" t="n">
        <v>544.75</v>
      </c>
      <c r="X1961" s="2" t="n">
        <v>0.77204</v>
      </c>
      <c r="Y1961" s="2" t="n">
        <v>0</v>
      </c>
    </row>
    <row r="1962" customFormat="false" ht="12.75" hidden="false" customHeight="false" outlineLevel="0" collapsed="false">
      <c r="B1962" s="0" t="n">
        <v>25.135</v>
      </c>
      <c r="C1962" s="0" t="n">
        <v>24.909</v>
      </c>
      <c r="D1962" s="0" t="n">
        <v>17.8223</v>
      </c>
      <c r="E1962" s="0" t="n">
        <v>17.8228</v>
      </c>
      <c r="F1962" s="0" t="n">
        <v>4.36324</v>
      </c>
      <c r="G1962" s="0" t="n">
        <v>4.364107</v>
      </c>
      <c r="H1962" s="0" t="n">
        <v>33.2067</v>
      </c>
      <c r="I1962" s="0" t="n">
        <v>33.2136</v>
      </c>
      <c r="J1962" s="0" t="n">
        <v>7.969</v>
      </c>
      <c r="K1962" s="0" t="n">
        <v>6.78001</v>
      </c>
      <c r="L1962" s="0" t="n">
        <v>87.08913</v>
      </c>
      <c r="M1962" s="0" t="n">
        <v>-0.0327</v>
      </c>
      <c r="N1962" s="0" t="n">
        <v>0</v>
      </c>
      <c r="O1962" s="0" t="n">
        <v>53.9534</v>
      </c>
      <c r="P1962" s="0" t="n">
        <v>6.30786</v>
      </c>
      <c r="Q1962" s="0" t="n">
        <v>0.01922</v>
      </c>
      <c r="R1962" s="0" t="n">
        <v>0</v>
      </c>
      <c r="S1962" s="0" t="n">
        <v>0</v>
      </c>
      <c r="T1962" s="0" t="n">
        <v>2.1306</v>
      </c>
      <c r="U1962" s="0" t="n">
        <v>2.8669</v>
      </c>
      <c r="V1962" s="2" t="n">
        <v>0.14126</v>
      </c>
      <c r="W1962" s="2" t="n">
        <v>546.53</v>
      </c>
      <c r="X1962" s="2" t="n">
        <v>0.77204</v>
      </c>
      <c r="Y1962" s="2" t="n">
        <v>0</v>
      </c>
    </row>
    <row r="1963" customFormat="false" ht="12.75" hidden="false" customHeight="false" outlineLevel="0" collapsed="false">
      <c r="B1963" s="0" t="n">
        <v>25.151</v>
      </c>
      <c r="C1963" s="0" t="n">
        <v>24.925</v>
      </c>
      <c r="D1963" s="0" t="n">
        <v>17.8224</v>
      </c>
      <c r="E1963" s="0" t="n">
        <v>17.8228</v>
      </c>
      <c r="F1963" s="0" t="n">
        <v>4.363425</v>
      </c>
      <c r="G1963" s="0" t="n">
        <v>4.364056</v>
      </c>
      <c r="H1963" s="0" t="n">
        <v>33.2081</v>
      </c>
      <c r="I1963" s="0" t="n">
        <v>33.2132</v>
      </c>
      <c r="J1963" s="0" t="n">
        <v>7.969</v>
      </c>
      <c r="K1963" s="0" t="n">
        <v>6.77879</v>
      </c>
      <c r="L1963" s="0" t="n">
        <v>87.07444</v>
      </c>
      <c r="M1963" s="0" t="n">
        <v>-0.0327</v>
      </c>
      <c r="N1963" s="0" t="n">
        <v>0</v>
      </c>
      <c r="O1963" s="0" t="n">
        <v>53.9534</v>
      </c>
      <c r="P1963" s="0" t="n">
        <v>6.30786</v>
      </c>
      <c r="Q1963" s="0" t="n">
        <v>0.01924</v>
      </c>
      <c r="R1963" s="0" t="n">
        <v>0</v>
      </c>
      <c r="S1963" s="0" t="n">
        <v>0</v>
      </c>
      <c r="T1963" s="0" t="n">
        <v>2.1306</v>
      </c>
      <c r="U1963" s="0" t="n">
        <v>2.8669</v>
      </c>
      <c r="V1963" s="2" t="n">
        <v>0.14051</v>
      </c>
      <c r="W1963" s="2" t="n">
        <v>546.53</v>
      </c>
      <c r="X1963" s="2" t="n">
        <v>0.76792</v>
      </c>
      <c r="Y1963" s="2" t="n">
        <v>0</v>
      </c>
    </row>
    <row r="1964" customFormat="false" ht="12.75" hidden="false" customHeight="false" outlineLevel="0" collapsed="false">
      <c r="B1964" s="0" t="n">
        <v>25.163</v>
      </c>
      <c r="C1964" s="0" t="n">
        <v>24.937</v>
      </c>
      <c r="D1964" s="0" t="n">
        <v>17.8221</v>
      </c>
      <c r="E1964" s="0" t="n">
        <v>17.8228</v>
      </c>
      <c r="F1964" s="0" t="n">
        <v>4.363432</v>
      </c>
      <c r="G1964" s="0" t="n">
        <v>4.364069</v>
      </c>
      <c r="H1964" s="0" t="n">
        <v>33.2085</v>
      </c>
      <c r="I1964" s="0" t="n">
        <v>33.2133</v>
      </c>
      <c r="J1964" s="0" t="n">
        <v>7.969</v>
      </c>
      <c r="K1964" s="0" t="n">
        <v>6.77774</v>
      </c>
      <c r="L1964" s="0" t="n">
        <v>87.06058</v>
      </c>
      <c r="M1964" s="0" t="n">
        <v>-0.0327</v>
      </c>
      <c r="N1964" s="0" t="n">
        <v>0</v>
      </c>
      <c r="O1964" s="0" t="n">
        <v>53.9534</v>
      </c>
      <c r="P1964" s="0" t="n">
        <v>6.30786</v>
      </c>
      <c r="Q1964" s="0" t="n">
        <v>0.01925</v>
      </c>
      <c r="R1964" s="0" t="n">
        <v>0</v>
      </c>
      <c r="S1964" s="0" t="n">
        <v>0</v>
      </c>
      <c r="T1964" s="0" t="n">
        <v>2.1306</v>
      </c>
      <c r="U1964" s="0" t="n">
        <v>2.8669</v>
      </c>
      <c r="V1964" s="2" t="n">
        <v>0.14051</v>
      </c>
      <c r="W1964" s="2" t="n">
        <v>546.53</v>
      </c>
      <c r="X1964" s="2" t="n">
        <v>0.76792</v>
      </c>
      <c r="Y1964" s="2" t="n">
        <v>0</v>
      </c>
    </row>
    <row r="1965" customFormat="false" ht="12.75" hidden="false" customHeight="false" outlineLevel="0" collapsed="false">
      <c r="B1965" s="0" t="n">
        <v>25.171</v>
      </c>
      <c r="C1965" s="0" t="n">
        <v>24.945</v>
      </c>
      <c r="D1965" s="0" t="n">
        <v>17.8223</v>
      </c>
      <c r="E1965" s="0" t="n">
        <v>17.8228</v>
      </c>
      <c r="F1965" s="0" t="n">
        <v>4.363446</v>
      </c>
      <c r="G1965" s="0" t="n">
        <v>4.364107</v>
      </c>
      <c r="H1965" s="0" t="n">
        <v>33.2085</v>
      </c>
      <c r="I1965" s="0" t="n">
        <v>33.2136</v>
      </c>
      <c r="J1965" s="0" t="n">
        <v>7.969</v>
      </c>
      <c r="K1965" s="0" t="n">
        <v>6.7767</v>
      </c>
      <c r="L1965" s="0" t="n">
        <v>87.04746</v>
      </c>
      <c r="M1965" s="0" t="n">
        <v>-0.0327</v>
      </c>
      <c r="N1965" s="0" t="n">
        <v>0</v>
      </c>
      <c r="O1965" s="0" t="n">
        <v>53.9534</v>
      </c>
      <c r="P1965" s="0" t="n">
        <v>6.30786</v>
      </c>
      <c r="Q1965" s="0" t="n">
        <v>0.01926</v>
      </c>
      <c r="R1965" s="0" t="n">
        <v>0</v>
      </c>
      <c r="S1965" s="0" t="n">
        <v>0</v>
      </c>
      <c r="T1965" s="0" t="n">
        <v>2.1306</v>
      </c>
      <c r="U1965" s="0" t="n">
        <v>2.8669</v>
      </c>
      <c r="V1965" s="2" t="n">
        <v>0.14051</v>
      </c>
      <c r="W1965" s="2" t="n">
        <v>546.53</v>
      </c>
      <c r="X1965" s="2" t="n">
        <v>0.76792</v>
      </c>
      <c r="Y1965" s="2" t="n">
        <v>0</v>
      </c>
    </row>
    <row r="1966" customFormat="false" ht="12.75" hidden="false" customHeight="false" outlineLevel="0" collapsed="false">
      <c r="B1966" s="0" t="n">
        <v>25.18</v>
      </c>
      <c r="C1966" s="0" t="n">
        <v>24.954</v>
      </c>
      <c r="D1966" s="0" t="n">
        <v>17.8223</v>
      </c>
      <c r="E1966" s="0" t="n">
        <v>17.823</v>
      </c>
      <c r="F1966" s="0" t="n">
        <v>4.362986</v>
      </c>
      <c r="G1966" s="0" t="n">
        <v>4.364145</v>
      </c>
      <c r="H1966" s="0" t="n">
        <v>33.2045</v>
      </c>
      <c r="I1966" s="0" t="n">
        <v>33.2138</v>
      </c>
      <c r="J1966" s="0" t="n">
        <v>7.969</v>
      </c>
      <c r="K1966" s="0" t="n">
        <v>6.7759</v>
      </c>
      <c r="L1966" s="0" t="n">
        <v>87.03521</v>
      </c>
      <c r="M1966" s="0" t="n">
        <v>-0.0327</v>
      </c>
      <c r="N1966" s="0" t="n">
        <v>0</v>
      </c>
      <c r="O1966" s="0" t="n">
        <v>53.9534</v>
      </c>
      <c r="P1966" s="0" t="n">
        <v>6.30786</v>
      </c>
      <c r="Q1966" s="0" t="n">
        <v>0.01927</v>
      </c>
      <c r="R1966" s="0" t="n">
        <v>0</v>
      </c>
      <c r="S1966" s="0" t="n">
        <v>0</v>
      </c>
      <c r="T1966" s="0" t="n">
        <v>2.1306</v>
      </c>
      <c r="U1966" s="0" t="n">
        <v>2.8669</v>
      </c>
      <c r="V1966" s="2" t="n">
        <v>0.13976</v>
      </c>
      <c r="W1966" s="2" t="n">
        <v>546.53</v>
      </c>
      <c r="X1966" s="2" t="n">
        <v>0.76381</v>
      </c>
      <c r="Y1966" s="2" t="n">
        <v>0</v>
      </c>
    </row>
    <row r="1967" customFormat="false" ht="12.75" hidden="false" customHeight="false" outlineLevel="0" collapsed="false">
      <c r="B1967" s="0" t="n">
        <v>25.2</v>
      </c>
      <c r="C1967" s="0" t="n">
        <v>24.974</v>
      </c>
      <c r="D1967" s="0" t="n">
        <v>17.8224</v>
      </c>
      <c r="E1967" s="0" t="n">
        <v>17.8228</v>
      </c>
      <c r="F1967" s="0" t="n">
        <v>4.363151</v>
      </c>
      <c r="G1967" s="0" t="n">
        <v>4.364133</v>
      </c>
      <c r="H1967" s="0" t="n">
        <v>33.2058</v>
      </c>
      <c r="I1967" s="0" t="n">
        <v>33.2138</v>
      </c>
      <c r="J1967" s="0" t="n">
        <v>7.969</v>
      </c>
      <c r="K1967" s="0" t="n">
        <v>6.77495</v>
      </c>
      <c r="L1967" s="0" t="n">
        <v>87.02391</v>
      </c>
      <c r="M1967" s="0" t="n">
        <v>-0.0327</v>
      </c>
      <c r="N1967" s="0" t="n">
        <v>0</v>
      </c>
      <c r="O1967" s="0" t="n">
        <v>53.9534</v>
      </c>
      <c r="P1967" s="0" t="n">
        <v>6.30786</v>
      </c>
      <c r="Q1967" s="0" t="n">
        <v>0.01928</v>
      </c>
      <c r="R1967" s="0" t="n">
        <v>0</v>
      </c>
      <c r="S1967" s="0" t="n">
        <v>0</v>
      </c>
      <c r="T1967" s="0" t="n">
        <v>2.1306</v>
      </c>
      <c r="U1967" s="0" t="n">
        <v>2.8669</v>
      </c>
      <c r="V1967" s="2" t="n">
        <v>0.14051</v>
      </c>
      <c r="W1967" s="2" t="n">
        <v>546.53</v>
      </c>
      <c r="X1967" s="2" t="n">
        <v>0.76792</v>
      </c>
      <c r="Y1967" s="2" t="n">
        <v>0</v>
      </c>
    </row>
    <row r="1968" customFormat="false" ht="12.75" hidden="false" customHeight="false" outlineLevel="0" collapsed="false">
      <c r="B1968" s="0" t="n">
        <v>25.208</v>
      </c>
      <c r="C1968" s="0" t="n">
        <v>24.982</v>
      </c>
      <c r="D1968" s="0" t="n">
        <v>17.8223</v>
      </c>
      <c r="E1968" s="0" t="n">
        <v>17.8232</v>
      </c>
      <c r="F1968" s="0" t="n">
        <v>4.363412</v>
      </c>
      <c r="G1968" s="0" t="n">
        <v>4.364145</v>
      </c>
      <c r="H1968" s="0" t="n">
        <v>33.2082</v>
      </c>
      <c r="I1968" s="0" t="n">
        <v>33.2136</v>
      </c>
      <c r="J1968" s="0" t="n">
        <v>7.969</v>
      </c>
      <c r="K1968" s="0" t="n">
        <v>6.76859</v>
      </c>
      <c r="L1968" s="0" t="n">
        <v>86.94319</v>
      </c>
      <c r="M1968" s="0" t="n">
        <v>-0.0327</v>
      </c>
      <c r="N1968" s="0" t="n">
        <v>0</v>
      </c>
      <c r="O1968" s="0" t="n">
        <v>53.9534</v>
      </c>
      <c r="P1968" s="0" t="n">
        <v>6.30786</v>
      </c>
      <c r="Q1968" s="0" t="n">
        <v>0.01929</v>
      </c>
      <c r="R1968" s="0" t="n">
        <v>0</v>
      </c>
      <c r="S1968" s="0" t="n">
        <v>0</v>
      </c>
      <c r="T1968" s="0" t="n">
        <v>2.1294</v>
      </c>
      <c r="U1968" s="0" t="n">
        <v>2.8669</v>
      </c>
      <c r="V1968" s="2" t="n">
        <v>0.14051</v>
      </c>
      <c r="W1968" s="2" t="n">
        <v>546.53</v>
      </c>
      <c r="X1968" s="2" t="n">
        <v>0.76792</v>
      </c>
      <c r="Y1968" s="2" t="n">
        <v>0</v>
      </c>
    </row>
    <row r="1969" customFormat="false" ht="12.75" hidden="false" customHeight="false" outlineLevel="0" collapsed="false">
      <c r="B1969" s="0" t="n">
        <v>25.211</v>
      </c>
      <c r="C1969" s="0" t="n">
        <v>24.984</v>
      </c>
      <c r="D1969" s="0" t="n">
        <v>17.8223</v>
      </c>
      <c r="E1969" s="0" t="n">
        <v>17.8232</v>
      </c>
      <c r="F1969" s="0" t="n">
        <v>4.363432</v>
      </c>
      <c r="G1969" s="0" t="n">
        <v>4.364107</v>
      </c>
      <c r="H1969" s="0" t="n">
        <v>33.2083</v>
      </c>
      <c r="I1969" s="0" t="n">
        <v>33.2133</v>
      </c>
      <c r="J1969" s="0" t="n">
        <v>7.969</v>
      </c>
      <c r="K1969" s="0" t="n">
        <v>6.77291</v>
      </c>
      <c r="L1969" s="0" t="n">
        <v>86.99872</v>
      </c>
      <c r="M1969" s="0" t="n">
        <v>-0.0327</v>
      </c>
      <c r="N1969" s="0" t="n">
        <v>0</v>
      </c>
      <c r="O1969" s="0" t="n">
        <v>53.9534</v>
      </c>
      <c r="P1969" s="0" t="n">
        <v>6.30786</v>
      </c>
      <c r="Q1969" s="0" t="n">
        <v>0.01931</v>
      </c>
      <c r="R1969" s="0" t="n">
        <v>0</v>
      </c>
      <c r="S1969" s="0" t="n">
        <v>0</v>
      </c>
      <c r="T1969" s="0" t="n">
        <v>2.1306</v>
      </c>
      <c r="U1969" s="0" t="n">
        <v>2.8669</v>
      </c>
      <c r="V1969" s="2" t="n">
        <v>0.13976</v>
      </c>
      <c r="W1969" s="2" t="n">
        <v>546.53</v>
      </c>
      <c r="X1969" s="2" t="n">
        <v>0.76381</v>
      </c>
      <c r="Y1969" s="2" t="n">
        <v>0</v>
      </c>
    </row>
    <row r="1970" customFormat="false" ht="12.75" hidden="false" customHeight="false" outlineLevel="0" collapsed="false">
      <c r="B1970" s="0" t="n">
        <v>25.228</v>
      </c>
      <c r="C1970" s="0" t="n">
        <v>25.001</v>
      </c>
      <c r="D1970" s="0" t="n">
        <v>17.8224</v>
      </c>
      <c r="E1970" s="0" t="n">
        <v>17.8233</v>
      </c>
      <c r="F1970" s="0" t="n">
        <v>4.363473</v>
      </c>
      <c r="G1970" s="0" t="n">
        <v>4.364107</v>
      </c>
      <c r="H1970" s="0" t="n">
        <v>33.2085</v>
      </c>
      <c r="I1970" s="0" t="n">
        <v>33.2132</v>
      </c>
      <c r="J1970" s="0" t="n">
        <v>7.969</v>
      </c>
      <c r="K1970" s="0" t="n">
        <v>6.76715</v>
      </c>
      <c r="L1970" s="0" t="n">
        <v>86.92517</v>
      </c>
      <c r="M1970" s="0" t="n">
        <v>-0.0327</v>
      </c>
      <c r="N1970" s="0" t="n">
        <v>0</v>
      </c>
      <c r="O1970" s="0" t="n">
        <v>53.9534</v>
      </c>
      <c r="P1970" s="0" t="n">
        <v>6.30786</v>
      </c>
      <c r="Q1970" s="0" t="n">
        <v>0.01932</v>
      </c>
      <c r="R1970" s="0" t="n">
        <v>0</v>
      </c>
      <c r="S1970" s="0" t="n">
        <v>0</v>
      </c>
      <c r="T1970" s="0" t="n">
        <v>2.1294</v>
      </c>
      <c r="U1970" s="0" t="n">
        <v>2.8669</v>
      </c>
      <c r="V1970" s="2" t="n">
        <v>0.1393</v>
      </c>
      <c r="W1970" s="2" t="n">
        <v>548.31</v>
      </c>
      <c r="X1970" s="2" t="n">
        <v>0.76381</v>
      </c>
      <c r="Y1970" s="2" t="n">
        <v>0</v>
      </c>
    </row>
    <row r="1971" customFormat="false" ht="12.75" hidden="false" customHeight="false" outlineLevel="0" collapsed="false">
      <c r="B1971" s="0" t="n">
        <v>25.238</v>
      </c>
      <c r="C1971" s="0" t="n">
        <v>25.011</v>
      </c>
      <c r="D1971" s="0" t="n">
        <v>17.8223</v>
      </c>
      <c r="E1971" s="0" t="n">
        <v>17.823</v>
      </c>
      <c r="F1971" s="0" t="n">
        <v>4.363494</v>
      </c>
      <c r="G1971" s="0" t="n">
        <v>4.364133</v>
      </c>
      <c r="H1971" s="0" t="n">
        <v>33.2088</v>
      </c>
      <c r="I1971" s="0" t="n">
        <v>33.2137</v>
      </c>
      <c r="J1971" s="0" t="n">
        <v>7.969</v>
      </c>
      <c r="K1971" s="0" t="n">
        <v>6.77247</v>
      </c>
      <c r="L1971" s="0" t="n">
        <v>86.99336</v>
      </c>
      <c r="M1971" s="0" t="n">
        <v>-0.0327</v>
      </c>
      <c r="N1971" s="0" t="n">
        <v>0</v>
      </c>
      <c r="O1971" s="0" t="n">
        <v>53.9534</v>
      </c>
      <c r="P1971" s="0" t="n">
        <v>6.30786</v>
      </c>
      <c r="Q1971" s="0" t="n">
        <v>0.01933</v>
      </c>
      <c r="R1971" s="0" t="n">
        <v>0</v>
      </c>
      <c r="S1971" s="0" t="n">
        <v>0</v>
      </c>
      <c r="T1971" s="0" t="n">
        <v>2.1306</v>
      </c>
      <c r="U1971" s="0" t="n">
        <v>2.8669</v>
      </c>
      <c r="V1971" s="2" t="n">
        <v>0.1393</v>
      </c>
      <c r="W1971" s="2" t="n">
        <v>548.31</v>
      </c>
      <c r="X1971" s="2" t="n">
        <v>0.76381</v>
      </c>
      <c r="Y1971" s="2" t="n">
        <v>0</v>
      </c>
    </row>
    <row r="1972" customFormat="false" ht="12.75" hidden="false" customHeight="false" outlineLevel="0" collapsed="false">
      <c r="B1972" s="0" t="n">
        <v>25.259</v>
      </c>
      <c r="C1972" s="0" t="n">
        <v>25.032</v>
      </c>
      <c r="D1972" s="0" t="n">
        <v>17.8224</v>
      </c>
      <c r="E1972" s="0" t="n">
        <v>17.8232</v>
      </c>
      <c r="F1972" s="0" t="n">
        <v>4.363494</v>
      </c>
      <c r="G1972" s="0" t="n">
        <v>4.363845</v>
      </c>
      <c r="H1972" s="0" t="n">
        <v>33.2087</v>
      </c>
      <c r="I1972" s="0" t="n">
        <v>33.2111</v>
      </c>
      <c r="J1972" s="0" t="n">
        <v>7.969</v>
      </c>
      <c r="K1972" s="0" t="n">
        <v>6.77279</v>
      </c>
      <c r="L1972" s="0" t="n">
        <v>86.99775</v>
      </c>
      <c r="M1972" s="0" t="n">
        <v>-0.0327</v>
      </c>
      <c r="N1972" s="0" t="n">
        <v>0</v>
      </c>
      <c r="O1972" s="0" t="n">
        <v>53.9534</v>
      </c>
      <c r="P1972" s="0" t="n">
        <v>6.30786</v>
      </c>
      <c r="Q1972" s="0" t="n">
        <v>0.01934</v>
      </c>
      <c r="R1972" s="0" t="n">
        <v>0</v>
      </c>
      <c r="S1972" s="0" t="n">
        <v>0</v>
      </c>
      <c r="T1972" s="0" t="n">
        <v>2.1306</v>
      </c>
      <c r="U1972" s="0" t="n">
        <v>2.8669</v>
      </c>
      <c r="V1972" s="2" t="n">
        <v>0.1393</v>
      </c>
      <c r="W1972" s="2" t="n">
        <v>548.31</v>
      </c>
      <c r="X1972" s="2" t="n">
        <v>0.76381</v>
      </c>
      <c r="Y1972" s="2" t="n">
        <v>0</v>
      </c>
    </row>
    <row r="1973" customFormat="false" ht="12.75" hidden="false" customHeight="false" outlineLevel="0" collapsed="false">
      <c r="B1973" s="0" t="n">
        <v>25.256</v>
      </c>
      <c r="C1973" s="0" t="n">
        <v>25.029</v>
      </c>
      <c r="D1973" s="0" t="n">
        <v>17.8221</v>
      </c>
      <c r="E1973" s="0" t="n">
        <v>17.8232</v>
      </c>
      <c r="F1973" s="0" t="n">
        <v>4.363515</v>
      </c>
      <c r="G1973" s="0" t="n">
        <v>4.364107</v>
      </c>
      <c r="H1973" s="0" t="n">
        <v>33.2092</v>
      </c>
      <c r="I1973" s="0" t="n">
        <v>33.2133</v>
      </c>
      <c r="J1973" s="0" t="n">
        <v>7.969</v>
      </c>
      <c r="K1973" s="0" t="n">
        <v>6.76819</v>
      </c>
      <c r="L1973" s="0" t="n">
        <v>86.93828</v>
      </c>
      <c r="M1973" s="0" t="n">
        <v>-0.0327</v>
      </c>
      <c r="N1973" s="0" t="n">
        <v>0</v>
      </c>
      <c r="O1973" s="0" t="n">
        <v>53.9534</v>
      </c>
      <c r="P1973" s="0" t="n">
        <v>6.30786</v>
      </c>
      <c r="Q1973" s="0" t="n">
        <v>0.01935</v>
      </c>
      <c r="R1973" s="0" t="n">
        <v>0</v>
      </c>
      <c r="S1973" s="0" t="n">
        <v>0</v>
      </c>
      <c r="T1973" s="0" t="n">
        <v>2.1294</v>
      </c>
      <c r="U1973" s="0" t="n">
        <v>2.8669</v>
      </c>
      <c r="V1973" s="2" t="n">
        <v>0.13856</v>
      </c>
      <c r="W1973" s="2" t="n">
        <v>548.31</v>
      </c>
      <c r="X1973" s="2" t="n">
        <v>0.75972</v>
      </c>
      <c r="Y1973" s="2" t="n">
        <v>0</v>
      </c>
    </row>
    <row r="1974" customFormat="false" ht="12.75" hidden="false" customHeight="false" outlineLevel="0" collapsed="false">
      <c r="B1974" s="0" t="n">
        <v>25.287</v>
      </c>
      <c r="C1974" s="0" t="n">
        <v>25.06</v>
      </c>
      <c r="D1974" s="0" t="n">
        <v>17.8221</v>
      </c>
      <c r="E1974" s="0" t="n">
        <v>17.8232</v>
      </c>
      <c r="F1974" s="0" t="n">
        <v>4.363508</v>
      </c>
      <c r="G1974" s="0" t="n">
        <v>4.364145</v>
      </c>
      <c r="H1974" s="0" t="n">
        <v>33.2091</v>
      </c>
      <c r="I1974" s="0" t="n">
        <v>33.2136</v>
      </c>
      <c r="J1974" s="0" t="n">
        <v>7.969</v>
      </c>
      <c r="K1974" s="0" t="n">
        <v>6.76251</v>
      </c>
      <c r="L1974" s="0" t="n">
        <v>86.86532</v>
      </c>
      <c r="M1974" s="0" t="n">
        <v>-0.0327</v>
      </c>
      <c r="N1974" s="0" t="n">
        <v>0</v>
      </c>
      <c r="O1974" s="0" t="n">
        <v>53.9534</v>
      </c>
      <c r="P1974" s="0" t="n">
        <v>6.30786</v>
      </c>
      <c r="Q1974" s="0" t="n">
        <v>0.01936</v>
      </c>
      <c r="R1974" s="0" t="n">
        <v>0</v>
      </c>
      <c r="S1974" s="0" t="n">
        <v>0</v>
      </c>
      <c r="T1974" s="0" t="n">
        <v>2.1282</v>
      </c>
      <c r="U1974" s="0" t="n">
        <v>2.8669</v>
      </c>
      <c r="V1974" s="2" t="n">
        <v>0.13856</v>
      </c>
      <c r="W1974" s="2" t="n">
        <v>548.31</v>
      </c>
      <c r="X1974" s="2" t="n">
        <v>0.75972</v>
      </c>
      <c r="Y1974" s="2" t="n">
        <v>0</v>
      </c>
    </row>
    <row r="1975" customFormat="false" ht="12.75" hidden="false" customHeight="false" outlineLevel="0" collapsed="false">
      <c r="B1975" s="0" t="n">
        <v>25.284</v>
      </c>
      <c r="C1975" s="0" t="n">
        <v>25.057</v>
      </c>
      <c r="D1975" s="0" t="n">
        <v>17.8221</v>
      </c>
      <c r="E1975" s="0" t="n">
        <v>17.8232</v>
      </c>
      <c r="F1975" s="0" t="n">
        <v>4.363487</v>
      </c>
      <c r="G1975" s="0" t="n">
        <v>4.364171</v>
      </c>
      <c r="H1975" s="0" t="n">
        <v>33.2089</v>
      </c>
      <c r="I1975" s="0" t="n">
        <v>33.2138</v>
      </c>
      <c r="J1975" s="0" t="n">
        <v>7.973</v>
      </c>
      <c r="K1975" s="0" t="n">
        <v>6.76159</v>
      </c>
      <c r="L1975" s="0" t="n">
        <v>86.85337</v>
      </c>
      <c r="M1975" s="0" t="n">
        <v>-0.0327</v>
      </c>
      <c r="N1975" s="0" t="n">
        <v>0</v>
      </c>
      <c r="O1975" s="0" t="n">
        <v>53.9534</v>
      </c>
      <c r="P1975" s="0" t="n">
        <v>6.30786</v>
      </c>
      <c r="Q1975" s="0" t="n">
        <v>0.01938</v>
      </c>
      <c r="R1975" s="0" t="n">
        <v>0</v>
      </c>
      <c r="S1975" s="0" t="n">
        <v>0</v>
      </c>
      <c r="T1975" s="0" t="n">
        <v>2.1282</v>
      </c>
      <c r="U1975" s="0" t="n">
        <v>2.8681</v>
      </c>
      <c r="V1975" s="2" t="n">
        <v>0.13781</v>
      </c>
      <c r="W1975" s="2" t="n">
        <v>548.31</v>
      </c>
      <c r="X1975" s="2" t="n">
        <v>0.75563</v>
      </c>
      <c r="Y1975" s="2" t="n">
        <v>0</v>
      </c>
    </row>
    <row r="1976" customFormat="false" ht="12.75" hidden="false" customHeight="false" outlineLevel="0" collapsed="false">
      <c r="B1976" s="0" t="n">
        <v>25.314</v>
      </c>
      <c r="C1976" s="0" t="n">
        <v>25.087</v>
      </c>
      <c r="D1976" s="0" t="n">
        <v>17.8224</v>
      </c>
      <c r="E1976" s="0" t="n">
        <v>17.823</v>
      </c>
      <c r="F1976" s="0" t="n">
        <v>4.363295</v>
      </c>
      <c r="G1976" s="0" t="n">
        <v>4.364145</v>
      </c>
      <c r="H1976" s="0" t="n">
        <v>33.207</v>
      </c>
      <c r="I1976" s="0" t="n">
        <v>33.2138</v>
      </c>
      <c r="J1976" s="0" t="n">
        <v>7.969</v>
      </c>
      <c r="K1976" s="0" t="n">
        <v>6.76628</v>
      </c>
      <c r="L1976" s="0" t="n">
        <v>86.91313</v>
      </c>
      <c r="M1976" s="0" t="n">
        <v>-0.0327</v>
      </c>
      <c r="N1976" s="0" t="n">
        <v>0</v>
      </c>
      <c r="O1976" s="0" t="n">
        <v>53.9534</v>
      </c>
      <c r="P1976" s="0" t="n">
        <v>6.30786</v>
      </c>
      <c r="Q1976" s="0" t="n">
        <v>0.01939</v>
      </c>
      <c r="R1976" s="0" t="n">
        <v>0</v>
      </c>
      <c r="S1976" s="0" t="n">
        <v>0</v>
      </c>
      <c r="T1976" s="0" t="n">
        <v>2.1294</v>
      </c>
      <c r="U1976" s="0" t="n">
        <v>2.8669</v>
      </c>
      <c r="V1976" s="2" t="n">
        <v>0.13781</v>
      </c>
      <c r="W1976" s="2" t="n">
        <v>548.31</v>
      </c>
      <c r="X1976" s="2" t="n">
        <v>0.75563</v>
      </c>
      <c r="Y1976" s="2" t="n">
        <v>0</v>
      </c>
    </row>
    <row r="1977" customFormat="false" ht="12.75" hidden="false" customHeight="false" outlineLevel="0" collapsed="false">
      <c r="B1977" s="0" t="n">
        <v>25.315</v>
      </c>
      <c r="C1977" s="0" t="n">
        <v>25.088</v>
      </c>
      <c r="D1977" s="0" t="n">
        <v>17.8221</v>
      </c>
      <c r="E1977" s="0" t="n">
        <v>17.8232</v>
      </c>
      <c r="F1977" s="0" t="n">
        <v>4.363178</v>
      </c>
      <c r="G1977" s="0" t="n">
        <v>4.364107</v>
      </c>
      <c r="H1977" s="0" t="n">
        <v>33.2063</v>
      </c>
      <c r="I1977" s="0" t="n">
        <v>33.2133</v>
      </c>
      <c r="J1977" s="0" t="n">
        <v>7.969</v>
      </c>
      <c r="K1977" s="0" t="n">
        <v>6.77146</v>
      </c>
      <c r="L1977" s="0" t="n">
        <v>86.97872</v>
      </c>
      <c r="M1977" s="0" t="n">
        <v>-0.0327</v>
      </c>
      <c r="N1977" s="0" t="n">
        <v>0</v>
      </c>
      <c r="O1977" s="0" t="n">
        <v>53.9534</v>
      </c>
      <c r="P1977" s="0" t="n">
        <v>6.30786</v>
      </c>
      <c r="Q1977" s="0" t="n">
        <v>0.0194</v>
      </c>
      <c r="R1977" s="0" t="n">
        <v>0</v>
      </c>
      <c r="S1977" s="0" t="n">
        <v>0</v>
      </c>
      <c r="T1977" s="0" t="n">
        <v>2.1306</v>
      </c>
      <c r="U1977" s="0" t="n">
        <v>2.8669</v>
      </c>
      <c r="V1977" s="2" t="n">
        <v>0.13781</v>
      </c>
      <c r="W1977" s="2" t="n">
        <v>548.31</v>
      </c>
      <c r="X1977" s="2" t="n">
        <v>0.75563</v>
      </c>
      <c r="Y1977" s="2" t="n">
        <v>0</v>
      </c>
    </row>
    <row r="1978" customFormat="false" ht="12.75" hidden="false" customHeight="false" outlineLevel="0" collapsed="false">
      <c r="B1978" s="0" t="n">
        <v>25.332</v>
      </c>
      <c r="C1978" s="0" t="n">
        <v>25.104</v>
      </c>
      <c r="D1978" s="0" t="n">
        <v>17.8224</v>
      </c>
      <c r="E1978" s="0" t="n">
        <v>17.823</v>
      </c>
      <c r="F1978" s="0" t="n">
        <v>4.363432</v>
      </c>
      <c r="G1978" s="0" t="n">
        <v>4.364145</v>
      </c>
      <c r="H1978" s="0" t="n">
        <v>33.2081</v>
      </c>
      <c r="I1978" s="0" t="n">
        <v>33.2138</v>
      </c>
      <c r="J1978" s="0" t="n">
        <v>7.969</v>
      </c>
      <c r="K1978" s="0" t="n">
        <v>6.77144</v>
      </c>
      <c r="L1978" s="0" t="n">
        <v>86.98012</v>
      </c>
      <c r="M1978" s="0" t="n">
        <v>-0.0327</v>
      </c>
      <c r="N1978" s="0" t="n">
        <v>0</v>
      </c>
      <c r="O1978" s="0" t="n">
        <v>53.9534</v>
      </c>
      <c r="P1978" s="0" t="n">
        <v>6.30786</v>
      </c>
      <c r="Q1978" s="0" t="n">
        <v>0.01941</v>
      </c>
      <c r="R1978" s="0" t="n">
        <v>0</v>
      </c>
      <c r="S1978" s="0" t="n">
        <v>0</v>
      </c>
      <c r="T1978" s="0" t="n">
        <v>2.1306</v>
      </c>
      <c r="U1978" s="0" t="n">
        <v>2.8669</v>
      </c>
      <c r="V1978" s="2" t="n">
        <v>0.13781</v>
      </c>
      <c r="W1978" s="2" t="n">
        <v>548.31</v>
      </c>
      <c r="X1978" s="2" t="n">
        <v>0.75563</v>
      </c>
      <c r="Y1978" s="2" t="n">
        <v>0</v>
      </c>
    </row>
    <row r="1979" customFormat="false" ht="12.75" hidden="false" customHeight="false" outlineLevel="0" collapsed="false">
      <c r="B1979" s="0" t="n">
        <v>25.354</v>
      </c>
      <c r="C1979" s="0" t="n">
        <v>25.126</v>
      </c>
      <c r="D1979" s="0" t="n">
        <v>17.8224</v>
      </c>
      <c r="E1979" s="0" t="n">
        <v>17.8232</v>
      </c>
      <c r="F1979" s="0" t="n">
        <v>4.363508</v>
      </c>
      <c r="G1979" s="0" t="n">
        <v>4.364133</v>
      </c>
      <c r="H1979" s="0" t="n">
        <v>33.2088</v>
      </c>
      <c r="I1979" s="0" t="n">
        <v>33.2135</v>
      </c>
      <c r="J1979" s="0" t="n">
        <v>7.969</v>
      </c>
      <c r="K1979" s="0" t="n">
        <v>6.77201</v>
      </c>
      <c r="L1979" s="0" t="n">
        <v>86.98768</v>
      </c>
      <c r="M1979" s="0" t="n">
        <v>-0.0327</v>
      </c>
      <c r="N1979" s="0" t="n">
        <v>0</v>
      </c>
      <c r="O1979" s="0" t="n">
        <v>53.9534</v>
      </c>
      <c r="P1979" s="0" t="n">
        <v>6.30786</v>
      </c>
      <c r="Q1979" s="0" t="n">
        <v>0.01942</v>
      </c>
      <c r="R1979" s="0" t="n">
        <v>0</v>
      </c>
      <c r="S1979" s="0" t="n">
        <v>0</v>
      </c>
      <c r="T1979" s="0" t="n">
        <v>2.1306</v>
      </c>
      <c r="U1979" s="0" t="n">
        <v>2.8669</v>
      </c>
      <c r="V1979" s="2" t="n">
        <v>0.13707</v>
      </c>
      <c r="W1979" s="2" t="n">
        <v>548.31</v>
      </c>
      <c r="X1979" s="2" t="n">
        <v>0.75156</v>
      </c>
      <c r="Y1979" s="2" t="n">
        <v>0</v>
      </c>
    </row>
    <row r="1980" customFormat="false" ht="12.75" hidden="false" customHeight="false" outlineLevel="0" collapsed="false">
      <c r="B1980" s="0" t="n">
        <v>25.362</v>
      </c>
      <c r="C1980" s="0" t="n">
        <v>25.134</v>
      </c>
      <c r="D1980" s="0" t="n">
        <v>17.8224</v>
      </c>
      <c r="E1980" s="0" t="n">
        <v>17.8232</v>
      </c>
      <c r="F1980" s="0" t="n">
        <v>4.363473</v>
      </c>
      <c r="G1980" s="0" t="n">
        <v>4.364145</v>
      </c>
      <c r="H1980" s="0" t="n">
        <v>33.2085</v>
      </c>
      <c r="I1980" s="0" t="n">
        <v>33.2136</v>
      </c>
      <c r="J1980" s="0" t="n">
        <v>7.969</v>
      </c>
      <c r="K1980" s="0" t="n">
        <v>6.77268</v>
      </c>
      <c r="L1980" s="0" t="n">
        <v>86.99614</v>
      </c>
      <c r="M1980" s="0" t="n">
        <v>-0.0327</v>
      </c>
      <c r="N1980" s="0" t="n">
        <v>0</v>
      </c>
      <c r="O1980" s="0" t="n">
        <v>53.9534</v>
      </c>
      <c r="P1980" s="0" t="n">
        <v>6.30786</v>
      </c>
      <c r="Q1980" s="0" t="n">
        <v>0.01943</v>
      </c>
      <c r="R1980" s="0" t="n">
        <v>0</v>
      </c>
      <c r="S1980" s="0" t="n">
        <v>0</v>
      </c>
      <c r="T1980" s="0" t="n">
        <v>2.1306</v>
      </c>
      <c r="U1980" s="0" t="n">
        <v>2.8669</v>
      </c>
      <c r="V1980" s="2" t="n">
        <v>0.13663</v>
      </c>
      <c r="W1980" s="2" t="n">
        <v>550.09</v>
      </c>
      <c r="X1980" s="2" t="n">
        <v>0.75156</v>
      </c>
      <c r="Y1980" s="2" t="n">
        <v>0</v>
      </c>
    </row>
    <row r="1981" customFormat="false" ht="12.75" hidden="false" customHeight="false" outlineLevel="0" collapsed="false">
      <c r="B1981" s="0" t="n">
        <v>25.38</v>
      </c>
      <c r="C1981" s="0" t="n">
        <v>25.152</v>
      </c>
      <c r="D1981" s="0" t="n">
        <v>17.8224</v>
      </c>
      <c r="E1981" s="0" t="n">
        <v>17.8235</v>
      </c>
      <c r="F1981" s="0" t="n">
        <v>4.36346</v>
      </c>
      <c r="G1981" s="0" t="n">
        <v>4.364184</v>
      </c>
      <c r="H1981" s="0" t="n">
        <v>33.2084</v>
      </c>
      <c r="I1981" s="0" t="n">
        <v>33.2137</v>
      </c>
      <c r="J1981" s="0" t="n">
        <v>7.969</v>
      </c>
      <c r="K1981" s="0" t="n">
        <v>6.76332</v>
      </c>
      <c r="L1981" s="0" t="n">
        <v>86.87591</v>
      </c>
      <c r="M1981" s="0" t="n">
        <v>-0.0327</v>
      </c>
      <c r="N1981" s="0" t="n">
        <v>0</v>
      </c>
      <c r="O1981" s="0" t="n">
        <v>53.9534</v>
      </c>
      <c r="P1981" s="0" t="n">
        <v>6.30786</v>
      </c>
      <c r="Q1981" s="0" t="n">
        <v>0.01944</v>
      </c>
      <c r="R1981" s="0" t="n">
        <v>0</v>
      </c>
      <c r="S1981" s="0" t="n">
        <v>0</v>
      </c>
      <c r="T1981" s="0" t="n">
        <v>2.1282</v>
      </c>
      <c r="U1981" s="0" t="n">
        <v>2.8669</v>
      </c>
      <c r="V1981" s="2" t="n">
        <v>0.13633</v>
      </c>
      <c r="W1981" s="2" t="n">
        <v>548.31</v>
      </c>
      <c r="X1981" s="2" t="n">
        <v>0.7475</v>
      </c>
      <c r="Y1981" s="2" t="n">
        <v>0</v>
      </c>
    </row>
    <row r="1982" customFormat="false" ht="12.75" hidden="false" customHeight="false" outlineLevel="0" collapsed="false">
      <c r="B1982" s="0" t="n">
        <v>25.391</v>
      </c>
      <c r="C1982" s="0" t="n">
        <v>25.163</v>
      </c>
      <c r="D1982" s="0" t="n">
        <v>17.8226</v>
      </c>
      <c r="E1982" s="0" t="n">
        <v>17.8233</v>
      </c>
      <c r="F1982" s="0" t="n">
        <v>4.36348</v>
      </c>
      <c r="G1982" s="0" t="n">
        <v>4.364184</v>
      </c>
      <c r="H1982" s="0" t="n">
        <v>33.2084</v>
      </c>
      <c r="I1982" s="0" t="n">
        <v>33.2138</v>
      </c>
      <c r="J1982" s="0" t="n">
        <v>7.969</v>
      </c>
      <c r="K1982" s="0" t="n">
        <v>6.76422</v>
      </c>
      <c r="L1982" s="0" t="n">
        <v>86.88774</v>
      </c>
      <c r="M1982" s="0" t="n">
        <v>-0.0327</v>
      </c>
      <c r="N1982" s="0" t="n">
        <v>0</v>
      </c>
      <c r="O1982" s="0" t="n">
        <v>53.9534</v>
      </c>
      <c r="P1982" s="0" t="n">
        <v>6.30786</v>
      </c>
      <c r="Q1982" s="0" t="n">
        <v>0.01946</v>
      </c>
      <c r="R1982" s="0" t="n">
        <v>0</v>
      </c>
      <c r="S1982" s="0" t="n">
        <v>0</v>
      </c>
      <c r="T1982" s="0" t="n">
        <v>2.1282</v>
      </c>
      <c r="U1982" s="0" t="n">
        <v>2.8669</v>
      </c>
      <c r="V1982" s="2" t="n">
        <v>0.13589</v>
      </c>
      <c r="W1982" s="2" t="n">
        <v>550.09</v>
      </c>
      <c r="X1982" s="2" t="n">
        <v>0.7475</v>
      </c>
      <c r="Y1982" s="2" t="n">
        <v>0</v>
      </c>
    </row>
    <row r="1983" customFormat="false" ht="12.75" hidden="false" customHeight="false" outlineLevel="0" collapsed="false">
      <c r="B1983" s="0" t="n">
        <v>25.41</v>
      </c>
      <c r="C1983" s="0" t="n">
        <v>25.181</v>
      </c>
      <c r="D1983" s="0" t="n">
        <v>17.8224</v>
      </c>
      <c r="E1983" s="0" t="n">
        <v>17.8233</v>
      </c>
      <c r="F1983" s="0" t="n">
        <v>4.363494</v>
      </c>
      <c r="G1983" s="0" t="n">
        <v>4.364133</v>
      </c>
      <c r="H1983" s="0" t="n">
        <v>33.2086</v>
      </c>
      <c r="I1983" s="0" t="n">
        <v>33.2133</v>
      </c>
      <c r="J1983" s="0" t="n">
        <v>7.969</v>
      </c>
      <c r="K1983" s="0" t="n">
        <v>6.76995</v>
      </c>
      <c r="L1983" s="0" t="n">
        <v>86.96124</v>
      </c>
      <c r="M1983" s="0" t="n">
        <v>-0.0327</v>
      </c>
      <c r="N1983" s="0" t="n">
        <v>0</v>
      </c>
      <c r="O1983" s="0" t="n">
        <v>53.9534</v>
      </c>
      <c r="P1983" s="0" t="n">
        <v>6.30786</v>
      </c>
      <c r="Q1983" s="0" t="n">
        <v>0.01947</v>
      </c>
      <c r="R1983" s="0" t="n">
        <v>0</v>
      </c>
      <c r="S1983" s="0" t="n">
        <v>0</v>
      </c>
      <c r="T1983" s="0" t="n">
        <v>2.1294</v>
      </c>
      <c r="U1983" s="0" t="n">
        <v>2.8669</v>
      </c>
      <c r="V1983" s="2" t="n">
        <v>0.13589</v>
      </c>
      <c r="W1983" s="2" t="n">
        <v>550.09</v>
      </c>
      <c r="X1983" s="2" t="n">
        <v>0.7475</v>
      </c>
      <c r="Y1983" s="2" t="n">
        <v>0</v>
      </c>
    </row>
    <row r="1984" customFormat="false" ht="12.75" hidden="false" customHeight="false" outlineLevel="0" collapsed="false">
      <c r="B1984" s="0" t="n">
        <v>25.42</v>
      </c>
      <c r="C1984" s="0" t="n">
        <v>25.191</v>
      </c>
      <c r="D1984" s="0" t="n">
        <v>17.8226</v>
      </c>
      <c r="E1984" s="0" t="n">
        <v>17.8235</v>
      </c>
      <c r="F1984" s="0" t="n">
        <v>4.363494</v>
      </c>
      <c r="G1984" s="0" t="n">
        <v>4.364184</v>
      </c>
      <c r="H1984" s="0" t="n">
        <v>33.2085</v>
      </c>
      <c r="I1984" s="0" t="n">
        <v>33.2136</v>
      </c>
      <c r="J1984" s="0" t="n">
        <v>7.969</v>
      </c>
      <c r="K1984" s="0" t="n">
        <v>6.77027</v>
      </c>
      <c r="L1984" s="0" t="n">
        <v>86.96552</v>
      </c>
      <c r="M1984" s="0" t="n">
        <v>-0.0327</v>
      </c>
      <c r="N1984" s="0" t="n">
        <v>0</v>
      </c>
      <c r="O1984" s="0" t="n">
        <v>53.9534</v>
      </c>
      <c r="P1984" s="0" t="n">
        <v>6.30786</v>
      </c>
      <c r="Q1984" s="0" t="n">
        <v>0.01948</v>
      </c>
      <c r="R1984" s="0" t="n">
        <v>0</v>
      </c>
      <c r="S1984" s="0" t="n">
        <v>0</v>
      </c>
      <c r="T1984" s="0" t="n">
        <v>2.1294</v>
      </c>
      <c r="U1984" s="0" t="n">
        <v>2.8669</v>
      </c>
      <c r="V1984" s="2" t="n">
        <v>0.13559</v>
      </c>
      <c r="W1984" s="2" t="n">
        <v>548.31</v>
      </c>
      <c r="X1984" s="2" t="n">
        <v>0.74345</v>
      </c>
      <c r="Y1984" s="2" t="n">
        <v>0</v>
      </c>
    </row>
    <row r="1985" customFormat="false" ht="12.75" hidden="false" customHeight="false" outlineLevel="0" collapsed="false">
      <c r="B1985" s="0" t="n">
        <v>25.438</v>
      </c>
      <c r="C1985" s="0" t="n">
        <v>25.209</v>
      </c>
      <c r="D1985" s="0" t="n">
        <v>17.8226</v>
      </c>
      <c r="E1985" s="0" t="n">
        <v>17.8235</v>
      </c>
      <c r="F1985" s="0" t="n">
        <v>4.363515</v>
      </c>
      <c r="G1985" s="0" t="n">
        <v>4.364184</v>
      </c>
      <c r="H1985" s="0" t="n">
        <v>33.2087</v>
      </c>
      <c r="I1985" s="0" t="n">
        <v>33.2136</v>
      </c>
      <c r="J1985" s="0" t="n">
        <v>7.969</v>
      </c>
      <c r="K1985" s="0" t="n">
        <v>6.77069</v>
      </c>
      <c r="L1985" s="0" t="n">
        <v>86.97094</v>
      </c>
      <c r="M1985" s="0" t="n">
        <v>-0.0327</v>
      </c>
      <c r="N1985" s="0" t="n">
        <v>0</v>
      </c>
      <c r="O1985" s="0" t="n">
        <v>53.9534</v>
      </c>
      <c r="P1985" s="0" t="n">
        <v>6.30786</v>
      </c>
      <c r="Q1985" s="0" t="n">
        <v>0.01949</v>
      </c>
      <c r="R1985" s="0" t="n">
        <v>0</v>
      </c>
      <c r="S1985" s="0" t="n">
        <v>0</v>
      </c>
      <c r="T1985" s="0" t="n">
        <v>2.1294</v>
      </c>
      <c r="U1985" s="0" t="n">
        <v>2.8669</v>
      </c>
      <c r="V1985" s="2" t="n">
        <v>0.13559</v>
      </c>
      <c r="W1985" s="2" t="n">
        <v>548.31</v>
      </c>
      <c r="X1985" s="2" t="n">
        <v>0.74345</v>
      </c>
      <c r="Y1985" s="2" t="n">
        <v>0</v>
      </c>
    </row>
    <row r="1986" customFormat="false" ht="12.75" hidden="false" customHeight="false" outlineLevel="0" collapsed="false">
      <c r="B1986" s="0" t="n">
        <v>25.457</v>
      </c>
      <c r="C1986" s="0" t="n">
        <v>25.229</v>
      </c>
      <c r="D1986" s="0" t="n">
        <v>17.8226</v>
      </c>
      <c r="E1986" s="0" t="n">
        <v>17.8235</v>
      </c>
      <c r="F1986" s="0" t="n">
        <v>4.363528</v>
      </c>
      <c r="G1986" s="0" t="n">
        <v>4.364184</v>
      </c>
      <c r="H1986" s="0" t="n">
        <v>33.2088</v>
      </c>
      <c r="I1986" s="0" t="n">
        <v>33.2136</v>
      </c>
      <c r="J1986" s="0" t="n">
        <v>7.969</v>
      </c>
      <c r="K1986" s="0" t="n">
        <v>6.77119</v>
      </c>
      <c r="L1986" s="0" t="n">
        <v>86.97743</v>
      </c>
      <c r="M1986" s="0" t="n">
        <v>-0.0327</v>
      </c>
      <c r="N1986" s="0" t="n">
        <v>0</v>
      </c>
      <c r="O1986" s="0" t="n">
        <v>53.9534</v>
      </c>
      <c r="P1986" s="0" t="n">
        <v>6.30786</v>
      </c>
      <c r="Q1986" s="0" t="n">
        <v>0.0195</v>
      </c>
      <c r="R1986" s="0" t="n">
        <v>0</v>
      </c>
      <c r="S1986" s="0" t="n">
        <v>0</v>
      </c>
      <c r="T1986" s="0" t="n">
        <v>2.1294</v>
      </c>
      <c r="U1986" s="0" t="n">
        <v>2.8669</v>
      </c>
      <c r="V1986" s="2" t="n">
        <v>0.13442</v>
      </c>
      <c r="W1986" s="2" t="n">
        <v>550.09</v>
      </c>
      <c r="X1986" s="2" t="n">
        <v>0.73941</v>
      </c>
      <c r="Y1986" s="2" t="n">
        <v>0</v>
      </c>
    </row>
    <row r="1987" customFormat="false" ht="12.75" hidden="false" customHeight="false" outlineLevel="0" collapsed="false">
      <c r="B1987" s="0" t="n">
        <v>25.478</v>
      </c>
      <c r="C1987" s="0" t="n">
        <v>25.249</v>
      </c>
      <c r="D1987" s="0" t="n">
        <v>17.8226</v>
      </c>
      <c r="E1987" s="0" t="n">
        <v>17.8235</v>
      </c>
      <c r="F1987" s="0" t="n">
        <v>4.363556</v>
      </c>
      <c r="G1987" s="0" t="n">
        <v>4.364133</v>
      </c>
      <c r="H1987" s="0" t="n">
        <v>33.209</v>
      </c>
      <c r="I1987" s="0" t="n">
        <v>33.2132</v>
      </c>
      <c r="J1987" s="0" t="n">
        <v>7.969</v>
      </c>
      <c r="K1987" s="0" t="n">
        <v>6.77723</v>
      </c>
      <c r="L1987" s="0" t="n">
        <v>87.05513</v>
      </c>
      <c r="M1987" s="0" t="n">
        <v>-0.0327</v>
      </c>
      <c r="N1987" s="0" t="n">
        <v>0</v>
      </c>
      <c r="O1987" s="0" t="n">
        <v>53.9534</v>
      </c>
      <c r="P1987" s="0" t="n">
        <v>6.30786</v>
      </c>
      <c r="Q1987" s="0" t="n">
        <v>0.01951</v>
      </c>
      <c r="R1987" s="0" t="n">
        <v>0</v>
      </c>
      <c r="S1987" s="0" t="n">
        <v>0</v>
      </c>
      <c r="T1987" s="0" t="n">
        <v>2.1306</v>
      </c>
      <c r="U1987" s="0" t="n">
        <v>2.8669</v>
      </c>
      <c r="V1987" s="2" t="n">
        <v>0.13485</v>
      </c>
      <c r="W1987" s="2" t="n">
        <v>548.31</v>
      </c>
      <c r="X1987" s="2" t="n">
        <v>0.73941</v>
      </c>
      <c r="Y1987" s="2" t="n">
        <v>0</v>
      </c>
    </row>
    <row r="1988" customFormat="false" ht="12.75" hidden="false" customHeight="false" outlineLevel="0" collapsed="false">
      <c r="B1988" s="0" t="n">
        <v>25.495</v>
      </c>
      <c r="C1988" s="0" t="n">
        <v>25.266</v>
      </c>
      <c r="D1988" s="0" t="n">
        <v>17.8228</v>
      </c>
      <c r="E1988" s="0" t="n">
        <v>17.8235</v>
      </c>
      <c r="F1988" s="0" t="n">
        <v>4.363508</v>
      </c>
      <c r="G1988" s="0" t="n">
        <v>4.364216</v>
      </c>
      <c r="H1988" s="0" t="n">
        <v>33.2084</v>
      </c>
      <c r="I1988" s="0" t="n">
        <v>33.2139</v>
      </c>
      <c r="J1988" s="0" t="n">
        <v>7.969</v>
      </c>
      <c r="K1988" s="0" t="n">
        <v>6.77827</v>
      </c>
      <c r="L1988" s="0" t="n">
        <v>87.06847</v>
      </c>
      <c r="M1988" s="0" t="n">
        <v>-0.0327</v>
      </c>
      <c r="N1988" s="0" t="n">
        <v>0</v>
      </c>
      <c r="O1988" s="0" t="n">
        <v>53.9534</v>
      </c>
      <c r="P1988" s="0" t="n">
        <v>6.30786</v>
      </c>
      <c r="Q1988" s="0" t="n">
        <v>0.01953</v>
      </c>
      <c r="R1988" s="0" t="n">
        <v>0</v>
      </c>
      <c r="S1988" s="0" t="n">
        <v>0</v>
      </c>
      <c r="T1988" s="0" t="n">
        <v>2.1306</v>
      </c>
      <c r="U1988" s="0" t="n">
        <v>2.8669</v>
      </c>
      <c r="V1988" s="2" t="n">
        <v>0.13442</v>
      </c>
      <c r="W1988" s="2" t="n">
        <v>550.09</v>
      </c>
      <c r="X1988" s="2" t="n">
        <v>0.73941</v>
      </c>
      <c r="Y1988" s="2" t="n">
        <v>0</v>
      </c>
    </row>
    <row r="1989" customFormat="false" ht="12.75" hidden="false" customHeight="false" outlineLevel="0" collapsed="false">
      <c r="B1989" s="0" t="n">
        <v>25.514</v>
      </c>
      <c r="C1989" s="0" t="n">
        <v>25.285</v>
      </c>
      <c r="D1989" s="0" t="n">
        <v>17.8228</v>
      </c>
      <c r="E1989" s="0" t="n">
        <v>17.8238</v>
      </c>
      <c r="F1989" s="0" t="n">
        <v>4.363515</v>
      </c>
      <c r="G1989" s="0" t="n">
        <v>4.364216</v>
      </c>
      <c r="H1989" s="0" t="n">
        <v>33.2085</v>
      </c>
      <c r="I1989" s="0" t="n">
        <v>33.2136</v>
      </c>
      <c r="J1989" s="0" t="n">
        <v>7.969</v>
      </c>
      <c r="K1989" s="0" t="n">
        <v>6.77896</v>
      </c>
      <c r="L1989" s="0" t="n">
        <v>87.07747</v>
      </c>
      <c r="M1989" s="0" t="n">
        <v>-0.0327</v>
      </c>
      <c r="N1989" s="0" t="n">
        <v>0</v>
      </c>
      <c r="O1989" s="0" t="n">
        <v>53.9534</v>
      </c>
      <c r="P1989" s="0" t="n">
        <v>6.30786</v>
      </c>
      <c r="Q1989" s="0" t="n">
        <v>0.01954</v>
      </c>
      <c r="R1989" s="0" t="n">
        <v>0</v>
      </c>
      <c r="S1989" s="0" t="n">
        <v>0</v>
      </c>
      <c r="T1989" s="0" t="n">
        <v>2.1306</v>
      </c>
      <c r="U1989" s="0" t="n">
        <v>2.8669</v>
      </c>
      <c r="V1989" s="2" t="n">
        <v>0.13368</v>
      </c>
      <c r="W1989" s="2" t="n">
        <v>550.09</v>
      </c>
      <c r="X1989" s="2" t="n">
        <v>0.73538</v>
      </c>
      <c r="Y1989" s="2" t="n">
        <v>0</v>
      </c>
    </row>
    <row r="1990" customFormat="false" ht="12.75" hidden="false" customHeight="false" outlineLevel="0" collapsed="false">
      <c r="B1990" s="0" t="n">
        <v>25.526</v>
      </c>
      <c r="C1990" s="0" t="n">
        <v>25.296</v>
      </c>
      <c r="D1990" s="0" t="n">
        <v>17.823</v>
      </c>
      <c r="E1990" s="0" t="n">
        <v>17.8237</v>
      </c>
      <c r="F1990" s="0" t="n">
        <v>4.363528</v>
      </c>
      <c r="G1990" s="0" t="n">
        <v>4.363922</v>
      </c>
      <c r="H1990" s="0" t="n">
        <v>33.2085</v>
      </c>
      <c r="I1990" s="0" t="n">
        <v>33.2112</v>
      </c>
      <c r="J1990" s="0" t="n">
        <v>7.969</v>
      </c>
      <c r="K1990" s="0" t="n">
        <v>6.77968</v>
      </c>
      <c r="L1990" s="0" t="n">
        <v>87.087</v>
      </c>
      <c r="M1990" s="0" t="n">
        <v>-0.0327</v>
      </c>
      <c r="N1990" s="0" t="n">
        <v>0</v>
      </c>
      <c r="O1990" s="0" t="n">
        <v>53.9534</v>
      </c>
      <c r="P1990" s="0" t="n">
        <v>6.30786</v>
      </c>
      <c r="Q1990" s="0" t="n">
        <v>0.01955</v>
      </c>
      <c r="R1990" s="0" t="n">
        <v>0</v>
      </c>
      <c r="S1990" s="0" t="n">
        <v>0</v>
      </c>
      <c r="T1990" s="0" t="n">
        <v>2.1306</v>
      </c>
      <c r="U1990" s="0" t="n">
        <v>2.8669</v>
      </c>
      <c r="V1990" s="2" t="n">
        <v>0.13368</v>
      </c>
      <c r="W1990" s="2" t="n">
        <v>550.09</v>
      </c>
      <c r="X1990" s="2" t="n">
        <v>0.73538</v>
      </c>
      <c r="Y1990" s="2" t="n">
        <v>0</v>
      </c>
    </row>
    <row r="1991" customFormat="false" ht="12.75" hidden="false" customHeight="false" outlineLevel="0" collapsed="false">
      <c r="B1991" s="0" t="n">
        <v>25.533</v>
      </c>
      <c r="C1991" s="0" t="n">
        <v>25.304</v>
      </c>
      <c r="D1991" s="0" t="n">
        <v>17.823</v>
      </c>
      <c r="E1991" s="0" t="n">
        <v>17.8236</v>
      </c>
      <c r="F1991" s="0" t="n">
        <v>4.363508</v>
      </c>
      <c r="G1991" s="0" t="n">
        <v>4.363794</v>
      </c>
      <c r="H1991" s="0" t="n">
        <v>33.2083</v>
      </c>
      <c r="I1991" s="0" t="n">
        <v>33.2102</v>
      </c>
      <c r="J1991" s="0" t="n">
        <v>7.969</v>
      </c>
      <c r="K1991" s="0" t="n">
        <v>6.78089</v>
      </c>
      <c r="L1991" s="0" t="n">
        <v>87.10236</v>
      </c>
      <c r="M1991" s="0" t="n">
        <v>-0.0327</v>
      </c>
      <c r="N1991" s="0" t="n">
        <v>0</v>
      </c>
      <c r="O1991" s="0" t="n">
        <v>53.9534</v>
      </c>
      <c r="P1991" s="0" t="n">
        <v>6.30786</v>
      </c>
      <c r="Q1991" s="0" t="n">
        <v>0.01956</v>
      </c>
      <c r="R1991" s="0" t="n">
        <v>0</v>
      </c>
      <c r="S1991" s="0" t="n">
        <v>0</v>
      </c>
      <c r="T1991" s="0" t="n">
        <v>2.1306</v>
      </c>
      <c r="U1991" s="0" t="n">
        <v>2.8669</v>
      </c>
      <c r="V1991" s="2" t="n">
        <v>0.13295</v>
      </c>
      <c r="W1991" s="2" t="n">
        <v>550.09</v>
      </c>
      <c r="X1991" s="2" t="n">
        <v>0.73137</v>
      </c>
      <c r="Y1991" s="2" t="n">
        <v>0</v>
      </c>
    </row>
    <row r="1992" customFormat="false" ht="12.75" hidden="false" customHeight="false" outlineLevel="0" collapsed="false">
      <c r="B1992" s="0" t="n">
        <v>25.581</v>
      </c>
      <c r="C1992" s="0" t="n">
        <v>25.351</v>
      </c>
      <c r="D1992" s="0" t="n">
        <v>17.8228</v>
      </c>
      <c r="E1992" s="0" t="n">
        <v>17.8237</v>
      </c>
      <c r="F1992" s="0" t="n">
        <v>4.363439</v>
      </c>
      <c r="G1992" s="0" t="n">
        <v>4.364184</v>
      </c>
      <c r="H1992" s="0" t="n">
        <v>33.2078</v>
      </c>
      <c r="I1992" s="0" t="n">
        <v>33.2134</v>
      </c>
      <c r="J1992" s="0" t="n">
        <v>7.969</v>
      </c>
      <c r="K1992" s="0" t="n">
        <v>6.78222</v>
      </c>
      <c r="L1992" s="0" t="n">
        <v>87.119</v>
      </c>
      <c r="M1992" s="0" t="n">
        <v>-0.0327</v>
      </c>
      <c r="N1992" s="0" t="n">
        <v>0</v>
      </c>
      <c r="O1992" s="0" t="n">
        <v>53.9534</v>
      </c>
      <c r="P1992" s="0" t="n">
        <v>6.30786</v>
      </c>
      <c r="Q1992" s="0" t="n">
        <v>0.01957</v>
      </c>
      <c r="R1992" s="0" t="n">
        <v>0</v>
      </c>
      <c r="S1992" s="0" t="n">
        <v>0</v>
      </c>
      <c r="T1992" s="0" t="n">
        <v>2.1306</v>
      </c>
      <c r="U1992" s="0" t="n">
        <v>2.8669</v>
      </c>
      <c r="V1992" s="2" t="n">
        <v>0.13295</v>
      </c>
      <c r="W1992" s="2" t="n">
        <v>550.09</v>
      </c>
      <c r="X1992" s="2" t="n">
        <v>0.73137</v>
      </c>
      <c r="Y1992" s="2" t="n">
        <v>0</v>
      </c>
    </row>
    <row r="1993" customFormat="false" ht="12.75" hidden="false" customHeight="false" outlineLevel="0" collapsed="false">
      <c r="B1993" s="0" t="n">
        <v>25.573</v>
      </c>
      <c r="C1993" s="0" t="n">
        <v>25.344</v>
      </c>
      <c r="D1993" s="0" t="n">
        <v>17.8228</v>
      </c>
      <c r="E1993" s="0" t="n">
        <v>17.8237</v>
      </c>
      <c r="F1993" s="0" t="n">
        <v>4.363528</v>
      </c>
      <c r="G1993" s="0" t="n">
        <v>4.364184</v>
      </c>
      <c r="H1993" s="0" t="n">
        <v>33.2086</v>
      </c>
      <c r="I1993" s="0" t="n">
        <v>33.2134</v>
      </c>
      <c r="J1993" s="0" t="n">
        <v>7.973</v>
      </c>
      <c r="K1993" s="0" t="n">
        <v>6.78351</v>
      </c>
      <c r="L1993" s="0" t="n">
        <v>87.13587</v>
      </c>
      <c r="M1993" s="0" t="n">
        <v>-0.0327</v>
      </c>
      <c r="N1993" s="0" t="n">
        <v>0</v>
      </c>
      <c r="O1993" s="0" t="n">
        <v>53.9534</v>
      </c>
      <c r="P1993" s="0" t="n">
        <v>6.30786</v>
      </c>
      <c r="Q1993" s="0" t="n">
        <v>0.01958</v>
      </c>
      <c r="R1993" s="0" t="n">
        <v>0</v>
      </c>
      <c r="S1993" s="0" t="n">
        <v>0</v>
      </c>
      <c r="T1993" s="0" t="n">
        <v>2.1306</v>
      </c>
      <c r="U1993" s="0" t="n">
        <v>2.8681</v>
      </c>
      <c r="V1993" s="2" t="n">
        <v>0.1318</v>
      </c>
      <c r="W1993" s="2" t="n">
        <v>551.87</v>
      </c>
      <c r="X1993" s="2" t="n">
        <v>0.72736</v>
      </c>
      <c r="Y1993" s="2" t="n">
        <v>0</v>
      </c>
    </row>
    <row r="1994" customFormat="false" ht="12.75" hidden="false" customHeight="false" outlineLevel="0" collapsed="false">
      <c r="B1994" s="0" t="n">
        <v>25.581</v>
      </c>
      <c r="C1994" s="0" t="n">
        <v>25.351</v>
      </c>
      <c r="D1994" s="0" t="n">
        <v>17.8228</v>
      </c>
      <c r="E1994" s="0" t="n">
        <v>17.8235</v>
      </c>
      <c r="F1994" s="0" t="n">
        <v>4.363542</v>
      </c>
      <c r="G1994" s="0" t="n">
        <v>4.364171</v>
      </c>
      <c r="H1994" s="0" t="n">
        <v>33.2087</v>
      </c>
      <c r="I1994" s="0" t="n">
        <v>33.2135</v>
      </c>
      <c r="J1994" s="0" t="n">
        <v>7.969</v>
      </c>
      <c r="K1994" s="0" t="n">
        <v>6.78449</v>
      </c>
      <c r="L1994" s="0" t="n">
        <v>87.14851</v>
      </c>
      <c r="M1994" s="0" t="n">
        <v>-0.0327</v>
      </c>
      <c r="N1994" s="0" t="n">
        <v>0</v>
      </c>
      <c r="O1994" s="0" t="n">
        <v>53.9534</v>
      </c>
      <c r="P1994" s="0" t="n">
        <v>6.30786</v>
      </c>
      <c r="Q1994" s="0" t="n">
        <v>0.01959</v>
      </c>
      <c r="R1994" s="0" t="n">
        <v>0</v>
      </c>
      <c r="S1994" s="0" t="n">
        <v>0</v>
      </c>
      <c r="T1994" s="0" t="n">
        <v>2.1306</v>
      </c>
      <c r="U1994" s="0" t="n">
        <v>2.8669</v>
      </c>
      <c r="V1994" s="2" t="n">
        <v>0.13223</v>
      </c>
      <c r="W1994" s="2" t="n">
        <v>550.09</v>
      </c>
      <c r="X1994" s="2" t="n">
        <v>0.72736</v>
      </c>
      <c r="Y1994" s="2" t="n">
        <v>0</v>
      </c>
    </row>
    <row r="1995" customFormat="false" ht="12.75" hidden="false" customHeight="false" outlineLevel="0" collapsed="false">
      <c r="B1995" s="0" t="n">
        <v>25.611</v>
      </c>
      <c r="C1995" s="0" t="n">
        <v>25.381</v>
      </c>
      <c r="D1995" s="0" t="n">
        <v>17.8226</v>
      </c>
      <c r="E1995" s="0" t="n">
        <v>17.8238</v>
      </c>
      <c r="F1995" s="0" t="n">
        <v>4.363508</v>
      </c>
      <c r="G1995" s="0" t="n">
        <v>4.364069</v>
      </c>
      <c r="H1995" s="0" t="n">
        <v>33.2085</v>
      </c>
      <c r="I1995" s="0" t="n">
        <v>33.2123</v>
      </c>
      <c r="J1995" s="0" t="n">
        <v>7.969</v>
      </c>
      <c r="K1995" s="0" t="n">
        <v>6.78516</v>
      </c>
      <c r="L1995" s="0" t="n">
        <v>87.1568</v>
      </c>
      <c r="M1995" s="0" t="n">
        <v>-0.0327</v>
      </c>
      <c r="N1995" s="0" t="n">
        <v>0</v>
      </c>
      <c r="O1995" s="0" t="n">
        <v>53.9534</v>
      </c>
      <c r="P1995" s="0" t="n">
        <v>6.30786</v>
      </c>
      <c r="Q1995" s="0" t="n">
        <v>0.01961</v>
      </c>
      <c r="R1995" s="0" t="n">
        <v>0</v>
      </c>
      <c r="S1995" s="0" t="n">
        <v>0</v>
      </c>
      <c r="T1995" s="0" t="n">
        <v>2.1306</v>
      </c>
      <c r="U1995" s="0" t="n">
        <v>2.8669</v>
      </c>
      <c r="V1995" s="2" t="n">
        <v>0.1315</v>
      </c>
      <c r="W1995" s="2" t="n">
        <v>550.09</v>
      </c>
      <c r="X1995" s="2" t="n">
        <v>0.72337</v>
      </c>
      <c r="Y1995" s="2" t="n">
        <v>0</v>
      </c>
    </row>
    <row r="1996" customFormat="false" ht="12.75" hidden="false" customHeight="false" outlineLevel="0" collapsed="false">
      <c r="B1996" s="0" t="n">
        <v>25.629</v>
      </c>
      <c r="C1996" s="0" t="n">
        <v>25.399</v>
      </c>
      <c r="D1996" s="0" t="n">
        <v>17.8228</v>
      </c>
      <c r="E1996" s="0" t="n">
        <v>17.8238</v>
      </c>
      <c r="F1996" s="0" t="n">
        <v>4.363549</v>
      </c>
      <c r="G1996" s="0" t="n">
        <v>4.36373</v>
      </c>
      <c r="H1996" s="0" t="n">
        <v>33.2087</v>
      </c>
      <c r="I1996" s="0" t="n">
        <v>33.2094</v>
      </c>
      <c r="J1996" s="0" t="n">
        <v>7.969</v>
      </c>
      <c r="K1996" s="0" t="n">
        <v>6.79126</v>
      </c>
      <c r="L1996" s="0" t="n">
        <v>87.2355</v>
      </c>
      <c r="M1996" s="0" t="n">
        <v>-0.0327</v>
      </c>
      <c r="N1996" s="0" t="n">
        <v>0</v>
      </c>
      <c r="O1996" s="0" t="n">
        <v>53.9534</v>
      </c>
      <c r="P1996" s="0" t="n">
        <v>6.30786</v>
      </c>
      <c r="Q1996" s="0" t="n">
        <v>0.01962</v>
      </c>
      <c r="R1996" s="0" t="n">
        <v>0</v>
      </c>
      <c r="S1996" s="0" t="n">
        <v>0</v>
      </c>
      <c r="T1996" s="0" t="n">
        <v>2.1319</v>
      </c>
      <c r="U1996" s="0" t="n">
        <v>2.8669</v>
      </c>
      <c r="V1996" s="2" t="n">
        <v>0.13108</v>
      </c>
      <c r="W1996" s="2" t="n">
        <v>551.87</v>
      </c>
      <c r="X1996" s="2" t="n">
        <v>0.72337</v>
      </c>
      <c r="Y1996" s="2" t="n">
        <v>0</v>
      </c>
    </row>
    <row r="1997" customFormat="false" ht="12.75" hidden="false" customHeight="false" outlineLevel="0" collapsed="false">
      <c r="B1997" s="0" t="n">
        <v>25.647</v>
      </c>
      <c r="C1997" s="0" t="n">
        <v>25.417</v>
      </c>
      <c r="D1997" s="0" t="n">
        <v>17.8226</v>
      </c>
      <c r="E1997" s="0" t="n">
        <v>17.8238</v>
      </c>
      <c r="F1997" s="0" t="n">
        <v>4.363542</v>
      </c>
      <c r="G1997" s="0" t="n">
        <v>4.363884</v>
      </c>
      <c r="H1997" s="0" t="n">
        <v>33.2088</v>
      </c>
      <c r="I1997" s="0" t="n">
        <v>33.2107</v>
      </c>
      <c r="J1997" s="0" t="n">
        <v>7.969</v>
      </c>
      <c r="K1997" s="0" t="n">
        <v>6.79781</v>
      </c>
      <c r="L1997" s="0" t="n">
        <v>87.31948</v>
      </c>
      <c r="M1997" s="0" t="n">
        <v>-0.0327</v>
      </c>
      <c r="N1997" s="0" t="n">
        <v>0</v>
      </c>
      <c r="O1997" s="0" t="n">
        <v>53.9534</v>
      </c>
      <c r="P1997" s="0" t="n">
        <v>6.30786</v>
      </c>
      <c r="Q1997" s="0" t="n">
        <v>0.01963</v>
      </c>
      <c r="R1997" s="0" t="n">
        <v>0</v>
      </c>
      <c r="S1997" s="0" t="n">
        <v>0</v>
      </c>
      <c r="T1997" s="0" t="n">
        <v>2.1331</v>
      </c>
      <c r="U1997" s="0" t="n">
        <v>2.8669</v>
      </c>
      <c r="V1997" s="2" t="n">
        <v>0.13036</v>
      </c>
      <c r="W1997" s="2" t="n">
        <v>551.87</v>
      </c>
      <c r="X1997" s="2" t="n">
        <v>0.71939</v>
      </c>
      <c r="Y1997" s="2" t="n">
        <v>0</v>
      </c>
    </row>
    <row r="1998" customFormat="false" ht="12.75" hidden="false" customHeight="false" outlineLevel="0" collapsed="false">
      <c r="B1998" s="0" t="n">
        <v>25.659</v>
      </c>
      <c r="C1998" s="0" t="n">
        <v>25.428</v>
      </c>
      <c r="D1998" s="0" t="n">
        <v>17.8228</v>
      </c>
      <c r="E1998" s="0" t="n">
        <v>17.8237</v>
      </c>
      <c r="F1998" s="0" t="n">
        <v>4.363528</v>
      </c>
      <c r="G1998" s="0" t="n">
        <v>4.363909</v>
      </c>
      <c r="H1998" s="0" t="n">
        <v>33.2086</v>
      </c>
      <c r="I1998" s="0" t="n">
        <v>33.2111</v>
      </c>
      <c r="J1998" s="0" t="n">
        <v>7.969</v>
      </c>
      <c r="K1998" s="0" t="n">
        <v>6.79926</v>
      </c>
      <c r="L1998" s="0" t="n">
        <v>87.33821</v>
      </c>
      <c r="M1998" s="0" t="n">
        <v>-0.0327</v>
      </c>
      <c r="N1998" s="0" t="n">
        <v>0</v>
      </c>
      <c r="O1998" s="0" t="n">
        <v>53.9534</v>
      </c>
      <c r="P1998" s="0" t="n">
        <v>6.30786</v>
      </c>
      <c r="Q1998" s="0" t="n">
        <v>0.01964</v>
      </c>
      <c r="R1998" s="0" t="n">
        <v>0</v>
      </c>
      <c r="S1998" s="0" t="n">
        <v>0</v>
      </c>
      <c r="T1998" s="0" t="n">
        <v>2.1331</v>
      </c>
      <c r="U1998" s="0" t="n">
        <v>2.8669</v>
      </c>
      <c r="V1998" s="2" t="n">
        <v>0.13078</v>
      </c>
      <c r="W1998" s="2" t="n">
        <v>550.09</v>
      </c>
      <c r="X1998" s="2" t="n">
        <v>0.71939</v>
      </c>
      <c r="Y1998" s="2" t="n">
        <v>0</v>
      </c>
    </row>
    <row r="1999" customFormat="false" ht="12.75" hidden="false" customHeight="false" outlineLevel="0" collapsed="false">
      <c r="B1999" s="0" t="n">
        <v>25.686</v>
      </c>
      <c r="C1999" s="0" t="n">
        <v>25.455</v>
      </c>
      <c r="D1999" s="0" t="n">
        <v>17.8231</v>
      </c>
      <c r="E1999" s="0" t="n">
        <v>17.8235</v>
      </c>
      <c r="F1999" s="0" t="n">
        <v>4.363425</v>
      </c>
      <c r="G1999" s="0" t="n">
        <v>4.364184</v>
      </c>
      <c r="H1999" s="0" t="n">
        <v>33.2074</v>
      </c>
      <c r="I1999" s="0" t="n">
        <v>33.2135</v>
      </c>
      <c r="J1999" s="0" t="n">
        <v>7.969</v>
      </c>
      <c r="K1999" s="0" t="n">
        <v>6.80073</v>
      </c>
      <c r="L1999" s="0" t="n">
        <v>87.35709</v>
      </c>
      <c r="M1999" s="0" t="n">
        <v>-0.0327</v>
      </c>
      <c r="N1999" s="0" t="n">
        <v>0</v>
      </c>
      <c r="O1999" s="0" t="n">
        <v>53.9534</v>
      </c>
      <c r="P1999" s="0" t="n">
        <v>6.30786</v>
      </c>
      <c r="Q1999" s="0" t="n">
        <v>0.01965</v>
      </c>
      <c r="R1999" s="0" t="n">
        <v>0</v>
      </c>
      <c r="S1999" s="0" t="n">
        <v>0</v>
      </c>
      <c r="T1999" s="0" t="n">
        <v>2.1331</v>
      </c>
      <c r="U1999" s="0" t="n">
        <v>2.8669</v>
      </c>
      <c r="V1999" s="2" t="n">
        <v>0.13006</v>
      </c>
      <c r="W1999" s="2" t="n">
        <v>550.09</v>
      </c>
      <c r="X1999" s="2" t="n">
        <v>0.71542</v>
      </c>
      <c r="Y1999" s="2" t="n">
        <v>0</v>
      </c>
    </row>
    <row r="2000" customFormat="false" ht="12.75" hidden="false" customHeight="false" outlineLevel="0" collapsed="false">
      <c r="B2000" s="0" t="n">
        <v>25.695</v>
      </c>
      <c r="C2000" s="0" t="n">
        <v>25.464</v>
      </c>
      <c r="D2000" s="0" t="n">
        <v>17.823</v>
      </c>
      <c r="E2000" s="0" t="n">
        <v>17.8237</v>
      </c>
      <c r="F2000" s="0" t="n">
        <v>4.363075</v>
      </c>
      <c r="G2000" s="0" t="n">
        <v>4.364184</v>
      </c>
      <c r="H2000" s="0" t="n">
        <v>33.2045</v>
      </c>
      <c r="I2000" s="0" t="n">
        <v>33.2134</v>
      </c>
      <c r="J2000" s="0" t="n">
        <v>7.969</v>
      </c>
      <c r="K2000" s="0" t="n">
        <v>6.80233</v>
      </c>
      <c r="L2000" s="0" t="n">
        <v>87.37583</v>
      </c>
      <c r="M2000" s="0" t="n">
        <v>-0.0327</v>
      </c>
      <c r="N2000" s="0" t="n">
        <v>0</v>
      </c>
      <c r="O2000" s="0" t="n">
        <v>53.9534</v>
      </c>
      <c r="P2000" s="0" t="n">
        <v>6.30786</v>
      </c>
      <c r="Q2000" s="0" t="n">
        <v>0.01966</v>
      </c>
      <c r="R2000" s="0" t="n">
        <v>0</v>
      </c>
      <c r="S2000" s="0" t="n">
        <v>0</v>
      </c>
      <c r="T2000" s="0" t="n">
        <v>2.1331</v>
      </c>
      <c r="U2000" s="0" t="n">
        <v>2.8669</v>
      </c>
      <c r="V2000" s="2" t="n">
        <v>0.12964</v>
      </c>
      <c r="W2000" s="2" t="n">
        <v>551.87</v>
      </c>
      <c r="X2000" s="2" t="n">
        <v>0.71542</v>
      </c>
      <c r="Y2000" s="2" t="n">
        <v>0</v>
      </c>
    </row>
    <row r="2001" customFormat="false" ht="12.75" hidden="false" customHeight="false" outlineLevel="0" collapsed="false">
      <c r="B2001" s="0" t="n">
        <v>25.717</v>
      </c>
      <c r="C2001" s="0" t="n">
        <v>25.486</v>
      </c>
      <c r="D2001" s="0" t="n">
        <v>17.823</v>
      </c>
      <c r="E2001" s="0" t="n">
        <v>17.8235</v>
      </c>
      <c r="F2001" s="0" t="n">
        <v>4.363041</v>
      </c>
      <c r="G2001" s="0" t="n">
        <v>4.364216</v>
      </c>
      <c r="H2001" s="0" t="n">
        <v>33.2042</v>
      </c>
      <c r="I2001" s="0" t="n">
        <v>33.2138</v>
      </c>
      <c r="J2001" s="0" t="n">
        <v>7.969</v>
      </c>
      <c r="K2001" s="0" t="n">
        <v>6.8034</v>
      </c>
      <c r="L2001" s="0" t="n">
        <v>87.38947</v>
      </c>
      <c r="M2001" s="0" t="n">
        <v>-0.0327</v>
      </c>
      <c r="N2001" s="0" t="n">
        <v>0</v>
      </c>
      <c r="O2001" s="0" t="n">
        <v>53.9534</v>
      </c>
      <c r="P2001" s="0" t="n">
        <v>6.30786</v>
      </c>
      <c r="Q2001" s="0" t="n">
        <v>0.01968</v>
      </c>
      <c r="R2001" s="0" t="n">
        <v>0</v>
      </c>
      <c r="S2001" s="0" t="n">
        <v>0</v>
      </c>
      <c r="T2001" s="0" t="n">
        <v>2.1331</v>
      </c>
      <c r="U2001" s="0" t="n">
        <v>2.8669</v>
      </c>
      <c r="V2001" s="2" t="n">
        <v>0.12892</v>
      </c>
      <c r="W2001" s="2" t="n">
        <v>551.87</v>
      </c>
      <c r="X2001" s="2" t="n">
        <v>0.71146</v>
      </c>
      <c r="Y2001" s="2" t="n">
        <v>0</v>
      </c>
    </row>
    <row r="2002" customFormat="false" ht="12.75" hidden="false" customHeight="false" outlineLevel="0" collapsed="false">
      <c r="B2002" s="0" t="n">
        <v>25.742</v>
      </c>
      <c r="C2002" s="0" t="n">
        <v>25.511</v>
      </c>
      <c r="D2002" s="0" t="n">
        <v>17.8228</v>
      </c>
      <c r="E2002" s="0" t="n">
        <v>17.8238</v>
      </c>
      <c r="F2002" s="0" t="n">
        <v>4.363412</v>
      </c>
      <c r="G2002" s="0" t="n">
        <v>4.364209</v>
      </c>
      <c r="H2002" s="0" t="n">
        <v>33.2075</v>
      </c>
      <c r="I2002" s="0" t="n">
        <v>33.2135</v>
      </c>
      <c r="J2002" s="0" t="n">
        <v>7.973</v>
      </c>
      <c r="K2002" s="0" t="n">
        <v>6.80475</v>
      </c>
      <c r="L2002" s="0" t="n">
        <v>87.40818</v>
      </c>
      <c r="M2002" s="0" t="n">
        <v>-0.0327</v>
      </c>
      <c r="N2002" s="0" t="n">
        <v>0</v>
      </c>
      <c r="O2002" s="0" t="n">
        <v>53.9534</v>
      </c>
      <c r="P2002" s="0" t="n">
        <v>6.30786</v>
      </c>
      <c r="Q2002" s="0" t="n">
        <v>0.01969</v>
      </c>
      <c r="R2002" s="0" t="n">
        <v>0</v>
      </c>
      <c r="S2002" s="0" t="n">
        <v>0</v>
      </c>
      <c r="T2002" s="0" t="n">
        <v>2.1331</v>
      </c>
      <c r="U2002" s="0" t="n">
        <v>2.8681</v>
      </c>
      <c r="V2002" s="2" t="n">
        <v>0.12892</v>
      </c>
      <c r="W2002" s="2" t="n">
        <v>551.87</v>
      </c>
      <c r="X2002" s="2" t="n">
        <v>0.71146</v>
      </c>
      <c r="Y2002" s="2" t="n">
        <v>0</v>
      </c>
    </row>
    <row r="2003" customFormat="false" ht="12.75" hidden="false" customHeight="false" outlineLevel="0" collapsed="false">
      <c r="B2003" s="0" t="n">
        <v>25.742</v>
      </c>
      <c r="C2003" s="0" t="n">
        <v>25.511</v>
      </c>
      <c r="D2003" s="0" t="n">
        <v>17.8228</v>
      </c>
      <c r="E2003" s="0" t="n">
        <v>17.8235</v>
      </c>
      <c r="F2003" s="0" t="n">
        <v>4.363528</v>
      </c>
      <c r="G2003" s="0" t="n">
        <v>4.364184</v>
      </c>
      <c r="H2003" s="0" t="n">
        <v>33.2085</v>
      </c>
      <c r="I2003" s="0" t="n">
        <v>33.2135</v>
      </c>
      <c r="J2003" s="0" t="n">
        <v>7.969</v>
      </c>
      <c r="K2003" s="0" t="n">
        <v>6.80614</v>
      </c>
      <c r="L2003" s="0" t="n">
        <v>87.4266</v>
      </c>
      <c r="M2003" s="0" t="n">
        <v>-0.0327</v>
      </c>
      <c r="N2003" s="0" t="n">
        <v>0</v>
      </c>
      <c r="O2003" s="0" t="n">
        <v>53.9534</v>
      </c>
      <c r="P2003" s="0" t="n">
        <v>6.30786</v>
      </c>
      <c r="Q2003" s="0" t="n">
        <v>0.0197</v>
      </c>
      <c r="R2003" s="0" t="n">
        <v>0</v>
      </c>
      <c r="S2003" s="0" t="n">
        <v>0</v>
      </c>
      <c r="T2003" s="0" t="n">
        <v>2.1331</v>
      </c>
      <c r="U2003" s="0" t="n">
        <v>2.8669</v>
      </c>
      <c r="V2003" s="2" t="n">
        <v>0.1282</v>
      </c>
      <c r="W2003" s="2" t="n">
        <v>551.87</v>
      </c>
      <c r="X2003" s="2" t="n">
        <v>0.70751</v>
      </c>
      <c r="Y2003" s="2" t="n">
        <v>0</v>
      </c>
    </row>
    <row r="2004" customFormat="false" ht="12.75" hidden="false" customHeight="false" outlineLevel="0" collapsed="false">
      <c r="B2004" s="0" t="n">
        <v>25.773</v>
      </c>
      <c r="C2004" s="0" t="n">
        <v>25.542</v>
      </c>
      <c r="D2004" s="0" t="n">
        <v>17.8228</v>
      </c>
      <c r="E2004" s="0" t="n">
        <v>17.8238</v>
      </c>
      <c r="F2004" s="0" t="n">
        <v>4.363508</v>
      </c>
      <c r="G2004" s="0" t="n">
        <v>4.364216</v>
      </c>
      <c r="H2004" s="0" t="n">
        <v>33.2083</v>
      </c>
      <c r="I2004" s="0" t="n">
        <v>33.2135</v>
      </c>
      <c r="J2004" s="0" t="n">
        <v>7.969</v>
      </c>
      <c r="K2004" s="0" t="n">
        <v>6.80761</v>
      </c>
      <c r="L2004" s="0" t="n">
        <v>87.44535</v>
      </c>
      <c r="M2004" s="0" t="n">
        <v>-0.0327</v>
      </c>
      <c r="N2004" s="0" t="n">
        <v>0</v>
      </c>
      <c r="O2004" s="0" t="n">
        <v>53.9534</v>
      </c>
      <c r="P2004" s="0" t="n">
        <v>6.30786</v>
      </c>
      <c r="Q2004" s="0" t="n">
        <v>0.01971</v>
      </c>
      <c r="R2004" s="0" t="n">
        <v>0</v>
      </c>
      <c r="S2004" s="0" t="n">
        <v>0</v>
      </c>
      <c r="T2004" s="0" t="n">
        <v>2.1331</v>
      </c>
      <c r="U2004" s="0" t="n">
        <v>2.8669</v>
      </c>
      <c r="V2004" s="2" t="n">
        <v>0.12749</v>
      </c>
      <c r="W2004" s="2" t="n">
        <v>551.87</v>
      </c>
      <c r="X2004" s="2" t="n">
        <v>0.70357</v>
      </c>
      <c r="Y2004" s="2" t="n">
        <v>0</v>
      </c>
    </row>
    <row r="2005" customFormat="false" ht="12.75" hidden="false" customHeight="false" outlineLevel="0" collapsed="false">
      <c r="B2005" s="0" t="n">
        <v>25.79</v>
      </c>
      <c r="C2005" s="0" t="n">
        <v>25.559</v>
      </c>
      <c r="D2005" s="0" t="n">
        <v>17.8231</v>
      </c>
      <c r="E2005" s="0" t="n">
        <v>17.8237</v>
      </c>
      <c r="F2005" s="0" t="n">
        <v>4.363494</v>
      </c>
      <c r="G2005" s="0" t="n">
        <v>4.364216</v>
      </c>
      <c r="H2005" s="0" t="n">
        <v>33.2079</v>
      </c>
      <c r="I2005" s="0" t="n">
        <v>33.2136</v>
      </c>
      <c r="J2005" s="0" t="n">
        <v>7.969</v>
      </c>
      <c r="K2005" s="0" t="n">
        <v>6.80862</v>
      </c>
      <c r="L2005" s="0" t="n">
        <v>87.45868</v>
      </c>
      <c r="M2005" s="0" t="n">
        <v>-0.0327</v>
      </c>
      <c r="N2005" s="0" t="n">
        <v>0</v>
      </c>
      <c r="O2005" s="0" t="n">
        <v>53.9534</v>
      </c>
      <c r="P2005" s="0" t="n">
        <v>6.30786</v>
      </c>
      <c r="Q2005" s="0" t="n">
        <v>0.01972</v>
      </c>
      <c r="R2005" s="0" t="n">
        <v>0</v>
      </c>
      <c r="S2005" s="0" t="n">
        <v>0</v>
      </c>
      <c r="T2005" s="0" t="n">
        <v>2.1331</v>
      </c>
      <c r="U2005" s="0" t="n">
        <v>2.8669</v>
      </c>
      <c r="V2005" s="2" t="n">
        <v>0.12749</v>
      </c>
      <c r="W2005" s="2" t="n">
        <v>551.87</v>
      </c>
      <c r="X2005" s="2" t="n">
        <v>0.70357</v>
      </c>
      <c r="Y2005" s="2" t="n">
        <v>0</v>
      </c>
    </row>
    <row r="2006" customFormat="false" ht="12.75" hidden="false" customHeight="false" outlineLevel="0" collapsed="false">
      <c r="B2006" s="0" t="n">
        <v>25.81</v>
      </c>
      <c r="C2006" s="0" t="n">
        <v>25.578</v>
      </c>
      <c r="D2006" s="0" t="n">
        <v>17.8231</v>
      </c>
      <c r="E2006" s="0" t="n">
        <v>17.8238</v>
      </c>
      <c r="F2006" s="0" t="n">
        <v>4.363515</v>
      </c>
      <c r="G2006" s="0" t="n">
        <v>4.364171</v>
      </c>
      <c r="H2006" s="0" t="n">
        <v>33.2081</v>
      </c>
      <c r="I2006" s="0" t="n">
        <v>33.2131</v>
      </c>
      <c r="J2006" s="0" t="n">
        <v>7.969</v>
      </c>
      <c r="K2006" s="0" t="n">
        <v>6.81004</v>
      </c>
      <c r="L2006" s="0" t="n">
        <v>87.4771</v>
      </c>
      <c r="M2006" s="0" t="n">
        <v>-0.0327</v>
      </c>
      <c r="N2006" s="0" t="n">
        <v>0</v>
      </c>
      <c r="O2006" s="0" t="n">
        <v>53.9534</v>
      </c>
      <c r="P2006" s="0" t="n">
        <v>6.30786</v>
      </c>
      <c r="Q2006" s="0" t="n">
        <v>0.01973</v>
      </c>
      <c r="R2006" s="0" t="n">
        <v>0</v>
      </c>
      <c r="S2006" s="0" t="n">
        <v>0</v>
      </c>
      <c r="T2006" s="0" t="n">
        <v>2.1331</v>
      </c>
      <c r="U2006" s="0" t="n">
        <v>2.8669</v>
      </c>
      <c r="V2006" s="2" t="n">
        <v>0.12678</v>
      </c>
      <c r="W2006" s="2" t="n">
        <v>551.87</v>
      </c>
      <c r="X2006" s="2" t="n">
        <v>0.69965</v>
      </c>
      <c r="Y2006" s="2" t="n">
        <v>0</v>
      </c>
    </row>
    <row r="2007" customFormat="false" ht="12.75" hidden="false" customHeight="false" outlineLevel="0" collapsed="false">
      <c r="B2007" s="0" t="n">
        <v>25.821</v>
      </c>
      <c r="C2007" s="0" t="n">
        <v>25.589</v>
      </c>
      <c r="D2007" s="0" t="n">
        <v>17.8231</v>
      </c>
      <c r="E2007" s="0" t="n">
        <v>17.8238</v>
      </c>
      <c r="F2007" s="0" t="n">
        <v>4.363529</v>
      </c>
      <c r="G2007" s="0" t="n">
        <v>4.364184</v>
      </c>
      <c r="H2007" s="0" t="n">
        <v>33.2082</v>
      </c>
      <c r="I2007" s="0" t="n">
        <v>33.2132</v>
      </c>
      <c r="J2007" s="0" t="n">
        <v>7.969</v>
      </c>
      <c r="K2007" s="0" t="n">
        <v>6.81147</v>
      </c>
      <c r="L2007" s="0" t="n">
        <v>87.49544</v>
      </c>
      <c r="M2007" s="0" t="n">
        <v>-0.0327</v>
      </c>
      <c r="N2007" s="0" t="n">
        <v>0</v>
      </c>
      <c r="O2007" s="0" t="n">
        <v>53.9534</v>
      </c>
      <c r="P2007" s="0" t="n">
        <v>6.30786</v>
      </c>
      <c r="Q2007" s="0" t="n">
        <v>0.01975</v>
      </c>
      <c r="R2007" s="0" t="n">
        <v>0</v>
      </c>
      <c r="S2007" s="0" t="n">
        <v>0</v>
      </c>
      <c r="T2007" s="0" t="n">
        <v>2.1331</v>
      </c>
      <c r="U2007" s="0" t="n">
        <v>2.8669</v>
      </c>
      <c r="V2007" s="2" t="n">
        <v>0.12678</v>
      </c>
      <c r="W2007" s="2" t="n">
        <v>551.87</v>
      </c>
      <c r="X2007" s="2" t="n">
        <v>0.69965</v>
      </c>
      <c r="Y2007" s="2" t="n">
        <v>0</v>
      </c>
    </row>
    <row r="2008" customFormat="false" ht="12.75" hidden="false" customHeight="false" outlineLevel="0" collapsed="false">
      <c r="B2008" s="0" t="n">
        <v>25.838</v>
      </c>
      <c r="C2008" s="0" t="n">
        <v>25.606</v>
      </c>
      <c r="D2008" s="0" t="n">
        <v>17.823</v>
      </c>
      <c r="E2008" s="0" t="n">
        <v>17.8237</v>
      </c>
      <c r="F2008" s="0" t="n">
        <v>4.363529</v>
      </c>
      <c r="G2008" s="0" t="n">
        <v>4.364254</v>
      </c>
      <c r="H2008" s="0" t="n">
        <v>33.2083</v>
      </c>
      <c r="I2008" s="0" t="n">
        <v>33.2139</v>
      </c>
      <c r="J2008" s="0" t="n">
        <v>7.969</v>
      </c>
      <c r="K2008" s="0" t="n">
        <v>6.81292</v>
      </c>
      <c r="L2008" s="0" t="n">
        <v>87.51385</v>
      </c>
      <c r="M2008" s="0" t="n">
        <v>-0.0327</v>
      </c>
      <c r="N2008" s="0" t="n">
        <v>0</v>
      </c>
      <c r="O2008" s="0" t="n">
        <v>53.9534</v>
      </c>
      <c r="P2008" s="0" t="n">
        <v>6.30784</v>
      </c>
      <c r="Q2008" s="0" t="n">
        <v>0.01976</v>
      </c>
      <c r="R2008" s="0" t="n">
        <v>0</v>
      </c>
      <c r="S2008" s="0" t="n">
        <v>0</v>
      </c>
      <c r="T2008" s="0" t="n">
        <v>2.1331</v>
      </c>
      <c r="U2008" s="0" t="n">
        <v>2.8669</v>
      </c>
      <c r="V2008" s="2" t="n">
        <v>0.12607</v>
      </c>
      <c r="W2008" s="2" t="n">
        <v>551.87</v>
      </c>
      <c r="X2008" s="2" t="n">
        <v>0.69573</v>
      </c>
      <c r="Y2008" s="2" t="n">
        <v>0</v>
      </c>
    </row>
    <row r="2009" customFormat="false" ht="12.75" hidden="false" customHeight="false" outlineLevel="0" collapsed="false">
      <c r="B2009" s="0" t="n">
        <v>25.848</v>
      </c>
      <c r="C2009" s="0" t="n">
        <v>25.616</v>
      </c>
      <c r="D2009" s="0" t="n">
        <v>17.8228</v>
      </c>
      <c r="E2009" s="0" t="n">
        <v>17.8237</v>
      </c>
      <c r="F2009" s="0" t="n">
        <v>4.363529</v>
      </c>
      <c r="G2009" s="0" t="n">
        <v>4.364216</v>
      </c>
      <c r="H2009" s="0" t="n">
        <v>33.2085</v>
      </c>
      <c r="I2009" s="0" t="n">
        <v>33.2136</v>
      </c>
      <c r="J2009" s="0" t="n">
        <v>7.969</v>
      </c>
      <c r="K2009" s="0" t="n">
        <v>6.82488</v>
      </c>
      <c r="L2009" s="0" t="n">
        <v>87.66727</v>
      </c>
      <c r="M2009" s="0" t="n">
        <v>-0.0327</v>
      </c>
      <c r="N2009" s="0" t="n">
        <v>0</v>
      </c>
      <c r="O2009" s="0" t="n">
        <v>53.9534</v>
      </c>
      <c r="P2009" s="0" t="n">
        <v>6.30784</v>
      </c>
      <c r="Q2009" s="0" t="n">
        <v>0.01977</v>
      </c>
      <c r="R2009" s="0" t="n">
        <v>0</v>
      </c>
      <c r="S2009" s="0" t="n">
        <v>0</v>
      </c>
      <c r="T2009" s="0" t="n">
        <v>2.1355</v>
      </c>
      <c r="U2009" s="0" t="n">
        <v>2.8669</v>
      </c>
      <c r="V2009" s="2" t="n">
        <v>0.12536</v>
      </c>
      <c r="W2009" s="2" t="n">
        <v>551.87</v>
      </c>
      <c r="X2009" s="2" t="n">
        <v>0.69183</v>
      </c>
      <c r="Y2009" s="2" t="n">
        <v>0</v>
      </c>
    </row>
    <row r="2010" customFormat="false" ht="12.75" hidden="false" customHeight="false" outlineLevel="0" collapsed="false">
      <c r="B2010" s="0" t="n">
        <v>25.841</v>
      </c>
      <c r="C2010" s="0" t="n">
        <v>25.608</v>
      </c>
      <c r="D2010" s="0" t="n">
        <v>17.8228</v>
      </c>
      <c r="E2010" s="0" t="n">
        <v>17.8237</v>
      </c>
      <c r="F2010" s="0" t="n">
        <v>4.363529</v>
      </c>
      <c r="G2010" s="0" t="n">
        <v>4.364209</v>
      </c>
      <c r="H2010" s="0" t="n">
        <v>33.2085</v>
      </c>
      <c r="I2010" s="0" t="n">
        <v>33.2135</v>
      </c>
      <c r="J2010" s="0" t="n">
        <v>7.969</v>
      </c>
      <c r="K2010" s="0" t="n">
        <v>6.82115</v>
      </c>
      <c r="L2010" s="0" t="n">
        <v>87.61942</v>
      </c>
      <c r="M2010" s="0" t="n">
        <v>-0.0327</v>
      </c>
      <c r="N2010" s="0" t="n">
        <v>0</v>
      </c>
      <c r="O2010" s="0" t="n">
        <v>53.9534</v>
      </c>
      <c r="P2010" s="0" t="n">
        <v>6.30784</v>
      </c>
      <c r="Q2010" s="0" t="n">
        <v>0.01978</v>
      </c>
      <c r="R2010" s="0" t="n">
        <v>0</v>
      </c>
      <c r="S2010" s="0" t="n">
        <v>0</v>
      </c>
      <c r="T2010" s="0" t="n">
        <v>2.1343</v>
      </c>
      <c r="U2010" s="0" t="n">
        <v>2.8669</v>
      </c>
      <c r="V2010" s="2" t="n">
        <v>0.12536</v>
      </c>
      <c r="W2010" s="2" t="n">
        <v>551.87</v>
      </c>
      <c r="X2010" s="2" t="n">
        <v>0.69183</v>
      </c>
      <c r="Y2010" s="2" t="n">
        <v>0</v>
      </c>
    </row>
    <row r="2011" customFormat="false" ht="12.75" hidden="false" customHeight="false" outlineLevel="0" collapsed="false">
      <c r="B2011" s="0" t="n">
        <v>25.848</v>
      </c>
      <c r="C2011" s="0" t="n">
        <v>25.616</v>
      </c>
      <c r="D2011" s="0" t="n">
        <v>17.8226</v>
      </c>
      <c r="E2011" s="0" t="n">
        <v>17.8237</v>
      </c>
      <c r="F2011" s="0" t="n">
        <v>4.363529</v>
      </c>
      <c r="G2011" s="0" t="n">
        <v>4.364254</v>
      </c>
      <c r="H2011" s="0" t="n">
        <v>33.2086</v>
      </c>
      <c r="I2011" s="0" t="n">
        <v>33.2139</v>
      </c>
      <c r="J2011" s="0" t="n">
        <v>7.969</v>
      </c>
      <c r="K2011" s="0" t="n">
        <v>6.82209</v>
      </c>
      <c r="L2011" s="0" t="n">
        <v>87.63125</v>
      </c>
      <c r="M2011" s="0" t="n">
        <v>-0.0327</v>
      </c>
      <c r="N2011" s="0" t="n">
        <v>0</v>
      </c>
      <c r="O2011" s="0" t="n">
        <v>53.9534</v>
      </c>
      <c r="P2011" s="0" t="n">
        <v>6.30784</v>
      </c>
      <c r="Q2011" s="0" t="n">
        <v>0.01979</v>
      </c>
      <c r="R2011" s="0" t="n">
        <v>0</v>
      </c>
      <c r="S2011" s="0" t="n">
        <v>0</v>
      </c>
      <c r="T2011" s="0" t="n">
        <v>2.1343</v>
      </c>
      <c r="U2011" s="0" t="n">
        <v>2.8669</v>
      </c>
      <c r="V2011" s="2" t="n">
        <v>0.12536</v>
      </c>
      <c r="W2011" s="2" t="n">
        <v>551.87</v>
      </c>
      <c r="X2011" s="2" t="n">
        <v>0.69183</v>
      </c>
      <c r="Y2011" s="2" t="n">
        <v>0</v>
      </c>
    </row>
    <row r="2012" customFormat="false" ht="12.75" hidden="false" customHeight="false" outlineLevel="0" collapsed="false">
      <c r="B2012" s="0" t="n">
        <v>25.857</v>
      </c>
      <c r="C2012" s="0" t="n">
        <v>25.625</v>
      </c>
      <c r="D2012" s="0" t="n">
        <v>17.8228</v>
      </c>
      <c r="E2012" s="0" t="n">
        <v>17.8237</v>
      </c>
      <c r="F2012" s="0" t="n">
        <v>4.363529</v>
      </c>
      <c r="G2012" s="0" t="n">
        <v>4.364216</v>
      </c>
      <c r="H2012" s="0" t="n">
        <v>33.2085</v>
      </c>
      <c r="I2012" s="0" t="n">
        <v>33.2136</v>
      </c>
      <c r="J2012" s="0" t="n">
        <v>7.969</v>
      </c>
      <c r="K2012" s="0" t="n">
        <v>6.82841</v>
      </c>
      <c r="L2012" s="0" t="n">
        <v>87.71258</v>
      </c>
      <c r="M2012" s="0" t="n">
        <v>-0.0327</v>
      </c>
      <c r="N2012" s="0" t="n">
        <v>0</v>
      </c>
      <c r="O2012" s="0" t="n">
        <v>53.9534</v>
      </c>
      <c r="P2012" s="0" t="n">
        <v>6.30784</v>
      </c>
      <c r="Q2012" s="0" t="n">
        <v>0.0198</v>
      </c>
      <c r="R2012" s="0" t="n">
        <v>0</v>
      </c>
      <c r="S2012" s="0" t="n">
        <v>0</v>
      </c>
      <c r="T2012" s="0" t="n">
        <v>2.1355</v>
      </c>
      <c r="U2012" s="0" t="n">
        <v>2.8669</v>
      </c>
      <c r="V2012" s="2" t="n">
        <v>0.12466</v>
      </c>
      <c r="W2012" s="2" t="n">
        <v>551.87</v>
      </c>
      <c r="X2012" s="2" t="n">
        <v>0.68793</v>
      </c>
      <c r="Y2012" s="2" t="n">
        <v>0</v>
      </c>
    </row>
    <row r="2013" customFormat="false" ht="12.75" hidden="false" customHeight="false" outlineLevel="0" collapsed="false">
      <c r="B2013" s="0" t="n">
        <v>25.86</v>
      </c>
      <c r="C2013" s="0" t="n">
        <v>25.628</v>
      </c>
      <c r="D2013" s="0" t="n">
        <v>17.8228</v>
      </c>
      <c r="E2013" s="0" t="n">
        <v>17.8238</v>
      </c>
      <c r="F2013" s="0" t="n">
        <v>4.363556</v>
      </c>
      <c r="G2013" s="0" t="n">
        <v>4.364184</v>
      </c>
      <c r="H2013" s="0" t="n">
        <v>33.2087</v>
      </c>
      <c r="I2013" s="0" t="n">
        <v>33.2132</v>
      </c>
      <c r="J2013" s="0" t="n">
        <v>7.969</v>
      </c>
      <c r="K2013" s="0" t="n">
        <v>6.82959</v>
      </c>
      <c r="L2013" s="0" t="n">
        <v>87.72788</v>
      </c>
      <c r="M2013" s="0" t="n">
        <v>-0.0327</v>
      </c>
      <c r="N2013" s="0" t="n">
        <v>0</v>
      </c>
      <c r="O2013" s="0" t="n">
        <v>53.9534</v>
      </c>
      <c r="P2013" s="0" t="n">
        <v>6.30784</v>
      </c>
      <c r="Q2013" s="0" t="n">
        <v>0.01981</v>
      </c>
      <c r="R2013" s="0" t="n">
        <v>0</v>
      </c>
      <c r="S2013" s="0" t="n">
        <v>0</v>
      </c>
      <c r="T2013" s="0" t="n">
        <v>2.1355</v>
      </c>
      <c r="U2013" s="0" t="n">
        <v>2.8669</v>
      </c>
      <c r="V2013" s="2" t="n">
        <v>0.12466</v>
      </c>
      <c r="W2013" s="2" t="n">
        <v>551.87</v>
      </c>
      <c r="X2013" s="2" t="n">
        <v>0.68793</v>
      </c>
      <c r="Y2013" s="2" t="n">
        <v>0</v>
      </c>
    </row>
    <row r="2014" customFormat="false" ht="12.75" hidden="false" customHeight="false" outlineLevel="0" collapsed="false">
      <c r="B2014" s="0" t="n">
        <v>25.877</v>
      </c>
      <c r="C2014" s="0" t="n">
        <v>25.644</v>
      </c>
      <c r="D2014" s="0" t="n">
        <v>17.823</v>
      </c>
      <c r="E2014" s="0" t="n">
        <v>17.8238</v>
      </c>
      <c r="F2014" s="0" t="n">
        <v>4.363535</v>
      </c>
      <c r="G2014" s="0" t="n">
        <v>4.364248</v>
      </c>
      <c r="H2014" s="0" t="n">
        <v>33.2084</v>
      </c>
      <c r="I2014" s="0" t="n">
        <v>33.2137</v>
      </c>
      <c r="J2014" s="0" t="n">
        <v>7.973</v>
      </c>
      <c r="K2014" s="0" t="n">
        <v>6.82525</v>
      </c>
      <c r="L2014" s="0" t="n">
        <v>87.67233</v>
      </c>
      <c r="M2014" s="0" t="n">
        <v>-0.0327</v>
      </c>
      <c r="N2014" s="0" t="n">
        <v>0</v>
      </c>
      <c r="O2014" s="0" t="n">
        <v>53.9534</v>
      </c>
      <c r="P2014" s="0" t="n">
        <v>6.30784</v>
      </c>
      <c r="Q2014" s="0" t="n">
        <v>0.01983</v>
      </c>
      <c r="R2014" s="0" t="n">
        <v>0</v>
      </c>
      <c r="S2014" s="0" t="n">
        <v>0</v>
      </c>
      <c r="T2014" s="0" t="n">
        <v>2.1343</v>
      </c>
      <c r="U2014" s="0" t="n">
        <v>2.8681</v>
      </c>
      <c r="V2014" s="2" t="n">
        <v>0.12466</v>
      </c>
      <c r="W2014" s="2" t="n">
        <v>551.87</v>
      </c>
      <c r="X2014" s="2" t="n">
        <v>0.68793</v>
      </c>
      <c r="Y2014" s="2" t="n">
        <v>0</v>
      </c>
    </row>
    <row r="2015" customFormat="false" ht="12.75" hidden="false" customHeight="false" outlineLevel="0" collapsed="false">
      <c r="B2015" s="0" t="n">
        <v>25.886</v>
      </c>
      <c r="C2015" s="0" t="n">
        <v>25.653</v>
      </c>
      <c r="D2015" s="0" t="n">
        <v>17.8228</v>
      </c>
      <c r="E2015" s="0" t="n">
        <v>17.8237</v>
      </c>
      <c r="F2015" s="0" t="n">
        <v>4.363501</v>
      </c>
      <c r="G2015" s="0" t="n">
        <v>4.364216</v>
      </c>
      <c r="H2015" s="0" t="n">
        <v>33.2082</v>
      </c>
      <c r="I2015" s="0" t="n">
        <v>33.2136</v>
      </c>
      <c r="J2015" s="0" t="n">
        <v>7.969</v>
      </c>
      <c r="K2015" s="0" t="n">
        <v>6.83144</v>
      </c>
      <c r="L2015" s="0" t="n">
        <v>87.7514</v>
      </c>
      <c r="M2015" s="0" t="n">
        <v>-0.0327</v>
      </c>
      <c r="N2015" s="0" t="n">
        <v>0</v>
      </c>
      <c r="O2015" s="0" t="n">
        <v>53.9534</v>
      </c>
      <c r="P2015" s="0" t="n">
        <v>6.30784</v>
      </c>
      <c r="Q2015" s="0" t="n">
        <v>0.01984</v>
      </c>
      <c r="R2015" s="0" t="n">
        <v>0</v>
      </c>
      <c r="S2015" s="0" t="n">
        <v>0</v>
      </c>
      <c r="T2015" s="0" t="n">
        <v>2.1355</v>
      </c>
      <c r="U2015" s="0" t="n">
        <v>2.8669</v>
      </c>
      <c r="V2015" s="2" t="n">
        <v>0.12466</v>
      </c>
      <c r="W2015" s="2" t="n">
        <v>551.87</v>
      </c>
      <c r="X2015" s="2" t="n">
        <v>0.68793</v>
      </c>
      <c r="Y2015" s="2" t="n">
        <v>0</v>
      </c>
    </row>
    <row r="2016" customFormat="false" ht="12.75" hidden="false" customHeight="false" outlineLevel="0" collapsed="false">
      <c r="B2016" s="0" t="n">
        <v>25.908</v>
      </c>
      <c r="C2016" s="0" t="n">
        <v>25.675</v>
      </c>
      <c r="D2016" s="0" t="n">
        <v>17.8228</v>
      </c>
      <c r="E2016" s="0" t="n">
        <v>17.8238</v>
      </c>
      <c r="F2016" s="0" t="n">
        <v>4.363494</v>
      </c>
      <c r="G2016" s="0" t="n">
        <v>4.364216</v>
      </c>
      <c r="H2016" s="0" t="n">
        <v>33.2082</v>
      </c>
      <c r="I2016" s="0" t="n">
        <v>33.2134</v>
      </c>
      <c r="J2016" s="0" t="n">
        <v>7.969</v>
      </c>
      <c r="K2016" s="0" t="n">
        <v>6.82701</v>
      </c>
      <c r="L2016" s="0" t="n">
        <v>87.69446</v>
      </c>
      <c r="M2016" s="0" t="n">
        <v>-0.0327</v>
      </c>
      <c r="N2016" s="0" t="n">
        <v>0</v>
      </c>
      <c r="O2016" s="0" t="n">
        <v>53.9534</v>
      </c>
      <c r="P2016" s="0" t="n">
        <v>6.30784</v>
      </c>
      <c r="Q2016" s="0" t="n">
        <v>0.01985</v>
      </c>
      <c r="R2016" s="0" t="n">
        <v>0</v>
      </c>
      <c r="S2016" s="0" t="n">
        <v>0</v>
      </c>
      <c r="T2016" s="0" t="n">
        <v>2.1343</v>
      </c>
      <c r="U2016" s="0" t="n">
        <v>2.8669</v>
      </c>
      <c r="V2016" s="2" t="n">
        <v>0.12466</v>
      </c>
      <c r="W2016" s="2" t="n">
        <v>551.87</v>
      </c>
      <c r="X2016" s="2" t="n">
        <v>0.68793</v>
      </c>
      <c r="Y2016" s="2" t="n">
        <v>0</v>
      </c>
    </row>
    <row r="2017" customFormat="false" ht="12.75" hidden="false" customHeight="false" outlineLevel="0" collapsed="false">
      <c r="B2017" s="0" t="n">
        <v>25.914</v>
      </c>
      <c r="C2017" s="0" t="n">
        <v>25.681</v>
      </c>
      <c r="D2017" s="0" t="n">
        <v>17.8228</v>
      </c>
      <c r="E2017" s="0" t="n">
        <v>17.8237</v>
      </c>
      <c r="F2017" s="0" t="n">
        <v>4.363515</v>
      </c>
      <c r="G2017" s="0" t="n">
        <v>4.364216</v>
      </c>
      <c r="H2017" s="0" t="n">
        <v>33.2083</v>
      </c>
      <c r="I2017" s="0" t="n">
        <v>33.2136</v>
      </c>
      <c r="J2017" s="0" t="n">
        <v>7.969</v>
      </c>
      <c r="K2017" s="0" t="n">
        <v>6.82717</v>
      </c>
      <c r="L2017" s="0" t="n">
        <v>87.69662</v>
      </c>
      <c r="M2017" s="0" t="n">
        <v>-0.0327</v>
      </c>
      <c r="N2017" s="0" t="n">
        <v>0</v>
      </c>
      <c r="O2017" s="0" t="n">
        <v>53.9534</v>
      </c>
      <c r="P2017" s="0" t="n">
        <v>6.30784</v>
      </c>
      <c r="Q2017" s="0" t="n">
        <v>0.01986</v>
      </c>
      <c r="R2017" s="0" t="n">
        <v>0</v>
      </c>
      <c r="S2017" s="0" t="n">
        <v>0</v>
      </c>
      <c r="T2017" s="0" t="n">
        <v>2.1343</v>
      </c>
      <c r="U2017" s="0" t="n">
        <v>2.8669</v>
      </c>
      <c r="V2017" s="2" t="n">
        <v>0.12355</v>
      </c>
      <c r="W2017" s="2" t="n">
        <v>553.65</v>
      </c>
      <c r="X2017" s="2" t="n">
        <v>0.68405</v>
      </c>
      <c r="Y2017" s="2" t="n">
        <v>0</v>
      </c>
    </row>
    <row r="2018" customFormat="false" ht="12.75" hidden="false" customHeight="false" outlineLevel="0" collapsed="false">
      <c r="B2018" s="0" t="n">
        <v>25.924</v>
      </c>
      <c r="C2018" s="0" t="n">
        <v>25.692</v>
      </c>
      <c r="D2018" s="0" t="n">
        <v>17.8228</v>
      </c>
      <c r="E2018" s="0" t="n">
        <v>17.8237</v>
      </c>
      <c r="F2018" s="0" t="n">
        <v>4.363529</v>
      </c>
      <c r="G2018" s="0" t="n">
        <v>4.364171</v>
      </c>
      <c r="H2018" s="0" t="n">
        <v>33.2085</v>
      </c>
      <c r="I2018" s="0" t="n">
        <v>33.2132</v>
      </c>
      <c r="J2018" s="0" t="n">
        <v>7.969</v>
      </c>
      <c r="K2018" s="0" t="n">
        <v>6.83314</v>
      </c>
      <c r="L2018" s="0" t="n">
        <v>87.77338</v>
      </c>
      <c r="M2018" s="0" t="n">
        <v>-0.0327</v>
      </c>
      <c r="N2018" s="0" t="n">
        <v>0</v>
      </c>
      <c r="O2018" s="0" t="n">
        <v>53.9534</v>
      </c>
      <c r="P2018" s="0" t="n">
        <v>6.30784</v>
      </c>
      <c r="Q2018" s="0" t="n">
        <v>0.01987</v>
      </c>
      <c r="R2018" s="0" t="n">
        <v>0</v>
      </c>
      <c r="S2018" s="0" t="n">
        <v>0</v>
      </c>
      <c r="T2018" s="0" t="n">
        <v>2.1355</v>
      </c>
      <c r="U2018" s="0" t="n">
        <v>2.8669</v>
      </c>
      <c r="V2018" s="2" t="n">
        <v>0.12355</v>
      </c>
      <c r="W2018" s="2" t="n">
        <v>553.65</v>
      </c>
      <c r="X2018" s="2" t="n">
        <v>0.68405</v>
      </c>
      <c r="Y2018" s="2" t="n">
        <v>0</v>
      </c>
    </row>
    <row r="2019" customFormat="false" ht="12.75" hidden="false" customHeight="false" outlineLevel="0" collapsed="false">
      <c r="B2019" s="0" t="n">
        <v>25.917</v>
      </c>
      <c r="C2019" s="0" t="n">
        <v>25.684</v>
      </c>
      <c r="D2019" s="0" t="n">
        <v>17.8228</v>
      </c>
      <c r="E2019" s="0" t="n">
        <v>17.8237</v>
      </c>
      <c r="F2019" s="0" t="n">
        <v>4.363481</v>
      </c>
      <c r="G2019" s="0" t="n">
        <v>4.363922</v>
      </c>
      <c r="H2019" s="0" t="n">
        <v>33.2081</v>
      </c>
      <c r="I2019" s="0" t="n">
        <v>33.2111</v>
      </c>
      <c r="J2019" s="0" t="n">
        <v>7.969</v>
      </c>
      <c r="K2019" s="0" t="n">
        <v>6.82811</v>
      </c>
      <c r="L2019" s="0" t="n">
        <v>87.70858</v>
      </c>
      <c r="M2019" s="0" t="n">
        <v>-0.0327</v>
      </c>
      <c r="N2019" s="0" t="n">
        <v>0</v>
      </c>
      <c r="O2019" s="0" t="n">
        <v>53.9534</v>
      </c>
      <c r="P2019" s="0" t="n">
        <v>6.30784</v>
      </c>
      <c r="Q2019" s="0" t="n">
        <v>0.01988</v>
      </c>
      <c r="R2019" s="0" t="n">
        <v>0</v>
      </c>
      <c r="S2019" s="0" t="n">
        <v>0</v>
      </c>
      <c r="T2019" s="0" t="n">
        <v>2.1343</v>
      </c>
      <c r="U2019" s="0" t="n">
        <v>2.8669</v>
      </c>
      <c r="V2019" s="2" t="n">
        <v>0.12355</v>
      </c>
      <c r="W2019" s="2" t="n">
        <v>553.65</v>
      </c>
      <c r="X2019" s="2" t="n">
        <v>0.68405</v>
      </c>
      <c r="Y2019" s="2" t="n">
        <v>0</v>
      </c>
    </row>
    <row r="2020" customFormat="false" ht="12.75" hidden="false" customHeight="false" outlineLevel="0" collapsed="false">
      <c r="B2020" s="0" t="n">
        <v>25.944</v>
      </c>
      <c r="C2020" s="0" t="n">
        <v>25.711</v>
      </c>
      <c r="D2020" s="0" t="n">
        <v>17.8224</v>
      </c>
      <c r="E2020" s="0" t="n">
        <v>17.8237</v>
      </c>
      <c r="F2020" s="0" t="n">
        <v>4.363508</v>
      </c>
      <c r="G2020" s="0" t="n">
        <v>4.36366</v>
      </c>
      <c r="H2020" s="0" t="n">
        <v>33.2086</v>
      </c>
      <c r="I2020" s="0" t="n">
        <v>33.2088</v>
      </c>
      <c r="J2020" s="0" t="n">
        <v>7.969</v>
      </c>
      <c r="K2020" s="0" t="n">
        <v>6.834</v>
      </c>
      <c r="L2020" s="0" t="n">
        <v>87.78389</v>
      </c>
      <c r="M2020" s="0" t="n">
        <v>-0.0327</v>
      </c>
      <c r="N2020" s="0" t="n">
        <v>0</v>
      </c>
      <c r="O2020" s="0" t="n">
        <v>53.9534</v>
      </c>
      <c r="P2020" s="0" t="n">
        <v>6.30784</v>
      </c>
      <c r="Q2020" s="0" t="n">
        <v>0.0199</v>
      </c>
      <c r="R2020" s="0" t="n">
        <v>0</v>
      </c>
      <c r="S2020" s="0" t="n">
        <v>0</v>
      </c>
      <c r="T2020" s="0" t="n">
        <v>2.1355</v>
      </c>
      <c r="U2020" s="0" t="n">
        <v>2.8669</v>
      </c>
      <c r="V2020" s="2" t="n">
        <v>0.12325</v>
      </c>
      <c r="W2020" s="2" t="n">
        <v>551.87</v>
      </c>
      <c r="X2020" s="2" t="n">
        <v>0.68018</v>
      </c>
      <c r="Y2020" s="2" t="n">
        <v>0</v>
      </c>
    </row>
    <row r="2021" customFormat="false" ht="12.75" hidden="false" customHeight="false" outlineLevel="0" collapsed="false">
      <c r="B2021" s="0" t="n">
        <v>25.914</v>
      </c>
      <c r="C2021" s="0" t="n">
        <v>25.681</v>
      </c>
      <c r="D2021" s="0" t="n">
        <v>17.8228</v>
      </c>
      <c r="E2021" s="0" t="n">
        <v>17.8237</v>
      </c>
      <c r="F2021" s="0" t="n">
        <v>4.363529</v>
      </c>
      <c r="G2021" s="0" t="n">
        <v>4.364254</v>
      </c>
      <c r="H2021" s="0" t="n">
        <v>33.2085</v>
      </c>
      <c r="I2021" s="0" t="n">
        <v>33.2139</v>
      </c>
      <c r="J2021" s="0" t="n">
        <v>7.969</v>
      </c>
      <c r="K2021" s="0" t="n">
        <v>6.83463</v>
      </c>
      <c r="L2021" s="0" t="n">
        <v>87.79252</v>
      </c>
      <c r="M2021" s="0" t="n">
        <v>-0.0327</v>
      </c>
      <c r="N2021" s="0" t="n">
        <v>0</v>
      </c>
      <c r="O2021" s="0" t="n">
        <v>53.9534</v>
      </c>
      <c r="P2021" s="0" t="n">
        <v>6.30784</v>
      </c>
      <c r="Q2021" s="0" t="n">
        <v>0.01991</v>
      </c>
      <c r="R2021" s="0" t="n">
        <v>0</v>
      </c>
      <c r="S2021" s="0" t="n">
        <v>0</v>
      </c>
      <c r="T2021" s="0" t="n">
        <v>2.1355</v>
      </c>
      <c r="U2021" s="0" t="n">
        <v>2.8669</v>
      </c>
      <c r="V2021" s="2" t="n">
        <v>0.12285</v>
      </c>
      <c r="W2021" s="2" t="n">
        <v>553.65</v>
      </c>
      <c r="X2021" s="2" t="n">
        <v>0.68018</v>
      </c>
      <c r="Y2021" s="2" t="n">
        <v>0</v>
      </c>
    </row>
    <row r="2022" customFormat="false" ht="12.75" hidden="false" customHeight="false" outlineLevel="0" collapsed="false">
      <c r="B2022" s="0" t="n">
        <v>25.914</v>
      </c>
      <c r="C2022" s="0" t="n">
        <v>25.681</v>
      </c>
      <c r="D2022" s="0" t="n">
        <v>17.8226</v>
      </c>
      <c r="E2022" s="0" t="n">
        <v>17.8238</v>
      </c>
      <c r="F2022" s="0" t="n">
        <v>4.363529</v>
      </c>
      <c r="G2022" s="0" t="n">
        <v>4.364171</v>
      </c>
      <c r="H2022" s="0" t="n">
        <v>33.2086</v>
      </c>
      <c r="I2022" s="0" t="n">
        <v>33.2131</v>
      </c>
      <c r="J2022" s="0" t="n">
        <v>7.969</v>
      </c>
      <c r="K2022" s="0" t="n">
        <v>6.83488</v>
      </c>
      <c r="L2022" s="0" t="n">
        <v>87.79548</v>
      </c>
      <c r="M2022" s="0" t="n">
        <v>-0.0327</v>
      </c>
      <c r="N2022" s="0" t="n">
        <v>0</v>
      </c>
      <c r="O2022" s="0" t="n">
        <v>53.9534</v>
      </c>
      <c r="P2022" s="0" t="n">
        <v>6.30784</v>
      </c>
      <c r="Q2022" s="0" t="n">
        <v>0.01992</v>
      </c>
      <c r="R2022" s="0" t="n">
        <v>0</v>
      </c>
      <c r="S2022" s="0" t="n">
        <v>0</v>
      </c>
      <c r="T2022" s="0" t="n">
        <v>2.1355</v>
      </c>
      <c r="U2022" s="0" t="n">
        <v>2.8669</v>
      </c>
      <c r="V2022" s="2" t="n">
        <v>0.12285</v>
      </c>
      <c r="W2022" s="2" t="n">
        <v>553.65</v>
      </c>
      <c r="X2022" s="2" t="n">
        <v>0.68018</v>
      </c>
      <c r="Y2022" s="2" t="n">
        <v>0</v>
      </c>
    </row>
    <row r="2023" customFormat="false" ht="12.75" hidden="false" customHeight="false" outlineLevel="0" collapsed="false">
      <c r="B2023" s="0" t="n">
        <v>25.908</v>
      </c>
      <c r="C2023" s="0" t="n">
        <v>25.675</v>
      </c>
      <c r="D2023" s="0" t="n">
        <v>17.8224</v>
      </c>
      <c r="E2023" s="0" t="n">
        <v>17.8237</v>
      </c>
      <c r="F2023" s="0" t="n">
        <v>4.363529</v>
      </c>
      <c r="G2023" s="0" t="n">
        <v>4.364184</v>
      </c>
      <c r="H2023" s="0" t="n">
        <v>33.2088</v>
      </c>
      <c r="I2023" s="0" t="n">
        <v>33.2133</v>
      </c>
      <c r="J2023" s="0" t="n">
        <v>7.969</v>
      </c>
      <c r="K2023" s="0" t="n">
        <v>6.82371</v>
      </c>
      <c r="L2023" s="0" t="n">
        <v>87.65177</v>
      </c>
      <c r="M2023" s="0" t="n">
        <v>-0.0327</v>
      </c>
      <c r="N2023" s="0" t="n">
        <v>0</v>
      </c>
      <c r="O2023" s="0" t="n">
        <v>53.9534</v>
      </c>
      <c r="P2023" s="0" t="n">
        <v>6.30784</v>
      </c>
      <c r="Q2023" s="0" t="n">
        <v>0.01993</v>
      </c>
      <c r="R2023" s="0" t="n">
        <v>0</v>
      </c>
      <c r="S2023" s="0" t="n">
        <v>0</v>
      </c>
      <c r="T2023" s="0" t="n">
        <v>2.1331</v>
      </c>
      <c r="U2023" s="0" t="n">
        <v>2.8669</v>
      </c>
      <c r="V2023" s="2" t="n">
        <v>0.12216</v>
      </c>
      <c r="W2023" s="2" t="n">
        <v>553.65</v>
      </c>
      <c r="X2023" s="2" t="n">
        <v>0.67632</v>
      </c>
      <c r="Y2023" s="2" t="n">
        <v>0</v>
      </c>
    </row>
    <row r="2024" customFormat="false" ht="12.75" hidden="false" customHeight="false" outlineLevel="0" collapsed="false">
      <c r="B2024" s="0" t="n">
        <v>25.914</v>
      </c>
      <c r="C2024" s="0" t="n">
        <v>25.681</v>
      </c>
      <c r="D2024" s="0" t="n">
        <v>17.8226</v>
      </c>
      <c r="E2024" s="0" t="n">
        <v>17.8238</v>
      </c>
      <c r="F2024" s="0" t="n">
        <v>4.363529</v>
      </c>
      <c r="G2024" s="0" t="n">
        <v>4.364216</v>
      </c>
      <c r="H2024" s="0" t="n">
        <v>33.2086</v>
      </c>
      <c r="I2024" s="0" t="n">
        <v>33.2134</v>
      </c>
      <c r="J2024" s="0" t="n">
        <v>7.969</v>
      </c>
      <c r="K2024" s="0" t="n">
        <v>6.82259</v>
      </c>
      <c r="L2024" s="0" t="n">
        <v>87.63758</v>
      </c>
      <c r="M2024" s="0" t="n">
        <v>-0.0327</v>
      </c>
      <c r="N2024" s="0" t="n">
        <v>0</v>
      </c>
      <c r="O2024" s="0" t="n">
        <v>53.9534</v>
      </c>
      <c r="P2024" s="0" t="n">
        <v>6.30784</v>
      </c>
      <c r="Q2024" s="0" t="n">
        <v>0.01994</v>
      </c>
      <c r="R2024" s="0" t="n">
        <v>0</v>
      </c>
      <c r="S2024" s="0" t="n">
        <v>0</v>
      </c>
      <c r="T2024" s="0" t="n">
        <v>2.1331</v>
      </c>
      <c r="U2024" s="0" t="n">
        <v>2.8669</v>
      </c>
      <c r="V2024" s="2" t="n">
        <v>0.12216</v>
      </c>
      <c r="W2024" s="2" t="n">
        <v>553.65</v>
      </c>
      <c r="X2024" s="2" t="n">
        <v>0.67632</v>
      </c>
      <c r="Y2024" s="2" t="n">
        <v>0</v>
      </c>
    </row>
    <row r="2025" customFormat="false" ht="12.75" hidden="false" customHeight="false" outlineLevel="0" collapsed="false">
      <c r="B2025" s="0" t="n">
        <v>25.905</v>
      </c>
      <c r="C2025" s="0" t="n">
        <v>25.672</v>
      </c>
      <c r="D2025" s="0" t="n">
        <v>17.8226</v>
      </c>
      <c r="E2025" s="0" t="n">
        <v>17.8236</v>
      </c>
      <c r="F2025" s="0" t="n">
        <v>4.363529</v>
      </c>
      <c r="G2025" s="0" t="n">
        <v>4.364254</v>
      </c>
      <c r="H2025" s="0" t="n">
        <v>33.2086</v>
      </c>
      <c r="I2025" s="0" t="n">
        <v>33.2139</v>
      </c>
      <c r="J2025" s="0" t="n">
        <v>7.969</v>
      </c>
      <c r="K2025" s="0" t="n">
        <v>6.82181</v>
      </c>
      <c r="L2025" s="0" t="n">
        <v>87.62765</v>
      </c>
      <c r="M2025" s="0" t="n">
        <v>-0.0327</v>
      </c>
      <c r="N2025" s="0" t="n">
        <v>0</v>
      </c>
      <c r="O2025" s="0" t="n">
        <v>53.9534</v>
      </c>
      <c r="P2025" s="0" t="n">
        <v>6.30784</v>
      </c>
      <c r="Q2025" s="0" t="n">
        <v>0.01995</v>
      </c>
      <c r="R2025" s="0" t="n">
        <v>0</v>
      </c>
      <c r="S2025" s="0" t="n">
        <v>0</v>
      </c>
      <c r="T2025" s="0" t="n">
        <v>2.1331</v>
      </c>
      <c r="U2025" s="0" t="n">
        <v>2.8669</v>
      </c>
      <c r="V2025" s="2" t="n">
        <v>0.12216</v>
      </c>
      <c r="W2025" s="2" t="n">
        <v>553.65</v>
      </c>
      <c r="X2025" s="2" t="n">
        <v>0.67632</v>
      </c>
      <c r="Y2025" s="2" t="n">
        <v>0</v>
      </c>
    </row>
    <row r="2026" customFormat="false" ht="12.75" hidden="false" customHeight="false" outlineLevel="0" collapsed="false">
      <c r="B2026" s="0" t="n">
        <v>25.917</v>
      </c>
      <c r="C2026" s="0" t="n">
        <v>25.684</v>
      </c>
      <c r="D2026" s="0" t="n">
        <v>17.8226</v>
      </c>
      <c r="E2026" s="0" t="n">
        <v>17.824</v>
      </c>
      <c r="F2026" s="0" t="n">
        <v>4.363165</v>
      </c>
      <c r="G2026" s="0" t="n">
        <v>4.363833</v>
      </c>
      <c r="H2026" s="0" t="n">
        <v>33.2055</v>
      </c>
      <c r="I2026" s="0" t="n">
        <v>33.21</v>
      </c>
      <c r="J2026" s="0" t="n">
        <v>7.969</v>
      </c>
      <c r="K2026" s="0" t="n">
        <v>6.82154</v>
      </c>
      <c r="L2026" s="0" t="n">
        <v>87.62254</v>
      </c>
      <c r="M2026" s="0" t="n">
        <v>-0.0327</v>
      </c>
      <c r="N2026" s="0" t="n">
        <v>0</v>
      </c>
      <c r="O2026" s="0" t="n">
        <v>53.9534</v>
      </c>
      <c r="P2026" s="0" t="n">
        <v>6.30784</v>
      </c>
      <c r="Q2026" s="0" t="n">
        <v>0.01997</v>
      </c>
      <c r="R2026" s="0" t="n">
        <v>0</v>
      </c>
      <c r="S2026" s="0" t="n">
        <v>0</v>
      </c>
      <c r="T2026" s="0" t="n">
        <v>2.1331</v>
      </c>
      <c r="U2026" s="0" t="n">
        <v>2.8669</v>
      </c>
      <c r="V2026" s="2" t="n">
        <v>0.12246</v>
      </c>
      <c r="W2026" s="2" t="n">
        <v>555.43</v>
      </c>
      <c r="X2026" s="2" t="n">
        <v>0.68018</v>
      </c>
      <c r="Y2026" s="2" t="n">
        <v>0</v>
      </c>
    </row>
    <row r="2027" customFormat="false" ht="12.75" hidden="false" customHeight="false" outlineLevel="0" collapsed="false">
      <c r="B2027" s="0" t="n">
        <v>25.914</v>
      </c>
      <c r="C2027" s="0" t="n">
        <v>25.681</v>
      </c>
      <c r="D2027" s="0" t="n">
        <v>17.8228</v>
      </c>
      <c r="E2027" s="0" t="n">
        <v>17.8238</v>
      </c>
      <c r="F2027" s="0" t="n">
        <v>4.363343</v>
      </c>
      <c r="G2027" s="0" t="n">
        <v>4.363922</v>
      </c>
      <c r="H2027" s="0" t="n">
        <v>33.2069</v>
      </c>
      <c r="I2027" s="0" t="n">
        <v>33.2109</v>
      </c>
      <c r="J2027" s="0" t="n">
        <v>7.969</v>
      </c>
      <c r="K2027" s="0" t="n">
        <v>6.82102</v>
      </c>
      <c r="L2027" s="0" t="n">
        <v>87.61684</v>
      </c>
      <c r="M2027" s="0" t="n">
        <v>-0.0327</v>
      </c>
      <c r="N2027" s="0" t="n">
        <v>0</v>
      </c>
      <c r="O2027" s="0" t="n">
        <v>53.9534</v>
      </c>
      <c r="P2027" s="0" t="n">
        <v>6.30784</v>
      </c>
      <c r="Q2027" s="0" t="n">
        <v>0.01998</v>
      </c>
      <c r="R2027" s="0" t="n">
        <v>0</v>
      </c>
      <c r="S2027" s="0" t="n">
        <v>0</v>
      </c>
      <c r="T2027" s="0" t="n">
        <v>2.1331</v>
      </c>
      <c r="U2027" s="0" t="n">
        <v>2.8669</v>
      </c>
      <c r="V2027" s="2" t="n">
        <v>0.12285</v>
      </c>
      <c r="W2027" s="2" t="n">
        <v>553.65</v>
      </c>
      <c r="X2027" s="2" t="n">
        <v>0.68018</v>
      </c>
      <c r="Y2027" s="2" t="n">
        <v>0</v>
      </c>
    </row>
    <row r="2028" customFormat="false" ht="12.75" hidden="false" customHeight="false" outlineLevel="0" collapsed="false">
      <c r="B2028" s="0" t="n">
        <v>25.914</v>
      </c>
      <c r="C2028" s="0" t="n">
        <v>25.681</v>
      </c>
      <c r="D2028" s="0" t="n">
        <v>17.8228</v>
      </c>
      <c r="E2028" s="0" t="n">
        <v>17.8237</v>
      </c>
      <c r="F2028" s="0" t="n">
        <v>4.363535</v>
      </c>
      <c r="G2028" s="0" t="n">
        <v>4.364254</v>
      </c>
      <c r="H2028" s="0" t="n">
        <v>33.2085</v>
      </c>
      <c r="I2028" s="0" t="n">
        <v>33.2139</v>
      </c>
      <c r="J2028" s="0" t="n">
        <v>7.969</v>
      </c>
      <c r="K2028" s="0" t="n">
        <v>6.82048</v>
      </c>
      <c r="L2028" s="0" t="n">
        <v>87.61077</v>
      </c>
      <c r="M2028" s="0" t="n">
        <v>-0.0327</v>
      </c>
      <c r="N2028" s="0" t="n">
        <v>0</v>
      </c>
      <c r="O2028" s="0" t="n">
        <v>53.9534</v>
      </c>
      <c r="P2028" s="0" t="n">
        <v>6.30784</v>
      </c>
      <c r="Q2028" s="0" t="n">
        <v>0.01999</v>
      </c>
      <c r="R2028" s="0" t="n">
        <v>0</v>
      </c>
      <c r="S2028" s="0" t="n">
        <v>0</v>
      </c>
      <c r="T2028" s="0" t="n">
        <v>2.1331</v>
      </c>
      <c r="U2028" s="0" t="n">
        <v>2.8669</v>
      </c>
      <c r="V2028" s="2" t="n">
        <v>0.12246</v>
      </c>
      <c r="W2028" s="2" t="n">
        <v>555.43</v>
      </c>
      <c r="X2028" s="2" t="n">
        <v>0.68018</v>
      </c>
      <c r="Y2028" s="2" t="n">
        <v>0</v>
      </c>
    </row>
    <row r="2029" customFormat="false" ht="12.75" hidden="false" customHeight="false" outlineLevel="0" collapsed="false">
      <c r="B2029" s="0" t="n">
        <v>25.917</v>
      </c>
      <c r="C2029" s="0" t="n">
        <v>25.684</v>
      </c>
      <c r="D2029" s="0" t="n">
        <v>17.8231</v>
      </c>
      <c r="E2029" s="0" t="n">
        <v>17.824</v>
      </c>
      <c r="F2029" s="0" t="n">
        <v>4.363542</v>
      </c>
      <c r="G2029" s="0" t="n">
        <v>4.364184</v>
      </c>
      <c r="H2029" s="0" t="n">
        <v>33.2083</v>
      </c>
      <c r="I2029" s="0" t="n">
        <v>33.213</v>
      </c>
      <c r="J2029" s="0" t="n">
        <v>7.969</v>
      </c>
      <c r="K2029" s="0" t="n">
        <v>6.81994</v>
      </c>
      <c r="L2029" s="0" t="n">
        <v>87.60427</v>
      </c>
      <c r="M2029" s="0" t="n">
        <v>-0.0327</v>
      </c>
      <c r="N2029" s="0" t="n">
        <v>0</v>
      </c>
      <c r="O2029" s="0" t="n">
        <v>53.9534</v>
      </c>
      <c r="P2029" s="0" t="n">
        <v>6.30784</v>
      </c>
      <c r="Q2029" s="0" t="n">
        <v>0.02</v>
      </c>
      <c r="R2029" s="0" t="n">
        <v>0</v>
      </c>
      <c r="S2029" s="0" t="n">
        <v>0</v>
      </c>
      <c r="T2029" s="0" t="n">
        <v>2.1331</v>
      </c>
      <c r="U2029" s="0" t="n">
        <v>2.8669</v>
      </c>
      <c r="V2029" s="2" t="n">
        <v>0.12285</v>
      </c>
      <c r="W2029" s="2" t="n">
        <v>553.65</v>
      </c>
      <c r="X2029" s="2" t="n">
        <v>0.68018</v>
      </c>
      <c r="Y2029" s="2" t="n">
        <v>0</v>
      </c>
    </row>
    <row r="2030" customFormat="false" ht="12.75" hidden="false" customHeight="false" outlineLevel="0" collapsed="false">
      <c r="B2030" s="0" t="n">
        <v>25.914</v>
      </c>
      <c r="C2030" s="0" t="n">
        <v>25.681</v>
      </c>
      <c r="D2030" s="0" t="n">
        <v>17.823</v>
      </c>
      <c r="E2030" s="0" t="n">
        <v>17.8238</v>
      </c>
      <c r="F2030" s="0" t="n">
        <v>4.363529</v>
      </c>
      <c r="G2030" s="0" t="n">
        <v>4.364248</v>
      </c>
      <c r="H2030" s="0" t="n">
        <v>33.2083</v>
      </c>
      <c r="I2030" s="0" t="n">
        <v>33.2137</v>
      </c>
      <c r="J2030" s="0" t="n">
        <v>7.973</v>
      </c>
      <c r="K2030" s="0" t="n">
        <v>6.81861</v>
      </c>
      <c r="L2030" s="0" t="n">
        <v>87.58689</v>
      </c>
      <c r="M2030" s="0" t="n">
        <v>-0.0327</v>
      </c>
      <c r="N2030" s="0" t="n">
        <v>0</v>
      </c>
      <c r="O2030" s="0" t="n">
        <v>53.9534</v>
      </c>
      <c r="P2030" s="0" t="n">
        <v>6.30784</v>
      </c>
      <c r="Q2030" s="0" t="n">
        <v>0.02001</v>
      </c>
      <c r="R2030" s="0" t="n">
        <v>0</v>
      </c>
      <c r="S2030" s="0" t="n">
        <v>0</v>
      </c>
      <c r="T2030" s="0" t="n">
        <v>2.1331</v>
      </c>
      <c r="U2030" s="0" t="n">
        <v>2.8681</v>
      </c>
      <c r="V2030" s="2" t="n">
        <v>0.12176</v>
      </c>
      <c r="W2030" s="2" t="n">
        <v>555.43</v>
      </c>
      <c r="X2030" s="2" t="n">
        <v>0.67632</v>
      </c>
      <c r="Y2030" s="2" t="n">
        <v>0</v>
      </c>
    </row>
    <row r="2031" customFormat="false" ht="12.75" hidden="false" customHeight="false" outlineLevel="0" collapsed="false">
      <c r="B2031" s="0" t="n">
        <v>25.905</v>
      </c>
      <c r="C2031" s="0" t="n">
        <v>25.672</v>
      </c>
      <c r="D2031" s="0" t="n">
        <v>17.823</v>
      </c>
      <c r="E2031" s="0" t="n">
        <v>17.824</v>
      </c>
      <c r="F2031" s="0" t="n">
        <v>4.363556</v>
      </c>
      <c r="G2031" s="0" t="n">
        <v>4.364254</v>
      </c>
      <c r="H2031" s="0" t="n">
        <v>33.2086</v>
      </c>
      <c r="I2031" s="0" t="n">
        <v>33.2136</v>
      </c>
      <c r="J2031" s="0" t="n">
        <v>7.969</v>
      </c>
      <c r="K2031" s="0" t="n">
        <v>6.81171</v>
      </c>
      <c r="L2031" s="0" t="n">
        <v>87.49843</v>
      </c>
      <c r="M2031" s="0" t="n">
        <v>-0.0327</v>
      </c>
      <c r="N2031" s="0" t="n">
        <v>0</v>
      </c>
      <c r="O2031" s="0" t="n">
        <v>53.9534</v>
      </c>
      <c r="P2031" s="0" t="n">
        <v>6.30784</v>
      </c>
      <c r="Q2031" s="0" t="n">
        <v>0.02002</v>
      </c>
      <c r="R2031" s="0" t="n">
        <v>0</v>
      </c>
      <c r="S2031" s="0" t="n">
        <v>0</v>
      </c>
      <c r="T2031" s="0" t="n">
        <v>2.1319</v>
      </c>
      <c r="U2031" s="0" t="n">
        <v>2.8669</v>
      </c>
      <c r="V2031" s="2" t="n">
        <v>0.12285</v>
      </c>
      <c r="W2031" s="2" t="n">
        <v>553.65</v>
      </c>
      <c r="X2031" s="2" t="n">
        <v>0.68018</v>
      </c>
      <c r="Y2031" s="2" t="n">
        <v>0</v>
      </c>
    </row>
    <row r="2032" customFormat="false" ht="12.75" hidden="false" customHeight="false" outlineLevel="0" collapsed="false">
      <c r="B2032" s="0" t="n">
        <v>25.897</v>
      </c>
      <c r="C2032" s="0" t="n">
        <v>25.665</v>
      </c>
      <c r="D2032" s="0" t="n">
        <v>17.8233</v>
      </c>
      <c r="E2032" s="0" t="n">
        <v>17.8238</v>
      </c>
      <c r="F2032" s="0" t="n">
        <v>4.363515</v>
      </c>
      <c r="G2032" s="0" t="n">
        <v>4.364184</v>
      </c>
      <c r="H2032" s="0" t="n">
        <v>33.208</v>
      </c>
      <c r="I2032" s="0" t="n">
        <v>33.2132</v>
      </c>
      <c r="J2032" s="0" t="n">
        <v>7.969</v>
      </c>
      <c r="K2032" s="0" t="n">
        <v>6.81023</v>
      </c>
      <c r="L2032" s="0" t="n">
        <v>87.47968</v>
      </c>
      <c r="M2032" s="0" t="n">
        <v>-0.0327</v>
      </c>
      <c r="N2032" s="0" t="n">
        <v>0</v>
      </c>
      <c r="O2032" s="0" t="n">
        <v>53.9534</v>
      </c>
      <c r="P2032" s="0" t="n">
        <v>6.30784</v>
      </c>
      <c r="Q2032" s="0" t="n">
        <v>0.02003</v>
      </c>
      <c r="R2032" s="0" t="n">
        <v>0</v>
      </c>
      <c r="S2032" s="0" t="n">
        <v>0</v>
      </c>
      <c r="T2032" s="0" t="n">
        <v>2.1319</v>
      </c>
      <c r="U2032" s="0" t="n">
        <v>2.8669</v>
      </c>
      <c r="V2032" s="2" t="n">
        <v>0.12285</v>
      </c>
      <c r="W2032" s="2" t="n">
        <v>553.65</v>
      </c>
      <c r="X2032" s="2" t="n">
        <v>0.68018</v>
      </c>
      <c r="Y2032" s="2" t="n">
        <v>0</v>
      </c>
    </row>
    <row r="2033" customFormat="false" ht="12.75" hidden="false" customHeight="false" outlineLevel="0" collapsed="false">
      <c r="B2033" s="0" t="n">
        <v>25.886</v>
      </c>
      <c r="C2033" s="0" t="n">
        <v>25.653</v>
      </c>
      <c r="D2033" s="0" t="n">
        <v>17.8231</v>
      </c>
      <c r="E2033" s="0" t="n">
        <v>17.8238</v>
      </c>
      <c r="F2033" s="0" t="n">
        <v>4.363158</v>
      </c>
      <c r="G2033" s="0" t="n">
        <v>4.364056</v>
      </c>
      <c r="H2033" s="0" t="n">
        <v>33.205</v>
      </c>
      <c r="I2033" s="0" t="n">
        <v>33.2121</v>
      </c>
      <c r="J2033" s="0" t="n">
        <v>7.969</v>
      </c>
      <c r="K2033" s="0" t="n">
        <v>6.80888</v>
      </c>
      <c r="L2033" s="0" t="n">
        <v>87.46053</v>
      </c>
      <c r="M2033" s="0" t="n">
        <v>-0.0327</v>
      </c>
      <c r="N2033" s="0" t="n">
        <v>0</v>
      </c>
      <c r="O2033" s="0" t="n">
        <v>53.9534</v>
      </c>
      <c r="P2033" s="0" t="n">
        <v>6.30784</v>
      </c>
      <c r="Q2033" s="0" t="n">
        <v>0.02005</v>
      </c>
      <c r="R2033" s="0" t="n">
        <v>0</v>
      </c>
      <c r="S2033" s="0" t="n">
        <v>0</v>
      </c>
      <c r="T2033" s="0" t="n">
        <v>2.1319</v>
      </c>
      <c r="U2033" s="0" t="n">
        <v>2.8669</v>
      </c>
      <c r="V2033" s="2" t="n">
        <v>0.12285</v>
      </c>
      <c r="W2033" s="2" t="n">
        <v>553.65</v>
      </c>
      <c r="X2033" s="2" t="n">
        <v>0.68018</v>
      </c>
      <c r="Y2033" s="2" t="n">
        <v>0</v>
      </c>
    </row>
    <row r="2034" customFormat="false" ht="12.75" hidden="false" customHeight="false" outlineLevel="0" collapsed="false">
      <c r="B2034" s="0" t="n">
        <v>25.877</v>
      </c>
      <c r="C2034" s="0" t="n">
        <v>25.644</v>
      </c>
      <c r="D2034" s="0" t="n">
        <v>17.8231</v>
      </c>
      <c r="E2034" s="0" t="n">
        <v>17.824</v>
      </c>
      <c r="F2034" s="0" t="n">
        <v>4.363041</v>
      </c>
      <c r="G2034" s="0" t="n">
        <v>4.363398</v>
      </c>
      <c r="H2034" s="0" t="n">
        <v>33.204</v>
      </c>
      <c r="I2034" s="0" t="n">
        <v>33.2063</v>
      </c>
      <c r="J2034" s="0" t="n">
        <v>7.969</v>
      </c>
      <c r="K2034" s="0" t="n">
        <v>6.80194</v>
      </c>
      <c r="L2034" s="0" t="n">
        <v>87.37081</v>
      </c>
      <c r="M2034" s="0" t="n">
        <v>-0.0327</v>
      </c>
      <c r="N2034" s="0" t="n">
        <v>0</v>
      </c>
      <c r="O2034" s="0" t="n">
        <v>53.9534</v>
      </c>
      <c r="P2034" s="0" t="n">
        <v>6.30784</v>
      </c>
      <c r="Q2034" s="0" t="n">
        <v>0.02006</v>
      </c>
      <c r="R2034" s="0" t="n">
        <v>0</v>
      </c>
      <c r="S2034" s="0" t="n">
        <v>0</v>
      </c>
      <c r="T2034" s="0" t="n">
        <v>2.1306</v>
      </c>
      <c r="U2034" s="0" t="n">
        <v>2.8669</v>
      </c>
      <c r="V2034" s="2" t="n">
        <v>0.12246</v>
      </c>
      <c r="W2034" s="2" t="n">
        <v>555.43</v>
      </c>
      <c r="X2034" s="2" t="n">
        <v>0.68018</v>
      </c>
      <c r="Y2034" s="2" t="n">
        <v>0</v>
      </c>
    </row>
    <row r="2035" customFormat="false" ht="12.75" hidden="false" customHeight="false" outlineLevel="0" collapsed="false">
      <c r="B2035" s="0" t="n">
        <v>25.869</v>
      </c>
      <c r="C2035" s="0" t="n">
        <v>25.636</v>
      </c>
      <c r="D2035" s="0" t="n">
        <v>17.8233</v>
      </c>
      <c r="E2035" s="0" t="n">
        <v>17.8242</v>
      </c>
      <c r="F2035" s="0" t="n">
        <v>4.363432</v>
      </c>
      <c r="G2035" s="0" t="n">
        <v>4.364146</v>
      </c>
      <c r="H2035" s="0" t="n">
        <v>33.2073</v>
      </c>
      <c r="I2035" s="0" t="n">
        <v>33.2126</v>
      </c>
      <c r="J2035" s="0" t="n">
        <v>7.969</v>
      </c>
      <c r="K2035" s="0" t="n">
        <v>6.7944</v>
      </c>
      <c r="L2035" s="0" t="n">
        <v>87.27586</v>
      </c>
      <c r="M2035" s="0" t="n">
        <v>-0.0327</v>
      </c>
      <c r="N2035" s="0" t="n">
        <v>0</v>
      </c>
      <c r="O2035" s="0" t="n">
        <v>53.9534</v>
      </c>
      <c r="P2035" s="0" t="n">
        <v>6.30784</v>
      </c>
      <c r="Q2035" s="0" t="n">
        <v>0.02007</v>
      </c>
      <c r="R2035" s="0" t="n">
        <v>0</v>
      </c>
      <c r="S2035" s="0" t="n">
        <v>0</v>
      </c>
      <c r="T2035" s="0" t="n">
        <v>2.1294</v>
      </c>
      <c r="U2035" s="0" t="n">
        <v>2.8669</v>
      </c>
      <c r="V2035" s="2" t="n">
        <v>0.12246</v>
      </c>
      <c r="W2035" s="2" t="n">
        <v>555.43</v>
      </c>
      <c r="X2035" s="2" t="n">
        <v>0.68018</v>
      </c>
      <c r="Y2035" s="2" t="n">
        <v>0</v>
      </c>
    </row>
    <row r="2036" customFormat="false" ht="12.75" hidden="false" customHeight="false" outlineLevel="0" collapsed="false">
      <c r="B2036" s="0" t="n">
        <v>25.866</v>
      </c>
      <c r="C2036" s="0" t="n">
        <v>25.634</v>
      </c>
      <c r="D2036" s="0" t="n">
        <v>17.8234</v>
      </c>
      <c r="E2036" s="0" t="n">
        <v>17.8242</v>
      </c>
      <c r="F2036" s="0" t="n">
        <v>4.36359</v>
      </c>
      <c r="G2036" s="0" t="n">
        <v>4.364216</v>
      </c>
      <c r="H2036" s="0" t="n">
        <v>33.2085</v>
      </c>
      <c r="I2036" s="0" t="n">
        <v>33.2132</v>
      </c>
      <c r="J2036" s="0" t="n">
        <v>7.969</v>
      </c>
      <c r="K2036" s="0" t="n">
        <v>6.79787</v>
      </c>
      <c r="L2036" s="0" t="n">
        <v>87.32148</v>
      </c>
      <c r="M2036" s="0" t="n">
        <v>-0.0327</v>
      </c>
      <c r="N2036" s="0" t="n">
        <v>0</v>
      </c>
      <c r="O2036" s="0" t="n">
        <v>53.9534</v>
      </c>
      <c r="P2036" s="0" t="n">
        <v>6.30784</v>
      </c>
      <c r="Q2036" s="0" t="n">
        <v>0.02008</v>
      </c>
      <c r="R2036" s="0" t="n">
        <v>0</v>
      </c>
      <c r="S2036" s="0" t="n">
        <v>0</v>
      </c>
      <c r="T2036" s="0" t="n">
        <v>2.1306</v>
      </c>
      <c r="U2036" s="0" t="n">
        <v>2.8669</v>
      </c>
      <c r="V2036" s="2" t="n">
        <v>0.12316</v>
      </c>
      <c r="W2036" s="2" t="n">
        <v>555.43</v>
      </c>
      <c r="X2036" s="2" t="n">
        <v>0.68405</v>
      </c>
      <c r="Y2036" s="2" t="n">
        <v>0</v>
      </c>
    </row>
    <row r="2037" customFormat="false" ht="12.75" hidden="false" customHeight="false" outlineLevel="0" collapsed="false">
      <c r="B2037" s="0" t="n">
        <v>25.857</v>
      </c>
      <c r="C2037" s="0" t="n">
        <v>25.625</v>
      </c>
      <c r="D2037" s="0" t="n">
        <v>17.8233</v>
      </c>
      <c r="E2037" s="0" t="n">
        <v>17.824</v>
      </c>
      <c r="F2037" s="0" t="n">
        <v>4.363583</v>
      </c>
      <c r="G2037" s="0" t="n">
        <v>4.364209</v>
      </c>
      <c r="H2037" s="0" t="n">
        <v>33.2086</v>
      </c>
      <c r="I2037" s="0" t="n">
        <v>33.2132</v>
      </c>
      <c r="J2037" s="0" t="n">
        <v>7.969</v>
      </c>
      <c r="K2037" s="0" t="n">
        <v>6.79637</v>
      </c>
      <c r="L2037" s="0" t="n">
        <v>87.30194</v>
      </c>
      <c r="M2037" s="0" t="n">
        <v>-0.0327</v>
      </c>
      <c r="N2037" s="0" t="n">
        <v>0</v>
      </c>
      <c r="O2037" s="0" t="n">
        <v>53.9534</v>
      </c>
      <c r="P2037" s="0" t="n">
        <v>6.30784</v>
      </c>
      <c r="Q2037" s="0" t="n">
        <v>0.02009</v>
      </c>
      <c r="R2037" s="0" t="n">
        <v>0</v>
      </c>
      <c r="S2037" s="0" t="n">
        <v>0</v>
      </c>
      <c r="T2037" s="0" t="n">
        <v>2.1306</v>
      </c>
      <c r="U2037" s="0" t="n">
        <v>2.8669</v>
      </c>
      <c r="V2037" s="2" t="n">
        <v>0.12316</v>
      </c>
      <c r="W2037" s="2" t="n">
        <v>555.43</v>
      </c>
      <c r="X2037" s="2" t="n">
        <v>0.68405</v>
      </c>
      <c r="Y2037" s="2" t="n">
        <v>0</v>
      </c>
    </row>
    <row r="2038" customFormat="false" ht="12.75" hidden="false" customHeight="false" outlineLevel="0" collapsed="false">
      <c r="B2038" s="0" t="n">
        <v>25.85</v>
      </c>
      <c r="C2038" s="0" t="n">
        <v>25.617</v>
      </c>
      <c r="D2038" s="0" t="n">
        <v>17.8236</v>
      </c>
      <c r="E2038" s="0" t="n">
        <v>17.8242</v>
      </c>
      <c r="F2038" s="0" t="n">
        <v>4.363625</v>
      </c>
      <c r="G2038" s="0" t="n">
        <v>4.364216</v>
      </c>
      <c r="H2038" s="0" t="n">
        <v>33.2086</v>
      </c>
      <c r="I2038" s="0" t="n">
        <v>33.2132</v>
      </c>
      <c r="J2038" s="0" t="n">
        <v>7.973</v>
      </c>
      <c r="K2038" s="0" t="n">
        <v>6.78934</v>
      </c>
      <c r="L2038" s="0" t="n">
        <v>87.21219</v>
      </c>
      <c r="M2038" s="0" t="n">
        <v>-0.0327</v>
      </c>
      <c r="N2038" s="0" t="n">
        <v>0</v>
      </c>
      <c r="O2038" s="0" t="n">
        <v>53.9534</v>
      </c>
      <c r="P2038" s="0" t="n">
        <v>6.30784</v>
      </c>
      <c r="Q2038" s="0" t="n">
        <v>0.0201</v>
      </c>
      <c r="R2038" s="0" t="n">
        <v>0</v>
      </c>
      <c r="S2038" s="0" t="n">
        <v>0</v>
      </c>
      <c r="T2038" s="0" t="n">
        <v>2.1294</v>
      </c>
      <c r="U2038" s="0" t="n">
        <v>2.8681</v>
      </c>
      <c r="V2038" s="2" t="n">
        <v>0.12316</v>
      </c>
      <c r="W2038" s="2" t="n">
        <v>555.43</v>
      </c>
      <c r="X2038" s="2" t="n">
        <v>0.68405</v>
      </c>
      <c r="Y2038" s="2" t="n">
        <v>0</v>
      </c>
    </row>
    <row r="2039" customFormat="false" ht="12.75" hidden="false" customHeight="false" outlineLevel="0" collapsed="false">
      <c r="B2039" s="0" t="n">
        <v>25.848</v>
      </c>
      <c r="C2039" s="0" t="n">
        <v>25.616</v>
      </c>
      <c r="D2039" s="0" t="n">
        <v>17.8236</v>
      </c>
      <c r="E2039" s="0" t="n">
        <v>17.8242</v>
      </c>
      <c r="F2039" s="0" t="n">
        <v>4.36359</v>
      </c>
      <c r="G2039" s="0" t="n">
        <v>4.364254</v>
      </c>
      <c r="H2039" s="0" t="n">
        <v>33.2083</v>
      </c>
      <c r="I2039" s="0" t="n">
        <v>33.2135</v>
      </c>
      <c r="J2039" s="0" t="n">
        <v>7.969</v>
      </c>
      <c r="K2039" s="0" t="n">
        <v>6.782</v>
      </c>
      <c r="L2039" s="0" t="n">
        <v>87.11775</v>
      </c>
      <c r="M2039" s="0" t="n">
        <v>-0.0327</v>
      </c>
      <c r="N2039" s="0" t="n">
        <v>0</v>
      </c>
      <c r="O2039" s="0" t="n">
        <v>53.9534</v>
      </c>
      <c r="P2039" s="0" t="n">
        <v>6.30784</v>
      </c>
      <c r="Q2039" s="0" t="n">
        <v>0.02012</v>
      </c>
      <c r="R2039" s="0" t="n">
        <v>0</v>
      </c>
      <c r="S2039" s="0" t="n">
        <v>0</v>
      </c>
      <c r="T2039" s="0" t="n">
        <v>2.1282</v>
      </c>
      <c r="U2039" s="0" t="n">
        <v>2.8669</v>
      </c>
      <c r="V2039" s="2" t="n">
        <v>0.12316</v>
      </c>
      <c r="W2039" s="2" t="n">
        <v>555.43</v>
      </c>
      <c r="X2039" s="2" t="n">
        <v>0.68405</v>
      </c>
      <c r="Y2039" s="2" t="n">
        <v>0</v>
      </c>
    </row>
    <row r="2040" customFormat="false" ht="12.75" hidden="false" customHeight="false" outlineLevel="0" collapsed="false">
      <c r="B2040" s="0" t="n">
        <v>25.838</v>
      </c>
      <c r="C2040" s="0" t="n">
        <v>25.606</v>
      </c>
      <c r="D2040" s="0" t="n">
        <v>17.8236</v>
      </c>
      <c r="E2040" s="0" t="n">
        <v>17.8242</v>
      </c>
      <c r="F2040" s="0" t="n">
        <v>4.363563</v>
      </c>
      <c r="G2040" s="0" t="n">
        <v>4.364292</v>
      </c>
      <c r="H2040" s="0" t="n">
        <v>33.2081</v>
      </c>
      <c r="I2040" s="0" t="n">
        <v>33.2138</v>
      </c>
      <c r="J2040" s="0" t="n">
        <v>7.969</v>
      </c>
      <c r="K2040" s="0" t="n">
        <v>6.77975</v>
      </c>
      <c r="L2040" s="0" t="n">
        <v>87.08876</v>
      </c>
      <c r="M2040" s="0" t="n">
        <v>-0.0327</v>
      </c>
      <c r="N2040" s="0" t="n">
        <v>0</v>
      </c>
      <c r="O2040" s="0" t="n">
        <v>53.9534</v>
      </c>
      <c r="P2040" s="0" t="n">
        <v>6.30784</v>
      </c>
      <c r="Q2040" s="0" t="n">
        <v>0.02013</v>
      </c>
      <c r="R2040" s="0" t="n">
        <v>0</v>
      </c>
      <c r="S2040" s="0" t="n">
        <v>0</v>
      </c>
      <c r="T2040" s="0" t="n">
        <v>2.1282</v>
      </c>
      <c r="U2040" s="0" t="n">
        <v>2.8669</v>
      </c>
      <c r="V2040" s="2" t="n">
        <v>0.12316</v>
      </c>
      <c r="W2040" s="2" t="n">
        <v>555.43</v>
      </c>
      <c r="X2040" s="2" t="n">
        <v>0.68405</v>
      </c>
      <c r="Y2040" s="2" t="n">
        <v>0</v>
      </c>
    </row>
    <row r="2041" customFormat="false" ht="12.75" hidden="false" customHeight="false" outlineLevel="0" collapsed="false">
      <c r="B2041" s="0" t="n">
        <v>25.821</v>
      </c>
      <c r="C2041" s="0" t="n">
        <v>25.589</v>
      </c>
      <c r="D2041" s="0" t="n">
        <v>17.8236</v>
      </c>
      <c r="E2041" s="0" t="n">
        <v>17.824</v>
      </c>
      <c r="F2041" s="0" t="n">
        <v>4.363563</v>
      </c>
      <c r="G2041" s="0" t="n">
        <v>4.364248</v>
      </c>
      <c r="H2041" s="0" t="n">
        <v>33.2081</v>
      </c>
      <c r="I2041" s="0" t="n">
        <v>33.2136</v>
      </c>
      <c r="J2041" s="0" t="n">
        <v>7.969</v>
      </c>
      <c r="K2041" s="0" t="n">
        <v>6.77752</v>
      </c>
      <c r="L2041" s="0" t="n">
        <v>87.06011</v>
      </c>
      <c r="M2041" s="0" t="n">
        <v>-0.0327</v>
      </c>
      <c r="N2041" s="0" t="n">
        <v>0</v>
      </c>
      <c r="O2041" s="0" t="n">
        <v>53.9534</v>
      </c>
      <c r="P2041" s="0" t="n">
        <v>6.30784</v>
      </c>
      <c r="Q2041" s="0" t="n">
        <v>0.02014</v>
      </c>
      <c r="R2041" s="0" t="n">
        <v>0</v>
      </c>
      <c r="S2041" s="0" t="n">
        <v>0</v>
      </c>
      <c r="T2041" s="0" t="n">
        <v>2.1282</v>
      </c>
      <c r="U2041" s="0" t="n">
        <v>2.8669</v>
      </c>
      <c r="V2041" s="2" t="n">
        <v>0.12386</v>
      </c>
      <c r="W2041" s="2" t="n">
        <v>555.43</v>
      </c>
      <c r="X2041" s="2" t="n">
        <v>0.68793</v>
      </c>
      <c r="Y2041" s="2" t="n">
        <v>0</v>
      </c>
    </row>
    <row r="2042" customFormat="false" ht="12.75" hidden="false" customHeight="false" outlineLevel="0" collapsed="false">
      <c r="B2042" s="0" t="n">
        <v>25.81</v>
      </c>
      <c r="C2042" s="0" t="n">
        <v>25.578</v>
      </c>
      <c r="D2042" s="0" t="n">
        <v>17.8236</v>
      </c>
      <c r="E2042" s="0" t="n">
        <v>17.8242</v>
      </c>
      <c r="F2042" s="0" t="n">
        <v>4.36357</v>
      </c>
      <c r="G2042" s="0" t="n">
        <v>4.364216</v>
      </c>
      <c r="H2042" s="0" t="n">
        <v>33.2082</v>
      </c>
      <c r="I2042" s="0" t="n">
        <v>33.2132</v>
      </c>
      <c r="J2042" s="0" t="n">
        <v>7.973</v>
      </c>
      <c r="K2042" s="0" t="n">
        <v>6.76986</v>
      </c>
      <c r="L2042" s="0" t="n">
        <v>86.96179</v>
      </c>
      <c r="M2042" s="0" t="n">
        <v>-0.0327</v>
      </c>
      <c r="N2042" s="0" t="n">
        <v>0</v>
      </c>
      <c r="O2042" s="0" t="n">
        <v>53.9534</v>
      </c>
      <c r="P2042" s="0" t="n">
        <v>6.30784</v>
      </c>
      <c r="Q2042" s="0" t="n">
        <v>0.02015</v>
      </c>
      <c r="R2042" s="0" t="n">
        <v>0</v>
      </c>
      <c r="S2042" s="0" t="n">
        <v>0</v>
      </c>
      <c r="T2042" s="0" t="n">
        <v>2.127</v>
      </c>
      <c r="U2042" s="0" t="n">
        <v>2.8681</v>
      </c>
      <c r="V2042" s="2" t="n">
        <v>0.12386</v>
      </c>
      <c r="W2042" s="2" t="n">
        <v>555.43</v>
      </c>
      <c r="X2042" s="2" t="n">
        <v>0.68793</v>
      </c>
      <c r="Y2042" s="2" t="n">
        <v>0</v>
      </c>
    </row>
    <row r="2043" customFormat="false" ht="12.75" hidden="false" customHeight="false" outlineLevel="0" collapsed="false">
      <c r="B2043" s="0" t="n">
        <v>25.781</v>
      </c>
      <c r="C2043" s="0" t="n">
        <v>25.55</v>
      </c>
      <c r="D2043" s="0" t="n">
        <v>17.8234</v>
      </c>
      <c r="E2043" s="0" t="n">
        <v>17.8244</v>
      </c>
      <c r="F2043" s="0" t="n">
        <v>4.36357</v>
      </c>
      <c r="G2043" s="0" t="n">
        <v>4.364254</v>
      </c>
      <c r="H2043" s="0" t="n">
        <v>33.2083</v>
      </c>
      <c r="I2043" s="0" t="n">
        <v>33.2134</v>
      </c>
      <c r="J2043" s="0" t="n">
        <v>7.973</v>
      </c>
      <c r="K2043" s="0" t="n">
        <v>6.76733</v>
      </c>
      <c r="L2043" s="0" t="n">
        <v>86.92906</v>
      </c>
      <c r="M2043" s="0" t="n">
        <v>-0.0327</v>
      </c>
      <c r="N2043" s="0" t="n">
        <v>0</v>
      </c>
      <c r="O2043" s="0" t="n">
        <v>53.9534</v>
      </c>
      <c r="P2043" s="0" t="n">
        <v>6.30784</v>
      </c>
      <c r="Q2043" s="0" t="n">
        <v>0.02016</v>
      </c>
      <c r="R2043" s="0" t="n">
        <v>0</v>
      </c>
      <c r="S2043" s="0" t="n">
        <v>0</v>
      </c>
      <c r="T2043" s="0" t="n">
        <v>2.127</v>
      </c>
      <c r="U2043" s="0" t="n">
        <v>2.8681</v>
      </c>
      <c r="V2043" s="2" t="n">
        <v>0.12386</v>
      </c>
      <c r="W2043" s="2" t="n">
        <v>555.43</v>
      </c>
      <c r="X2043" s="2" t="n">
        <v>0.68793</v>
      </c>
      <c r="Y2043" s="2" t="n">
        <v>0</v>
      </c>
    </row>
    <row r="2044" customFormat="false" ht="12.75" hidden="false" customHeight="false" outlineLevel="0" collapsed="false">
      <c r="B2044" s="0" t="n">
        <v>25.773</v>
      </c>
      <c r="C2044" s="0" t="n">
        <v>25.542</v>
      </c>
      <c r="D2044" s="0" t="n">
        <v>17.8234</v>
      </c>
      <c r="E2044" s="0" t="n">
        <v>17.8244</v>
      </c>
      <c r="F2044" s="0" t="n">
        <v>4.363542</v>
      </c>
      <c r="G2044" s="0" t="n">
        <v>4.364216</v>
      </c>
      <c r="H2044" s="0" t="n">
        <v>33.2081</v>
      </c>
      <c r="I2044" s="0" t="n">
        <v>33.2131</v>
      </c>
      <c r="J2044" s="0" t="n">
        <v>7.969</v>
      </c>
      <c r="K2044" s="0" t="n">
        <v>6.77032</v>
      </c>
      <c r="L2044" s="0" t="n">
        <v>86.96732</v>
      </c>
      <c r="M2044" s="0" t="n">
        <v>-0.0327</v>
      </c>
      <c r="N2044" s="0" t="n">
        <v>0</v>
      </c>
      <c r="O2044" s="0" t="n">
        <v>53.9534</v>
      </c>
      <c r="P2044" s="0" t="n">
        <v>6.30784</v>
      </c>
      <c r="Q2044" s="0" t="n">
        <v>0.02017</v>
      </c>
      <c r="R2044" s="0" t="n">
        <v>0</v>
      </c>
      <c r="S2044" s="0" t="n">
        <v>0</v>
      </c>
      <c r="T2044" s="0" t="n">
        <v>2.1282</v>
      </c>
      <c r="U2044" s="0" t="n">
        <v>2.8669</v>
      </c>
      <c r="V2044" s="2" t="n">
        <v>0.12456</v>
      </c>
      <c r="W2044" s="2" t="n">
        <v>555.43</v>
      </c>
      <c r="X2044" s="2" t="n">
        <v>0.69183</v>
      </c>
      <c r="Y2044" s="2" t="n">
        <v>0</v>
      </c>
    </row>
    <row r="2045" customFormat="false" ht="12.75" hidden="false" customHeight="false" outlineLevel="0" collapsed="false">
      <c r="B2045" s="0" t="n">
        <v>25.753</v>
      </c>
      <c r="C2045" s="0" t="n">
        <v>25.521</v>
      </c>
      <c r="D2045" s="0" t="n">
        <v>17.8231</v>
      </c>
      <c r="E2045" s="0" t="n">
        <v>17.8244</v>
      </c>
      <c r="F2045" s="0" t="n">
        <v>4.363528</v>
      </c>
      <c r="G2045" s="0" t="n">
        <v>4.364209</v>
      </c>
      <c r="H2045" s="0" t="n">
        <v>33.2082</v>
      </c>
      <c r="I2045" s="0" t="n">
        <v>33.213</v>
      </c>
      <c r="J2045" s="0" t="n">
        <v>7.969</v>
      </c>
      <c r="K2045" s="0" t="n">
        <v>6.76869</v>
      </c>
      <c r="L2045" s="0" t="n">
        <v>86.94599</v>
      </c>
      <c r="M2045" s="0" t="n">
        <v>-0.0327</v>
      </c>
      <c r="N2045" s="0" t="n">
        <v>0</v>
      </c>
      <c r="O2045" s="0" t="n">
        <v>53.9534</v>
      </c>
      <c r="P2045" s="0" t="n">
        <v>6.30784</v>
      </c>
      <c r="Q2045" s="0" t="n">
        <v>0.02019</v>
      </c>
      <c r="R2045" s="0" t="n">
        <v>0</v>
      </c>
      <c r="S2045" s="0" t="n">
        <v>0</v>
      </c>
      <c r="T2045" s="0" t="n">
        <v>2.1282</v>
      </c>
      <c r="U2045" s="0" t="n">
        <v>2.8669</v>
      </c>
      <c r="V2045" s="2" t="n">
        <v>0.12456</v>
      </c>
      <c r="W2045" s="2" t="n">
        <v>555.43</v>
      </c>
      <c r="X2045" s="2" t="n">
        <v>0.69183</v>
      </c>
      <c r="Y2045" s="2" t="n">
        <v>0</v>
      </c>
    </row>
    <row r="2046" customFormat="false" ht="12.75" hidden="false" customHeight="false" outlineLevel="0" collapsed="false">
      <c r="B2046" s="0" t="n">
        <v>25.753</v>
      </c>
      <c r="C2046" s="0" t="n">
        <v>25.521</v>
      </c>
      <c r="D2046" s="0" t="n">
        <v>17.8231</v>
      </c>
      <c r="E2046" s="0" t="n">
        <v>17.8242</v>
      </c>
      <c r="F2046" s="0" t="n">
        <v>4.363528</v>
      </c>
      <c r="G2046" s="0" t="n">
        <v>4.364216</v>
      </c>
      <c r="H2046" s="0" t="n">
        <v>33.2082</v>
      </c>
      <c r="I2046" s="0" t="n">
        <v>33.2132</v>
      </c>
      <c r="J2046" s="0" t="n">
        <v>7.969</v>
      </c>
      <c r="K2046" s="0" t="n">
        <v>6.76204</v>
      </c>
      <c r="L2046" s="0" t="n">
        <v>86.86056</v>
      </c>
      <c r="M2046" s="0" t="n">
        <v>-0.0327</v>
      </c>
      <c r="N2046" s="0" t="n">
        <v>0</v>
      </c>
      <c r="O2046" s="0" t="n">
        <v>53.9534</v>
      </c>
      <c r="P2046" s="0" t="n">
        <v>6.30784</v>
      </c>
      <c r="Q2046" s="0" t="n">
        <v>0.0202</v>
      </c>
      <c r="R2046" s="0" t="n">
        <v>0</v>
      </c>
      <c r="S2046" s="0" t="n">
        <v>0</v>
      </c>
      <c r="T2046" s="0" t="n">
        <v>2.127</v>
      </c>
      <c r="U2046" s="0" t="n">
        <v>2.8669</v>
      </c>
      <c r="V2046" s="2" t="n">
        <v>0.12416</v>
      </c>
      <c r="W2046" s="2" t="n">
        <v>557.21</v>
      </c>
      <c r="X2046" s="2" t="n">
        <v>0.69183</v>
      </c>
      <c r="Y2046" s="2" t="n">
        <v>0</v>
      </c>
    </row>
    <row r="2047" customFormat="false" ht="12.75" hidden="false" customHeight="false" outlineLevel="0" collapsed="false">
      <c r="B2047" s="0" t="n">
        <v>25.726</v>
      </c>
      <c r="C2047" s="0" t="n">
        <v>25.495</v>
      </c>
      <c r="D2047" s="0" t="n">
        <v>17.823</v>
      </c>
      <c r="E2047" s="0" t="n">
        <v>17.8242</v>
      </c>
      <c r="F2047" s="0" t="n">
        <v>4.363528</v>
      </c>
      <c r="G2047" s="0" t="n">
        <v>4.363845</v>
      </c>
      <c r="H2047" s="0" t="n">
        <v>33.2084</v>
      </c>
      <c r="I2047" s="0" t="n">
        <v>33.2101</v>
      </c>
      <c r="J2047" s="0" t="n">
        <v>7.969</v>
      </c>
      <c r="K2047" s="0" t="n">
        <v>6.76054</v>
      </c>
      <c r="L2047" s="0" t="n">
        <v>86.84103</v>
      </c>
      <c r="M2047" s="0" t="n">
        <v>-0.0327</v>
      </c>
      <c r="N2047" s="0" t="n">
        <v>0</v>
      </c>
      <c r="O2047" s="0" t="n">
        <v>53.9534</v>
      </c>
      <c r="P2047" s="0" t="n">
        <v>6.30784</v>
      </c>
      <c r="Q2047" s="0" t="n">
        <v>0.02021</v>
      </c>
      <c r="R2047" s="0" t="n">
        <v>0</v>
      </c>
      <c r="S2047" s="0" t="n">
        <v>0</v>
      </c>
      <c r="T2047" s="0" t="n">
        <v>2.127</v>
      </c>
      <c r="U2047" s="0" t="n">
        <v>2.8669</v>
      </c>
      <c r="V2047" s="2" t="n">
        <v>0.12416</v>
      </c>
      <c r="W2047" s="2" t="n">
        <v>557.21</v>
      </c>
      <c r="X2047" s="2" t="n">
        <v>0.69183</v>
      </c>
      <c r="Y2047" s="2" t="n">
        <v>0</v>
      </c>
    </row>
    <row r="2048" customFormat="false" ht="12.75" hidden="false" customHeight="false" outlineLevel="0" collapsed="false">
      <c r="B2048" s="0" t="n">
        <v>25.714</v>
      </c>
      <c r="C2048" s="0" t="n">
        <v>25.483</v>
      </c>
      <c r="D2048" s="0" t="n">
        <v>17.823</v>
      </c>
      <c r="E2048" s="0" t="n">
        <v>17.824</v>
      </c>
      <c r="F2048" s="0" t="n">
        <v>4.363556</v>
      </c>
      <c r="G2048" s="0" t="n">
        <v>4.363884</v>
      </c>
      <c r="H2048" s="0" t="n">
        <v>33.2086</v>
      </c>
      <c r="I2048" s="0" t="n">
        <v>33.2105</v>
      </c>
      <c r="J2048" s="0" t="n">
        <v>7.969</v>
      </c>
      <c r="K2048" s="0" t="n">
        <v>6.75364</v>
      </c>
      <c r="L2048" s="0" t="n">
        <v>86.75255</v>
      </c>
      <c r="M2048" s="0" t="n">
        <v>-0.0327</v>
      </c>
      <c r="N2048" s="0" t="n">
        <v>0</v>
      </c>
      <c r="O2048" s="0" t="n">
        <v>53.9534</v>
      </c>
      <c r="P2048" s="0" t="n">
        <v>6.30784</v>
      </c>
      <c r="Q2048" s="0" t="n">
        <v>0.02022</v>
      </c>
      <c r="R2048" s="0" t="n">
        <v>0</v>
      </c>
      <c r="S2048" s="0" t="n">
        <v>0</v>
      </c>
      <c r="T2048" s="0" t="n">
        <v>2.1258</v>
      </c>
      <c r="U2048" s="0" t="n">
        <v>2.8669</v>
      </c>
      <c r="V2048" s="2" t="n">
        <v>0.12486</v>
      </c>
      <c r="W2048" s="2" t="n">
        <v>557.21</v>
      </c>
      <c r="X2048" s="2" t="n">
        <v>0.69573</v>
      </c>
      <c r="Y2048" s="2" t="n">
        <v>0</v>
      </c>
    </row>
    <row r="2049" customFormat="false" ht="12.75" hidden="false" customHeight="false" outlineLevel="0" collapsed="false">
      <c r="B2049" s="0" t="n">
        <v>25.695</v>
      </c>
      <c r="C2049" s="0" t="n">
        <v>25.464</v>
      </c>
      <c r="D2049" s="0" t="n">
        <v>17.8231</v>
      </c>
      <c r="E2049" s="0" t="n">
        <v>17.824</v>
      </c>
      <c r="F2049" s="0" t="n">
        <v>4.363542</v>
      </c>
      <c r="G2049" s="0" t="n">
        <v>4.364171</v>
      </c>
      <c r="H2049" s="0" t="n">
        <v>33.2084</v>
      </c>
      <c r="I2049" s="0" t="n">
        <v>33.213</v>
      </c>
      <c r="J2049" s="0" t="n">
        <v>7.973</v>
      </c>
      <c r="K2049" s="0" t="n">
        <v>6.7519</v>
      </c>
      <c r="L2049" s="0" t="n">
        <v>86.73035</v>
      </c>
      <c r="M2049" s="0" t="n">
        <v>-0.0327</v>
      </c>
      <c r="N2049" s="0" t="n">
        <v>0</v>
      </c>
      <c r="O2049" s="0" t="n">
        <v>53.9534</v>
      </c>
      <c r="P2049" s="0" t="n">
        <v>6.30784</v>
      </c>
      <c r="Q2049" s="0" t="n">
        <v>0.02023</v>
      </c>
      <c r="R2049" s="0" t="n">
        <v>0</v>
      </c>
      <c r="S2049" s="0" t="n">
        <v>0</v>
      </c>
      <c r="T2049" s="0" t="n">
        <v>2.1258</v>
      </c>
      <c r="U2049" s="0" t="n">
        <v>2.8681</v>
      </c>
      <c r="V2049" s="2" t="n">
        <v>0.12486</v>
      </c>
      <c r="W2049" s="2" t="n">
        <v>557.21</v>
      </c>
      <c r="X2049" s="2" t="n">
        <v>0.69573</v>
      </c>
      <c r="Y2049" s="2" t="n">
        <v>0</v>
      </c>
    </row>
    <row r="2050" customFormat="false" ht="12.75" hidden="false" customHeight="false" outlineLevel="0" collapsed="false">
      <c r="B2050" s="0" t="n">
        <v>25.678</v>
      </c>
      <c r="C2050" s="0" t="n">
        <v>25.447</v>
      </c>
      <c r="D2050" s="0" t="n">
        <v>17.8233</v>
      </c>
      <c r="E2050" s="0" t="n">
        <v>17.8242</v>
      </c>
      <c r="F2050" s="0" t="n">
        <v>4.363556</v>
      </c>
      <c r="G2050" s="0" t="n">
        <v>4.364184</v>
      </c>
      <c r="H2050" s="0" t="n">
        <v>33.2084</v>
      </c>
      <c r="I2050" s="0" t="n">
        <v>33.213</v>
      </c>
      <c r="J2050" s="0" t="n">
        <v>7.969</v>
      </c>
      <c r="K2050" s="0" t="n">
        <v>6.75025</v>
      </c>
      <c r="L2050" s="0" t="n">
        <v>86.70944</v>
      </c>
      <c r="M2050" s="0" t="n">
        <v>-0.0327</v>
      </c>
      <c r="N2050" s="0" t="n">
        <v>0</v>
      </c>
      <c r="O2050" s="0" t="n">
        <v>53.9534</v>
      </c>
      <c r="P2050" s="0" t="n">
        <v>6.30784</v>
      </c>
      <c r="Q2050" s="0" t="n">
        <v>0.02024</v>
      </c>
      <c r="R2050" s="0" t="n">
        <v>0</v>
      </c>
      <c r="S2050" s="0" t="n">
        <v>0</v>
      </c>
      <c r="T2050" s="0" t="n">
        <v>2.1258</v>
      </c>
      <c r="U2050" s="0" t="n">
        <v>2.8669</v>
      </c>
      <c r="V2050" s="2" t="n">
        <v>0.12516</v>
      </c>
      <c r="W2050" s="2" t="n">
        <v>558.99</v>
      </c>
      <c r="X2050" s="2" t="n">
        <v>0.69965</v>
      </c>
      <c r="Y2050" s="2" t="n">
        <v>0</v>
      </c>
    </row>
    <row r="2051" customFormat="false" ht="12.75" hidden="false" customHeight="false" outlineLevel="0" collapsed="false">
      <c r="B2051" s="0" t="n">
        <v>25.666</v>
      </c>
      <c r="C2051" s="0" t="n">
        <v>25.436</v>
      </c>
      <c r="D2051" s="0" t="n">
        <v>17.8234</v>
      </c>
      <c r="E2051" s="0" t="n">
        <v>17.8242</v>
      </c>
      <c r="F2051" s="0" t="n">
        <v>4.36357</v>
      </c>
      <c r="G2051" s="0" t="n">
        <v>4.364216</v>
      </c>
      <c r="H2051" s="0" t="n">
        <v>33.2084</v>
      </c>
      <c r="I2051" s="0" t="n">
        <v>33.2132</v>
      </c>
      <c r="J2051" s="0" t="n">
        <v>7.969</v>
      </c>
      <c r="K2051" s="0" t="n">
        <v>6.75417</v>
      </c>
      <c r="L2051" s="0" t="n">
        <v>86.75999</v>
      </c>
      <c r="M2051" s="0" t="n">
        <v>-0.0327</v>
      </c>
      <c r="N2051" s="0" t="n">
        <v>0</v>
      </c>
      <c r="O2051" s="0" t="n">
        <v>53.9534</v>
      </c>
      <c r="P2051" s="0" t="n">
        <v>6.30784</v>
      </c>
      <c r="Q2051" s="0" t="n">
        <v>0.02025</v>
      </c>
      <c r="R2051" s="0" t="n">
        <v>0</v>
      </c>
      <c r="S2051" s="0" t="n">
        <v>0</v>
      </c>
      <c r="T2051" s="0" t="n">
        <v>2.127</v>
      </c>
      <c r="U2051" s="0" t="n">
        <v>2.8669</v>
      </c>
      <c r="V2051" s="2" t="n">
        <v>0.12516</v>
      </c>
      <c r="W2051" s="2" t="n">
        <v>558.99</v>
      </c>
      <c r="X2051" s="2" t="n">
        <v>0.69965</v>
      </c>
      <c r="Y2051" s="2" t="n">
        <v>0</v>
      </c>
    </row>
    <row r="2052" customFormat="false" ht="12.75" hidden="false" customHeight="false" outlineLevel="0" collapsed="false">
      <c r="B2052" s="0" t="n">
        <v>25.647</v>
      </c>
      <c r="C2052" s="0" t="n">
        <v>25.416</v>
      </c>
      <c r="D2052" s="0" t="n">
        <v>17.8233</v>
      </c>
      <c r="E2052" s="0" t="n">
        <v>17.8244</v>
      </c>
      <c r="F2052" s="0" t="n">
        <v>4.36359</v>
      </c>
      <c r="G2052" s="0" t="n">
        <v>4.364216</v>
      </c>
      <c r="H2052" s="0" t="n">
        <v>33.2087</v>
      </c>
      <c r="I2052" s="0" t="n">
        <v>33.2131</v>
      </c>
      <c r="J2052" s="0" t="n">
        <v>7.969</v>
      </c>
      <c r="K2052" s="0" t="n">
        <v>6.75858</v>
      </c>
      <c r="L2052" s="0" t="n">
        <v>86.81656</v>
      </c>
      <c r="M2052" s="0" t="n">
        <v>-0.0327</v>
      </c>
      <c r="N2052" s="0" t="n">
        <v>0</v>
      </c>
      <c r="O2052" s="0" t="n">
        <v>53.9534</v>
      </c>
      <c r="P2052" s="0" t="n">
        <v>6.30784</v>
      </c>
      <c r="Q2052" s="0" t="n">
        <v>0.02027</v>
      </c>
      <c r="R2052" s="0" t="n">
        <v>0</v>
      </c>
      <c r="S2052" s="0" t="n">
        <v>0</v>
      </c>
      <c r="T2052" s="0" t="n">
        <v>2.1282</v>
      </c>
      <c r="U2052" s="0" t="n">
        <v>2.8669</v>
      </c>
      <c r="V2052" s="2" t="n">
        <v>0.12627</v>
      </c>
      <c r="W2052" s="2" t="n">
        <v>557.21</v>
      </c>
      <c r="X2052" s="2" t="n">
        <v>0.70357</v>
      </c>
      <c r="Y2052" s="2" t="n">
        <v>0</v>
      </c>
    </row>
    <row r="2053" customFormat="false" ht="12.75" hidden="false" customHeight="false" outlineLevel="0" collapsed="false">
      <c r="B2053" s="0" t="n">
        <v>25.621</v>
      </c>
      <c r="C2053" s="0" t="n">
        <v>25.391</v>
      </c>
      <c r="D2053" s="0" t="n">
        <v>17.823</v>
      </c>
      <c r="E2053" s="0" t="n">
        <v>17.8242</v>
      </c>
      <c r="F2053" s="0" t="n">
        <v>4.363604</v>
      </c>
      <c r="G2053" s="0" t="n">
        <v>4.364209</v>
      </c>
      <c r="H2053" s="0" t="n">
        <v>33.2091</v>
      </c>
      <c r="I2053" s="0" t="n">
        <v>33.2132</v>
      </c>
      <c r="J2053" s="0" t="n">
        <v>7.969</v>
      </c>
      <c r="K2053" s="0" t="n">
        <v>6.74708</v>
      </c>
      <c r="L2053" s="0" t="n">
        <v>86.66847</v>
      </c>
      <c r="M2053" s="0" t="n">
        <v>-0.0327</v>
      </c>
      <c r="N2053" s="0" t="n">
        <v>0</v>
      </c>
      <c r="O2053" s="0" t="n">
        <v>53.9534</v>
      </c>
      <c r="P2053" s="0" t="n">
        <v>6.30784</v>
      </c>
      <c r="Q2053" s="0" t="n">
        <v>0.02028</v>
      </c>
      <c r="R2053" s="0" t="n">
        <v>0</v>
      </c>
      <c r="S2053" s="0" t="n">
        <v>0</v>
      </c>
      <c r="T2053" s="0" t="n">
        <v>2.1258</v>
      </c>
      <c r="U2053" s="0" t="n">
        <v>2.8669</v>
      </c>
      <c r="V2053" s="2" t="n">
        <v>0.12657</v>
      </c>
      <c r="W2053" s="2" t="n">
        <v>558.99</v>
      </c>
      <c r="X2053" s="2" t="n">
        <v>0.70751</v>
      </c>
      <c r="Y2053" s="2" t="n">
        <v>0</v>
      </c>
    </row>
    <row r="2054" customFormat="false" ht="12.75" hidden="false" customHeight="false" outlineLevel="0" collapsed="false">
      <c r="B2054" s="0" t="n">
        <v>25.609</v>
      </c>
      <c r="C2054" s="0" t="n">
        <v>25.379</v>
      </c>
      <c r="D2054" s="0" t="n">
        <v>17.8231</v>
      </c>
      <c r="E2054" s="0" t="n">
        <v>17.8242</v>
      </c>
      <c r="F2054" s="0" t="n">
        <v>4.363522</v>
      </c>
      <c r="G2054" s="0" t="n">
        <v>4.364216</v>
      </c>
      <c r="H2054" s="0" t="n">
        <v>33.2082</v>
      </c>
      <c r="I2054" s="0" t="n">
        <v>33.2133</v>
      </c>
      <c r="J2054" s="0" t="n">
        <v>7.969</v>
      </c>
      <c r="K2054" s="0" t="n">
        <v>6.75127</v>
      </c>
      <c r="L2054" s="0" t="n">
        <v>86.72216</v>
      </c>
      <c r="M2054" s="0" t="n">
        <v>-0.0327</v>
      </c>
      <c r="N2054" s="0" t="n">
        <v>0</v>
      </c>
      <c r="O2054" s="0" t="n">
        <v>53.9534</v>
      </c>
      <c r="P2054" s="0" t="n">
        <v>6.30784</v>
      </c>
      <c r="Q2054" s="0" t="n">
        <v>0.02029</v>
      </c>
      <c r="R2054" s="0" t="n">
        <v>0</v>
      </c>
      <c r="S2054" s="0" t="n">
        <v>0</v>
      </c>
      <c r="T2054" s="0" t="n">
        <v>2.127</v>
      </c>
      <c r="U2054" s="0" t="n">
        <v>2.8669</v>
      </c>
      <c r="V2054" s="2" t="n">
        <v>0.12657</v>
      </c>
      <c r="W2054" s="2" t="n">
        <v>558.99</v>
      </c>
      <c r="X2054" s="2" t="n">
        <v>0.70751</v>
      </c>
      <c r="Y2054" s="2" t="n">
        <v>0</v>
      </c>
    </row>
    <row r="2055" customFormat="false" ht="12.75" hidden="false" customHeight="false" outlineLevel="0" collapsed="false">
      <c r="B2055" s="0" t="n">
        <v>25.581</v>
      </c>
      <c r="C2055" s="0" t="n">
        <v>25.351</v>
      </c>
      <c r="D2055" s="0" t="n">
        <v>17.823</v>
      </c>
      <c r="E2055" s="0" t="n">
        <v>17.824</v>
      </c>
      <c r="F2055" s="0" t="n">
        <v>4.363494</v>
      </c>
      <c r="G2055" s="0" t="n">
        <v>4.364216</v>
      </c>
      <c r="H2055" s="0" t="n">
        <v>33.2081</v>
      </c>
      <c r="I2055" s="0" t="n">
        <v>33.2134</v>
      </c>
      <c r="J2055" s="0" t="n">
        <v>7.969</v>
      </c>
      <c r="K2055" s="0" t="n">
        <v>6.75047</v>
      </c>
      <c r="L2055" s="0" t="n">
        <v>86.71162</v>
      </c>
      <c r="M2055" s="0" t="n">
        <v>-0.0327</v>
      </c>
      <c r="N2055" s="0" t="n">
        <v>0</v>
      </c>
      <c r="O2055" s="0" t="n">
        <v>53.9534</v>
      </c>
      <c r="P2055" s="0" t="n">
        <v>6.30784</v>
      </c>
      <c r="Q2055" s="0" t="n">
        <v>0.0203</v>
      </c>
      <c r="R2055" s="0" t="n">
        <v>0</v>
      </c>
      <c r="S2055" s="0" t="n">
        <v>0</v>
      </c>
      <c r="T2055" s="0" t="n">
        <v>2.127</v>
      </c>
      <c r="U2055" s="0" t="n">
        <v>2.8669</v>
      </c>
      <c r="V2055" s="2" t="n">
        <v>0.12657</v>
      </c>
      <c r="W2055" s="2" t="n">
        <v>558.99</v>
      </c>
      <c r="X2055" s="2" t="n">
        <v>0.70751</v>
      </c>
      <c r="Y2055" s="2" t="n">
        <v>0</v>
      </c>
    </row>
    <row r="2056" customFormat="false" ht="12.75" hidden="false" customHeight="false" outlineLevel="0" collapsed="false">
      <c r="B2056" s="0" t="n">
        <v>25.563</v>
      </c>
      <c r="C2056" s="0" t="n">
        <v>25.333</v>
      </c>
      <c r="D2056" s="0" t="n">
        <v>17.823</v>
      </c>
      <c r="E2056" s="0" t="n">
        <v>17.824</v>
      </c>
      <c r="F2056" s="0" t="n">
        <v>4.363515</v>
      </c>
      <c r="G2056" s="0" t="n">
        <v>4.364254</v>
      </c>
      <c r="H2056" s="0" t="n">
        <v>33.2083</v>
      </c>
      <c r="I2056" s="0" t="n">
        <v>33.2137</v>
      </c>
      <c r="J2056" s="0" t="n">
        <v>7.969</v>
      </c>
      <c r="K2056" s="0" t="n">
        <v>6.7552</v>
      </c>
      <c r="L2056" s="0" t="n">
        <v>86.77237</v>
      </c>
      <c r="M2056" s="0" t="n">
        <v>-0.0327</v>
      </c>
      <c r="N2056" s="0" t="n">
        <v>0</v>
      </c>
      <c r="O2056" s="0" t="n">
        <v>53.9534</v>
      </c>
      <c r="P2056" s="0" t="n">
        <v>6.30784</v>
      </c>
      <c r="Q2056" s="0" t="n">
        <v>0.02031</v>
      </c>
      <c r="R2056" s="0" t="n">
        <v>0</v>
      </c>
      <c r="S2056" s="0" t="n">
        <v>0</v>
      </c>
      <c r="T2056" s="0" t="n">
        <v>2.1282</v>
      </c>
      <c r="U2056" s="0" t="n">
        <v>2.8669</v>
      </c>
      <c r="V2056" s="2" t="n">
        <v>0.12728</v>
      </c>
      <c r="W2056" s="2" t="n">
        <v>558.99</v>
      </c>
      <c r="X2056" s="2" t="n">
        <v>0.71146</v>
      </c>
      <c r="Y2056" s="2" t="n">
        <v>0</v>
      </c>
    </row>
    <row r="2057" customFormat="false" ht="12.75" hidden="false" customHeight="false" outlineLevel="0" collapsed="false">
      <c r="B2057" s="0" t="n">
        <v>25.542</v>
      </c>
      <c r="C2057" s="0" t="n">
        <v>25.313</v>
      </c>
      <c r="D2057" s="0" t="n">
        <v>17.8228</v>
      </c>
      <c r="E2057" s="0" t="n">
        <v>17.824</v>
      </c>
      <c r="F2057" s="0" t="n">
        <v>4.363528</v>
      </c>
      <c r="G2057" s="0" t="n">
        <v>4.364171</v>
      </c>
      <c r="H2057" s="0" t="n">
        <v>33.2086</v>
      </c>
      <c r="I2057" s="0" t="n">
        <v>33.213</v>
      </c>
      <c r="J2057" s="0" t="n">
        <v>7.969</v>
      </c>
      <c r="K2057" s="0" t="n">
        <v>6.75493</v>
      </c>
      <c r="L2057" s="0" t="n">
        <v>86.76882</v>
      </c>
      <c r="M2057" s="0" t="n">
        <v>-0.0327</v>
      </c>
      <c r="N2057" s="0" t="n">
        <v>0</v>
      </c>
      <c r="O2057" s="0" t="n">
        <v>53.9534</v>
      </c>
      <c r="P2057" s="0" t="n">
        <v>6.30784</v>
      </c>
      <c r="Q2057" s="0" t="n">
        <v>0.02032</v>
      </c>
      <c r="R2057" s="0" t="n">
        <v>0</v>
      </c>
      <c r="S2057" s="0" t="n">
        <v>0</v>
      </c>
      <c r="T2057" s="0" t="n">
        <v>2.1282</v>
      </c>
      <c r="U2057" s="0" t="n">
        <v>2.8669</v>
      </c>
      <c r="V2057" s="2" t="n">
        <v>0.12798</v>
      </c>
      <c r="W2057" s="2" t="n">
        <v>558.99</v>
      </c>
      <c r="X2057" s="2" t="n">
        <v>0.71542</v>
      </c>
      <c r="Y2057" s="2" t="n">
        <v>0</v>
      </c>
    </row>
    <row r="2058" customFormat="false" ht="12.75" hidden="false" customHeight="false" outlineLevel="0" collapsed="false">
      <c r="B2058" s="0" t="n">
        <v>25.523</v>
      </c>
      <c r="C2058" s="0" t="n">
        <v>25.294</v>
      </c>
      <c r="D2058" s="0" t="n">
        <v>17.823</v>
      </c>
      <c r="E2058" s="0" t="n">
        <v>17.8238</v>
      </c>
      <c r="F2058" s="0" t="n">
        <v>4.36348</v>
      </c>
      <c r="G2058" s="0" t="n">
        <v>4.364254</v>
      </c>
      <c r="H2058" s="0" t="n">
        <v>33.208</v>
      </c>
      <c r="I2058" s="0" t="n">
        <v>33.2139</v>
      </c>
      <c r="J2058" s="0" t="n">
        <v>7.973</v>
      </c>
      <c r="K2058" s="0" t="n">
        <v>6.75007</v>
      </c>
      <c r="L2058" s="0" t="n">
        <v>86.7064</v>
      </c>
      <c r="M2058" s="0" t="n">
        <v>-0.0327</v>
      </c>
      <c r="N2058" s="0" t="n">
        <v>0</v>
      </c>
      <c r="O2058" s="0" t="n">
        <v>53.9534</v>
      </c>
      <c r="P2058" s="0" t="n">
        <v>6.30784</v>
      </c>
      <c r="Q2058" s="0" t="n">
        <v>0.02034</v>
      </c>
      <c r="R2058" s="0" t="n">
        <v>0</v>
      </c>
      <c r="S2058" s="0" t="n">
        <v>0</v>
      </c>
      <c r="T2058" s="0" t="n">
        <v>2.127</v>
      </c>
      <c r="U2058" s="0" t="n">
        <v>2.8681</v>
      </c>
      <c r="V2058" s="2" t="n">
        <v>0.12829</v>
      </c>
      <c r="W2058" s="2" t="n">
        <v>560.77</v>
      </c>
      <c r="X2058" s="2" t="n">
        <v>0.71939</v>
      </c>
      <c r="Y2058" s="2" t="n">
        <v>0</v>
      </c>
    </row>
    <row r="2059" customFormat="false" ht="12.75" hidden="false" customHeight="false" outlineLevel="0" collapsed="false">
      <c r="B2059" s="0" t="n">
        <v>25.497</v>
      </c>
      <c r="C2059" s="0" t="n">
        <v>25.268</v>
      </c>
      <c r="D2059" s="0" t="n">
        <v>17.8228</v>
      </c>
      <c r="E2059" s="0" t="n">
        <v>17.824</v>
      </c>
      <c r="F2059" s="0" t="n">
        <v>4.36348</v>
      </c>
      <c r="G2059" s="0" t="n">
        <v>4.364216</v>
      </c>
      <c r="H2059" s="0" t="n">
        <v>33.2082</v>
      </c>
      <c r="I2059" s="0" t="n">
        <v>33.2134</v>
      </c>
      <c r="J2059" s="0" t="n">
        <v>7.969</v>
      </c>
      <c r="K2059" s="0" t="n">
        <v>6.75546</v>
      </c>
      <c r="L2059" s="0" t="n">
        <v>86.77545</v>
      </c>
      <c r="M2059" s="0" t="n">
        <v>-0.0327</v>
      </c>
      <c r="N2059" s="0" t="n">
        <v>0</v>
      </c>
      <c r="O2059" s="0" t="n">
        <v>53.9534</v>
      </c>
      <c r="P2059" s="0" t="n">
        <v>6.30784</v>
      </c>
      <c r="Q2059" s="0" t="n">
        <v>0.02035</v>
      </c>
      <c r="R2059" s="0" t="n">
        <v>0</v>
      </c>
      <c r="S2059" s="0" t="n">
        <v>0</v>
      </c>
      <c r="T2059" s="0" t="n">
        <v>2.1282</v>
      </c>
      <c r="U2059" s="0" t="n">
        <v>2.8669</v>
      </c>
      <c r="V2059" s="2" t="n">
        <v>0.12829</v>
      </c>
      <c r="W2059" s="2" t="n">
        <v>560.77</v>
      </c>
      <c r="X2059" s="2" t="n">
        <v>0.71939</v>
      </c>
      <c r="Y2059" s="2" t="n">
        <v>0</v>
      </c>
    </row>
    <row r="2060" customFormat="false" ht="12.75" hidden="false" customHeight="false" outlineLevel="0" collapsed="false">
      <c r="B2060" s="0" t="n">
        <v>25.475</v>
      </c>
      <c r="C2060" s="0" t="n">
        <v>25.246</v>
      </c>
      <c r="D2060" s="0" t="n">
        <v>17.8228</v>
      </c>
      <c r="E2060" s="0" t="n">
        <v>17.8238</v>
      </c>
      <c r="F2060" s="0" t="n">
        <v>4.363494</v>
      </c>
      <c r="G2060" s="0" t="n">
        <v>4.364184</v>
      </c>
      <c r="H2060" s="0" t="n">
        <v>33.2083</v>
      </c>
      <c r="I2060" s="0" t="n">
        <v>33.2133</v>
      </c>
      <c r="J2060" s="0" t="n">
        <v>7.969</v>
      </c>
      <c r="K2060" s="0" t="n">
        <v>6.75039</v>
      </c>
      <c r="L2060" s="0" t="n">
        <v>86.7103</v>
      </c>
      <c r="M2060" s="0" t="n">
        <v>-0.0327</v>
      </c>
      <c r="N2060" s="0" t="n">
        <v>0</v>
      </c>
      <c r="O2060" s="0" t="n">
        <v>53.9534</v>
      </c>
      <c r="P2060" s="0" t="n">
        <v>6.30784</v>
      </c>
      <c r="Q2060" s="0" t="n">
        <v>0.02036</v>
      </c>
      <c r="R2060" s="0" t="n">
        <v>0</v>
      </c>
      <c r="S2060" s="0" t="n">
        <v>0</v>
      </c>
      <c r="T2060" s="0" t="n">
        <v>2.127</v>
      </c>
      <c r="U2060" s="0" t="n">
        <v>2.8669</v>
      </c>
      <c r="V2060" s="2" t="n">
        <v>0.12941</v>
      </c>
      <c r="W2060" s="2" t="n">
        <v>558.99</v>
      </c>
      <c r="X2060" s="2" t="n">
        <v>0.72337</v>
      </c>
      <c r="Y2060" s="2" t="n">
        <v>0</v>
      </c>
    </row>
    <row r="2061" customFormat="false" ht="12.75" hidden="false" customHeight="false" outlineLevel="0" collapsed="false">
      <c r="B2061" s="0" t="n">
        <v>25.439</v>
      </c>
      <c r="C2061" s="0" t="n">
        <v>25.211</v>
      </c>
      <c r="D2061" s="0" t="n">
        <v>17.823</v>
      </c>
      <c r="E2061" s="0" t="n">
        <v>17.8242</v>
      </c>
      <c r="F2061" s="0" t="n">
        <v>4.363494</v>
      </c>
      <c r="G2061" s="0" t="n">
        <v>4.364209</v>
      </c>
      <c r="H2061" s="0" t="n">
        <v>33.2082</v>
      </c>
      <c r="I2061" s="0" t="n">
        <v>33.2133</v>
      </c>
      <c r="J2061" s="0" t="n">
        <v>7.969</v>
      </c>
      <c r="K2061" s="0" t="n">
        <v>6.75086</v>
      </c>
      <c r="L2061" s="0" t="n">
        <v>86.7166</v>
      </c>
      <c r="M2061" s="0" t="n">
        <v>-0.0327</v>
      </c>
      <c r="N2061" s="0" t="n">
        <v>0</v>
      </c>
      <c r="O2061" s="0" t="n">
        <v>53.9534</v>
      </c>
      <c r="P2061" s="0" t="n">
        <v>6.30784</v>
      </c>
      <c r="Q2061" s="0" t="n">
        <v>0.02037</v>
      </c>
      <c r="R2061" s="0" t="n">
        <v>0</v>
      </c>
      <c r="S2061" s="0" t="n">
        <v>0</v>
      </c>
      <c r="T2061" s="0" t="n">
        <v>2.127</v>
      </c>
      <c r="U2061" s="0" t="n">
        <v>2.8669</v>
      </c>
      <c r="V2061" s="2" t="n">
        <v>0.129</v>
      </c>
      <c r="W2061" s="2" t="n">
        <v>560.77</v>
      </c>
      <c r="X2061" s="2" t="n">
        <v>0.72337</v>
      </c>
      <c r="Y2061" s="2" t="n">
        <v>0</v>
      </c>
    </row>
    <row r="2062" customFormat="false" ht="12.75" hidden="false" customHeight="false" outlineLevel="0" collapsed="false">
      <c r="B2062" s="0" t="n">
        <v>25.418</v>
      </c>
      <c r="C2062" s="0" t="n">
        <v>25.19</v>
      </c>
      <c r="D2062" s="0" t="n">
        <v>17.8228</v>
      </c>
      <c r="E2062" s="0" t="n">
        <v>17.8242</v>
      </c>
      <c r="F2062" s="0" t="n">
        <v>4.363515</v>
      </c>
      <c r="G2062" s="0" t="n">
        <v>4.363992</v>
      </c>
      <c r="H2062" s="0" t="n">
        <v>33.2085</v>
      </c>
      <c r="I2062" s="0" t="n">
        <v>33.2114</v>
      </c>
      <c r="J2062" s="0" t="n">
        <v>7.969</v>
      </c>
      <c r="K2062" s="0" t="n">
        <v>6.75695</v>
      </c>
      <c r="L2062" s="0" t="n">
        <v>86.79471</v>
      </c>
      <c r="M2062" s="0" t="n">
        <v>-0.0327</v>
      </c>
      <c r="N2062" s="0" t="n">
        <v>0</v>
      </c>
      <c r="O2062" s="0" t="n">
        <v>53.9534</v>
      </c>
      <c r="P2062" s="0" t="n">
        <v>6.30784</v>
      </c>
      <c r="Q2062" s="0" t="n">
        <v>0.02038</v>
      </c>
      <c r="R2062" s="0" t="n">
        <v>0</v>
      </c>
      <c r="S2062" s="0" t="n">
        <v>0</v>
      </c>
      <c r="T2062" s="0" t="n">
        <v>2.1282</v>
      </c>
      <c r="U2062" s="0" t="n">
        <v>2.8669</v>
      </c>
      <c r="V2062" s="2" t="n">
        <v>0.13012</v>
      </c>
      <c r="W2062" s="2" t="n">
        <v>558.99</v>
      </c>
      <c r="X2062" s="2" t="n">
        <v>0.72736</v>
      </c>
      <c r="Y2062" s="2" t="n">
        <v>0</v>
      </c>
    </row>
    <row r="2063" customFormat="false" ht="12.75" hidden="false" customHeight="false" outlineLevel="0" collapsed="false">
      <c r="B2063" s="0" t="n">
        <v>25.39</v>
      </c>
      <c r="C2063" s="0" t="n">
        <v>25.162</v>
      </c>
      <c r="D2063" s="0" t="n">
        <v>17.8228</v>
      </c>
      <c r="E2063" s="0" t="n">
        <v>17.824</v>
      </c>
      <c r="F2063" s="0" t="n">
        <v>4.363508</v>
      </c>
      <c r="G2063" s="0" t="n">
        <v>4.363769</v>
      </c>
      <c r="H2063" s="0" t="n">
        <v>33.2085</v>
      </c>
      <c r="I2063" s="0" t="n">
        <v>33.2097</v>
      </c>
      <c r="J2063" s="0" t="n">
        <v>7.969</v>
      </c>
      <c r="K2063" s="0" t="n">
        <v>6.75764</v>
      </c>
      <c r="L2063" s="0" t="n">
        <v>86.80361</v>
      </c>
      <c r="M2063" s="0" t="n">
        <v>-0.0327</v>
      </c>
      <c r="N2063" s="0" t="n">
        <v>0</v>
      </c>
      <c r="O2063" s="0" t="n">
        <v>53.9534</v>
      </c>
      <c r="P2063" s="0" t="n">
        <v>6.30784</v>
      </c>
      <c r="Q2063" s="0" t="n">
        <v>0.02039</v>
      </c>
      <c r="R2063" s="0" t="n">
        <v>0</v>
      </c>
      <c r="S2063" s="0" t="n">
        <v>0</v>
      </c>
      <c r="T2063" s="0" t="n">
        <v>2.1282</v>
      </c>
      <c r="U2063" s="0" t="n">
        <v>2.8669</v>
      </c>
      <c r="V2063" s="2" t="n">
        <v>0.13042</v>
      </c>
      <c r="W2063" s="2" t="n">
        <v>560.77</v>
      </c>
      <c r="X2063" s="2" t="n">
        <v>0.73137</v>
      </c>
      <c r="Y2063" s="2" t="n">
        <v>0</v>
      </c>
    </row>
    <row r="2064" customFormat="false" ht="12.75" hidden="false" customHeight="false" outlineLevel="0" collapsed="false">
      <c r="B2064" s="0" t="n">
        <v>25.372</v>
      </c>
      <c r="C2064" s="0" t="n">
        <v>25.144</v>
      </c>
      <c r="D2064" s="0" t="n">
        <v>17.823</v>
      </c>
      <c r="E2064" s="0" t="n">
        <v>17.8242</v>
      </c>
      <c r="F2064" s="0" t="n">
        <v>4.363494</v>
      </c>
      <c r="G2064" s="0" t="n">
        <v>4.363883</v>
      </c>
      <c r="H2064" s="0" t="n">
        <v>33.2082</v>
      </c>
      <c r="I2064" s="0" t="n">
        <v>33.2105</v>
      </c>
      <c r="J2064" s="0" t="n">
        <v>7.969</v>
      </c>
      <c r="K2064" s="0" t="n">
        <v>6.75882</v>
      </c>
      <c r="L2064" s="0" t="n">
        <v>86.81889</v>
      </c>
      <c r="M2064" s="0" t="n">
        <v>-0.0327</v>
      </c>
      <c r="N2064" s="0" t="n">
        <v>0</v>
      </c>
      <c r="O2064" s="0" t="n">
        <v>53.9534</v>
      </c>
      <c r="P2064" s="0" t="n">
        <v>6.30784</v>
      </c>
      <c r="Q2064" s="0" t="n">
        <v>0.02041</v>
      </c>
      <c r="R2064" s="0" t="n">
        <v>0</v>
      </c>
      <c r="S2064" s="0" t="n">
        <v>0</v>
      </c>
      <c r="T2064" s="0" t="n">
        <v>2.1282</v>
      </c>
      <c r="U2064" s="0" t="n">
        <v>2.8669</v>
      </c>
      <c r="V2064" s="2" t="n">
        <v>0.13156</v>
      </c>
      <c r="W2064" s="2" t="n">
        <v>558.99</v>
      </c>
      <c r="X2064" s="2" t="n">
        <v>0.73538</v>
      </c>
      <c r="Y2064" s="2" t="n">
        <v>0</v>
      </c>
    </row>
    <row r="2065" customFormat="false" ht="12.75" hidden="false" customHeight="false" outlineLevel="0" collapsed="false">
      <c r="B2065" s="0" t="n">
        <v>25.332</v>
      </c>
      <c r="C2065" s="0" t="n">
        <v>25.104</v>
      </c>
      <c r="D2065" s="0" t="n">
        <v>17.8228</v>
      </c>
      <c r="E2065" s="0" t="n">
        <v>17.824</v>
      </c>
      <c r="F2065" s="0" t="n">
        <v>4.363267</v>
      </c>
      <c r="G2065" s="0" t="n">
        <v>4.363532</v>
      </c>
      <c r="H2065" s="0" t="n">
        <v>33.2064</v>
      </c>
      <c r="I2065" s="0" t="n">
        <v>33.2077</v>
      </c>
      <c r="J2065" s="0" t="n">
        <v>7.969</v>
      </c>
      <c r="K2065" s="0" t="n">
        <v>6.75978</v>
      </c>
      <c r="L2065" s="0" t="n">
        <v>86.82999</v>
      </c>
      <c r="M2065" s="0" t="n">
        <v>-0.0327</v>
      </c>
      <c r="N2065" s="0" t="n">
        <v>0</v>
      </c>
      <c r="O2065" s="0" t="n">
        <v>53.9534</v>
      </c>
      <c r="P2065" s="0" t="n">
        <v>6.30784</v>
      </c>
      <c r="Q2065" s="0" t="n">
        <v>0.02042</v>
      </c>
      <c r="R2065" s="0" t="n">
        <v>0</v>
      </c>
      <c r="S2065" s="0" t="n">
        <v>0</v>
      </c>
      <c r="T2065" s="0" t="n">
        <v>2.1282</v>
      </c>
      <c r="U2065" s="0" t="n">
        <v>2.8669</v>
      </c>
      <c r="V2065" s="2" t="n">
        <v>0.13186</v>
      </c>
      <c r="W2065" s="2" t="n">
        <v>560.77</v>
      </c>
      <c r="X2065" s="2" t="n">
        <v>0.73941</v>
      </c>
      <c r="Y2065" s="2" t="n">
        <v>0</v>
      </c>
    </row>
    <row r="2066" customFormat="false" ht="12.75" hidden="false" customHeight="false" outlineLevel="0" collapsed="false">
      <c r="B2066" s="0" t="n">
        <v>25.332</v>
      </c>
      <c r="C2066" s="0" t="n">
        <v>25.104</v>
      </c>
      <c r="D2066" s="0" t="n">
        <v>17.8228</v>
      </c>
      <c r="E2066" s="0" t="n">
        <v>17.824</v>
      </c>
      <c r="F2066" s="0" t="n">
        <v>4.362513</v>
      </c>
      <c r="G2066" s="0" t="n">
        <v>4.363692</v>
      </c>
      <c r="H2066" s="0" t="n">
        <v>33.2</v>
      </c>
      <c r="I2066" s="0" t="n">
        <v>33.209</v>
      </c>
      <c r="J2066" s="0" t="n">
        <v>7.969</v>
      </c>
      <c r="K2066" s="0" t="n">
        <v>6.76102</v>
      </c>
      <c r="L2066" s="0" t="n">
        <v>86.84254</v>
      </c>
      <c r="M2066" s="0" t="n">
        <v>-0.0327</v>
      </c>
      <c r="N2066" s="0" t="n">
        <v>0</v>
      </c>
      <c r="O2066" s="0" t="n">
        <v>53.9534</v>
      </c>
      <c r="P2066" s="0" t="n">
        <v>6.30784</v>
      </c>
      <c r="Q2066" s="0" t="n">
        <v>0.02043</v>
      </c>
      <c r="R2066" s="0" t="n">
        <v>0</v>
      </c>
      <c r="S2066" s="0" t="n">
        <v>0</v>
      </c>
      <c r="T2066" s="0" t="n">
        <v>2.1282</v>
      </c>
      <c r="U2066" s="0" t="n">
        <v>2.8669</v>
      </c>
      <c r="V2066" s="2" t="n">
        <v>0.13258</v>
      </c>
      <c r="W2066" s="2" t="n">
        <v>560.77</v>
      </c>
      <c r="X2066" s="2" t="n">
        <v>0.74345</v>
      </c>
      <c r="Y2066" s="2" t="n">
        <v>0</v>
      </c>
    </row>
    <row r="2067" customFormat="false" ht="12.75" hidden="false" customHeight="false" outlineLevel="0" collapsed="false">
      <c r="B2067" s="0" t="n">
        <v>25.306</v>
      </c>
      <c r="C2067" s="0" t="n">
        <v>25.079</v>
      </c>
      <c r="D2067" s="0" t="n">
        <v>17.823</v>
      </c>
      <c r="E2067" s="0" t="n">
        <v>17.8237</v>
      </c>
      <c r="F2067" s="0" t="n">
        <v>4.362849</v>
      </c>
      <c r="G2067" s="0" t="n">
        <v>4.364254</v>
      </c>
      <c r="H2067" s="0" t="n">
        <v>33.2028</v>
      </c>
      <c r="I2067" s="0" t="n">
        <v>33.2141</v>
      </c>
      <c r="J2067" s="0" t="n">
        <v>7.973</v>
      </c>
      <c r="K2067" s="0" t="n">
        <v>6.76779</v>
      </c>
      <c r="L2067" s="0" t="n">
        <v>86.93123</v>
      </c>
      <c r="M2067" s="0" t="n">
        <v>-0.0327</v>
      </c>
      <c r="N2067" s="0" t="n">
        <v>0</v>
      </c>
      <c r="O2067" s="0" t="n">
        <v>53.9534</v>
      </c>
      <c r="P2067" s="0" t="n">
        <v>6.30784</v>
      </c>
      <c r="Q2067" s="0" t="n">
        <v>0.02044</v>
      </c>
      <c r="R2067" s="0" t="n">
        <v>0</v>
      </c>
      <c r="S2067" s="0" t="n">
        <v>0</v>
      </c>
      <c r="T2067" s="0" t="n">
        <v>2.1294</v>
      </c>
      <c r="U2067" s="0" t="n">
        <v>2.8681</v>
      </c>
      <c r="V2067" s="2" t="n">
        <v>0.1333</v>
      </c>
      <c r="W2067" s="2" t="n">
        <v>560.77</v>
      </c>
      <c r="X2067" s="2" t="n">
        <v>0.7475</v>
      </c>
      <c r="Y2067" s="2" t="n">
        <v>0</v>
      </c>
    </row>
    <row r="2068" customFormat="false" ht="12.75" hidden="false" customHeight="false" outlineLevel="0" collapsed="false">
      <c r="B2068" s="0" t="n">
        <v>25.275</v>
      </c>
      <c r="C2068" s="0" t="n">
        <v>25.048</v>
      </c>
      <c r="D2068" s="0" t="n">
        <v>17.823</v>
      </c>
      <c r="E2068" s="0" t="n">
        <v>17.824</v>
      </c>
      <c r="F2068" s="0" t="n">
        <v>4.363405</v>
      </c>
      <c r="G2068" s="0" t="n">
        <v>4.364184</v>
      </c>
      <c r="H2068" s="0" t="n">
        <v>33.2075</v>
      </c>
      <c r="I2068" s="0" t="n">
        <v>33.2132</v>
      </c>
      <c r="J2068" s="0" t="n">
        <v>7.973</v>
      </c>
      <c r="K2068" s="0" t="n">
        <v>6.76364</v>
      </c>
      <c r="L2068" s="0" t="n">
        <v>86.88042</v>
      </c>
      <c r="M2068" s="0" t="n">
        <v>-0.0327</v>
      </c>
      <c r="N2068" s="0" t="n">
        <v>0</v>
      </c>
      <c r="O2068" s="0" t="n">
        <v>53.9534</v>
      </c>
      <c r="P2068" s="0" t="n">
        <v>6.30784</v>
      </c>
      <c r="Q2068" s="0" t="n">
        <v>0.02045</v>
      </c>
      <c r="R2068" s="0" t="n">
        <v>0</v>
      </c>
      <c r="S2068" s="0" t="n">
        <v>0</v>
      </c>
      <c r="T2068" s="0" t="n">
        <v>2.1282</v>
      </c>
      <c r="U2068" s="0" t="n">
        <v>2.8681</v>
      </c>
      <c r="V2068" s="2" t="n">
        <v>0.13288</v>
      </c>
      <c r="W2068" s="2" t="n">
        <v>562.55</v>
      </c>
      <c r="X2068" s="2" t="n">
        <v>0.7475</v>
      </c>
      <c r="Y2068" s="2" t="n">
        <v>0</v>
      </c>
    </row>
    <row r="2069" customFormat="false" ht="12.75" hidden="false" customHeight="false" outlineLevel="0" collapsed="false">
      <c r="B2069" s="0" t="n">
        <v>25.239</v>
      </c>
      <c r="C2069" s="0" t="n">
        <v>25.012</v>
      </c>
      <c r="D2069" s="0" t="n">
        <v>17.8228</v>
      </c>
      <c r="E2069" s="0" t="n">
        <v>17.8237</v>
      </c>
      <c r="F2069" s="0" t="n">
        <v>4.363446</v>
      </c>
      <c r="G2069" s="0" t="n">
        <v>4.364248</v>
      </c>
      <c r="H2069" s="0" t="n">
        <v>33.208</v>
      </c>
      <c r="I2069" s="0" t="n">
        <v>33.2141</v>
      </c>
      <c r="J2069" s="0" t="n">
        <v>7.969</v>
      </c>
      <c r="K2069" s="0" t="n">
        <v>6.77617</v>
      </c>
      <c r="L2069" s="0" t="n">
        <v>87.04128</v>
      </c>
      <c r="M2069" s="0" t="n">
        <v>-0.0327</v>
      </c>
      <c r="N2069" s="0" t="n">
        <v>0</v>
      </c>
      <c r="O2069" s="0" t="n">
        <v>53.9534</v>
      </c>
      <c r="P2069" s="0" t="n">
        <v>6.30784</v>
      </c>
      <c r="Q2069" s="0" t="n">
        <v>0.02046</v>
      </c>
      <c r="R2069" s="0" t="n">
        <v>0</v>
      </c>
      <c r="S2069" s="0" t="n">
        <v>0</v>
      </c>
      <c r="T2069" s="0" t="n">
        <v>2.1306</v>
      </c>
      <c r="U2069" s="0" t="n">
        <v>2.8669</v>
      </c>
      <c r="V2069" s="2" t="n">
        <v>0.13475</v>
      </c>
      <c r="W2069" s="2" t="n">
        <v>560.77</v>
      </c>
      <c r="X2069" s="2" t="n">
        <v>0.75563</v>
      </c>
      <c r="Y2069" s="2" t="n">
        <v>0</v>
      </c>
    </row>
    <row r="2070" customFormat="false" ht="12.75" hidden="false" customHeight="false" outlineLevel="0" collapsed="false">
      <c r="B2070" s="0" t="n">
        <v>25.218</v>
      </c>
      <c r="C2070" s="0" t="n">
        <v>24.992</v>
      </c>
      <c r="D2070" s="0" t="n">
        <v>17.823</v>
      </c>
      <c r="E2070" s="0" t="n">
        <v>17.8237</v>
      </c>
      <c r="F2070" s="0" t="n">
        <v>4.363501</v>
      </c>
      <c r="G2070" s="0" t="n">
        <v>4.364216</v>
      </c>
      <c r="H2070" s="0" t="n">
        <v>33.2083</v>
      </c>
      <c r="I2070" s="0" t="n">
        <v>33.2138</v>
      </c>
      <c r="J2070" s="0" t="n">
        <v>7.969</v>
      </c>
      <c r="K2070" s="0" t="n">
        <v>6.77859</v>
      </c>
      <c r="L2070" s="0" t="n">
        <v>87.07285</v>
      </c>
      <c r="M2070" s="0" t="n">
        <v>-0.0327</v>
      </c>
      <c r="N2070" s="0" t="n">
        <v>0</v>
      </c>
      <c r="O2070" s="0" t="n">
        <v>53.9534</v>
      </c>
      <c r="P2070" s="0" t="n">
        <v>6.30784</v>
      </c>
      <c r="Q2070" s="0" t="n">
        <v>0.02047</v>
      </c>
      <c r="R2070" s="0" t="n">
        <v>0</v>
      </c>
      <c r="S2070" s="0" t="n">
        <v>0</v>
      </c>
      <c r="T2070" s="0" t="n">
        <v>2.1306</v>
      </c>
      <c r="U2070" s="0" t="n">
        <v>2.8669</v>
      </c>
      <c r="V2070" s="2" t="n">
        <v>0.13475</v>
      </c>
      <c r="W2070" s="2" t="n">
        <v>560.77</v>
      </c>
      <c r="X2070" s="2" t="n">
        <v>0.75563</v>
      </c>
      <c r="Y2070" s="2" t="n">
        <v>0</v>
      </c>
    </row>
    <row r="2071" customFormat="false" ht="12.75" hidden="false" customHeight="false" outlineLevel="0" collapsed="false">
      <c r="B2071" s="0" t="n">
        <v>25.199</v>
      </c>
      <c r="C2071" s="0" t="n">
        <v>24.973</v>
      </c>
      <c r="D2071" s="0" t="n">
        <v>17.8228</v>
      </c>
      <c r="E2071" s="0" t="n">
        <v>17.8237</v>
      </c>
      <c r="F2071" s="0" t="n">
        <v>4.363446</v>
      </c>
      <c r="G2071" s="0" t="n">
        <v>4.364184</v>
      </c>
      <c r="H2071" s="0" t="n">
        <v>33.208</v>
      </c>
      <c r="I2071" s="0" t="n">
        <v>33.2136</v>
      </c>
      <c r="J2071" s="0" t="n">
        <v>7.973</v>
      </c>
      <c r="K2071" s="0" t="n">
        <v>6.78115</v>
      </c>
      <c r="L2071" s="0" t="n">
        <v>87.1053</v>
      </c>
      <c r="M2071" s="0" t="n">
        <v>-0.0327</v>
      </c>
      <c r="N2071" s="0" t="n">
        <v>0</v>
      </c>
      <c r="O2071" s="0" t="n">
        <v>53.9534</v>
      </c>
      <c r="P2071" s="0" t="n">
        <v>6.30784</v>
      </c>
      <c r="Q2071" s="0" t="n">
        <v>0.02049</v>
      </c>
      <c r="R2071" s="0" t="n">
        <v>0</v>
      </c>
      <c r="S2071" s="0" t="n">
        <v>0</v>
      </c>
      <c r="T2071" s="0" t="n">
        <v>2.1306</v>
      </c>
      <c r="U2071" s="0" t="n">
        <v>2.8681</v>
      </c>
      <c r="V2071" s="2" t="n">
        <v>0.13505</v>
      </c>
      <c r="W2071" s="2" t="n">
        <v>562.55</v>
      </c>
      <c r="X2071" s="2" t="n">
        <v>0.75972</v>
      </c>
      <c r="Y2071" s="2" t="n">
        <v>0</v>
      </c>
    </row>
    <row r="2072" customFormat="false" ht="12.75" hidden="false" customHeight="false" outlineLevel="0" collapsed="false">
      <c r="B2072" s="0" t="n">
        <v>25.153</v>
      </c>
      <c r="C2072" s="0" t="n">
        <v>24.927</v>
      </c>
      <c r="D2072" s="0" t="n">
        <v>17.8228</v>
      </c>
      <c r="E2072" s="0" t="n">
        <v>17.8235</v>
      </c>
      <c r="F2072" s="0" t="n">
        <v>4.363501</v>
      </c>
      <c r="G2072" s="0" t="n">
        <v>4.364184</v>
      </c>
      <c r="H2072" s="0" t="n">
        <v>33.2085</v>
      </c>
      <c r="I2072" s="0" t="n">
        <v>33.2137</v>
      </c>
      <c r="J2072" s="0" t="n">
        <v>7.969</v>
      </c>
      <c r="K2072" s="0" t="n">
        <v>6.78288</v>
      </c>
      <c r="L2072" s="0" t="n">
        <v>87.12782</v>
      </c>
      <c r="M2072" s="0" t="n">
        <v>-0.0327</v>
      </c>
      <c r="N2072" s="0" t="n">
        <v>0</v>
      </c>
      <c r="O2072" s="0" t="n">
        <v>53.9534</v>
      </c>
      <c r="P2072" s="0" t="n">
        <v>6.30784</v>
      </c>
      <c r="Q2072" s="0" t="n">
        <v>0.0205</v>
      </c>
      <c r="R2072" s="0" t="n">
        <v>0</v>
      </c>
      <c r="S2072" s="0" t="n">
        <v>0</v>
      </c>
      <c r="T2072" s="0" t="n">
        <v>2.1306</v>
      </c>
      <c r="U2072" s="0" t="n">
        <v>2.8669</v>
      </c>
      <c r="V2072" s="2" t="n">
        <v>0.13694</v>
      </c>
      <c r="W2072" s="2" t="n">
        <v>560.77</v>
      </c>
      <c r="X2072" s="2" t="n">
        <v>0.76792</v>
      </c>
      <c r="Y2072" s="2" t="n">
        <v>0</v>
      </c>
    </row>
    <row r="2073" customFormat="false" ht="12.75" hidden="false" customHeight="false" outlineLevel="0" collapsed="false">
      <c r="B2073" s="0" t="n">
        <v>25.132</v>
      </c>
      <c r="C2073" s="0" t="n">
        <v>24.906</v>
      </c>
      <c r="D2073" s="0" t="n">
        <v>17.8228</v>
      </c>
      <c r="E2073" s="0" t="n">
        <v>17.8233</v>
      </c>
      <c r="F2073" s="0" t="n">
        <v>4.363508</v>
      </c>
      <c r="G2073" s="0" t="n">
        <v>4.364133</v>
      </c>
      <c r="H2073" s="0" t="n">
        <v>33.2086</v>
      </c>
      <c r="I2073" s="0" t="n">
        <v>33.2134</v>
      </c>
      <c r="J2073" s="0" t="n">
        <v>7.969</v>
      </c>
      <c r="K2073" s="0" t="n">
        <v>6.78469</v>
      </c>
      <c r="L2073" s="0" t="n">
        <v>87.15104</v>
      </c>
      <c r="M2073" s="0" t="n">
        <v>-0.0327</v>
      </c>
      <c r="N2073" s="0" t="n">
        <v>0</v>
      </c>
      <c r="O2073" s="0" t="n">
        <v>53.9534</v>
      </c>
      <c r="P2073" s="0" t="n">
        <v>6.30784</v>
      </c>
      <c r="Q2073" s="0" t="n">
        <v>0.02051</v>
      </c>
      <c r="R2073" s="0" t="n">
        <v>0</v>
      </c>
      <c r="S2073" s="0" t="n">
        <v>0</v>
      </c>
      <c r="T2073" s="0" t="n">
        <v>2.1306</v>
      </c>
      <c r="U2073" s="0" t="n">
        <v>2.8669</v>
      </c>
      <c r="V2073" s="2" t="n">
        <v>0.13768</v>
      </c>
      <c r="W2073" s="2" t="n">
        <v>560.77</v>
      </c>
      <c r="X2073" s="2" t="n">
        <v>0.77204</v>
      </c>
      <c r="Y2073" s="2" t="n">
        <v>0</v>
      </c>
    </row>
    <row r="2074" customFormat="false" ht="12.75" hidden="false" customHeight="false" outlineLevel="0" collapsed="false">
      <c r="B2074" s="0" t="n">
        <v>25.105</v>
      </c>
      <c r="C2074" s="0" t="n">
        <v>24.879</v>
      </c>
      <c r="D2074" s="0" t="n">
        <v>17.8228</v>
      </c>
      <c r="E2074" s="0" t="n">
        <v>17.8237</v>
      </c>
      <c r="F2074" s="0" t="n">
        <v>4.363514</v>
      </c>
      <c r="G2074" s="0" t="n">
        <v>4.364216</v>
      </c>
      <c r="H2074" s="0" t="n">
        <v>33.2086</v>
      </c>
      <c r="I2074" s="0" t="n">
        <v>33.2139</v>
      </c>
      <c r="J2074" s="0" t="n">
        <v>7.969</v>
      </c>
      <c r="K2074" s="0" t="n">
        <v>6.78652</v>
      </c>
      <c r="L2074" s="0" t="n">
        <v>87.1746</v>
      </c>
      <c r="M2074" s="0" t="n">
        <v>-0.0327</v>
      </c>
      <c r="N2074" s="0" t="n">
        <v>0</v>
      </c>
      <c r="O2074" s="0" t="n">
        <v>53.9534</v>
      </c>
      <c r="P2074" s="0" t="n">
        <v>6.30784</v>
      </c>
      <c r="Q2074" s="0" t="n">
        <v>0.02052</v>
      </c>
      <c r="R2074" s="0" t="n">
        <v>0</v>
      </c>
      <c r="S2074" s="0" t="n">
        <v>0</v>
      </c>
      <c r="T2074" s="0" t="n">
        <v>2.1306</v>
      </c>
      <c r="U2074" s="0" t="n">
        <v>2.8669</v>
      </c>
      <c r="V2074" s="2" t="n">
        <v>0.13797</v>
      </c>
      <c r="W2074" s="2" t="n">
        <v>562.55</v>
      </c>
      <c r="X2074" s="2" t="n">
        <v>0.77617</v>
      </c>
      <c r="Y2074" s="2" t="n">
        <v>0</v>
      </c>
    </row>
    <row r="2075" customFormat="false" ht="12.75" hidden="false" customHeight="false" outlineLevel="0" collapsed="false">
      <c r="B2075" s="0" t="n">
        <v>25.084</v>
      </c>
      <c r="C2075" s="0" t="n">
        <v>24.859</v>
      </c>
      <c r="D2075" s="0" t="n">
        <v>17.823</v>
      </c>
      <c r="E2075" s="0" t="n">
        <v>17.8235</v>
      </c>
      <c r="F2075" s="0" t="n">
        <v>4.363528</v>
      </c>
      <c r="G2075" s="0" t="n">
        <v>4.364069</v>
      </c>
      <c r="H2075" s="0" t="n">
        <v>33.2086</v>
      </c>
      <c r="I2075" s="0" t="n">
        <v>33.2128</v>
      </c>
      <c r="J2075" s="0" t="n">
        <v>7.969</v>
      </c>
      <c r="K2075" s="0" t="n">
        <v>6.78837</v>
      </c>
      <c r="L2075" s="0" t="n">
        <v>87.19863</v>
      </c>
      <c r="M2075" s="0" t="n">
        <v>-0.0327</v>
      </c>
      <c r="N2075" s="0" t="n">
        <v>0</v>
      </c>
      <c r="O2075" s="0" t="n">
        <v>53.9534</v>
      </c>
      <c r="P2075" s="0" t="n">
        <v>6.30784</v>
      </c>
      <c r="Q2075" s="0" t="n">
        <v>0.02053</v>
      </c>
      <c r="R2075" s="0" t="n">
        <v>0</v>
      </c>
      <c r="S2075" s="0" t="n">
        <v>0</v>
      </c>
      <c r="T2075" s="0" t="n">
        <v>2.1306</v>
      </c>
      <c r="U2075" s="0" t="n">
        <v>2.8669</v>
      </c>
      <c r="V2075" s="2" t="n">
        <v>0.13871</v>
      </c>
      <c r="W2075" s="2" t="n">
        <v>562.55</v>
      </c>
      <c r="X2075" s="2" t="n">
        <v>0.78031</v>
      </c>
      <c r="Y2075" s="2" t="n">
        <v>0</v>
      </c>
    </row>
    <row r="2076" customFormat="false" ht="12.75" hidden="false" customHeight="false" outlineLevel="0" collapsed="false">
      <c r="B2076" s="0" t="n">
        <v>25.048</v>
      </c>
      <c r="C2076" s="0" t="n">
        <v>24.823</v>
      </c>
      <c r="D2076" s="0" t="n">
        <v>17.8226</v>
      </c>
      <c r="E2076" s="0" t="n">
        <v>17.8237</v>
      </c>
      <c r="F2076" s="0" t="n">
        <v>4.363508</v>
      </c>
      <c r="G2076" s="0" t="n">
        <v>4.364209</v>
      </c>
      <c r="H2076" s="0" t="n">
        <v>33.2087</v>
      </c>
      <c r="I2076" s="0" t="n">
        <v>33.2138</v>
      </c>
      <c r="J2076" s="0" t="n">
        <v>7.969</v>
      </c>
      <c r="K2076" s="0" t="n">
        <v>6.80123</v>
      </c>
      <c r="L2076" s="0" t="n">
        <v>87.36327</v>
      </c>
      <c r="M2076" s="0" t="n">
        <v>-0.0327</v>
      </c>
      <c r="N2076" s="0" t="n">
        <v>0</v>
      </c>
      <c r="O2076" s="0" t="n">
        <v>53.9534</v>
      </c>
      <c r="P2076" s="0" t="n">
        <v>6.30784</v>
      </c>
      <c r="Q2076" s="0" t="n">
        <v>0.02054</v>
      </c>
      <c r="R2076" s="0" t="n">
        <v>0</v>
      </c>
      <c r="S2076" s="0" t="n">
        <v>0</v>
      </c>
      <c r="T2076" s="0" t="n">
        <v>2.1331</v>
      </c>
      <c r="U2076" s="0" t="n">
        <v>2.8669</v>
      </c>
      <c r="V2076" s="2" t="n">
        <v>0.13945</v>
      </c>
      <c r="W2076" s="2" t="n">
        <v>562.55</v>
      </c>
      <c r="X2076" s="2" t="n">
        <v>0.78447</v>
      </c>
      <c r="Y2076" s="2" t="n">
        <v>0</v>
      </c>
    </row>
    <row r="2077" customFormat="false" ht="12.75" hidden="false" customHeight="false" outlineLevel="0" collapsed="false">
      <c r="B2077" s="0" t="n">
        <v>25.017</v>
      </c>
      <c r="C2077" s="0" t="n">
        <v>24.792</v>
      </c>
      <c r="D2077" s="0" t="n">
        <v>17.823</v>
      </c>
      <c r="E2077" s="0" t="n">
        <v>17.8235</v>
      </c>
      <c r="F2077" s="0" t="n">
        <v>4.363514</v>
      </c>
      <c r="G2077" s="0" t="n">
        <v>4.364254</v>
      </c>
      <c r="H2077" s="0" t="n">
        <v>33.2085</v>
      </c>
      <c r="I2077" s="0" t="n">
        <v>33.2144</v>
      </c>
      <c r="J2077" s="0" t="n">
        <v>7.969</v>
      </c>
      <c r="K2077" s="0" t="n">
        <v>6.80386</v>
      </c>
      <c r="L2077" s="0" t="n">
        <v>87.39763</v>
      </c>
      <c r="M2077" s="0" t="n">
        <v>-0.0327</v>
      </c>
      <c r="N2077" s="0" t="n">
        <v>0</v>
      </c>
      <c r="O2077" s="0" t="n">
        <v>53.9534</v>
      </c>
      <c r="P2077" s="0" t="n">
        <v>6.30784</v>
      </c>
      <c r="Q2077" s="0" t="n">
        <v>0.02056</v>
      </c>
      <c r="R2077" s="0" t="n">
        <v>0</v>
      </c>
      <c r="S2077" s="0" t="n">
        <v>0</v>
      </c>
      <c r="T2077" s="0" t="n">
        <v>2.1331</v>
      </c>
      <c r="U2077" s="0" t="n">
        <v>2.8669</v>
      </c>
      <c r="V2077" s="2" t="n">
        <v>0.14019</v>
      </c>
      <c r="W2077" s="2" t="n">
        <v>562.55</v>
      </c>
      <c r="X2077" s="2" t="n">
        <v>0.78863</v>
      </c>
      <c r="Y2077" s="2" t="n">
        <v>0</v>
      </c>
    </row>
    <row r="2078" customFormat="false" ht="12.75" hidden="false" customHeight="false" outlineLevel="0" collapsed="false">
      <c r="B2078" s="0" t="n">
        <v>24.989</v>
      </c>
      <c r="C2078" s="0" t="n">
        <v>24.764</v>
      </c>
      <c r="D2078" s="0" t="n">
        <v>17.8228</v>
      </c>
      <c r="E2078" s="0" t="n">
        <v>17.8235</v>
      </c>
      <c r="F2078" s="0" t="n">
        <v>4.36348</v>
      </c>
      <c r="G2078" s="0" t="n">
        <v>4.364215</v>
      </c>
      <c r="H2078" s="0" t="n">
        <v>33.2084</v>
      </c>
      <c r="I2078" s="0" t="n">
        <v>33.2141</v>
      </c>
      <c r="J2078" s="0" t="n">
        <v>7.969</v>
      </c>
      <c r="K2078" s="0" t="n">
        <v>6.80111</v>
      </c>
      <c r="L2078" s="0" t="n">
        <v>87.36193</v>
      </c>
      <c r="M2078" s="0" t="n">
        <v>-0.0327</v>
      </c>
      <c r="N2078" s="0" t="n">
        <v>0</v>
      </c>
      <c r="O2078" s="0" t="n">
        <v>53.9534</v>
      </c>
      <c r="P2078" s="0" t="n">
        <v>6.30784</v>
      </c>
      <c r="Q2078" s="0" t="n">
        <v>0.02057</v>
      </c>
      <c r="R2078" s="0" t="n">
        <v>0</v>
      </c>
      <c r="S2078" s="0" t="n">
        <v>0</v>
      </c>
      <c r="T2078" s="0" t="n">
        <v>2.1319</v>
      </c>
      <c r="U2078" s="0" t="n">
        <v>2.8669</v>
      </c>
      <c r="V2078" s="2" t="n">
        <v>0.14093</v>
      </c>
      <c r="W2078" s="2" t="n">
        <v>562.55</v>
      </c>
      <c r="X2078" s="2" t="n">
        <v>0.79281</v>
      </c>
      <c r="Y2078" s="2" t="n">
        <v>0</v>
      </c>
    </row>
    <row r="2079" customFormat="false" ht="12.75" hidden="false" customHeight="false" outlineLevel="0" collapsed="false">
      <c r="B2079" s="0" t="n">
        <v>24.962</v>
      </c>
      <c r="C2079" s="0" t="n">
        <v>24.737</v>
      </c>
      <c r="D2079" s="0" t="n">
        <v>17.8224</v>
      </c>
      <c r="E2079" s="0" t="n">
        <v>17.8237</v>
      </c>
      <c r="F2079" s="0" t="n">
        <v>4.363501</v>
      </c>
      <c r="G2079" s="0" t="n">
        <v>4.364215</v>
      </c>
      <c r="H2079" s="0" t="n">
        <v>33.2089</v>
      </c>
      <c r="I2079" s="0" t="n">
        <v>33.2139</v>
      </c>
      <c r="J2079" s="0" t="n">
        <v>7.969</v>
      </c>
      <c r="K2079" s="0" t="n">
        <v>6.80345</v>
      </c>
      <c r="L2079" s="0" t="n">
        <v>87.3916</v>
      </c>
      <c r="M2079" s="0" t="n">
        <v>-0.0327</v>
      </c>
      <c r="N2079" s="0" t="n">
        <v>0</v>
      </c>
      <c r="O2079" s="0" t="n">
        <v>53.9534</v>
      </c>
      <c r="P2079" s="0" t="n">
        <v>6.30784</v>
      </c>
      <c r="Q2079" s="0" t="n">
        <v>0.02058</v>
      </c>
      <c r="R2079" s="0" t="n">
        <v>0</v>
      </c>
      <c r="S2079" s="0" t="n">
        <v>0</v>
      </c>
      <c r="T2079" s="0" t="n">
        <v>2.1319</v>
      </c>
      <c r="U2079" s="0" t="n">
        <v>2.8669</v>
      </c>
      <c r="V2079" s="2" t="n">
        <v>0.14168</v>
      </c>
      <c r="W2079" s="2" t="n">
        <v>562.55</v>
      </c>
      <c r="X2079" s="2" t="n">
        <v>0.797</v>
      </c>
      <c r="Y2079" s="2" t="n">
        <v>0</v>
      </c>
    </row>
    <row r="2080" customFormat="false" ht="12.75" hidden="false" customHeight="false" outlineLevel="0" collapsed="false">
      <c r="B2080" s="0" t="n">
        <v>24.923</v>
      </c>
      <c r="C2080" s="0" t="n">
        <v>24.699</v>
      </c>
      <c r="D2080" s="0" t="n">
        <v>17.8228</v>
      </c>
      <c r="E2080" s="0" t="n">
        <v>17.8237</v>
      </c>
      <c r="F2080" s="0" t="n">
        <v>4.36348</v>
      </c>
      <c r="G2080" s="0" t="n">
        <v>4.364171</v>
      </c>
      <c r="H2080" s="0" t="n">
        <v>33.2084</v>
      </c>
      <c r="I2080" s="0" t="n">
        <v>33.2135</v>
      </c>
      <c r="J2080" s="0" t="n">
        <v>7.969</v>
      </c>
      <c r="K2080" s="0" t="n">
        <v>6.81078</v>
      </c>
      <c r="L2080" s="0" t="n">
        <v>87.48618</v>
      </c>
      <c r="M2080" s="0" t="n">
        <v>-0.0327</v>
      </c>
      <c r="N2080" s="0" t="n">
        <v>0</v>
      </c>
      <c r="O2080" s="0" t="n">
        <v>53.9534</v>
      </c>
      <c r="P2080" s="0" t="n">
        <v>6.30782</v>
      </c>
      <c r="Q2080" s="0" t="n">
        <v>0.02059</v>
      </c>
      <c r="R2080" s="0" t="n">
        <v>0</v>
      </c>
      <c r="S2080" s="0" t="n">
        <v>0</v>
      </c>
      <c r="T2080" s="0" t="n">
        <v>2.1331</v>
      </c>
      <c r="U2080" s="0" t="n">
        <v>2.8669</v>
      </c>
      <c r="V2080" s="2" t="n">
        <v>0.14197</v>
      </c>
      <c r="W2080" s="2" t="n">
        <v>564.33</v>
      </c>
      <c r="X2080" s="2" t="n">
        <v>0.8012</v>
      </c>
      <c r="Y2080" s="2" t="n">
        <v>0</v>
      </c>
    </row>
    <row r="2081" customFormat="false" ht="12.75" hidden="false" customHeight="false" outlineLevel="0" collapsed="false">
      <c r="B2081" s="0" t="n">
        <v>24.905</v>
      </c>
      <c r="C2081" s="0" t="n">
        <v>24.681</v>
      </c>
      <c r="D2081" s="0" t="n">
        <v>17.8226</v>
      </c>
      <c r="E2081" s="0" t="n">
        <v>17.8235</v>
      </c>
      <c r="F2081" s="0" t="n">
        <v>4.363459</v>
      </c>
      <c r="G2081" s="0" t="n">
        <v>4.364107</v>
      </c>
      <c r="H2081" s="0" t="n">
        <v>33.2084</v>
      </c>
      <c r="I2081" s="0" t="n">
        <v>33.2132</v>
      </c>
      <c r="J2081" s="0" t="n">
        <v>7.969</v>
      </c>
      <c r="K2081" s="0" t="n">
        <v>6.81311</v>
      </c>
      <c r="L2081" s="0" t="n">
        <v>87.51572</v>
      </c>
      <c r="M2081" s="0" t="n">
        <v>-0.0327</v>
      </c>
      <c r="N2081" s="0" t="n">
        <v>0</v>
      </c>
      <c r="O2081" s="0" t="n">
        <v>53.9534</v>
      </c>
      <c r="P2081" s="0" t="n">
        <v>6.30782</v>
      </c>
      <c r="Q2081" s="0" t="n">
        <v>0.0206</v>
      </c>
      <c r="R2081" s="0" t="n">
        <v>0</v>
      </c>
      <c r="S2081" s="0" t="n">
        <v>0</v>
      </c>
      <c r="T2081" s="0" t="n">
        <v>2.1331</v>
      </c>
      <c r="U2081" s="0" t="n">
        <v>2.8669</v>
      </c>
      <c r="V2081" s="2" t="n">
        <v>0.14317</v>
      </c>
      <c r="W2081" s="2" t="n">
        <v>562.55</v>
      </c>
      <c r="X2081" s="2" t="n">
        <v>0.80541</v>
      </c>
      <c r="Y2081" s="2" t="n">
        <v>0</v>
      </c>
    </row>
    <row r="2082" customFormat="false" ht="12.75" hidden="false" customHeight="false" outlineLevel="0" collapsed="false">
      <c r="B2082" s="0" t="n">
        <v>24.884</v>
      </c>
      <c r="C2082" s="0" t="n">
        <v>24.661</v>
      </c>
      <c r="D2082" s="0" t="n">
        <v>17.8224</v>
      </c>
      <c r="E2082" s="0" t="n">
        <v>17.8235</v>
      </c>
      <c r="F2082" s="0" t="n">
        <v>4.36348</v>
      </c>
      <c r="G2082" s="0" t="n">
        <v>4.364184</v>
      </c>
      <c r="H2082" s="0" t="n">
        <v>33.2087</v>
      </c>
      <c r="I2082" s="0" t="n">
        <v>33.2138</v>
      </c>
      <c r="J2082" s="0" t="n">
        <v>7.969</v>
      </c>
      <c r="K2082" s="0" t="n">
        <v>6.8154</v>
      </c>
      <c r="L2082" s="0" t="n">
        <v>87.54502</v>
      </c>
      <c r="M2082" s="0" t="n">
        <v>-0.0327</v>
      </c>
      <c r="N2082" s="0" t="n">
        <v>0</v>
      </c>
      <c r="O2082" s="0" t="n">
        <v>53.9534</v>
      </c>
      <c r="P2082" s="0" t="n">
        <v>6.30782</v>
      </c>
      <c r="Q2082" s="0" t="n">
        <v>0.02061</v>
      </c>
      <c r="R2082" s="0" t="n">
        <v>0</v>
      </c>
      <c r="S2082" s="0" t="n">
        <v>0</v>
      </c>
      <c r="T2082" s="0" t="n">
        <v>2.1331</v>
      </c>
      <c r="U2082" s="0" t="n">
        <v>2.8669</v>
      </c>
      <c r="V2082" s="2" t="n">
        <v>0.14422</v>
      </c>
      <c r="W2082" s="2" t="n">
        <v>564.33</v>
      </c>
      <c r="X2082" s="2" t="n">
        <v>0.81387</v>
      </c>
      <c r="Y2082" s="2" t="n">
        <v>0</v>
      </c>
    </row>
    <row r="2083" customFormat="false" ht="12.75" hidden="false" customHeight="false" outlineLevel="0" collapsed="false">
      <c r="B2083" s="0" t="n">
        <v>24.848</v>
      </c>
      <c r="C2083" s="0" t="n">
        <v>24.625</v>
      </c>
      <c r="D2083" s="0" t="n">
        <v>17.8228</v>
      </c>
      <c r="E2083" s="0" t="n">
        <v>17.8233</v>
      </c>
      <c r="F2083" s="0" t="n">
        <v>4.363048</v>
      </c>
      <c r="G2083" s="0" t="n">
        <v>4.364215</v>
      </c>
      <c r="H2083" s="0" t="n">
        <v>33.2048</v>
      </c>
      <c r="I2083" s="0" t="n">
        <v>33.2142</v>
      </c>
      <c r="J2083" s="0" t="n">
        <v>7.969</v>
      </c>
      <c r="K2083" s="0" t="n">
        <v>6.81735</v>
      </c>
      <c r="L2083" s="0" t="n">
        <v>87.56865</v>
      </c>
      <c r="M2083" s="0" t="n">
        <v>-0.0327</v>
      </c>
      <c r="N2083" s="0" t="n">
        <v>0</v>
      </c>
      <c r="O2083" s="0" t="n">
        <v>53.9534</v>
      </c>
      <c r="P2083" s="0" t="n">
        <v>6.30782</v>
      </c>
      <c r="Q2083" s="0" t="n">
        <v>0.02063</v>
      </c>
      <c r="R2083" s="0" t="n">
        <v>0</v>
      </c>
      <c r="S2083" s="0" t="n">
        <v>0</v>
      </c>
      <c r="T2083" s="0" t="n">
        <v>2.1331</v>
      </c>
      <c r="U2083" s="0" t="n">
        <v>2.8669</v>
      </c>
      <c r="V2083" s="2" t="n">
        <v>0.14543</v>
      </c>
      <c r="W2083" s="2" t="n">
        <v>562.55</v>
      </c>
      <c r="X2083" s="2" t="n">
        <v>0.81812</v>
      </c>
      <c r="Y2083" s="2" t="n">
        <v>0</v>
      </c>
    </row>
    <row r="2084" customFormat="false" ht="12.75" hidden="false" customHeight="false" outlineLevel="0" collapsed="false">
      <c r="B2084" s="0" t="n">
        <v>24.817</v>
      </c>
      <c r="C2084" s="0" t="n">
        <v>24.594</v>
      </c>
      <c r="D2084" s="0" t="n">
        <v>17.8226</v>
      </c>
      <c r="E2084" s="0" t="n">
        <v>17.8235</v>
      </c>
      <c r="F2084" s="0" t="n">
        <v>4.363288</v>
      </c>
      <c r="G2084" s="0" t="n">
        <v>4.364209</v>
      </c>
      <c r="H2084" s="0" t="n">
        <v>33.207</v>
      </c>
      <c r="I2084" s="0" t="n">
        <v>33.2141</v>
      </c>
      <c r="J2084" s="0" t="n">
        <v>7.969</v>
      </c>
      <c r="K2084" s="0" t="n">
        <v>6.82962</v>
      </c>
      <c r="L2084" s="0" t="n">
        <v>87.72704</v>
      </c>
      <c r="M2084" s="0" t="n">
        <v>-0.0327</v>
      </c>
      <c r="N2084" s="0" t="n">
        <v>0</v>
      </c>
      <c r="O2084" s="0" t="n">
        <v>53.9534</v>
      </c>
      <c r="P2084" s="0" t="n">
        <v>6.30782</v>
      </c>
      <c r="Q2084" s="0" t="n">
        <v>0.02064</v>
      </c>
      <c r="R2084" s="0" t="n">
        <v>0</v>
      </c>
      <c r="S2084" s="0" t="n">
        <v>0</v>
      </c>
      <c r="T2084" s="0" t="n">
        <v>2.1355</v>
      </c>
      <c r="U2084" s="0" t="n">
        <v>2.8669</v>
      </c>
      <c r="V2084" s="2" t="n">
        <v>0.14573</v>
      </c>
      <c r="W2084" s="2" t="n">
        <v>564.33</v>
      </c>
      <c r="X2084" s="2" t="n">
        <v>0.82238</v>
      </c>
      <c r="Y2084" s="2" t="n">
        <v>0</v>
      </c>
    </row>
    <row r="2085" customFormat="false" ht="12.75" hidden="false" customHeight="false" outlineLevel="0" collapsed="false">
      <c r="B2085" s="0" t="n">
        <v>24.771</v>
      </c>
      <c r="C2085" s="0" t="n">
        <v>24.548</v>
      </c>
      <c r="D2085" s="0" t="n">
        <v>17.8228</v>
      </c>
      <c r="E2085" s="0" t="n">
        <v>17.8237</v>
      </c>
      <c r="F2085" s="0" t="n">
        <v>4.363446</v>
      </c>
      <c r="G2085" s="0" t="n">
        <v>4.364183</v>
      </c>
      <c r="H2085" s="0" t="n">
        <v>33.2082</v>
      </c>
      <c r="I2085" s="0" t="n">
        <v>33.2137</v>
      </c>
      <c r="J2085" s="0" t="n">
        <v>7.969</v>
      </c>
      <c r="K2085" s="0" t="n">
        <v>6.83204</v>
      </c>
      <c r="L2085" s="0" t="n">
        <v>87.75915</v>
      </c>
      <c r="M2085" s="0" t="n">
        <v>-0.0327</v>
      </c>
      <c r="N2085" s="0" t="n">
        <v>0</v>
      </c>
      <c r="O2085" s="0" t="n">
        <v>53.9534</v>
      </c>
      <c r="P2085" s="0" t="n">
        <v>6.30782</v>
      </c>
      <c r="Q2085" s="0" t="n">
        <v>0.02065</v>
      </c>
      <c r="R2085" s="0" t="n">
        <v>0</v>
      </c>
      <c r="S2085" s="0" t="n">
        <v>0</v>
      </c>
      <c r="T2085" s="0" t="n">
        <v>2.1355</v>
      </c>
      <c r="U2085" s="0" t="n">
        <v>2.8669</v>
      </c>
      <c r="V2085" s="2" t="n">
        <v>0.14648</v>
      </c>
      <c r="W2085" s="2" t="n">
        <v>564.33</v>
      </c>
      <c r="X2085" s="2" t="n">
        <v>0.82665</v>
      </c>
      <c r="Y2085" s="2" t="n">
        <v>0</v>
      </c>
    </row>
    <row r="2086" customFormat="false" ht="12.75" hidden="false" customHeight="false" outlineLevel="0" collapsed="false">
      <c r="B2086" s="0" t="n">
        <v>24.76</v>
      </c>
      <c r="C2086" s="0" t="n">
        <v>24.538</v>
      </c>
      <c r="D2086" s="0" t="n">
        <v>17.823</v>
      </c>
      <c r="E2086" s="0" t="n">
        <v>17.8235</v>
      </c>
      <c r="F2086" s="0" t="n">
        <v>4.363459</v>
      </c>
      <c r="G2086" s="0" t="n">
        <v>4.364145</v>
      </c>
      <c r="H2086" s="0" t="n">
        <v>33.2081</v>
      </c>
      <c r="I2086" s="0" t="n">
        <v>33.2135</v>
      </c>
      <c r="J2086" s="0" t="n">
        <v>7.969</v>
      </c>
      <c r="K2086" s="0" t="n">
        <v>6.82903</v>
      </c>
      <c r="L2086" s="0" t="n">
        <v>87.72067</v>
      </c>
      <c r="M2086" s="0" t="n">
        <v>-0.0327</v>
      </c>
      <c r="N2086" s="0" t="n">
        <v>0</v>
      </c>
      <c r="O2086" s="0" t="n">
        <v>53.9534</v>
      </c>
      <c r="P2086" s="0" t="n">
        <v>6.30782</v>
      </c>
      <c r="Q2086" s="0" t="n">
        <v>0.02066</v>
      </c>
      <c r="R2086" s="0" t="n">
        <v>0</v>
      </c>
      <c r="S2086" s="0" t="n">
        <v>0</v>
      </c>
      <c r="T2086" s="0" t="n">
        <v>2.1343</v>
      </c>
      <c r="U2086" s="0" t="n">
        <v>2.8669</v>
      </c>
      <c r="V2086" s="2" t="n">
        <v>0.14724</v>
      </c>
      <c r="W2086" s="2" t="n">
        <v>564.33</v>
      </c>
      <c r="X2086" s="2" t="n">
        <v>0.83093</v>
      </c>
      <c r="Y2086" s="2" t="n">
        <v>0</v>
      </c>
    </row>
    <row r="2087" customFormat="false" ht="12.75" hidden="false" customHeight="false" outlineLevel="0" collapsed="false">
      <c r="B2087" s="0" t="n">
        <v>24.714</v>
      </c>
      <c r="C2087" s="0" t="n">
        <v>24.492</v>
      </c>
      <c r="D2087" s="0" t="n">
        <v>17.8226</v>
      </c>
      <c r="E2087" s="0" t="n">
        <v>17.8235</v>
      </c>
      <c r="F2087" s="0" t="n">
        <v>4.363507</v>
      </c>
      <c r="G2087" s="0" t="n">
        <v>4.364107</v>
      </c>
      <c r="H2087" s="0" t="n">
        <v>33.2089</v>
      </c>
      <c r="I2087" s="0" t="n">
        <v>33.2132</v>
      </c>
      <c r="J2087" s="0" t="n">
        <v>7.969</v>
      </c>
      <c r="K2087" s="0" t="n">
        <v>6.8361</v>
      </c>
      <c r="L2087" s="0" t="n">
        <v>87.81128</v>
      </c>
      <c r="M2087" s="0" t="n">
        <v>-0.0327</v>
      </c>
      <c r="N2087" s="0" t="n">
        <v>0</v>
      </c>
      <c r="O2087" s="0" t="n">
        <v>53.9534</v>
      </c>
      <c r="P2087" s="0" t="n">
        <v>6.30782</v>
      </c>
      <c r="Q2087" s="0" t="n">
        <v>0.02067</v>
      </c>
      <c r="R2087" s="0" t="n">
        <v>0</v>
      </c>
      <c r="S2087" s="0" t="n">
        <v>0</v>
      </c>
      <c r="T2087" s="0" t="n">
        <v>2.1355</v>
      </c>
      <c r="U2087" s="0" t="n">
        <v>2.8669</v>
      </c>
      <c r="V2087" s="2" t="n">
        <v>0.14877</v>
      </c>
      <c r="W2087" s="2" t="n">
        <v>564.33</v>
      </c>
      <c r="X2087" s="2" t="n">
        <v>0.83954</v>
      </c>
      <c r="Y2087" s="2" t="n">
        <v>0</v>
      </c>
    </row>
    <row r="2088" customFormat="false" ht="12.75" hidden="false" customHeight="false" outlineLevel="0" collapsed="false">
      <c r="B2088" s="0" t="n">
        <v>24.712</v>
      </c>
      <c r="C2088" s="0" t="n">
        <v>24.49</v>
      </c>
      <c r="D2088" s="0" t="n">
        <v>17.823</v>
      </c>
      <c r="E2088" s="0" t="n">
        <v>17.8235</v>
      </c>
      <c r="F2088" s="0" t="n">
        <v>4.363507</v>
      </c>
      <c r="G2088" s="0" t="n">
        <v>4.364171</v>
      </c>
      <c r="H2088" s="0" t="n">
        <v>33.2086</v>
      </c>
      <c r="I2088" s="0" t="n">
        <v>33.2138</v>
      </c>
      <c r="J2088" s="0" t="n">
        <v>7.969</v>
      </c>
      <c r="K2088" s="0" t="n">
        <v>6.83213</v>
      </c>
      <c r="L2088" s="0" t="n">
        <v>87.76074</v>
      </c>
      <c r="M2088" s="0" t="n">
        <v>-0.0327</v>
      </c>
      <c r="N2088" s="0" t="n">
        <v>0</v>
      </c>
      <c r="O2088" s="0" t="n">
        <v>53.9534</v>
      </c>
      <c r="P2088" s="0" t="n">
        <v>6.30782</v>
      </c>
      <c r="Q2088" s="0" t="n">
        <v>0.02068</v>
      </c>
      <c r="R2088" s="0" t="n">
        <v>0</v>
      </c>
      <c r="S2088" s="0" t="n">
        <v>0</v>
      </c>
      <c r="T2088" s="0" t="n">
        <v>2.1343</v>
      </c>
      <c r="U2088" s="0" t="n">
        <v>2.8669</v>
      </c>
      <c r="V2088" s="2" t="n">
        <v>0.14877</v>
      </c>
      <c r="W2088" s="2" t="n">
        <v>564.33</v>
      </c>
      <c r="X2088" s="2" t="n">
        <v>0.83954</v>
      </c>
      <c r="Y2088" s="2" t="n">
        <v>0</v>
      </c>
    </row>
    <row r="2089" customFormat="false" ht="12.75" hidden="false" customHeight="false" outlineLevel="0" collapsed="false">
      <c r="B2089" s="0" t="n">
        <v>24.665</v>
      </c>
      <c r="C2089" s="0" t="n">
        <v>24.443</v>
      </c>
      <c r="D2089" s="0" t="n">
        <v>17.8228</v>
      </c>
      <c r="E2089" s="0" t="n">
        <v>17.8235</v>
      </c>
      <c r="F2089" s="0" t="n">
        <v>4.362794</v>
      </c>
      <c r="G2089" s="0" t="n">
        <v>4.364145</v>
      </c>
      <c r="H2089" s="0" t="n">
        <v>33.2027</v>
      </c>
      <c r="I2089" s="0" t="n">
        <v>33.2136</v>
      </c>
      <c r="J2089" s="0" t="n">
        <v>7.973</v>
      </c>
      <c r="K2089" s="0" t="n">
        <v>6.83342</v>
      </c>
      <c r="L2089" s="0" t="n">
        <v>87.77384</v>
      </c>
      <c r="M2089" s="0" t="n">
        <v>-0.0327</v>
      </c>
      <c r="N2089" s="0" t="n">
        <v>0</v>
      </c>
      <c r="O2089" s="0" t="n">
        <v>53.9534</v>
      </c>
      <c r="P2089" s="0" t="n">
        <v>6.30782</v>
      </c>
      <c r="Q2089" s="0" t="n">
        <v>0.02069</v>
      </c>
      <c r="R2089" s="0" t="n">
        <v>0</v>
      </c>
      <c r="S2089" s="0" t="n">
        <v>0</v>
      </c>
      <c r="T2089" s="0" t="n">
        <v>2.1343</v>
      </c>
      <c r="U2089" s="0" t="n">
        <v>2.8681</v>
      </c>
      <c r="V2089" s="2" t="n">
        <v>0.14906</v>
      </c>
      <c r="W2089" s="2" t="n">
        <v>566.11</v>
      </c>
      <c r="X2089" s="2" t="n">
        <v>0.84386</v>
      </c>
      <c r="Y2089" s="2" t="n">
        <v>0</v>
      </c>
    </row>
    <row r="2090" customFormat="false" ht="12.75" hidden="false" customHeight="false" outlineLevel="0" collapsed="false">
      <c r="B2090" s="0" t="n">
        <v>24.638</v>
      </c>
      <c r="C2090" s="0" t="n">
        <v>24.416</v>
      </c>
      <c r="D2090" s="0" t="n">
        <v>17.8228</v>
      </c>
      <c r="E2090" s="0" t="n">
        <v>17.8237</v>
      </c>
      <c r="F2090" s="0" t="n">
        <v>4.363089</v>
      </c>
      <c r="G2090" s="0" t="n">
        <v>4.364183</v>
      </c>
      <c r="H2090" s="0" t="n">
        <v>33.2052</v>
      </c>
      <c r="I2090" s="0" t="n">
        <v>33.2138</v>
      </c>
      <c r="J2090" s="0" t="n">
        <v>7.969</v>
      </c>
      <c r="K2090" s="0" t="n">
        <v>6.83973</v>
      </c>
      <c r="L2090" s="0" t="n">
        <v>87.85624</v>
      </c>
      <c r="M2090" s="0" t="n">
        <v>-0.0327</v>
      </c>
      <c r="N2090" s="0" t="n">
        <v>0</v>
      </c>
      <c r="O2090" s="0" t="n">
        <v>53.9534</v>
      </c>
      <c r="P2090" s="0" t="n">
        <v>6.30782</v>
      </c>
      <c r="Q2090" s="0" t="n">
        <v>0.02071</v>
      </c>
      <c r="R2090" s="0" t="n">
        <v>0</v>
      </c>
      <c r="S2090" s="0" t="n">
        <v>0</v>
      </c>
      <c r="T2090" s="0" t="n">
        <v>2.1355</v>
      </c>
      <c r="U2090" s="0" t="n">
        <v>2.8669</v>
      </c>
      <c r="V2090" s="2" t="n">
        <v>0.1506</v>
      </c>
      <c r="W2090" s="2" t="n">
        <v>566.11</v>
      </c>
      <c r="X2090" s="2" t="n">
        <v>0.85254</v>
      </c>
      <c r="Y2090" s="2" t="n">
        <v>0</v>
      </c>
    </row>
    <row r="2091" customFormat="false" ht="12.75" hidden="false" customHeight="false" outlineLevel="0" collapsed="false">
      <c r="B2091" s="0" t="n">
        <v>24.598</v>
      </c>
      <c r="C2091" s="0" t="n">
        <v>24.377</v>
      </c>
      <c r="D2091" s="0" t="n">
        <v>17.8228</v>
      </c>
      <c r="E2091" s="0" t="n">
        <v>17.8237</v>
      </c>
      <c r="F2091" s="0" t="n">
        <v>4.363398</v>
      </c>
      <c r="G2091" s="0" t="n">
        <v>4.364183</v>
      </c>
      <c r="H2091" s="0" t="n">
        <v>33.2078</v>
      </c>
      <c r="I2091" s="0" t="n">
        <v>33.2138</v>
      </c>
      <c r="J2091" s="0" t="n">
        <v>7.973</v>
      </c>
      <c r="K2091" s="0" t="n">
        <v>6.83499</v>
      </c>
      <c r="L2091" s="0" t="n">
        <v>87.79675</v>
      </c>
      <c r="M2091" s="0" t="n">
        <v>-0.0327</v>
      </c>
      <c r="N2091" s="0" t="n">
        <v>0</v>
      </c>
      <c r="O2091" s="0" t="n">
        <v>53.9534</v>
      </c>
      <c r="P2091" s="0" t="n">
        <v>6.30782</v>
      </c>
      <c r="Q2091" s="0" t="n">
        <v>0.02072</v>
      </c>
      <c r="R2091" s="0" t="n">
        <v>0</v>
      </c>
      <c r="S2091" s="0" t="n">
        <v>0</v>
      </c>
      <c r="T2091" s="0" t="n">
        <v>2.1343</v>
      </c>
      <c r="U2091" s="0" t="n">
        <v>2.8681</v>
      </c>
      <c r="V2091" s="2" t="n">
        <v>0.15137</v>
      </c>
      <c r="W2091" s="2" t="n">
        <v>566.11</v>
      </c>
      <c r="X2091" s="2" t="n">
        <v>0.85689</v>
      </c>
      <c r="Y2091" s="2" t="n">
        <v>0</v>
      </c>
    </row>
    <row r="2092" customFormat="false" ht="12.75" hidden="false" customHeight="false" outlineLevel="0" collapsed="false">
      <c r="B2092" s="0" t="n">
        <v>24.58</v>
      </c>
      <c r="C2092" s="0" t="n">
        <v>24.359</v>
      </c>
      <c r="D2092" s="0" t="n">
        <v>17.8226</v>
      </c>
      <c r="E2092" s="0" t="n">
        <v>17.8237</v>
      </c>
      <c r="F2092" s="0" t="n">
        <v>4.363452</v>
      </c>
      <c r="G2092" s="0" t="n">
        <v>4.364132</v>
      </c>
      <c r="H2092" s="0" t="n">
        <v>33.2084</v>
      </c>
      <c r="I2092" s="0" t="n">
        <v>33.2133</v>
      </c>
      <c r="J2092" s="0" t="n">
        <v>7.969</v>
      </c>
      <c r="K2092" s="0" t="n">
        <v>6.84081</v>
      </c>
      <c r="L2092" s="0" t="n">
        <v>87.87153</v>
      </c>
      <c r="M2092" s="0" t="n">
        <v>-0.0327</v>
      </c>
      <c r="N2092" s="0" t="n">
        <v>0</v>
      </c>
      <c r="O2092" s="0" t="n">
        <v>53.9534</v>
      </c>
      <c r="P2092" s="0" t="n">
        <v>6.30782</v>
      </c>
      <c r="Q2092" s="0" t="n">
        <v>0.02073</v>
      </c>
      <c r="R2092" s="0" t="n">
        <v>0</v>
      </c>
      <c r="S2092" s="0" t="n">
        <v>0</v>
      </c>
      <c r="T2092" s="0" t="n">
        <v>2.1355</v>
      </c>
      <c r="U2092" s="0" t="n">
        <v>2.8669</v>
      </c>
      <c r="V2092" s="2" t="n">
        <v>0.15214</v>
      </c>
      <c r="W2092" s="2" t="n">
        <v>566.11</v>
      </c>
      <c r="X2092" s="2" t="n">
        <v>0.86126</v>
      </c>
      <c r="Y2092" s="2" t="n">
        <v>0</v>
      </c>
    </row>
    <row r="2093" customFormat="false" ht="12.75" hidden="false" customHeight="false" outlineLevel="0" collapsed="false">
      <c r="B2093" s="0" t="n">
        <v>24.55</v>
      </c>
      <c r="C2093" s="0" t="n">
        <v>24.329</v>
      </c>
      <c r="D2093" s="0" t="n">
        <v>17.8228</v>
      </c>
      <c r="E2093" s="0" t="n">
        <v>17.8235</v>
      </c>
      <c r="F2093" s="0" t="n">
        <v>4.36348</v>
      </c>
      <c r="G2093" s="0" t="n">
        <v>4.364215</v>
      </c>
      <c r="H2093" s="0" t="n">
        <v>33.2085</v>
      </c>
      <c r="I2093" s="0" t="n">
        <v>33.2142</v>
      </c>
      <c r="J2093" s="0" t="n">
        <v>7.969</v>
      </c>
      <c r="K2093" s="0" t="n">
        <v>6.84181</v>
      </c>
      <c r="L2093" s="0" t="n">
        <v>87.88478</v>
      </c>
      <c r="M2093" s="0" t="n">
        <v>-0.0327</v>
      </c>
      <c r="N2093" s="0" t="n">
        <v>0</v>
      </c>
      <c r="O2093" s="0" t="n">
        <v>53.9534</v>
      </c>
      <c r="P2093" s="0" t="n">
        <v>6.30782</v>
      </c>
      <c r="Q2093" s="0" t="n">
        <v>0.02074</v>
      </c>
      <c r="R2093" s="0" t="n">
        <v>0</v>
      </c>
      <c r="S2093" s="0" t="n">
        <v>0</v>
      </c>
      <c r="T2093" s="0" t="n">
        <v>2.1355</v>
      </c>
      <c r="U2093" s="0" t="n">
        <v>2.8669</v>
      </c>
      <c r="V2093" s="2" t="n">
        <v>0.15369</v>
      </c>
      <c r="W2093" s="2" t="n">
        <v>566.11</v>
      </c>
      <c r="X2093" s="2" t="n">
        <v>0.87004</v>
      </c>
      <c r="Y2093" s="2" t="n">
        <v>0</v>
      </c>
    </row>
    <row r="2094" customFormat="false" ht="12.75" hidden="false" customHeight="false" outlineLevel="0" collapsed="false">
      <c r="B2094" s="0" t="n">
        <v>24.523</v>
      </c>
      <c r="C2094" s="0" t="n">
        <v>24.302</v>
      </c>
      <c r="D2094" s="0" t="n">
        <v>17.8228</v>
      </c>
      <c r="E2094" s="0" t="n">
        <v>17.8235</v>
      </c>
      <c r="F2094" s="0" t="n">
        <v>4.363439</v>
      </c>
      <c r="G2094" s="0" t="n">
        <v>4.364107</v>
      </c>
      <c r="H2094" s="0" t="n">
        <v>33.2082</v>
      </c>
      <c r="I2094" s="0" t="n">
        <v>33.2133</v>
      </c>
      <c r="J2094" s="0" t="n">
        <v>7.969</v>
      </c>
      <c r="K2094" s="0" t="n">
        <v>6.84276</v>
      </c>
      <c r="L2094" s="0" t="n">
        <v>87.89683</v>
      </c>
      <c r="M2094" s="0" t="n">
        <v>-0.0327</v>
      </c>
      <c r="N2094" s="0" t="n">
        <v>0</v>
      </c>
      <c r="O2094" s="0" t="n">
        <v>53.9534</v>
      </c>
      <c r="P2094" s="0" t="n">
        <v>6.30782</v>
      </c>
      <c r="Q2094" s="0" t="n">
        <v>0.02075</v>
      </c>
      <c r="R2094" s="0" t="n">
        <v>0</v>
      </c>
      <c r="S2094" s="0" t="n">
        <v>0</v>
      </c>
      <c r="T2094" s="0" t="n">
        <v>2.1355</v>
      </c>
      <c r="U2094" s="0" t="n">
        <v>2.8669</v>
      </c>
      <c r="V2094" s="2" t="n">
        <v>0.15447</v>
      </c>
      <c r="W2094" s="2" t="n">
        <v>566.11</v>
      </c>
      <c r="X2094" s="2" t="n">
        <v>0.87444</v>
      </c>
      <c r="Y2094" s="2" t="n">
        <v>0</v>
      </c>
    </row>
    <row r="2095" customFormat="false" ht="12.75" hidden="false" customHeight="false" outlineLevel="0" collapsed="false">
      <c r="B2095" s="0" t="n">
        <v>24.493</v>
      </c>
      <c r="C2095" s="0" t="n">
        <v>24.273</v>
      </c>
      <c r="D2095" s="0" t="n">
        <v>17.8228</v>
      </c>
      <c r="E2095" s="0" t="n">
        <v>17.8235</v>
      </c>
      <c r="F2095" s="0" t="n">
        <v>4.363418</v>
      </c>
      <c r="G2095" s="0" t="n">
        <v>4.364215</v>
      </c>
      <c r="H2095" s="0" t="n">
        <v>33.208</v>
      </c>
      <c r="I2095" s="0" t="n">
        <v>33.2142</v>
      </c>
      <c r="J2095" s="0" t="n">
        <v>7.969</v>
      </c>
      <c r="K2095" s="0" t="n">
        <v>6.8432</v>
      </c>
      <c r="L2095" s="0" t="n">
        <v>87.90237</v>
      </c>
      <c r="M2095" s="0" t="n">
        <v>-0.0327</v>
      </c>
      <c r="N2095" s="0" t="n">
        <v>0</v>
      </c>
      <c r="O2095" s="0" t="n">
        <v>53.9534</v>
      </c>
      <c r="P2095" s="0" t="n">
        <v>6.30782</v>
      </c>
      <c r="Q2095" s="0" t="n">
        <v>0.02076</v>
      </c>
      <c r="R2095" s="0" t="n">
        <v>0</v>
      </c>
      <c r="S2095" s="0" t="n">
        <v>0</v>
      </c>
      <c r="T2095" s="0" t="n">
        <v>2.1355</v>
      </c>
      <c r="U2095" s="0" t="n">
        <v>2.8669</v>
      </c>
      <c r="V2095" s="2" t="n">
        <v>0.15525</v>
      </c>
      <c r="W2095" s="2" t="n">
        <v>566.11</v>
      </c>
      <c r="X2095" s="2" t="n">
        <v>0.87886</v>
      </c>
      <c r="Y2095" s="2" t="n">
        <v>0</v>
      </c>
    </row>
    <row r="2096" customFormat="false" ht="12.75" hidden="false" customHeight="false" outlineLevel="0" collapsed="false">
      <c r="B2096" s="0" t="n">
        <v>24.466</v>
      </c>
      <c r="C2096" s="0" t="n">
        <v>24.246</v>
      </c>
      <c r="D2096" s="0" t="n">
        <v>17.8226</v>
      </c>
      <c r="E2096" s="0" t="n">
        <v>17.8235</v>
      </c>
      <c r="F2096" s="0" t="n">
        <v>4.363473</v>
      </c>
      <c r="G2096" s="0" t="n">
        <v>4.364132</v>
      </c>
      <c r="H2096" s="0" t="n">
        <v>33.2087</v>
      </c>
      <c r="I2096" s="0" t="n">
        <v>33.2135</v>
      </c>
      <c r="J2096" s="0" t="n">
        <v>7.973</v>
      </c>
      <c r="K2096" s="0" t="n">
        <v>6.83806</v>
      </c>
      <c r="L2096" s="0" t="n">
        <v>87.83634</v>
      </c>
      <c r="M2096" s="0" t="n">
        <v>-0.0327</v>
      </c>
      <c r="N2096" s="0" t="n">
        <v>0</v>
      </c>
      <c r="O2096" s="0" t="n">
        <v>53.9534</v>
      </c>
      <c r="P2096" s="0" t="n">
        <v>6.30782</v>
      </c>
      <c r="Q2096" s="0" t="n">
        <v>0.02078</v>
      </c>
      <c r="R2096" s="0" t="n">
        <v>0</v>
      </c>
      <c r="S2096" s="0" t="n">
        <v>0</v>
      </c>
      <c r="T2096" s="0" t="n">
        <v>2.1343</v>
      </c>
      <c r="U2096" s="0" t="n">
        <v>2.8681</v>
      </c>
      <c r="V2096" s="2" t="n">
        <v>0.15603</v>
      </c>
      <c r="W2096" s="2" t="n">
        <v>566.11</v>
      </c>
      <c r="X2096" s="2" t="n">
        <v>0.88329</v>
      </c>
      <c r="Y2096" s="2" t="n">
        <v>0</v>
      </c>
    </row>
    <row r="2097" customFormat="false" ht="12.75" hidden="false" customHeight="false" outlineLevel="0" collapsed="false">
      <c r="B2097" s="0" t="n">
        <v>24.445</v>
      </c>
      <c r="C2097" s="0" t="n">
        <v>24.226</v>
      </c>
      <c r="D2097" s="0" t="n">
        <v>17.8226</v>
      </c>
      <c r="E2097" s="0" t="n">
        <v>17.8232</v>
      </c>
      <c r="F2097" s="0" t="n">
        <v>4.363439</v>
      </c>
      <c r="G2097" s="0" t="n">
        <v>4.364145</v>
      </c>
      <c r="H2097" s="0" t="n">
        <v>33.2084</v>
      </c>
      <c r="I2097" s="0" t="n">
        <v>33.2139</v>
      </c>
      <c r="J2097" s="0" t="n">
        <v>7.969</v>
      </c>
      <c r="K2097" s="0" t="n">
        <v>6.85388</v>
      </c>
      <c r="L2097" s="0" t="n">
        <v>88.03943</v>
      </c>
      <c r="M2097" s="0" t="n">
        <v>-0.0327</v>
      </c>
      <c r="N2097" s="0" t="n">
        <v>0</v>
      </c>
      <c r="O2097" s="0" t="n">
        <v>53.9534</v>
      </c>
      <c r="P2097" s="0" t="n">
        <v>6.30782</v>
      </c>
      <c r="Q2097" s="0" t="n">
        <v>0.02079</v>
      </c>
      <c r="R2097" s="0" t="n">
        <v>0</v>
      </c>
      <c r="S2097" s="0" t="n">
        <v>0</v>
      </c>
      <c r="T2097" s="0" t="n">
        <v>2.138</v>
      </c>
      <c r="U2097" s="0" t="n">
        <v>2.8669</v>
      </c>
      <c r="V2097" s="2" t="n">
        <v>0.15681</v>
      </c>
      <c r="W2097" s="2" t="n">
        <v>566.11</v>
      </c>
      <c r="X2097" s="2" t="n">
        <v>0.88774</v>
      </c>
      <c r="Y2097" s="2" t="n">
        <v>0</v>
      </c>
    </row>
    <row r="2098" customFormat="false" ht="12.75" hidden="false" customHeight="false" outlineLevel="0" collapsed="false">
      <c r="B2098" s="0" t="n">
        <v>24.399</v>
      </c>
      <c r="C2098" s="0" t="n">
        <v>24.18</v>
      </c>
      <c r="D2098" s="0" t="n">
        <v>17.8228</v>
      </c>
      <c r="E2098" s="0" t="n">
        <v>17.8235</v>
      </c>
      <c r="F2098" s="0" t="n">
        <v>4.363418</v>
      </c>
      <c r="G2098" s="0" t="n">
        <v>4.364145</v>
      </c>
      <c r="H2098" s="0" t="n">
        <v>33.2081</v>
      </c>
      <c r="I2098" s="0" t="n">
        <v>33.2137</v>
      </c>
      <c r="J2098" s="0" t="n">
        <v>7.969</v>
      </c>
      <c r="K2098" s="0" t="n">
        <v>6.85974</v>
      </c>
      <c r="L2098" s="0" t="n">
        <v>88.11489</v>
      </c>
      <c r="M2098" s="0" t="n">
        <v>-0.0327</v>
      </c>
      <c r="N2098" s="0" t="n">
        <v>0</v>
      </c>
      <c r="O2098" s="0" t="n">
        <v>53.9534</v>
      </c>
      <c r="P2098" s="0" t="n">
        <v>6.30782</v>
      </c>
      <c r="Q2098" s="0" t="n">
        <v>0.0208</v>
      </c>
      <c r="R2098" s="0" t="n">
        <v>0</v>
      </c>
      <c r="S2098" s="0" t="n">
        <v>0</v>
      </c>
      <c r="T2098" s="0" t="n">
        <v>2.1392</v>
      </c>
      <c r="U2098" s="0" t="n">
        <v>2.8669</v>
      </c>
      <c r="V2098" s="2" t="n">
        <v>0.1576</v>
      </c>
      <c r="W2098" s="2" t="n">
        <v>566.11</v>
      </c>
      <c r="X2098" s="2" t="n">
        <v>0.89219</v>
      </c>
      <c r="Y2098" s="2" t="n">
        <v>0</v>
      </c>
    </row>
    <row r="2099" customFormat="false" ht="12.75" hidden="false" customHeight="false" outlineLevel="0" collapsed="false">
      <c r="B2099" s="0" t="n">
        <v>24.389</v>
      </c>
      <c r="C2099" s="0" t="n">
        <v>24.169</v>
      </c>
      <c r="D2099" s="0" t="n">
        <v>17.8228</v>
      </c>
      <c r="E2099" s="0" t="n">
        <v>17.8235</v>
      </c>
      <c r="F2099" s="0" t="n">
        <v>4.363418</v>
      </c>
      <c r="G2099" s="0" t="n">
        <v>4.364107</v>
      </c>
      <c r="H2099" s="0" t="n">
        <v>33.2081</v>
      </c>
      <c r="I2099" s="0" t="n">
        <v>33.2134</v>
      </c>
      <c r="J2099" s="0" t="n">
        <v>7.969</v>
      </c>
      <c r="K2099" s="0" t="n">
        <v>6.8604</v>
      </c>
      <c r="L2099" s="0" t="n">
        <v>88.12336</v>
      </c>
      <c r="M2099" s="0" t="n">
        <v>-0.0327</v>
      </c>
      <c r="N2099" s="0" t="n">
        <v>0</v>
      </c>
      <c r="O2099" s="0" t="n">
        <v>53.9534</v>
      </c>
      <c r="P2099" s="0" t="n">
        <v>6.30782</v>
      </c>
      <c r="Q2099" s="0" t="n">
        <v>0.02081</v>
      </c>
      <c r="R2099" s="0" t="n">
        <v>0</v>
      </c>
      <c r="S2099" s="0" t="n">
        <v>0</v>
      </c>
      <c r="T2099" s="0" t="n">
        <v>2.1392</v>
      </c>
      <c r="U2099" s="0" t="n">
        <v>2.8669</v>
      </c>
      <c r="V2099" s="2" t="n">
        <v>0.15839</v>
      </c>
      <c r="W2099" s="2" t="n">
        <v>566.11</v>
      </c>
      <c r="X2099" s="2" t="n">
        <v>0.89666</v>
      </c>
      <c r="Y2099" s="2" t="n">
        <v>0</v>
      </c>
    </row>
    <row r="2100" customFormat="false" ht="12.75" hidden="false" customHeight="false" outlineLevel="0" collapsed="false">
      <c r="B2100" s="0" t="n">
        <v>24.351</v>
      </c>
      <c r="C2100" s="0" t="n">
        <v>24.132</v>
      </c>
      <c r="D2100" s="0" t="n">
        <v>17.8228</v>
      </c>
      <c r="E2100" s="0" t="n">
        <v>17.8235</v>
      </c>
      <c r="F2100" s="0" t="n">
        <v>4.363473</v>
      </c>
      <c r="G2100" s="0" t="n">
        <v>4.364132</v>
      </c>
      <c r="H2100" s="0" t="n">
        <v>33.2086</v>
      </c>
      <c r="I2100" s="0" t="n">
        <v>33.2136</v>
      </c>
      <c r="J2100" s="0" t="n">
        <v>7.969</v>
      </c>
      <c r="K2100" s="0" t="n">
        <v>6.86125</v>
      </c>
      <c r="L2100" s="0" t="n">
        <v>88.13445</v>
      </c>
      <c r="M2100" s="0" t="n">
        <v>-0.0327</v>
      </c>
      <c r="N2100" s="0" t="n">
        <v>0</v>
      </c>
      <c r="O2100" s="0" t="n">
        <v>53.9534</v>
      </c>
      <c r="P2100" s="0" t="n">
        <v>6.30782</v>
      </c>
      <c r="Q2100" s="0" t="n">
        <v>0.02082</v>
      </c>
      <c r="R2100" s="0" t="n">
        <v>0</v>
      </c>
      <c r="S2100" s="0" t="n">
        <v>0</v>
      </c>
      <c r="T2100" s="0" t="n">
        <v>2.1392</v>
      </c>
      <c r="U2100" s="0" t="n">
        <v>2.8669</v>
      </c>
      <c r="V2100" s="2" t="n">
        <v>0.15947</v>
      </c>
      <c r="W2100" s="2" t="n">
        <v>567.89</v>
      </c>
      <c r="X2100" s="2" t="n">
        <v>0.90564</v>
      </c>
      <c r="Y2100" s="2" t="n">
        <v>0</v>
      </c>
    </row>
    <row r="2101" customFormat="false" ht="12.75" hidden="false" customHeight="false" outlineLevel="0" collapsed="false">
      <c r="B2101" s="0" t="n">
        <v>24.33</v>
      </c>
      <c r="C2101" s="0" t="n">
        <v>24.112</v>
      </c>
      <c r="D2101" s="0" t="n">
        <v>17.8224</v>
      </c>
      <c r="E2101" s="0" t="n">
        <v>17.8235</v>
      </c>
      <c r="F2101" s="0" t="n">
        <v>4.363473</v>
      </c>
      <c r="G2101" s="0" t="n">
        <v>4.364145</v>
      </c>
      <c r="H2101" s="0" t="n">
        <v>33.2088</v>
      </c>
      <c r="I2101" s="0" t="n">
        <v>33.2137</v>
      </c>
      <c r="J2101" s="0" t="n">
        <v>7.969</v>
      </c>
      <c r="K2101" s="0" t="n">
        <v>6.86787</v>
      </c>
      <c r="L2101" s="0" t="n">
        <v>88.21906</v>
      </c>
      <c r="M2101" s="0" t="n">
        <v>-0.0327</v>
      </c>
      <c r="N2101" s="0" t="n">
        <v>0</v>
      </c>
      <c r="O2101" s="0" t="n">
        <v>53.9534</v>
      </c>
      <c r="P2101" s="0" t="n">
        <v>6.30782</v>
      </c>
      <c r="Q2101" s="0" t="n">
        <v>0.02083</v>
      </c>
      <c r="R2101" s="0" t="n">
        <v>0</v>
      </c>
      <c r="S2101" s="0" t="n">
        <v>0</v>
      </c>
      <c r="T2101" s="0" t="n">
        <v>2.1404</v>
      </c>
      <c r="U2101" s="0" t="n">
        <v>2.8669</v>
      </c>
      <c r="V2101" s="2" t="n">
        <v>0.16027</v>
      </c>
      <c r="W2101" s="2" t="n">
        <v>567.89</v>
      </c>
      <c r="X2101" s="2" t="n">
        <v>0.91014</v>
      </c>
      <c r="Y2101" s="2" t="n">
        <v>0</v>
      </c>
    </row>
    <row r="2102" customFormat="false" ht="12.75" hidden="false" customHeight="false" outlineLevel="0" collapsed="false">
      <c r="B2102" s="0" t="n">
        <v>24.294</v>
      </c>
      <c r="C2102" s="0" t="n">
        <v>24.076</v>
      </c>
      <c r="D2102" s="0" t="n">
        <v>17.8228</v>
      </c>
      <c r="E2102" s="0" t="n">
        <v>17.8235</v>
      </c>
      <c r="F2102" s="0" t="n">
        <v>4.36348</v>
      </c>
      <c r="G2102" s="0" t="n">
        <v>4.364068</v>
      </c>
      <c r="H2102" s="0" t="n">
        <v>33.2086</v>
      </c>
      <c r="I2102" s="0" t="n">
        <v>33.2131</v>
      </c>
      <c r="J2102" s="0" t="n">
        <v>7.969</v>
      </c>
      <c r="K2102" s="0" t="n">
        <v>6.86835</v>
      </c>
      <c r="L2102" s="0" t="n">
        <v>88.22573</v>
      </c>
      <c r="M2102" s="0" t="n">
        <v>-0.0327</v>
      </c>
      <c r="N2102" s="0" t="n">
        <v>0</v>
      </c>
      <c r="O2102" s="0" t="n">
        <v>53.9534</v>
      </c>
      <c r="P2102" s="0" t="n">
        <v>6.30782</v>
      </c>
      <c r="Q2102" s="0" t="n">
        <v>0.02084</v>
      </c>
      <c r="R2102" s="0" t="n">
        <v>0</v>
      </c>
      <c r="S2102" s="0" t="n">
        <v>0</v>
      </c>
      <c r="T2102" s="0" t="n">
        <v>2.1404</v>
      </c>
      <c r="U2102" s="0" t="n">
        <v>2.8669</v>
      </c>
      <c r="V2102" s="2" t="n">
        <v>0.16106</v>
      </c>
      <c r="W2102" s="2" t="n">
        <v>567.89</v>
      </c>
      <c r="X2102" s="2" t="n">
        <v>0.91466</v>
      </c>
      <c r="Y2102" s="2" t="n">
        <v>0</v>
      </c>
    </row>
    <row r="2103" customFormat="false" ht="12.75" hidden="false" customHeight="false" outlineLevel="0" collapsed="false">
      <c r="B2103" s="0" t="n">
        <v>24.274</v>
      </c>
      <c r="C2103" s="0" t="n">
        <v>24.056</v>
      </c>
      <c r="D2103" s="0" t="n">
        <v>17.8226</v>
      </c>
      <c r="E2103" s="0" t="n">
        <v>17.8235</v>
      </c>
      <c r="F2103" s="0" t="n">
        <v>4.363494</v>
      </c>
      <c r="G2103" s="0" t="n">
        <v>4.364068</v>
      </c>
      <c r="H2103" s="0" t="n">
        <v>33.2089</v>
      </c>
      <c r="I2103" s="0" t="n">
        <v>33.2131</v>
      </c>
      <c r="J2103" s="0" t="n">
        <v>7.969</v>
      </c>
      <c r="K2103" s="0" t="n">
        <v>6.86365</v>
      </c>
      <c r="L2103" s="0" t="n">
        <v>88.16522</v>
      </c>
      <c r="M2103" s="0" t="n">
        <v>-0.0327</v>
      </c>
      <c r="N2103" s="0" t="n">
        <v>0</v>
      </c>
      <c r="O2103" s="0" t="n">
        <v>53.9534</v>
      </c>
      <c r="P2103" s="0" t="n">
        <v>6.30782</v>
      </c>
      <c r="Q2103" s="0" t="n">
        <v>0.02086</v>
      </c>
      <c r="R2103" s="0" t="n">
        <v>0</v>
      </c>
      <c r="S2103" s="0" t="n">
        <v>0</v>
      </c>
      <c r="T2103" s="0" t="n">
        <v>2.1392</v>
      </c>
      <c r="U2103" s="0" t="n">
        <v>2.8669</v>
      </c>
      <c r="V2103" s="2" t="n">
        <v>0.16186</v>
      </c>
      <c r="W2103" s="2" t="n">
        <v>567.89</v>
      </c>
      <c r="X2103" s="2" t="n">
        <v>0.91919</v>
      </c>
      <c r="Y2103" s="2" t="n">
        <v>0</v>
      </c>
    </row>
    <row r="2104" customFormat="false" ht="12.75" hidden="false" customHeight="false" outlineLevel="0" collapsed="false">
      <c r="B2104" s="0" t="n">
        <v>24.247</v>
      </c>
      <c r="C2104" s="0" t="n">
        <v>24.029</v>
      </c>
      <c r="D2104" s="0" t="n">
        <v>17.8228</v>
      </c>
      <c r="E2104" s="0" t="n">
        <v>17.8233</v>
      </c>
      <c r="F2104" s="0" t="n">
        <v>4.363459</v>
      </c>
      <c r="G2104" s="0" t="n">
        <v>4.363723</v>
      </c>
      <c r="H2104" s="0" t="n">
        <v>33.2085</v>
      </c>
      <c r="I2104" s="0" t="n">
        <v>33.2103</v>
      </c>
      <c r="J2104" s="0" t="n">
        <v>7.969</v>
      </c>
      <c r="K2104" s="0" t="n">
        <v>6.86383</v>
      </c>
      <c r="L2104" s="0" t="n">
        <v>88.16761</v>
      </c>
      <c r="M2104" s="0" t="n">
        <v>-0.0327</v>
      </c>
      <c r="N2104" s="0" t="n">
        <v>0</v>
      </c>
      <c r="O2104" s="0" t="n">
        <v>53.9534</v>
      </c>
      <c r="P2104" s="0" t="n">
        <v>6.30782</v>
      </c>
      <c r="Q2104" s="0" t="n">
        <v>0.02087</v>
      </c>
      <c r="R2104" s="0" t="n">
        <v>0</v>
      </c>
      <c r="S2104" s="0" t="n">
        <v>0</v>
      </c>
      <c r="T2104" s="0" t="n">
        <v>2.1392</v>
      </c>
      <c r="U2104" s="0" t="n">
        <v>2.8669</v>
      </c>
      <c r="V2104" s="2" t="n">
        <v>0.16266</v>
      </c>
      <c r="W2104" s="2" t="n">
        <v>567.89</v>
      </c>
      <c r="X2104" s="2" t="n">
        <v>0.92374</v>
      </c>
      <c r="Y2104" s="2" t="n">
        <v>0</v>
      </c>
    </row>
    <row r="2105" customFormat="false" ht="12.75" hidden="false" customHeight="false" outlineLevel="0" collapsed="false">
      <c r="B2105" s="0" t="n">
        <v>24.227</v>
      </c>
      <c r="C2105" s="0" t="n">
        <v>24.01</v>
      </c>
      <c r="D2105" s="0" t="n">
        <v>17.8226</v>
      </c>
      <c r="E2105" s="0" t="n">
        <v>17.8235</v>
      </c>
      <c r="F2105" s="0" t="n">
        <v>4.363425</v>
      </c>
      <c r="G2105" s="0" t="n">
        <v>4.363506</v>
      </c>
      <c r="H2105" s="0" t="n">
        <v>33.2083</v>
      </c>
      <c r="I2105" s="0" t="n">
        <v>33.2083</v>
      </c>
      <c r="J2105" s="0" t="n">
        <v>7.969</v>
      </c>
      <c r="K2105" s="0" t="n">
        <v>6.8643</v>
      </c>
      <c r="L2105" s="0" t="n">
        <v>88.17328</v>
      </c>
      <c r="M2105" s="0" t="n">
        <v>-0.0327</v>
      </c>
      <c r="N2105" s="0" t="n">
        <v>0</v>
      </c>
      <c r="O2105" s="0" t="n">
        <v>53.9534</v>
      </c>
      <c r="P2105" s="0" t="n">
        <v>6.30782</v>
      </c>
      <c r="Q2105" s="0" t="n">
        <v>0.02088</v>
      </c>
      <c r="R2105" s="0" t="n">
        <v>0</v>
      </c>
      <c r="S2105" s="0" t="n">
        <v>0</v>
      </c>
      <c r="T2105" s="0" t="n">
        <v>2.1392</v>
      </c>
      <c r="U2105" s="0" t="n">
        <v>2.8669</v>
      </c>
      <c r="V2105" s="2" t="n">
        <v>0.16346</v>
      </c>
      <c r="W2105" s="2" t="n">
        <v>567.89</v>
      </c>
      <c r="X2105" s="2" t="n">
        <v>0.9283</v>
      </c>
      <c r="Y2105" s="2" t="n">
        <v>0</v>
      </c>
    </row>
    <row r="2106" customFormat="false" ht="12.75" hidden="false" customHeight="false" outlineLevel="0" collapsed="false">
      <c r="B2106" s="0" t="n">
        <v>24.198</v>
      </c>
      <c r="C2106" s="0" t="n">
        <v>23.98</v>
      </c>
      <c r="D2106" s="0" t="n">
        <v>17.8226</v>
      </c>
      <c r="E2106" s="0" t="n">
        <v>17.8232</v>
      </c>
      <c r="F2106" s="0" t="n">
        <v>4.363418</v>
      </c>
      <c r="G2106" s="0" t="n">
        <v>4.364107</v>
      </c>
      <c r="H2106" s="0" t="n">
        <v>33.2083</v>
      </c>
      <c r="I2106" s="0" t="n">
        <v>33.2137</v>
      </c>
      <c r="J2106" s="0" t="n">
        <v>7.969</v>
      </c>
      <c r="K2106" s="0" t="n">
        <v>6.85913</v>
      </c>
      <c r="L2106" s="0" t="n">
        <v>88.10679</v>
      </c>
      <c r="M2106" s="0" t="n">
        <v>-0.0327</v>
      </c>
      <c r="N2106" s="0" t="n">
        <v>0</v>
      </c>
      <c r="O2106" s="0" t="n">
        <v>53.9534</v>
      </c>
      <c r="P2106" s="0" t="n">
        <v>6.30782</v>
      </c>
      <c r="Q2106" s="0" t="n">
        <v>0.02089</v>
      </c>
      <c r="R2106" s="0" t="n">
        <v>0</v>
      </c>
      <c r="S2106" s="0" t="n">
        <v>0</v>
      </c>
      <c r="T2106" s="0" t="n">
        <v>2.138</v>
      </c>
      <c r="U2106" s="0" t="n">
        <v>2.8669</v>
      </c>
      <c r="V2106" s="2" t="n">
        <v>0.16427</v>
      </c>
      <c r="W2106" s="2" t="n">
        <v>567.89</v>
      </c>
      <c r="X2106" s="2" t="n">
        <v>0.93287</v>
      </c>
      <c r="Y2106" s="2" t="n">
        <v>0</v>
      </c>
    </row>
    <row r="2107" customFormat="false" ht="12.75" hidden="false" customHeight="false" outlineLevel="0" collapsed="false">
      <c r="B2107" s="0" t="n">
        <v>24.188</v>
      </c>
      <c r="C2107" s="0" t="n">
        <v>23.971</v>
      </c>
      <c r="D2107" s="0" t="n">
        <v>17.8224</v>
      </c>
      <c r="E2107" s="0" t="n">
        <v>17.8233</v>
      </c>
      <c r="F2107" s="0" t="n">
        <v>4.363445</v>
      </c>
      <c r="G2107" s="0" t="n">
        <v>4.364145</v>
      </c>
      <c r="H2107" s="0" t="n">
        <v>33.2087</v>
      </c>
      <c r="I2107" s="0" t="n">
        <v>33.2139</v>
      </c>
      <c r="J2107" s="0" t="n">
        <v>7.973</v>
      </c>
      <c r="K2107" s="0" t="n">
        <v>6.86397</v>
      </c>
      <c r="L2107" s="0" t="n">
        <v>88.16891</v>
      </c>
      <c r="M2107" s="0" t="n">
        <v>-0.0327</v>
      </c>
      <c r="N2107" s="0" t="n">
        <v>0</v>
      </c>
      <c r="O2107" s="0" t="n">
        <v>53.9534</v>
      </c>
      <c r="P2107" s="0" t="n">
        <v>6.30782</v>
      </c>
      <c r="Q2107" s="0" t="n">
        <v>0.0209</v>
      </c>
      <c r="R2107" s="0" t="n">
        <v>0</v>
      </c>
      <c r="S2107" s="0" t="n">
        <v>0</v>
      </c>
      <c r="T2107" s="0" t="n">
        <v>2.1392</v>
      </c>
      <c r="U2107" s="0" t="n">
        <v>2.8681</v>
      </c>
      <c r="V2107" s="2" t="n">
        <v>0.16456</v>
      </c>
      <c r="W2107" s="2" t="n">
        <v>569.67</v>
      </c>
      <c r="X2107" s="2" t="n">
        <v>0.93745</v>
      </c>
      <c r="Y2107" s="2" t="n">
        <v>0</v>
      </c>
    </row>
    <row r="2108" customFormat="false" ht="12.75" hidden="false" customHeight="false" outlineLevel="0" collapsed="false">
      <c r="B2108" s="0" t="n">
        <v>24.15</v>
      </c>
      <c r="C2108" s="0" t="n">
        <v>23.933</v>
      </c>
      <c r="D2108" s="0" t="n">
        <v>17.8226</v>
      </c>
      <c r="E2108" s="0" t="n">
        <v>17.8235</v>
      </c>
      <c r="F2108" s="0" t="n">
        <v>4.363432</v>
      </c>
      <c r="G2108" s="0" t="n">
        <v>4.364132</v>
      </c>
      <c r="H2108" s="0" t="n">
        <v>33.2084</v>
      </c>
      <c r="I2108" s="0" t="n">
        <v>33.2137</v>
      </c>
      <c r="J2108" s="0" t="n">
        <v>7.969</v>
      </c>
      <c r="K2108" s="0" t="n">
        <v>6.8694</v>
      </c>
      <c r="L2108" s="0" t="n">
        <v>88.2388</v>
      </c>
      <c r="M2108" s="0" t="n">
        <v>-0.0327</v>
      </c>
      <c r="N2108" s="0" t="n">
        <v>0</v>
      </c>
      <c r="O2108" s="0" t="n">
        <v>53.9534</v>
      </c>
      <c r="P2108" s="0" t="n">
        <v>6.30782</v>
      </c>
      <c r="Q2108" s="0" t="n">
        <v>0.02091</v>
      </c>
      <c r="R2108" s="0" t="n">
        <v>0</v>
      </c>
      <c r="S2108" s="0" t="n">
        <v>0</v>
      </c>
      <c r="T2108" s="0" t="n">
        <v>2.1404</v>
      </c>
      <c r="U2108" s="0" t="n">
        <v>2.8669</v>
      </c>
      <c r="V2108" s="2" t="n">
        <v>0.16537</v>
      </c>
      <c r="W2108" s="2" t="n">
        <v>569.67</v>
      </c>
      <c r="X2108" s="2" t="n">
        <v>0.94205</v>
      </c>
      <c r="Y2108" s="2" t="n">
        <v>0</v>
      </c>
    </row>
    <row r="2109" customFormat="false" ht="12.75" hidden="false" customHeight="false" outlineLevel="0" collapsed="false">
      <c r="B2109" s="0" t="n">
        <v>24.132</v>
      </c>
      <c r="C2109" s="0" t="n">
        <v>23.915</v>
      </c>
      <c r="D2109" s="0" t="n">
        <v>17.8224</v>
      </c>
      <c r="E2109" s="0" t="n">
        <v>17.8233</v>
      </c>
      <c r="F2109" s="0" t="n">
        <v>4.363397</v>
      </c>
      <c r="G2109" s="0" t="n">
        <v>4.364107</v>
      </c>
      <c r="H2109" s="0" t="n">
        <v>33.2083</v>
      </c>
      <c r="I2109" s="0" t="n">
        <v>33.2136</v>
      </c>
      <c r="J2109" s="0" t="n">
        <v>7.973</v>
      </c>
      <c r="K2109" s="0" t="n">
        <v>6.86925</v>
      </c>
      <c r="L2109" s="0" t="n">
        <v>88.23654</v>
      </c>
      <c r="M2109" s="0" t="n">
        <v>-0.0327</v>
      </c>
      <c r="N2109" s="0" t="n">
        <v>0</v>
      </c>
      <c r="O2109" s="0" t="n">
        <v>53.9534</v>
      </c>
      <c r="P2109" s="0" t="n">
        <v>6.30782</v>
      </c>
      <c r="Q2109" s="0" t="n">
        <v>0.02093</v>
      </c>
      <c r="R2109" s="0" t="n">
        <v>0</v>
      </c>
      <c r="S2109" s="0" t="n">
        <v>0</v>
      </c>
      <c r="T2109" s="0" t="n">
        <v>2.1404</v>
      </c>
      <c r="U2109" s="0" t="n">
        <v>2.8681</v>
      </c>
      <c r="V2109" s="2" t="n">
        <v>0.16618</v>
      </c>
      <c r="W2109" s="2" t="n">
        <v>569.67</v>
      </c>
      <c r="X2109" s="2" t="n">
        <v>0.94666</v>
      </c>
      <c r="Y2109" s="2" t="n">
        <v>0</v>
      </c>
    </row>
    <row r="2110" customFormat="false" ht="12.75" hidden="false" customHeight="false" outlineLevel="0" collapsed="false">
      <c r="B2110" s="0" t="n">
        <v>24.102</v>
      </c>
      <c r="C2110" s="0" t="n">
        <v>23.886</v>
      </c>
      <c r="D2110" s="0" t="n">
        <v>17.8226</v>
      </c>
      <c r="E2110" s="0" t="n">
        <v>17.8233</v>
      </c>
      <c r="F2110" s="0" t="n">
        <v>4.363439</v>
      </c>
      <c r="G2110" s="0" t="n">
        <v>4.364145</v>
      </c>
      <c r="H2110" s="0" t="n">
        <v>33.2085</v>
      </c>
      <c r="I2110" s="0" t="n">
        <v>33.2139</v>
      </c>
      <c r="J2110" s="0" t="n">
        <v>7.969</v>
      </c>
      <c r="K2110" s="0" t="n">
        <v>6.86885</v>
      </c>
      <c r="L2110" s="0" t="n">
        <v>88.23179</v>
      </c>
      <c r="M2110" s="0" t="n">
        <v>-0.0327</v>
      </c>
      <c r="N2110" s="0" t="n">
        <v>0</v>
      </c>
      <c r="O2110" s="0" t="n">
        <v>53.9534</v>
      </c>
      <c r="P2110" s="0" t="n">
        <v>6.30782</v>
      </c>
      <c r="Q2110" s="0" t="n">
        <v>0.02094</v>
      </c>
      <c r="R2110" s="0" t="n">
        <v>0</v>
      </c>
      <c r="S2110" s="0" t="n">
        <v>0</v>
      </c>
      <c r="T2110" s="0" t="n">
        <v>2.1404</v>
      </c>
      <c r="U2110" s="0" t="n">
        <v>2.8669</v>
      </c>
      <c r="V2110" s="2" t="n">
        <v>0.16751</v>
      </c>
      <c r="W2110" s="2" t="n">
        <v>567.89</v>
      </c>
      <c r="X2110" s="2" t="n">
        <v>0.95128</v>
      </c>
      <c r="Y2110" s="2" t="n">
        <v>0</v>
      </c>
    </row>
    <row r="2111" customFormat="false" ht="12.75" hidden="false" customHeight="false" outlineLevel="0" collapsed="false">
      <c r="B2111" s="0" t="n">
        <v>24.084</v>
      </c>
      <c r="C2111" s="0" t="n">
        <v>23.868</v>
      </c>
      <c r="D2111" s="0" t="n">
        <v>17.8228</v>
      </c>
      <c r="E2111" s="0" t="n">
        <v>17.8233</v>
      </c>
      <c r="F2111" s="0" t="n">
        <v>4.363432</v>
      </c>
      <c r="G2111" s="0" t="n">
        <v>4.364145</v>
      </c>
      <c r="H2111" s="0" t="n">
        <v>33.2083</v>
      </c>
      <c r="I2111" s="0" t="n">
        <v>33.2139</v>
      </c>
      <c r="J2111" s="0" t="n">
        <v>7.969</v>
      </c>
      <c r="K2111" s="0" t="n">
        <v>6.86324</v>
      </c>
      <c r="L2111" s="0" t="n">
        <v>88.15997</v>
      </c>
      <c r="M2111" s="0" t="n">
        <v>-0.0327</v>
      </c>
      <c r="N2111" s="0" t="n">
        <v>0</v>
      </c>
      <c r="O2111" s="0" t="n">
        <v>53.9534</v>
      </c>
      <c r="P2111" s="0" t="n">
        <v>6.30782</v>
      </c>
      <c r="Q2111" s="0" t="n">
        <v>0.02095</v>
      </c>
      <c r="R2111" s="0" t="n">
        <v>0</v>
      </c>
      <c r="S2111" s="0" t="n">
        <v>0</v>
      </c>
      <c r="T2111" s="0" t="n">
        <v>2.1392</v>
      </c>
      <c r="U2111" s="0" t="n">
        <v>2.8669</v>
      </c>
      <c r="V2111" s="2" t="n">
        <v>0.16833</v>
      </c>
      <c r="W2111" s="2" t="n">
        <v>567.89</v>
      </c>
      <c r="X2111" s="2" t="n">
        <v>0.95591</v>
      </c>
      <c r="Y2111" s="2" t="n">
        <v>0</v>
      </c>
    </row>
    <row r="2112" customFormat="false" ht="12.75" hidden="false" customHeight="false" outlineLevel="0" collapsed="false">
      <c r="B2112" s="0" t="n">
        <v>24.074</v>
      </c>
      <c r="C2112" s="0" t="n">
        <v>23.857</v>
      </c>
      <c r="D2112" s="0" t="n">
        <v>17.8224</v>
      </c>
      <c r="E2112" s="0" t="n">
        <v>17.8233</v>
      </c>
      <c r="F2112" s="0" t="n">
        <v>4.363445</v>
      </c>
      <c r="G2112" s="0" t="n">
        <v>4.364132</v>
      </c>
      <c r="H2112" s="0" t="n">
        <v>33.2087</v>
      </c>
      <c r="I2112" s="0" t="n">
        <v>33.2138</v>
      </c>
      <c r="J2112" s="0" t="n">
        <v>7.969</v>
      </c>
      <c r="K2112" s="0" t="n">
        <v>6.86262</v>
      </c>
      <c r="L2112" s="0" t="n">
        <v>88.15154</v>
      </c>
      <c r="M2112" s="0" t="n">
        <v>-0.0327</v>
      </c>
      <c r="N2112" s="0" t="n">
        <v>0</v>
      </c>
      <c r="O2112" s="0" t="n">
        <v>53.9534</v>
      </c>
      <c r="P2112" s="0" t="n">
        <v>6.30782</v>
      </c>
      <c r="Q2112" s="0" t="n">
        <v>0.02096</v>
      </c>
      <c r="R2112" s="0" t="n">
        <v>0</v>
      </c>
      <c r="S2112" s="0" t="n">
        <v>0</v>
      </c>
      <c r="T2112" s="0" t="n">
        <v>2.1392</v>
      </c>
      <c r="U2112" s="0" t="n">
        <v>2.8669</v>
      </c>
      <c r="V2112" s="2" t="n">
        <v>0.1678</v>
      </c>
      <c r="W2112" s="2" t="n">
        <v>569.67</v>
      </c>
      <c r="X2112" s="2" t="n">
        <v>0.95591</v>
      </c>
      <c r="Y2112" s="2" t="n">
        <v>0</v>
      </c>
    </row>
    <row r="2113" customFormat="false" ht="12.75" hidden="false" customHeight="false" outlineLevel="0" collapsed="false">
      <c r="B2113" s="0" t="n">
        <v>24.036</v>
      </c>
      <c r="C2113" s="0" t="n">
        <v>23.82</v>
      </c>
      <c r="D2113" s="0" t="n">
        <v>17.8226</v>
      </c>
      <c r="E2113" s="0" t="n">
        <v>17.8235</v>
      </c>
      <c r="F2113" s="0" t="n">
        <v>4.363432</v>
      </c>
      <c r="G2113" s="0" t="n">
        <v>4.364107</v>
      </c>
      <c r="H2113" s="0" t="n">
        <v>33.2085</v>
      </c>
      <c r="I2113" s="0" t="n">
        <v>33.2135</v>
      </c>
      <c r="J2113" s="0" t="n">
        <v>7.969</v>
      </c>
      <c r="K2113" s="0" t="n">
        <v>6.86723</v>
      </c>
      <c r="L2113" s="0" t="n">
        <v>88.21099</v>
      </c>
      <c r="M2113" s="0" t="n">
        <v>-0.0327</v>
      </c>
      <c r="N2113" s="0" t="n">
        <v>0</v>
      </c>
      <c r="O2113" s="0" t="n">
        <v>53.9534</v>
      </c>
      <c r="P2113" s="0" t="n">
        <v>6.30782</v>
      </c>
      <c r="Q2113" s="0" t="n">
        <v>0.02097</v>
      </c>
      <c r="R2113" s="0" t="n">
        <v>0</v>
      </c>
      <c r="S2113" s="0" t="n">
        <v>0</v>
      </c>
      <c r="T2113" s="0" t="n">
        <v>2.1404</v>
      </c>
      <c r="U2113" s="0" t="n">
        <v>2.8669</v>
      </c>
      <c r="V2113" s="2" t="n">
        <v>0.16862</v>
      </c>
      <c r="W2113" s="2" t="n">
        <v>569.67</v>
      </c>
      <c r="X2113" s="2" t="n">
        <v>0.96056</v>
      </c>
      <c r="Y2113" s="2" t="n">
        <v>0</v>
      </c>
    </row>
    <row r="2114" customFormat="false" ht="12.75" hidden="false" customHeight="false" outlineLevel="0" collapsed="false">
      <c r="B2114" s="0" t="n">
        <v>24.026</v>
      </c>
      <c r="C2114" s="0" t="n">
        <v>23.81</v>
      </c>
      <c r="D2114" s="0" t="n">
        <v>17.8224</v>
      </c>
      <c r="E2114" s="0" t="n">
        <v>17.8233</v>
      </c>
      <c r="F2114" s="0" t="n">
        <v>4.363418</v>
      </c>
      <c r="G2114" s="0" t="n">
        <v>4.363845</v>
      </c>
      <c r="H2114" s="0" t="n">
        <v>33.2085</v>
      </c>
      <c r="I2114" s="0" t="n">
        <v>33.2114</v>
      </c>
      <c r="J2114" s="0" t="n">
        <v>7.973</v>
      </c>
      <c r="K2114" s="0" t="n">
        <v>6.86668</v>
      </c>
      <c r="L2114" s="0" t="n">
        <v>88.20358</v>
      </c>
      <c r="M2114" s="0" t="n">
        <v>-0.0327</v>
      </c>
      <c r="N2114" s="0" t="n">
        <v>0</v>
      </c>
      <c r="O2114" s="0" t="n">
        <v>53.9534</v>
      </c>
      <c r="P2114" s="0" t="n">
        <v>6.30782</v>
      </c>
      <c r="Q2114" s="0" t="n">
        <v>0.02098</v>
      </c>
      <c r="R2114" s="0" t="n">
        <v>0</v>
      </c>
      <c r="S2114" s="0" t="n">
        <v>0</v>
      </c>
      <c r="T2114" s="0" t="n">
        <v>2.1404</v>
      </c>
      <c r="U2114" s="0" t="n">
        <v>2.8681</v>
      </c>
      <c r="V2114" s="2" t="n">
        <v>0.16944</v>
      </c>
      <c r="W2114" s="2" t="n">
        <v>569.67</v>
      </c>
      <c r="X2114" s="2" t="n">
        <v>0.96522</v>
      </c>
      <c r="Y2114" s="2" t="n">
        <v>0</v>
      </c>
    </row>
    <row r="2115" customFormat="false" ht="12.75" hidden="false" customHeight="false" outlineLevel="0" collapsed="false">
      <c r="B2115" s="0" t="n">
        <v>23.997</v>
      </c>
      <c r="C2115" s="0" t="n">
        <v>23.782</v>
      </c>
      <c r="D2115" s="0" t="n">
        <v>17.8224</v>
      </c>
      <c r="E2115" s="0" t="n">
        <v>17.8233</v>
      </c>
      <c r="F2115" s="0" t="n">
        <v>4.363418</v>
      </c>
      <c r="G2115" s="0" t="n">
        <v>4.363755</v>
      </c>
      <c r="H2115" s="0" t="n">
        <v>33.2085</v>
      </c>
      <c r="I2115" s="0" t="n">
        <v>33.2106</v>
      </c>
      <c r="J2115" s="0" t="n">
        <v>7.969</v>
      </c>
      <c r="K2115" s="0" t="n">
        <v>6.86592</v>
      </c>
      <c r="L2115" s="0" t="n">
        <v>88.19385</v>
      </c>
      <c r="M2115" s="0" t="n">
        <v>-0.0327</v>
      </c>
      <c r="N2115" s="0" t="n">
        <v>0</v>
      </c>
      <c r="O2115" s="0" t="n">
        <v>53.9534</v>
      </c>
      <c r="P2115" s="0" t="n">
        <v>6.30782</v>
      </c>
      <c r="Q2115" s="0" t="n">
        <v>0.021</v>
      </c>
      <c r="R2115" s="0" t="n">
        <v>0</v>
      </c>
      <c r="S2115" s="0" t="n">
        <v>0</v>
      </c>
      <c r="T2115" s="0" t="n">
        <v>2.1404</v>
      </c>
      <c r="U2115" s="0" t="n">
        <v>2.8669</v>
      </c>
      <c r="V2115" s="2" t="n">
        <v>0.17026</v>
      </c>
      <c r="W2115" s="2" t="n">
        <v>569.67</v>
      </c>
      <c r="X2115" s="2" t="n">
        <v>0.9699</v>
      </c>
      <c r="Y2115" s="2" t="n">
        <v>0</v>
      </c>
    </row>
    <row r="2116" customFormat="false" ht="12.75" hidden="false" customHeight="false" outlineLevel="0" collapsed="false">
      <c r="B2116" s="0" t="n">
        <v>23.988</v>
      </c>
      <c r="C2116" s="0" t="n">
        <v>23.773</v>
      </c>
      <c r="D2116" s="0" t="n">
        <v>17.8226</v>
      </c>
      <c r="E2116" s="0" t="n">
        <v>17.8235</v>
      </c>
      <c r="F2116" s="0" t="n">
        <v>4.363445</v>
      </c>
      <c r="G2116" s="0" t="n">
        <v>4.364106</v>
      </c>
      <c r="H2116" s="0" t="n">
        <v>33.2086</v>
      </c>
      <c r="I2116" s="0" t="n">
        <v>33.2135</v>
      </c>
      <c r="J2116" s="0" t="n">
        <v>7.973</v>
      </c>
      <c r="K2116" s="0" t="n">
        <v>6.85993</v>
      </c>
      <c r="L2116" s="0" t="n">
        <v>88.11732</v>
      </c>
      <c r="M2116" s="0" t="n">
        <v>-0.0327</v>
      </c>
      <c r="N2116" s="0" t="n">
        <v>0</v>
      </c>
      <c r="O2116" s="0" t="n">
        <v>53.9534</v>
      </c>
      <c r="P2116" s="0" t="n">
        <v>6.30782</v>
      </c>
      <c r="Q2116" s="0" t="n">
        <v>0.02101</v>
      </c>
      <c r="R2116" s="0" t="n">
        <v>0</v>
      </c>
      <c r="S2116" s="0" t="n">
        <v>0</v>
      </c>
      <c r="T2116" s="0" t="n">
        <v>2.1392</v>
      </c>
      <c r="U2116" s="0" t="n">
        <v>2.8681</v>
      </c>
      <c r="V2116" s="2" t="n">
        <v>0.17108</v>
      </c>
      <c r="W2116" s="2" t="n">
        <v>569.67</v>
      </c>
      <c r="X2116" s="2" t="n">
        <v>0.97458</v>
      </c>
      <c r="Y2116" s="2" t="n">
        <v>0</v>
      </c>
    </row>
    <row r="2117" customFormat="false" ht="12.75" hidden="false" customHeight="false" outlineLevel="0" collapsed="false">
      <c r="B2117" s="0" t="n">
        <v>23.968</v>
      </c>
      <c r="C2117" s="0" t="n">
        <v>23.753</v>
      </c>
      <c r="D2117" s="0" t="n">
        <v>17.8224</v>
      </c>
      <c r="E2117" s="0" t="n">
        <v>17.8233</v>
      </c>
      <c r="F2117" s="0" t="n">
        <v>4.362999</v>
      </c>
      <c r="G2117" s="0" t="n">
        <v>4.364068</v>
      </c>
      <c r="H2117" s="0" t="n">
        <v>33.2049</v>
      </c>
      <c r="I2117" s="0" t="n">
        <v>33.2133</v>
      </c>
      <c r="J2117" s="0" t="n">
        <v>7.969</v>
      </c>
      <c r="K2117" s="0" t="n">
        <v>6.85868</v>
      </c>
      <c r="L2117" s="0" t="n">
        <v>88.09892</v>
      </c>
      <c r="M2117" s="0" t="n">
        <v>-0.0327</v>
      </c>
      <c r="N2117" s="0" t="n">
        <v>0</v>
      </c>
      <c r="O2117" s="0" t="n">
        <v>53.9534</v>
      </c>
      <c r="P2117" s="0" t="n">
        <v>6.30782</v>
      </c>
      <c r="Q2117" s="0" t="n">
        <v>0.02102</v>
      </c>
      <c r="R2117" s="0" t="n">
        <v>0</v>
      </c>
      <c r="S2117" s="0" t="n">
        <v>0</v>
      </c>
      <c r="T2117" s="0" t="n">
        <v>2.1392</v>
      </c>
      <c r="U2117" s="0" t="n">
        <v>2.8669</v>
      </c>
      <c r="V2117" s="2" t="n">
        <v>0.17055</v>
      </c>
      <c r="W2117" s="2" t="n">
        <v>571.45</v>
      </c>
      <c r="X2117" s="2" t="n">
        <v>0.97458</v>
      </c>
      <c r="Y2117" s="2" t="n">
        <v>0</v>
      </c>
    </row>
    <row r="2118" customFormat="false" ht="12.75" hidden="false" customHeight="false" outlineLevel="0" collapsed="false">
      <c r="B2118" s="0" t="n">
        <v>23.941</v>
      </c>
      <c r="C2118" s="0" t="n">
        <v>23.726</v>
      </c>
      <c r="D2118" s="0" t="n">
        <v>17.8226</v>
      </c>
      <c r="E2118" s="0" t="n">
        <v>17.8237</v>
      </c>
      <c r="F2118" s="0" t="n">
        <v>4.363102</v>
      </c>
      <c r="G2118" s="0" t="n">
        <v>4.363583</v>
      </c>
      <c r="H2118" s="0" t="n">
        <v>33.2057</v>
      </c>
      <c r="I2118" s="0" t="n">
        <v>33.2089</v>
      </c>
      <c r="J2118" s="0" t="n">
        <v>7.973</v>
      </c>
      <c r="K2118" s="0" t="n">
        <v>6.86331</v>
      </c>
      <c r="L2118" s="0" t="n">
        <v>88.15911</v>
      </c>
      <c r="M2118" s="0" t="n">
        <v>-0.0327</v>
      </c>
      <c r="N2118" s="0" t="n">
        <v>0</v>
      </c>
      <c r="O2118" s="0" t="n">
        <v>53.9534</v>
      </c>
      <c r="P2118" s="0" t="n">
        <v>6.30782</v>
      </c>
      <c r="Q2118" s="0" t="n">
        <v>0.02103</v>
      </c>
      <c r="R2118" s="0" t="n">
        <v>0</v>
      </c>
      <c r="S2118" s="0" t="n">
        <v>0</v>
      </c>
      <c r="T2118" s="0" t="n">
        <v>2.1404</v>
      </c>
      <c r="U2118" s="0" t="n">
        <v>2.8681</v>
      </c>
      <c r="V2118" s="2" t="n">
        <v>0.1719</v>
      </c>
      <c r="W2118" s="2" t="n">
        <v>569.67</v>
      </c>
      <c r="X2118" s="2" t="n">
        <v>0.97928</v>
      </c>
      <c r="Y2118" s="2" t="n">
        <v>0</v>
      </c>
    </row>
    <row r="2119" customFormat="false" ht="12.75" hidden="false" customHeight="false" outlineLevel="0" collapsed="false">
      <c r="B2119" s="0" t="n">
        <v>23.93</v>
      </c>
      <c r="C2119" s="0" t="n">
        <v>23.715</v>
      </c>
      <c r="D2119" s="0" t="n">
        <v>17.8226</v>
      </c>
      <c r="E2119" s="0" t="n">
        <v>17.8235</v>
      </c>
      <c r="F2119" s="0" t="n">
        <v>4.363356</v>
      </c>
      <c r="G2119" s="0" t="n">
        <v>4.364094</v>
      </c>
      <c r="H2119" s="0" t="n">
        <v>33.2079</v>
      </c>
      <c r="I2119" s="0" t="n">
        <v>33.2134</v>
      </c>
      <c r="J2119" s="0" t="n">
        <v>7.973</v>
      </c>
      <c r="K2119" s="0" t="n">
        <v>6.86272</v>
      </c>
      <c r="L2119" s="0" t="n">
        <v>88.15272</v>
      </c>
      <c r="M2119" s="0" t="n">
        <v>-0.0327</v>
      </c>
      <c r="N2119" s="0" t="n">
        <v>0</v>
      </c>
      <c r="O2119" s="0" t="n">
        <v>53.9534</v>
      </c>
      <c r="P2119" s="0" t="n">
        <v>6.30782</v>
      </c>
      <c r="Q2119" s="0" t="n">
        <v>0.02104</v>
      </c>
      <c r="R2119" s="0" t="n">
        <v>0</v>
      </c>
      <c r="S2119" s="0" t="n">
        <v>0</v>
      </c>
      <c r="T2119" s="0" t="n">
        <v>2.1404</v>
      </c>
      <c r="U2119" s="0" t="n">
        <v>2.8681</v>
      </c>
      <c r="V2119" s="2" t="n">
        <v>0.17273</v>
      </c>
      <c r="W2119" s="2" t="n">
        <v>569.67</v>
      </c>
      <c r="X2119" s="2" t="n">
        <v>0.984</v>
      </c>
      <c r="Y2119" s="2" t="n">
        <v>0</v>
      </c>
    </row>
    <row r="2120" customFormat="false" ht="12.75" hidden="false" customHeight="false" outlineLevel="0" collapsed="false">
      <c r="B2120" s="0" t="n">
        <v>23.921</v>
      </c>
      <c r="C2120" s="0" t="n">
        <v>23.707</v>
      </c>
      <c r="D2120" s="0" t="n">
        <v>17.8224</v>
      </c>
      <c r="E2120" s="0" t="n">
        <v>17.8235</v>
      </c>
      <c r="F2120" s="0" t="n">
        <v>4.363418</v>
      </c>
      <c r="G2120" s="0" t="n">
        <v>4.363659</v>
      </c>
      <c r="H2120" s="0" t="n">
        <v>33.2085</v>
      </c>
      <c r="I2120" s="0" t="n">
        <v>33.2097</v>
      </c>
      <c r="J2120" s="0" t="n">
        <v>7.973</v>
      </c>
      <c r="K2120" s="0" t="n">
        <v>6.85663</v>
      </c>
      <c r="L2120" s="0" t="n">
        <v>88.07456</v>
      </c>
      <c r="M2120" s="0" t="n">
        <v>-0.0327</v>
      </c>
      <c r="N2120" s="0" t="n">
        <v>0</v>
      </c>
      <c r="O2120" s="0" t="n">
        <v>53.9534</v>
      </c>
      <c r="P2120" s="0" t="n">
        <v>6.30782</v>
      </c>
      <c r="Q2120" s="0" t="n">
        <v>0.02105</v>
      </c>
      <c r="R2120" s="0" t="n">
        <v>0</v>
      </c>
      <c r="S2120" s="0" t="n">
        <v>0</v>
      </c>
      <c r="T2120" s="0" t="n">
        <v>2.1392</v>
      </c>
      <c r="U2120" s="0" t="n">
        <v>2.8681</v>
      </c>
      <c r="V2120" s="2" t="n">
        <v>0.17356</v>
      </c>
      <c r="W2120" s="2" t="n">
        <v>569.67</v>
      </c>
      <c r="X2120" s="2" t="n">
        <v>0.98872</v>
      </c>
      <c r="Y2120" s="2" t="n">
        <v>0</v>
      </c>
    </row>
    <row r="2121" customFormat="false" ht="12.75" hidden="false" customHeight="false" outlineLevel="0" collapsed="false">
      <c r="B2121" s="0" t="n">
        <v>23.892</v>
      </c>
      <c r="C2121" s="0" t="n">
        <v>23.677</v>
      </c>
      <c r="D2121" s="0" t="n">
        <v>17.823</v>
      </c>
      <c r="E2121" s="0" t="n">
        <v>17.8235</v>
      </c>
      <c r="F2121" s="0" t="n">
        <v>4.363418</v>
      </c>
      <c r="G2121" s="0" t="n">
        <v>4.36373</v>
      </c>
      <c r="H2121" s="0" t="n">
        <v>33.2081</v>
      </c>
      <c r="I2121" s="0" t="n">
        <v>33.2103</v>
      </c>
      <c r="J2121" s="0" t="n">
        <v>7.969</v>
      </c>
      <c r="K2121" s="0" t="n">
        <v>6.85543</v>
      </c>
      <c r="L2121" s="0" t="n">
        <v>88.05974</v>
      </c>
      <c r="M2121" s="0" t="n">
        <v>-0.0327</v>
      </c>
      <c r="N2121" s="0" t="n">
        <v>0</v>
      </c>
      <c r="O2121" s="0" t="n">
        <v>53.9534</v>
      </c>
      <c r="P2121" s="0" t="n">
        <v>6.30782</v>
      </c>
      <c r="Q2121" s="0" t="n">
        <v>0.02106</v>
      </c>
      <c r="R2121" s="0" t="n">
        <v>0</v>
      </c>
      <c r="S2121" s="0" t="n">
        <v>0</v>
      </c>
      <c r="T2121" s="0" t="n">
        <v>2.1392</v>
      </c>
      <c r="U2121" s="0" t="n">
        <v>2.8669</v>
      </c>
      <c r="V2121" s="2" t="n">
        <v>0.17356</v>
      </c>
      <c r="W2121" s="2" t="n">
        <v>569.67</v>
      </c>
      <c r="X2121" s="2" t="n">
        <v>0.98872</v>
      </c>
      <c r="Y2121" s="2" t="n">
        <v>0</v>
      </c>
    </row>
    <row r="2122" customFormat="false" ht="12.75" hidden="false" customHeight="false" outlineLevel="0" collapsed="false">
      <c r="B2122" s="0" t="n">
        <v>23.883</v>
      </c>
      <c r="C2122" s="0" t="n">
        <v>23.668</v>
      </c>
      <c r="D2122" s="0" t="n">
        <v>17.8228</v>
      </c>
      <c r="E2122" s="0" t="n">
        <v>17.8235</v>
      </c>
      <c r="F2122" s="0" t="n">
        <v>4.363027</v>
      </c>
      <c r="G2122" s="0" t="n">
        <v>4.363468</v>
      </c>
      <c r="H2122" s="0" t="n">
        <v>33.2049</v>
      </c>
      <c r="I2122" s="0" t="n">
        <v>33.2081</v>
      </c>
      <c r="J2122" s="0" t="n">
        <v>7.973</v>
      </c>
      <c r="K2122" s="0" t="n">
        <v>6.85434</v>
      </c>
      <c r="L2122" s="0" t="n">
        <v>88.04376</v>
      </c>
      <c r="M2122" s="0" t="n">
        <v>-0.0327</v>
      </c>
      <c r="N2122" s="0" t="n">
        <v>0</v>
      </c>
      <c r="O2122" s="0" t="n">
        <v>53.9534</v>
      </c>
      <c r="P2122" s="0" t="n">
        <v>6.30782</v>
      </c>
      <c r="Q2122" s="0" t="n">
        <v>0.02108</v>
      </c>
      <c r="R2122" s="0" t="n">
        <v>0</v>
      </c>
      <c r="S2122" s="0" t="n">
        <v>0</v>
      </c>
      <c r="T2122" s="0" t="n">
        <v>2.1392</v>
      </c>
      <c r="U2122" s="0" t="n">
        <v>2.8681</v>
      </c>
      <c r="V2122" s="2" t="n">
        <v>0.17439</v>
      </c>
      <c r="W2122" s="2" t="n">
        <v>569.67</v>
      </c>
      <c r="X2122" s="2" t="n">
        <v>0.99346</v>
      </c>
      <c r="Y2122" s="2" t="n">
        <v>0</v>
      </c>
    </row>
    <row r="2123" customFormat="false" ht="12.75" hidden="false" customHeight="false" outlineLevel="0" collapsed="false">
      <c r="B2123" s="0" t="n">
        <v>23.865</v>
      </c>
      <c r="C2123" s="0" t="n">
        <v>23.65</v>
      </c>
      <c r="D2123" s="0" t="n">
        <v>17.8228</v>
      </c>
      <c r="E2123" s="0" t="n">
        <v>17.8235</v>
      </c>
      <c r="F2123" s="0" t="n">
        <v>4.363061</v>
      </c>
      <c r="G2123" s="0" t="n">
        <v>4.364023</v>
      </c>
      <c r="H2123" s="0" t="n">
        <v>33.2052</v>
      </c>
      <c r="I2123" s="0" t="n">
        <v>33.2128</v>
      </c>
      <c r="J2123" s="0" t="n">
        <v>7.969</v>
      </c>
      <c r="K2123" s="0" t="n">
        <v>6.85842</v>
      </c>
      <c r="L2123" s="0" t="n">
        <v>88.09634</v>
      </c>
      <c r="M2123" s="0" t="n">
        <v>-0.0327</v>
      </c>
      <c r="N2123" s="0" t="n">
        <v>0</v>
      </c>
      <c r="O2123" s="0" t="n">
        <v>53.9534</v>
      </c>
      <c r="P2123" s="0" t="n">
        <v>6.30782</v>
      </c>
      <c r="Q2123" s="0" t="n">
        <v>0.02109</v>
      </c>
      <c r="R2123" s="0" t="n">
        <v>0</v>
      </c>
      <c r="S2123" s="0" t="n">
        <v>0</v>
      </c>
      <c r="T2123" s="0" t="n">
        <v>2.1404</v>
      </c>
      <c r="U2123" s="0" t="n">
        <v>2.8669</v>
      </c>
      <c r="V2123" s="2" t="n">
        <v>0.17439</v>
      </c>
      <c r="W2123" s="2" t="n">
        <v>569.67</v>
      </c>
      <c r="X2123" s="2" t="n">
        <v>0.99346</v>
      </c>
      <c r="Y2123" s="2" t="n">
        <v>0</v>
      </c>
    </row>
    <row r="2124" customFormat="false" ht="12.75" hidden="false" customHeight="false" outlineLevel="0" collapsed="false">
      <c r="B2124" s="0" t="n">
        <v>23.844</v>
      </c>
      <c r="C2124" s="0" t="n">
        <v>23.63</v>
      </c>
      <c r="D2124" s="0" t="n">
        <v>17.8228</v>
      </c>
      <c r="E2124" s="0" t="n">
        <v>17.8233</v>
      </c>
      <c r="F2124" s="0" t="n">
        <v>4.36337</v>
      </c>
      <c r="G2124" s="0" t="n">
        <v>4.364106</v>
      </c>
      <c r="H2124" s="0" t="n">
        <v>33.2079</v>
      </c>
      <c r="I2124" s="0" t="n">
        <v>33.2137</v>
      </c>
      <c r="J2124" s="0" t="n">
        <v>7.973</v>
      </c>
      <c r="K2124" s="0" t="n">
        <v>6.8572</v>
      </c>
      <c r="L2124" s="0" t="n">
        <v>88.0821</v>
      </c>
      <c r="M2124" s="0" t="n">
        <v>-0.0327</v>
      </c>
      <c r="N2124" s="0" t="n">
        <v>0</v>
      </c>
      <c r="O2124" s="0" t="n">
        <v>53.9534</v>
      </c>
      <c r="P2124" s="0" t="n">
        <v>6.30782</v>
      </c>
      <c r="Q2124" s="0" t="n">
        <v>0.0211</v>
      </c>
      <c r="R2124" s="0" t="n">
        <v>0</v>
      </c>
      <c r="S2124" s="0" t="n">
        <v>0</v>
      </c>
      <c r="T2124" s="0" t="n">
        <v>2.1404</v>
      </c>
      <c r="U2124" s="0" t="n">
        <v>2.8681</v>
      </c>
      <c r="V2124" s="2" t="n">
        <v>0.17468</v>
      </c>
      <c r="W2124" s="2" t="n">
        <v>571.45</v>
      </c>
      <c r="X2124" s="2" t="n">
        <v>0.99822</v>
      </c>
      <c r="Y2124" s="2" t="n">
        <v>0</v>
      </c>
    </row>
    <row r="2125" customFormat="false" ht="12.75" hidden="false" customHeight="false" outlineLevel="0" collapsed="false">
      <c r="B2125" s="0" t="n">
        <v>23.845</v>
      </c>
      <c r="C2125" s="0" t="n">
        <v>23.631</v>
      </c>
      <c r="D2125" s="0" t="n">
        <v>17.8226</v>
      </c>
      <c r="E2125" s="0" t="n">
        <v>17.8237</v>
      </c>
      <c r="F2125" s="0" t="n">
        <v>4.363432</v>
      </c>
      <c r="G2125" s="0" t="n">
        <v>4.364145</v>
      </c>
      <c r="H2125" s="0" t="n">
        <v>33.2085</v>
      </c>
      <c r="I2125" s="0" t="n">
        <v>33.2137</v>
      </c>
      <c r="J2125" s="0" t="n">
        <v>7.969</v>
      </c>
      <c r="K2125" s="0" t="n">
        <v>6.85679</v>
      </c>
      <c r="L2125" s="0" t="n">
        <v>88.07691</v>
      </c>
      <c r="M2125" s="0" t="n">
        <v>-0.0327</v>
      </c>
      <c r="N2125" s="0" t="n">
        <v>0</v>
      </c>
      <c r="O2125" s="0" t="n">
        <v>53.9534</v>
      </c>
      <c r="P2125" s="0" t="n">
        <v>6.30782</v>
      </c>
      <c r="Q2125" s="0" t="n">
        <v>0.02111</v>
      </c>
      <c r="R2125" s="0" t="n">
        <v>0</v>
      </c>
      <c r="S2125" s="0" t="n">
        <v>0</v>
      </c>
      <c r="T2125" s="0" t="n">
        <v>2.1404</v>
      </c>
      <c r="U2125" s="0" t="n">
        <v>2.8669</v>
      </c>
      <c r="V2125" s="2" t="n">
        <v>0.17468</v>
      </c>
      <c r="W2125" s="2" t="n">
        <v>571.45</v>
      </c>
      <c r="X2125" s="2" t="n">
        <v>0.99822</v>
      </c>
      <c r="Y2125" s="2" t="n">
        <v>0</v>
      </c>
    </row>
    <row r="2126" customFormat="false" ht="12.75" hidden="false" customHeight="false" outlineLevel="0" collapsed="false">
      <c r="B2126" s="0" t="n">
        <v>23.825</v>
      </c>
      <c r="C2126" s="0" t="n">
        <v>23.611</v>
      </c>
      <c r="D2126" s="0" t="n">
        <v>17.823</v>
      </c>
      <c r="E2126" s="0" t="n">
        <v>17.8235</v>
      </c>
      <c r="F2126" s="0" t="n">
        <v>4.363445</v>
      </c>
      <c r="G2126" s="0" t="n">
        <v>4.364145</v>
      </c>
      <c r="H2126" s="0" t="n">
        <v>33.2084</v>
      </c>
      <c r="I2126" s="0" t="n">
        <v>33.2139</v>
      </c>
      <c r="J2126" s="0" t="n">
        <v>7.969</v>
      </c>
      <c r="K2126" s="0" t="n">
        <v>6.85623</v>
      </c>
      <c r="L2126" s="0" t="n">
        <v>88.07015</v>
      </c>
      <c r="M2126" s="0" t="n">
        <v>-0.0327</v>
      </c>
      <c r="N2126" s="0" t="n">
        <v>0</v>
      </c>
      <c r="O2126" s="0" t="n">
        <v>53.9534</v>
      </c>
      <c r="P2126" s="0" t="n">
        <v>6.30782</v>
      </c>
      <c r="Q2126" s="0" t="n">
        <v>0.02112</v>
      </c>
      <c r="R2126" s="0" t="n">
        <v>0</v>
      </c>
      <c r="S2126" s="0" t="n">
        <v>0</v>
      </c>
      <c r="T2126" s="0" t="n">
        <v>2.1404</v>
      </c>
      <c r="U2126" s="0" t="n">
        <v>2.8669</v>
      </c>
      <c r="V2126" s="2" t="n">
        <v>0.17552</v>
      </c>
      <c r="W2126" s="2" t="n">
        <v>571.45</v>
      </c>
      <c r="X2126" s="2" t="n">
        <v>1.003</v>
      </c>
      <c r="Y2126" s="2" t="n">
        <v>0</v>
      </c>
    </row>
    <row r="2127" customFormat="false" ht="12.75" hidden="false" customHeight="false" outlineLevel="0" collapsed="false">
      <c r="B2127" s="0" t="n">
        <v>23.817</v>
      </c>
      <c r="C2127" s="0" t="n">
        <v>23.603</v>
      </c>
      <c r="D2127" s="0" t="n">
        <v>17.8228</v>
      </c>
      <c r="E2127" s="0" t="n">
        <v>17.8233</v>
      </c>
      <c r="F2127" s="0" t="n">
        <v>4.363432</v>
      </c>
      <c r="G2127" s="0" t="n">
        <v>4.364132</v>
      </c>
      <c r="H2127" s="0" t="n">
        <v>33.2084</v>
      </c>
      <c r="I2127" s="0" t="n">
        <v>33.2139</v>
      </c>
      <c r="J2127" s="0" t="n">
        <v>7.973</v>
      </c>
      <c r="K2127" s="0" t="n">
        <v>6.85523</v>
      </c>
      <c r="L2127" s="0" t="n">
        <v>88.05712</v>
      </c>
      <c r="M2127" s="0" t="n">
        <v>-0.0327</v>
      </c>
      <c r="N2127" s="0" t="n">
        <v>0</v>
      </c>
      <c r="O2127" s="0" t="n">
        <v>53.9534</v>
      </c>
      <c r="P2127" s="0" t="n">
        <v>6.30782</v>
      </c>
      <c r="Q2127" s="0" t="n">
        <v>0.02113</v>
      </c>
      <c r="R2127" s="0" t="n">
        <v>0</v>
      </c>
      <c r="S2127" s="0" t="n">
        <v>0</v>
      </c>
      <c r="T2127" s="0" t="n">
        <v>2.1404</v>
      </c>
      <c r="U2127" s="0" t="n">
        <v>2.8681</v>
      </c>
      <c r="V2127" s="2" t="n">
        <v>0.17635</v>
      </c>
      <c r="W2127" s="2" t="n">
        <v>571.45</v>
      </c>
      <c r="X2127" s="2" t="n">
        <v>1.0078</v>
      </c>
      <c r="Y2127" s="2" t="n">
        <v>0</v>
      </c>
    </row>
    <row r="2128" customFormat="false" ht="12.75" hidden="false" customHeight="false" outlineLevel="0" collapsed="false">
      <c r="B2128" s="0" t="n">
        <v>23.796</v>
      </c>
      <c r="C2128" s="0" t="n">
        <v>23.582</v>
      </c>
      <c r="D2128" s="0" t="n">
        <v>17.8228</v>
      </c>
      <c r="E2128" s="0" t="n">
        <v>17.8235</v>
      </c>
      <c r="F2128" s="0" t="n">
        <v>4.363445</v>
      </c>
      <c r="G2128" s="0" t="n">
        <v>4.36373</v>
      </c>
      <c r="H2128" s="0" t="n">
        <v>33.2085</v>
      </c>
      <c r="I2128" s="0" t="n">
        <v>33.2104</v>
      </c>
      <c r="J2128" s="0" t="n">
        <v>7.973</v>
      </c>
      <c r="K2128" s="0" t="n">
        <v>6.85409</v>
      </c>
      <c r="L2128" s="0" t="n">
        <v>88.04247</v>
      </c>
      <c r="M2128" s="0" t="n">
        <v>-0.0327</v>
      </c>
      <c r="N2128" s="0" t="n">
        <v>0</v>
      </c>
      <c r="O2128" s="0" t="n">
        <v>53.9534</v>
      </c>
      <c r="P2128" s="0" t="n">
        <v>6.30782</v>
      </c>
      <c r="Q2128" s="0" t="n">
        <v>0.02115</v>
      </c>
      <c r="R2128" s="0" t="n">
        <v>0</v>
      </c>
      <c r="S2128" s="0" t="n">
        <v>0</v>
      </c>
      <c r="T2128" s="0" t="n">
        <v>2.1404</v>
      </c>
      <c r="U2128" s="0" t="n">
        <v>2.8681</v>
      </c>
      <c r="V2128" s="2" t="n">
        <v>0.17635</v>
      </c>
      <c r="W2128" s="2" t="n">
        <v>571.45</v>
      </c>
      <c r="X2128" s="2" t="n">
        <v>1.0078</v>
      </c>
      <c r="Y2128" s="2" t="n">
        <v>0</v>
      </c>
    </row>
    <row r="2129" customFormat="false" ht="12.75" hidden="false" customHeight="false" outlineLevel="0" collapsed="false">
      <c r="B2129" s="0" t="n">
        <v>23.797</v>
      </c>
      <c r="C2129" s="0" t="n">
        <v>23.584</v>
      </c>
      <c r="D2129" s="0" t="n">
        <v>17.8223</v>
      </c>
      <c r="E2129" s="0" t="n">
        <v>17.8235</v>
      </c>
      <c r="F2129" s="0" t="n">
        <v>4.363452</v>
      </c>
      <c r="G2129" s="0" t="n">
        <v>4.363921</v>
      </c>
      <c r="H2129" s="0" t="n">
        <v>33.209</v>
      </c>
      <c r="I2129" s="0" t="n">
        <v>33.212</v>
      </c>
      <c r="J2129" s="0" t="n">
        <v>7.969</v>
      </c>
      <c r="K2129" s="0" t="n">
        <v>6.85331</v>
      </c>
      <c r="L2129" s="0" t="n">
        <v>88.03188</v>
      </c>
      <c r="M2129" s="0" t="n">
        <v>-0.0327</v>
      </c>
      <c r="N2129" s="0" t="n">
        <v>0</v>
      </c>
      <c r="O2129" s="0" t="n">
        <v>53.9534</v>
      </c>
      <c r="P2129" s="0" t="n">
        <v>6.30782</v>
      </c>
      <c r="Q2129" s="0" t="n">
        <v>0.02116</v>
      </c>
      <c r="R2129" s="0" t="n">
        <v>0</v>
      </c>
      <c r="S2129" s="0" t="n">
        <v>0</v>
      </c>
      <c r="T2129" s="0" t="n">
        <v>2.1404</v>
      </c>
      <c r="U2129" s="0" t="n">
        <v>2.8669</v>
      </c>
      <c r="V2129" s="2" t="n">
        <v>0.17719</v>
      </c>
      <c r="W2129" s="2" t="n">
        <v>571.45</v>
      </c>
      <c r="X2129" s="2" t="n">
        <v>1.0126</v>
      </c>
      <c r="Y2129" s="2" t="n">
        <v>0</v>
      </c>
    </row>
    <row r="2130" customFormat="false" ht="12.75" hidden="false" customHeight="false" outlineLevel="0" collapsed="false">
      <c r="B2130" s="0" t="n">
        <v>23.778</v>
      </c>
      <c r="C2130" s="0" t="n">
        <v>23.565</v>
      </c>
      <c r="D2130" s="0" t="n">
        <v>17.8226</v>
      </c>
      <c r="E2130" s="0" t="n">
        <v>17.8232</v>
      </c>
      <c r="F2130" s="0" t="n">
        <v>4.363425</v>
      </c>
      <c r="G2130" s="0" t="n">
        <v>4.363583</v>
      </c>
      <c r="H2130" s="0" t="n">
        <v>33.2085</v>
      </c>
      <c r="I2130" s="0" t="n">
        <v>33.2094</v>
      </c>
      <c r="J2130" s="0" t="n">
        <v>7.969</v>
      </c>
      <c r="K2130" s="0" t="n">
        <v>6.85234</v>
      </c>
      <c r="L2130" s="0" t="n">
        <v>88.0197</v>
      </c>
      <c r="M2130" s="0" t="n">
        <v>-0.0327</v>
      </c>
      <c r="N2130" s="0" t="n">
        <v>0</v>
      </c>
      <c r="O2130" s="0" t="n">
        <v>53.9534</v>
      </c>
      <c r="P2130" s="0" t="n">
        <v>6.30782</v>
      </c>
      <c r="Q2130" s="0" t="n">
        <v>0.02117</v>
      </c>
      <c r="R2130" s="0" t="n">
        <v>0</v>
      </c>
      <c r="S2130" s="0" t="n">
        <v>0</v>
      </c>
      <c r="T2130" s="0" t="n">
        <v>2.1404</v>
      </c>
      <c r="U2130" s="0" t="n">
        <v>2.8669</v>
      </c>
      <c r="V2130" s="2" t="n">
        <v>0.17719</v>
      </c>
      <c r="W2130" s="2" t="n">
        <v>571.45</v>
      </c>
      <c r="X2130" s="2" t="n">
        <v>1.0126</v>
      </c>
      <c r="Y2130" s="2" t="n">
        <v>0</v>
      </c>
    </row>
    <row r="2131" customFormat="false" ht="12.75" hidden="false" customHeight="false" outlineLevel="0" collapsed="false">
      <c r="B2131" s="0" t="n">
        <v>23.768</v>
      </c>
      <c r="C2131" s="0" t="n">
        <v>23.554</v>
      </c>
      <c r="D2131" s="0" t="n">
        <v>17.8226</v>
      </c>
      <c r="E2131" s="0" t="n">
        <v>17.8233</v>
      </c>
      <c r="F2131" s="0" t="n">
        <v>4.363445</v>
      </c>
      <c r="G2131" s="0" t="n">
        <v>4.363755</v>
      </c>
      <c r="H2131" s="0" t="n">
        <v>33.2087</v>
      </c>
      <c r="I2131" s="0" t="n">
        <v>33.2107</v>
      </c>
      <c r="J2131" s="0" t="n">
        <v>7.973</v>
      </c>
      <c r="K2131" s="0" t="n">
        <v>6.8513</v>
      </c>
      <c r="L2131" s="0" t="n">
        <v>88.00641</v>
      </c>
      <c r="M2131" s="0" t="n">
        <v>-0.0327</v>
      </c>
      <c r="N2131" s="0" t="n">
        <v>0</v>
      </c>
      <c r="O2131" s="0" t="n">
        <v>53.9534</v>
      </c>
      <c r="P2131" s="0" t="n">
        <v>6.30782</v>
      </c>
      <c r="Q2131" s="0" t="n">
        <v>0.02118</v>
      </c>
      <c r="R2131" s="0" t="n">
        <v>0</v>
      </c>
      <c r="S2131" s="0" t="n">
        <v>0</v>
      </c>
      <c r="T2131" s="0" t="n">
        <v>2.1404</v>
      </c>
      <c r="U2131" s="0" t="n">
        <v>2.8681</v>
      </c>
      <c r="V2131" s="2" t="n">
        <v>0.17748</v>
      </c>
      <c r="W2131" s="2" t="n">
        <v>573.23</v>
      </c>
      <c r="X2131" s="2" t="n">
        <v>1.0174</v>
      </c>
      <c r="Y2131" s="2" t="n">
        <v>0</v>
      </c>
    </row>
    <row r="2132" customFormat="false" ht="12.75" hidden="false" customHeight="false" outlineLevel="0" collapsed="false">
      <c r="B2132" s="0" t="n">
        <v>23.75</v>
      </c>
      <c r="C2132" s="0" t="n">
        <v>23.536</v>
      </c>
      <c r="D2132" s="0" t="n">
        <v>17.8224</v>
      </c>
      <c r="E2132" s="0" t="n">
        <v>17.823</v>
      </c>
      <c r="F2132" s="0" t="n">
        <v>4.363404</v>
      </c>
      <c r="G2132" s="0" t="n">
        <v>4.363359</v>
      </c>
      <c r="H2132" s="0" t="n">
        <v>33.2085</v>
      </c>
      <c r="I2132" s="0" t="n">
        <v>33.2076</v>
      </c>
      <c r="J2132" s="0" t="n">
        <v>7.973</v>
      </c>
      <c r="K2132" s="0" t="n">
        <v>6.85019</v>
      </c>
      <c r="L2132" s="0" t="n">
        <v>87.9918</v>
      </c>
      <c r="M2132" s="0" t="n">
        <v>-0.0327</v>
      </c>
      <c r="N2132" s="0" t="n">
        <v>0</v>
      </c>
      <c r="O2132" s="0" t="n">
        <v>53.9534</v>
      </c>
      <c r="P2132" s="0" t="n">
        <v>6.30782</v>
      </c>
      <c r="Q2132" s="0" t="n">
        <v>0.02119</v>
      </c>
      <c r="R2132" s="0" t="n">
        <v>0</v>
      </c>
      <c r="S2132" s="0" t="n">
        <v>0</v>
      </c>
      <c r="T2132" s="0" t="n">
        <v>2.1404</v>
      </c>
      <c r="U2132" s="0" t="n">
        <v>2.8681</v>
      </c>
      <c r="V2132" s="2" t="n">
        <v>0.17748</v>
      </c>
      <c r="W2132" s="2" t="n">
        <v>573.23</v>
      </c>
      <c r="X2132" s="2" t="n">
        <v>1.0174</v>
      </c>
      <c r="Y2132" s="2" t="n">
        <v>0</v>
      </c>
    </row>
    <row r="2133" customFormat="false" ht="12.75" hidden="false" customHeight="false" outlineLevel="0" collapsed="false">
      <c r="B2133" s="0" t="n">
        <v>23.759</v>
      </c>
      <c r="C2133" s="0" t="n">
        <v>23.545</v>
      </c>
      <c r="D2133" s="0" t="n">
        <v>17.8224</v>
      </c>
      <c r="E2133" s="0" t="n">
        <v>17.8232</v>
      </c>
      <c r="F2133" s="0" t="n">
        <v>4.363356</v>
      </c>
      <c r="G2133" s="0" t="n">
        <v>4.364106</v>
      </c>
      <c r="H2133" s="0" t="n">
        <v>33.2081</v>
      </c>
      <c r="I2133" s="0" t="n">
        <v>33.2138</v>
      </c>
      <c r="J2133" s="0" t="n">
        <v>7.969</v>
      </c>
      <c r="K2133" s="0" t="n">
        <v>6.84981</v>
      </c>
      <c r="L2133" s="0" t="n">
        <v>87.98667</v>
      </c>
      <c r="M2133" s="0" t="n">
        <v>-0.0327</v>
      </c>
      <c r="N2133" s="0" t="n">
        <v>0</v>
      </c>
      <c r="O2133" s="0" t="n">
        <v>53.9534</v>
      </c>
      <c r="P2133" s="0" t="n">
        <v>6.30782</v>
      </c>
      <c r="Q2133" s="0" t="n">
        <v>0.0212</v>
      </c>
      <c r="R2133" s="0" t="n">
        <v>0</v>
      </c>
      <c r="S2133" s="0" t="n">
        <v>0</v>
      </c>
      <c r="T2133" s="0" t="n">
        <v>2.1404</v>
      </c>
      <c r="U2133" s="0" t="n">
        <v>2.8669</v>
      </c>
      <c r="V2133" s="2" t="n">
        <v>0.17888</v>
      </c>
      <c r="W2133" s="2" t="n">
        <v>571.45</v>
      </c>
      <c r="X2133" s="2" t="n">
        <v>1.0222</v>
      </c>
      <c r="Y2133" s="2" t="n">
        <v>0</v>
      </c>
    </row>
    <row r="2134" customFormat="false" ht="12.75" hidden="false" customHeight="false" outlineLevel="0" collapsed="false">
      <c r="B2134" s="0" t="n">
        <v>23.741</v>
      </c>
      <c r="C2134" s="0" t="n">
        <v>23.527</v>
      </c>
      <c r="D2134" s="0" t="n">
        <v>17.8224</v>
      </c>
      <c r="E2134" s="0" t="n">
        <v>17.823</v>
      </c>
      <c r="F2134" s="0" t="n">
        <v>4.36337</v>
      </c>
      <c r="G2134" s="0" t="n">
        <v>4.364094</v>
      </c>
      <c r="H2134" s="0" t="n">
        <v>33.2082</v>
      </c>
      <c r="I2134" s="0" t="n">
        <v>33.2139</v>
      </c>
      <c r="J2134" s="0" t="n">
        <v>7.969</v>
      </c>
      <c r="K2134" s="0" t="n">
        <v>6.84932</v>
      </c>
      <c r="L2134" s="0" t="n">
        <v>87.98041</v>
      </c>
      <c r="M2134" s="0" t="n">
        <v>-0.0327</v>
      </c>
      <c r="N2134" s="0" t="n">
        <v>0</v>
      </c>
      <c r="O2134" s="0" t="n">
        <v>53.9534</v>
      </c>
      <c r="P2134" s="0" t="n">
        <v>6.30782</v>
      </c>
      <c r="Q2134" s="0" t="n">
        <v>0.02122</v>
      </c>
      <c r="R2134" s="0" t="n">
        <v>0</v>
      </c>
      <c r="S2134" s="0" t="n">
        <v>0</v>
      </c>
      <c r="T2134" s="0" t="n">
        <v>2.1404</v>
      </c>
      <c r="U2134" s="0" t="n">
        <v>2.8669</v>
      </c>
      <c r="V2134" s="2" t="n">
        <v>0.17832</v>
      </c>
      <c r="W2134" s="2" t="n">
        <v>573.23</v>
      </c>
      <c r="X2134" s="2" t="n">
        <v>1.0222</v>
      </c>
      <c r="Y2134" s="2" t="n">
        <v>0</v>
      </c>
    </row>
    <row r="2135" customFormat="false" ht="12.75" hidden="false" customHeight="false" outlineLevel="0" collapsed="false">
      <c r="B2135" s="0" t="n">
        <v>23.711</v>
      </c>
      <c r="C2135" s="0" t="n">
        <v>23.498</v>
      </c>
      <c r="D2135" s="0" t="n">
        <v>17.8226</v>
      </c>
      <c r="E2135" s="0" t="n">
        <v>17.823</v>
      </c>
      <c r="F2135" s="0" t="n">
        <v>4.363383</v>
      </c>
      <c r="G2135" s="0" t="n">
        <v>4.364106</v>
      </c>
      <c r="H2135" s="0" t="n">
        <v>33.2082</v>
      </c>
      <c r="I2135" s="0" t="n">
        <v>33.214</v>
      </c>
      <c r="J2135" s="0" t="n">
        <v>7.969</v>
      </c>
      <c r="K2135" s="0" t="n">
        <v>6.84286</v>
      </c>
      <c r="L2135" s="0" t="n">
        <v>87.8978</v>
      </c>
      <c r="M2135" s="0" t="n">
        <v>-0.0327</v>
      </c>
      <c r="N2135" s="0" t="n">
        <v>0</v>
      </c>
      <c r="O2135" s="0" t="n">
        <v>53.9534</v>
      </c>
      <c r="P2135" s="0" t="n">
        <v>6.30782</v>
      </c>
      <c r="Q2135" s="0" t="n">
        <v>0.02123</v>
      </c>
      <c r="R2135" s="0" t="n">
        <v>0</v>
      </c>
      <c r="S2135" s="0" t="n">
        <v>0</v>
      </c>
      <c r="T2135" s="0" t="n">
        <v>2.1392</v>
      </c>
      <c r="U2135" s="0" t="n">
        <v>2.8669</v>
      </c>
      <c r="V2135" s="2" t="n">
        <v>0.17972</v>
      </c>
      <c r="W2135" s="2" t="n">
        <v>571.45</v>
      </c>
      <c r="X2135" s="2" t="n">
        <v>1.027</v>
      </c>
      <c r="Y2135" s="2" t="n">
        <v>0</v>
      </c>
    </row>
    <row r="2136" customFormat="false" ht="12.75" hidden="false" customHeight="false" outlineLevel="0" collapsed="false">
      <c r="B2136" s="0" t="n">
        <v>23.73</v>
      </c>
      <c r="C2136" s="0" t="n">
        <v>23.517</v>
      </c>
      <c r="D2136" s="0" t="n">
        <v>17.8226</v>
      </c>
      <c r="E2136" s="0" t="n">
        <v>17.823</v>
      </c>
      <c r="F2136" s="0" t="n">
        <v>4.363384</v>
      </c>
      <c r="G2136" s="0" t="n">
        <v>4.364068</v>
      </c>
      <c r="H2136" s="0" t="n">
        <v>33.2082</v>
      </c>
      <c r="I2136" s="0" t="n">
        <v>33.2137</v>
      </c>
      <c r="J2136" s="0" t="n">
        <v>7.973</v>
      </c>
      <c r="K2136" s="0" t="n">
        <v>6.84735</v>
      </c>
      <c r="L2136" s="0" t="n">
        <v>87.95539</v>
      </c>
      <c r="M2136" s="0" t="n">
        <v>-0.0327</v>
      </c>
      <c r="N2136" s="0" t="n">
        <v>0</v>
      </c>
      <c r="O2136" s="0" t="n">
        <v>53.9534</v>
      </c>
      <c r="P2136" s="0" t="n">
        <v>6.30782</v>
      </c>
      <c r="Q2136" s="0" t="n">
        <v>0.02124</v>
      </c>
      <c r="R2136" s="0" t="n">
        <v>0</v>
      </c>
      <c r="S2136" s="0" t="n">
        <v>0</v>
      </c>
      <c r="T2136" s="0" t="n">
        <v>2.1404</v>
      </c>
      <c r="U2136" s="0" t="n">
        <v>2.8681</v>
      </c>
      <c r="V2136" s="2" t="n">
        <v>0.17916</v>
      </c>
      <c r="W2136" s="2" t="n">
        <v>573.23</v>
      </c>
      <c r="X2136" s="2" t="n">
        <v>1.027</v>
      </c>
      <c r="Y2136" s="2" t="n">
        <v>0</v>
      </c>
    </row>
    <row r="2137" customFormat="false" ht="12.75" hidden="false" customHeight="false" outlineLevel="0" collapsed="false">
      <c r="B2137" s="0" t="n">
        <v>23.721</v>
      </c>
      <c r="C2137" s="0" t="n">
        <v>23.508</v>
      </c>
      <c r="D2137" s="0" t="n">
        <v>17.8228</v>
      </c>
      <c r="E2137" s="0" t="n">
        <v>17.8228</v>
      </c>
      <c r="F2137" s="0" t="n">
        <v>4.363383</v>
      </c>
      <c r="G2137" s="0" t="n">
        <v>4.36403</v>
      </c>
      <c r="H2137" s="0" t="n">
        <v>33.208</v>
      </c>
      <c r="I2137" s="0" t="n">
        <v>33.2135</v>
      </c>
      <c r="J2137" s="0" t="n">
        <v>7.969</v>
      </c>
      <c r="K2137" s="0" t="n">
        <v>6.84624</v>
      </c>
      <c r="L2137" s="0" t="n">
        <v>87.94146</v>
      </c>
      <c r="M2137" s="0" t="n">
        <v>-0.0327</v>
      </c>
      <c r="N2137" s="0" t="n">
        <v>0</v>
      </c>
      <c r="O2137" s="0" t="n">
        <v>53.9534</v>
      </c>
      <c r="P2137" s="0" t="n">
        <v>6.30782</v>
      </c>
      <c r="Q2137" s="0" t="n">
        <v>0.02125</v>
      </c>
      <c r="R2137" s="0" t="n">
        <v>0</v>
      </c>
      <c r="S2137" s="0" t="n">
        <v>0</v>
      </c>
      <c r="T2137" s="0" t="n">
        <v>2.1404</v>
      </c>
      <c r="U2137" s="0" t="n">
        <v>2.8669</v>
      </c>
      <c r="V2137" s="2" t="n">
        <v>0.18001</v>
      </c>
      <c r="W2137" s="2" t="n">
        <v>573.23</v>
      </c>
      <c r="X2137" s="2" t="n">
        <v>1.0319</v>
      </c>
      <c r="Y2137" s="2" t="n">
        <v>0</v>
      </c>
    </row>
    <row r="2138" customFormat="false" ht="12.75" hidden="false" customHeight="false" outlineLevel="0" collapsed="false">
      <c r="B2138" s="0" t="n">
        <v>23.701</v>
      </c>
      <c r="C2138" s="0" t="n">
        <v>23.488</v>
      </c>
      <c r="D2138" s="0" t="n">
        <v>17.8228</v>
      </c>
      <c r="E2138" s="0" t="n">
        <v>17.823</v>
      </c>
      <c r="F2138" s="0" t="n">
        <v>4.363404</v>
      </c>
      <c r="G2138" s="0" t="n">
        <v>4.364055</v>
      </c>
      <c r="H2138" s="0" t="n">
        <v>33.2082</v>
      </c>
      <c r="I2138" s="0" t="n">
        <v>33.2136</v>
      </c>
      <c r="J2138" s="0" t="n">
        <v>7.973</v>
      </c>
      <c r="K2138" s="0" t="n">
        <v>6.8396</v>
      </c>
      <c r="L2138" s="0" t="n">
        <v>87.85625</v>
      </c>
      <c r="M2138" s="0" t="n">
        <v>-0.0327</v>
      </c>
      <c r="N2138" s="0" t="n">
        <v>0</v>
      </c>
      <c r="O2138" s="0" t="n">
        <v>53.9534</v>
      </c>
      <c r="P2138" s="0" t="n">
        <v>6.30782</v>
      </c>
      <c r="Q2138" s="0" t="n">
        <v>0.02126</v>
      </c>
      <c r="R2138" s="0" t="n">
        <v>0</v>
      </c>
      <c r="S2138" s="0" t="n">
        <v>0</v>
      </c>
      <c r="T2138" s="0" t="n">
        <v>2.1392</v>
      </c>
      <c r="U2138" s="0" t="n">
        <v>2.8681</v>
      </c>
      <c r="V2138" s="2" t="n">
        <v>0.18001</v>
      </c>
      <c r="W2138" s="2" t="n">
        <v>573.23</v>
      </c>
      <c r="X2138" s="2" t="n">
        <v>1.0319</v>
      </c>
      <c r="Y2138" s="2" t="n">
        <v>0</v>
      </c>
    </row>
    <row r="2139" customFormat="false" ht="12.75" hidden="false" customHeight="false" outlineLevel="0" collapsed="false">
      <c r="B2139" s="0" t="n">
        <v>23.702</v>
      </c>
      <c r="C2139" s="0" t="n">
        <v>23.489</v>
      </c>
      <c r="D2139" s="0" t="n">
        <v>17.8226</v>
      </c>
      <c r="E2139" s="0" t="n">
        <v>17.823</v>
      </c>
      <c r="F2139" s="0" t="n">
        <v>4.363418</v>
      </c>
      <c r="G2139" s="0" t="n">
        <v>4.364106</v>
      </c>
      <c r="H2139" s="0" t="n">
        <v>33.2085</v>
      </c>
      <c r="I2139" s="0" t="n">
        <v>33.214</v>
      </c>
      <c r="J2139" s="0" t="n">
        <v>7.969</v>
      </c>
      <c r="K2139" s="0" t="n">
        <v>6.83841</v>
      </c>
      <c r="L2139" s="0" t="n">
        <v>87.84081</v>
      </c>
      <c r="M2139" s="0" t="n">
        <v>-0.0327</v>
      </c>
      <c r="N2139" s="0" t="n">
        <v>0</v>
      </c>
      <c r="O2139" s="0" t="n">
        <v>53.9534</v>
      </c>
      <c r="P2139" s="0" t="n">
        <v>6.30782</v>
      </c>
      <c r="Q2139" s="0" t="n">
        <v>0.02127</v>
      </c>
      <c r="R2139" s="0" t="n">
        <v>0</v>
      </c>
      <c r="S2139" s="0" t="n">
        <v>0</v>
      </c>
      <c r="T2139" s="0" t="n">
        <v>2.1392</v>
      </c>
      <c r="U2139" s="0" t="n">
        <v>2.8669</v>
      </c>
      <c r="V2139" s="2" t="n">
        <v>0.17945</v>
      </c>
      <c r="W2139" s="2" t="n">
        <v>575.01</v>
      </c>
      <c r="X2139" s="2" t="n">
        <v>1.0319</v>
      </c>
      <c r="Y2139" s="2" t="n">
        <v>0</v>
      </c>
    </row>
    <row r="2140" customFormat="false" ht="12.75" hidden="false" customHeight="false" outlineLevel="0" collapsed="false">
      <c r="B2140" s="0" t="n">
        <v>23.693</v>
      </c>
      <c r="C2140" s="0" t="n">
        <v>23.48</v>
      </c>
      <c r="D2140" s="0" t="n">
        <v>17.8231</v>
      </c>
      <c r="E2140" s="0" t="n">
        <v>17.8228</v>
      </c>
      <c r="F2140" s="0" t="n">
        <v>4.363445</v>
      </c>
      <c r="G2140" s="0" t="n">
        <v>4.364068</v>
      </c>
      <c r="H2140" s="0" t="n">
        <v>33.2083</v>
      </c>
      <c r="I2140" s="0" t="n">
        <v>33.2138</v>
      </c>
      <c r="J2140" s="0" t="n">
        <v>7.969</v>
      </c>
      <c r="K2140" s="0" t="n">
        <v>6.83668</v>
      </c>
      <c r="L2140" s="0" t="n">
        <v>87.81932</v>
      </c>
      <c r="M2140" s="0" t="n">
        <v>-0.0327</v>
      </c>
      <c r="N2140" s="0" t="n">
        <v>0</v>
      </c>
      <c r="O2140" s="0" t="n">
        <v>53.9534</v>
      </c>
      <c r="P2140" s="0" t="n">
        <v>6.30782</v>
      </c>
      <c r="Q2140" s="0" t="n">
        <v>0.02128</v>
      </c>
      <c r="R2140" s="0" t="n">
        <v>0</v>
      </c>
      <c r="S2140" s="0" t="n">
        <v>0</v>
      </c>
      <c r="T2140" s="0" t="n">
        <v>2.1392</v>
      </c>
      <c r="U2140" s="0" t="n">
        <v>2.8669</v>
      </c>
      <c r="V2140" s="2" t="n">
        <v>0.18086</v>
      </c>
      <c r="W2140" s="2" t="n">
        <v>573.23</v>
      </c>
      <c r="X2140" s="2" t="n">
        <v>1.0367</v>
      </c>
      <c r="Y2140" s="2" t="n">
        <v>0</v>
      </c>
    </row>
    <row r="2141" customFormat="false" ht="12.75" hidden="false" customHeight="false" outlineLevel="0" collapsed="false">
      <c r="B2141" s="0" t="n">
        <v>23.683</v>
      </c>
      <c r="C2141" s="0" t="n">
        <v>23.47</v>
      </c>
      <c r="D2141" s="0" t="n">
        <v>17.823</v>
      </c>
      <c r="E2141" s="0" t="n">
        <v>17.823</v>
      </c>
      <c r="F2141" s="0" t="n">
        <v>4.363178</v>
      </c>
      <c r="G2141" s="0" t="n">
        <v>4.364068</v>
      </c>
      <c r="H2141" s="0" t="n">
        <v>33.2061</v>
      </c>
      <c r="I2141" s="0" t="n">
        <v>33.2137</v>
      </c>
      <c r="J2141" s="0" t="n">
        <v>7.969</v>
      </c>
      <c r="K2141" s="0" t="n">
        <v>6.83546</v>
      </c>
      <c r="L2141" s="0" t="n">
        <v>87.80228</v>
      </c>
      <c r="M2141" s="0" t="n">
        <v>-0.0327</v>
      </c>
      <c r="N2141" s="0" t="n">
        <v>0</v>
      </c>
      <c r="O2141" s="0" t="n">
        <v>53.9534</v>
      </c>
      <c r="P2141" s="0" t="n">
        <v>6.30782</v>
      </c>
      <c r="Q2141" s="0" t="n">
        <v>0.0213</v>
      </c>
      <c r="R2141" s="0" t="n">
        <v>0</v>
      </c>
      <c r="S2141" s="0" t="n">
        <v>0</v>
      </c>
      <c r="T2141" s="0" t="n">
        <v>2.1392</v>
      </c>
      <c r="U2141" s="0" t="n">
        <v>2.8669</v>
      </c>
      <c r="V2141" s="2" t="n">
        <v>0.18086</v>
      </c>
      <c r="W2141" s="2" t="n">
        <v>573.23</v>
      </c>
      <c r="X2141" s="2" t="n">
        <v>1.0367</v>
      </c>
      <c r="Y2141" s="2" t="n">
        <v>0</v>
      </c>
    </row>
    <row r="2142" customFormat="false" ht="12.75" hidden="false" customHeight="false" outlineLevel="0" collapsed="false">
      <c r="B2142" s="0" t="n">
        <v>23.674</v>
      </c>
      <c r="C2142" s="0" t="n">
        <v>23.461</v>
      </c>
      <c r="D2142" s="0" t="n">
        <v>17.8228</v>
      </c>
      <c r="E2142" s="0" t="n">
        <v>17.823</v>
      </c>
      <c r="F2142" s="0" t="n">
        <v>4.363075</v>
      </c>
      <c r="G2142" s="0" t="n">
        <v>4.364023</v>
      </c>
      <c r="H2142" s="0" t="n">
        <v>33.2054</v>
      </c>
      <c r="I2142" s="0" t="n">
        <v>33.2133</v>
      </c>
      <c r="J2142" s="0" t="n">
        <v>7.973</v>
      </c>
      <c r="K2142" s="0" t="n">
        <v>6.8396</v>
      </c>
      <c r="L2142" s="0" t="n">
        <v>87.85477</v>
      </c>
      <c r="M2142" s="0" t="n">
        <v>-0.0327</v>
      </c>
      <c r="N2142" s="0" t="n">
        <v>0</v>
      </c>
      <c r="O2142" s="0" t="n">
        <v>53.9534</v>
      </c>
      <c r="P2142" s="0" t="n">
        <v>6.30782</v>
      </c>
      <c r="Q2142" s="0" t="n">
        <v>0.02131</v>
      </c>
      <c r="R2142" s="0" t="n">
        <v>0</v>
      </c>
      <c r="S2142" s="0" t="n">
        <v>0</v>
      </c>
      <c r="T2142" s="0" t="n">
        <v>2.1404</v>
      </c>
      <c r="U2142" s="0" t="n">
        <v>2.8681</v>
      </c>
      <c r="V2142" s="2" t="n">
        <v>0.18115</v>
      </c>
      <c r="W2142" s="2" t="n">
        <v>575.01</v>
      </c>
      <c r="X2142" s="2" t="n">
        <v>1.0416</v>
      </c>
      <c r="Y2142" s="2" t="n">
        <v>0</v>
      </c>
    </row>
    <row r="2143" customFormat="false" ht="12.75" hidden="false" customHeight="false" outlineLevel="0" collapsed="false">
      <c r="B2143" s="0" t="n">
        <v>23.663</v>
      </c>
      <c r="C2143" s="0" t="n">
        <v>23.451</v>
      </c>
      <c r="D2143" s="0" t="n">
        <v>17.823</v>
      </c>
      <c r="E2143" s="0" t="n">
        <v>17.8232</v>
      </c>
      <c r="F2143" s="0" t="n">
        <v>4.363329</v>
      </c>
      <c r="G2143" s="0" t="n">
        <v>4.364068</v>
      </c>
      <c r="H2143" s="0" t="n">
        <v>33.2074</v>
      </c>
      <c r="I2143" s="0" t="n">
        <v>33.2135</v>
      </c>
      <c r="J2143" s="0" t="n">
        <v>7.973</v>
      </c>
      <c r="K2143" s="0" t="n">
        <v>6.83844</v>
      </c>
      <c r="L2143" s="0" t="n">
        <v>87.84125</v>
      </c>
      <c r="M2143" s="0" t="n">
        <v>-0.0327</v>
      </c>
      <c r="N2143" s="0" t="n">
        <v>0</v>
      </c>
      <c r="O2143" s="0" t="n">
        <v>53.9534</v>
      </c>
      <c r="P2143" s="0" t="n">
        <v>6.30782</v>
      </c>
      <c r="Q2143" s="0" t="n">
        <v>0.02132</v>
      </c>
      <c r="R2143" s="0" t="n">
        <v>0</v>
      </c>
      <c r="S2143" s="0" t="n">
        <v>0</v>
      </c>
      <c r="T2143" s="0" t="n">
        <v>2.1404</v>
      </c>
      <c r="U2143" s="0" t="n">
        <v>2.8681</v>
      </c>
      <c r="V2143" s="2" t="n">
        <v>0.18171</v>
      </c>
      <c r="W2143" s="2" t="n">
        <v>573.23</v>
      </c>
      <c r="X2143" s="2" t="n">
        <v>1.0416</v>
      </c>
      <c r="Y2143" s="2" t="n">
        <v>0</v>
      </c>
    </row>
    <row r="2144" customFormat="false" ht="12.75" hidden="false" customHeight="false" outlineLevel="0" collapsed="false">
      <c r="B2144" s="0" t="n">
        <v>23.663</v>
      </c>
      <c r="C2144" s="0" t="n">
        <v>23.451</v>
      </c>
      <c r="D2144" s="0" t="n">
        <v>17.823</v>
      </c>
      <c r="E2144" s="0" t="n">
        <v>17.823</v>
      </c>
      <c r="F2144" s="0" t="n">
        <v>4.363445</v>
      </c>
      <c r="G2144" s="0" t="n">
        <v>4.364068</v>
      </c>
      <c r="H2144" s="0" t="n">
        <v>33.2084</v>
      </c>
      <c r="I2144" s="0" t="n">
        <v>33.2137</v>
      </c>
      <c r="J2144" s="0" t="n">
        <v>7.973</v>
      </c>
      <c r="K2144" s="0" t="n">
        <v>6.8373</v>
      </c>
      <c r="L2144" s="0" t="n">
        <v>87.82703</v>
      </c>
      <c r="M2144" s="0" t="n">
        <v>-0.0327</v>
      </c>
      <c r="N2144" s="0" t="n">
        <v>0</v>
      </c>
      <c r="O2144" s="0" t="n">
        <v>53.9534</v>
      </c>
      <c r="P2144" s="0" t="n">
        <v>6.30782</v>
      </c>
      <c r="Q2144" s="0" t="n">
        <v>0.02133</v>
      </c>
      <c r="R2144" s="0" t="n">
        <v>0</v>
      </c>
      <c r="S2144" s="0" t="n">
        <v>0</v>
      </c>
      <c r="T2144" s="0" t="n">
        <v>2.1404</v>
      </c>
      <c r="U2144" s="0" t="n">
        <v>2.8681</v>
      </c>
      <c r="V2144" s="2" t="n">
        <v>0.182</v>
      </c>
      <c r="W2144" s="2" t="n">
        <v>575.01</v>
      </c>
      <c r="X2144" s="2" t="n">
        <v>1.0465</v>
      </c>
      <c r="Y2144" s="2" t="n">
        <v>0</v>
      </c>
    </row>
    <row r="2145" customFormat="false" ht="12.75" hidden="false" customHeight="false" outlineLevel="0" collapsed="false">
      <c r="B2145" s="0" t="n">
        <v>23.654</v>
      </c>
      <c r="C2145" s="0" t="n">
        <v>23.442</v>
      </c>
      <c r="D2145" s="0" t="n">
        <v>17.823</v>
      </c>
      <c r="E2145" s="0" t="n">
        <v>17.8233</v>
      </c>
      <c r="F2145" s="0" t="n">
        <v>4.363178</v>
      </c>
      <c r="G2145" s="0" t="n">
        <v>4.364068</v>
      </c>
      <c r="H2145" s="0" t="n">
        <v>33.2061</v>
      </c>
      <c r="I2145" s="0" t="n">
        <v>33.2134</v>
      </c>
      <c r="J2145" s="0" t="n">
        <v>7.969</v>
      </c>
      <c r="K2145" s="0" t="n">
        <v>6.8358</v>
      </c>
      <c r="L2145" s="0" t="n">
        <v>87.80665</v>
      </c>
      <c r="M2145" s="0" t="n">
        <v>-0.0327</v>
      </c>
      <c r="N2145" s="0" t="n">
        <v>0</v>
      </c>
      <c r="O2145" s="0" t="n">
        <v>53.9534</v>
      </c>
      <c r="P2145" s="0" t="n">
        <v>6.30782</v>
      </c>
      <c r="Q2145" s="0" t="n">
        <v>0.02134</v>
      </c>
      <c r="R2145" s="0" t="n">
        <v>0</v>
      </c>
      <c r="S2145" s="0" t="n">
        <v>0</v>
      </c>
      <c r="T2145" s="0" t="n">
        <v>2.1404</v>
      </c>
      <c r="U2145" s="0" t="n">
        <v>2.8669</v>
      </c>
      <c r="V2145" s="2" t="n">
        <v>0.18256</v>
      </c>
      <c r="W2145" s="2" t="n">
        <v>573.23</v>
      </c>
      <c r="X2145" s="2" t="n">
        <v>1.0465</v>
      </c>
      <c r="Y2145" s="2" t="n">
        <v>0</v>
      </c>
    </row>
    <row r="2146" customFormat="false" ht="12.75" hidden="false" customHeight="false" outlineLevel="0" collapsed="false">
      <c r="B2146" s="0" t="n">
        <v>23.644</v>
      </c>
      <c r="C2146" s="0" t="n">
        <v>23.432</v>
      </c>
      <c r="D2146" s="0" t="n">
        <v>17.823</v>
      </c>
      <c r="E2146" s="0" t="n">
        <v>17.8235</v>
      </c>
      <c r="F2146" s="0" t="n">
        <v>4.363054</v>
      </c>
      <c r="G2146" s="0" t="n">
        <v>4.364094</v>
      </c>
      <c r="H2146" s="0" t="n">
        <v>33.2051</v>
      </c>
      <c r="I2146" s="0" t="n">
        <v>33.2135</v>
      </c>
      <c r="J2146" s="0" t="n">
        <v>7.969</v>
      </c>
      <c r="K2146" s="0" t="n">
        <v>6.8354</v>
      </c>
      <c r="L2146" s="0" t="n">
        <v>87.80089</v>
      </c>
      <c r="M2146" s="0" t="n">
        <v>-0.0327</v>
      </c>
      <c r="N2146" s="0" t="n">
        <v>0</v>
      </c>
      <c r="O2146" s="0" t="n">
        <v>53.9534</v>
      </c>
      <c r="P2146" s="0" t="n">
        <v>6.30782</v>
      </c>
      <c r="Q2146" s="0" t="n">
        <v>0.02135</v>
      </c>
      <c r="R2146" s="0" t="n">
        <v>0</v>
      </c>
      <c r="S2146" s="0" t="n">
        <v>0</v>
      </c>
      <c r="T2146" s="0" t="n">
        <v>2.1404</v>
      </c>
      <c r="U2146" s="0" t="n">
        <v>2.8669</v>
      </c>
      <c r="V2146" s="2" t="n">
        <v>0.182</v>
      </c>
      <c r="W2146" s="2" t="n">
        <v>575.01</v>
      </c>
      <c r="X2146" s="2" t="n">
        <v>1.0465</v>
      </c>
      <c r="Y2146" s="2" t="n">
        <v>0</v>
      </c>
    </row>
    <row r="2147" customFormat="false" ht="12.75" hidden="false" customHeight="false" outlineLevel="0" collapsed="false">
      <c r="B2147" s="0" t="n">
        <v>23.635</v>
      </c>
      <c r="C2147" s="0" t="n">
        <v>23.423</v>
      </c>
      <c r="D2147" s="0" t="n">
        <v>17.8228</v>
      </c>
      <c r="E2147" s="0" t="n">
        <v>17.8233</v>
      </c>
      <c r="F2147" s="0" t="n">
        <v>4.363349</v>
      </c>
      <c r="G2147" s="0" t="n">
        <v>4.364068</v>
      </c>
      <c r="H2147" s="0" t="n">
        <v>33.2078</v>
      </c>
      <c r="I2147" s="0" t="n">
        <v>33.2134</v>
      </c>
      <c r="J2147" s="0" t="n">
        <v>7.973</v>
      </c>
      <c r="K2147" s="0" t="n">
        <v>6.82978</v>
      </c>
      <c r="L2147" s="0" t="n">
        <v>87.72984</v>
      </c>
      <c r="M2147" s="0" t="n">
        <v>-0.0327</v>
      </c>
      <c r="N2147" s="0" t="n">
        <v>0</v>
      </c>
      <c r="O2147" s="0" t="n">
        <v>53.9534</v>
      </c>
      <c r="P2147" s="0" t="n">
        <v>6.30782</v>
      </c>
      <c r="Q2147" s="0" t="n">
        <v>0.02137</v>
      </c>
      <c r="R2147" s="0" t="n">
        <v>0</v>
      </c>
      <c r="S2147" s="0" t="n">
        <v>0</v>
      </c>
      <c r="T2147" s="0" t="n">
        <v>2.1392</v>
      </c>
      <c r="U2147" s="0" t="n">
        <v>2.8681</v>
      </c>
      <c r="V2147" s="2" t="n">
        <v>0.18285</v>
      </c>
      <c r="W2147" s="2" t="n">
        <v>575.01</v>
      </c>
      <c r="X2147" s="2" t="n">
        <v>1.0514</v>
      </c>
      <c r="Y2147" s="2" t="n">
        <v>0</v>
      </c>
    </row>
    <row r="2148" customFormat="false" ht="12.75" hidden="false" customHeight="false" outlineLevel="0" collapsed="false">
      <c r="B2148" s="0" t="n">
        <v>23.625</v>
      </c>
      <c r="C2148" s="0" t="n">
        <v>23.412</v>
      </c>
      <c r="D2148" s="0" t="n">
        <v>17.8226</v>
      </c>
      <c r="E2148" s="0" t="n">
        <v>17.8232</v>
      </c>
      <c r="F2148" s="0" t="n">
        <v>4.363432</v>
      </c>
      <c r="G2148" s="0" t="n">
        <v>4.364068</v>
      </c>
      <c r="H2148" s="0" t="n">
        <v>33.2086</v>
      </c>
      <c r="I2148" s="0" t="n">
        <v>33.2136</v>
      </c>
      <c r="J2148" s="0" t="n">
        <v>7.969</v>
      </c>
      <c r="K2148" s="0" t="n">
        <v>6.82931</v>
      </c>
      <c r="L2148" s="0" t="n">
        <v>87.72389</v>
      </c>
      <c r="M2148" s="0" t="n">
        <v>-0.0327</v>
      </c>
      <c r="N2148" s="0" t="n">
        <v>0</v>
      </c>
      <c r="O2148" s="0" t="n">
        <v>53.9534</v>
      </c>
      <c r="P2148" s="0" t="n">
        <v>6.30782</v>
      </c>
      <c r="Q2148" s="0" t="n">
        <v>0.02138</v>
      </c>
      <c r="R2148" s="0" t="n">
        <v>0</v>
      </c>
      <c r="S2148" s="0" t="n">
        <v>0</v>
      </c>
      <c r="T2148" s="0" t="n">
        <v>2.1392</v>
      </c>
      <c r="U2148" s="0" t="n">
        <v>2.8669</v>
      </c>
      <c r="V2148" s="2" t="n">
        <v>0.18427</v>
      </c>
      <c r="W2148" s="2" t="n">
        <v>573.23</v>
      </c>
      <c r="X2148" s="2" t="n">
        <v>1.0563</v>
      </c>
      <c r="Y2148" s="2" t="n">
        <v>0</v>
      </c>
    </row>
    <row r="2149" customFormat="false" ht="12.75" hidden="false" customHeight="false" outlineLevel="0" collapsed="false">
      <c r="B2149" s="0" t="n">
        <v>23.626</v>
      </c>
      <c r="C2149" s="0" t="n">
        <v>23.414</v>
      </c>
      <c r="D2149" s="0" t="n">
        <v>17.8228</v>
      </c>
      <c r="E2149" s="0" t="n">
        <v>17.8233</v>
      </c>
      <c r="F2149" s="0" t="n">
        <v>4.363418</v>
      </c>
      <c r="G2149" s="0" t="n">
        <v>4.364106</v>
      </c>
      <c r="H2149" s="0" t="n">
        <v>33.2083</v>
      </c>
      <c r="I2149" s="0" t="n">
        <v>33.2138</v>
      </c>
      <c r="J2149" s="0" t="n">
        <v>7.969</v>
      </c>
      <c r="K2149" s="0" t="n">
        <v>6.8343</v>
      </c>
      <c r="L2149" s="0" t="n">
        <v>87.78816</v>
      </c>
      <c r="M2149" s="0" t="n">
        <v>-0.0327</v>
      </c>
      <c r="N2149" s="0" t="n">
        <v>0</v>
      </c>
      <c r="O2149" s="0" t="n">
        <v>53.9534</v>
      </c>
      <c r="P2149" s="0" t="n">
        <v>6.30782</v>
      </c>
      <c r="Q2149" s="0" t="n">
        <v>0.02139</v>
      </c>
      <c r="R2149" s="0" t="n">
        <v>0</v>
      </c>
      <c r="S2149" s="0" t="n">
        <v>0</v>
      </c>
      <c r="T2149" s="0" t="n">
        <v>2.1404</v>
      </c>
      <c r="U2149" s="0" t="n">
        <v>2.8669</v>
      </c>
      <c r="V2149" s="2" t="n">
        <v>0.1837</v>
      </c>
      <c r="W2149" s="2" t="n">
        <v>575.01</v>
      </c>
      <c r="X2149" s="2" t="n">
        <v>1.0563</v>
      </c>
      <c r="Y2149" s="2" t="n">
        <v>0</v>
      </c>
    </row>
    <row r="2150" customFormat="false" ht="12.75" hidden="false" customHeight="false" outlineLevel="0" collapsed="false">
      <c r="B2150" s="0" t="n">
        <v>23.606</v>
      </c>
      <c r="C2150" s="0" t="n">
        <v>23.394</v>
      </c>
      <c r="D2150" s="0" t="n">
        <v>17.8228</v>
      </c>
      <c r="E2150" s="0" t="n">
        <v>17.8233</v>
      </c>
      <c r="F2150" s="0" t="n">
        <v>4.363027</v>
      </c>
      <c r="G2150" s="0" t="n">
        <v>4.364094</v>
      </c>
      <c r="H2150" s="0" t="n">
        <v>33.205</v>
      </c>
      <c r="I2150" s="0" t="n">
        <v>33.2137</v>
      </c>
      <c r="J2150" s="0" t="n">
        <v>7.973</v>
      </c>
      <c r="K2150" s="0" t="n">
        <v>6.83474</v>
      </c>
      <c r="L2150" s="0" t="n">
        <v>87.79213</v>
      </c>
      <c r="M2150" s="0" t="n">
        <v>-0.0327</v>
      </c>
      <c r="N2150" s="0" t="n">
        <v>0</v>
      </c>
      <c r="O2150" s="0" t="n">
        <v>53.9534</v>
      </c>
      <c r="P2150" s="0" t="n">
        <v>6.30782</v>
      </c>
      <c r="Q2150" s="0" t="n">
        <v>0.0214</v>
      </c>
      <c r="R2150" s="0" t="n">
        <v>0</v>
      </c>
      <c r="S2150" s="0" t="n">
        <v>0</v>
      </c>
      <c r="T2150" s="0" t="n">
        <v>2.1404</v>
      </c>
      <c r="U2150" s="0" t="n">
        <v>2.8681</v>
      </c>
      <c r="V2150" s="2" t="n">
        <v>0.1837</v>
      </c>
      <c r="W2150" s="2" t="n">
        <v>575.01</v>
      </c>
      <c r="X2150" s="2" t="n">
        <v>1.0563</v>
      </c>
      <c r="Y2150" s="2" t="n">
        <v>0</v>
      </c>
    </row>
    <row r="2151" customFormat="false" ht="12.75" hidden="false" customHeight="false" outlineLevel="0" collapsed="false">
      <c r="B2151" s="0" t="n">
        <v>23.605</v>
      </c>
      <c r="C2151" s="0" t="n">
        <v>23.393</v>
      </c>
      <c r="D2151" s="0" t="n">
        <v>17.8228</v>
      </c>
      <c r="E2151" s="0" t="n">
        <v>17.8233</v>
      </c>
      <c r="F2151" s="0" t="n">
        <v>4.362917</v>
      </c>
      <c r="G2151" s="0" t="n">
        <v>4.36403</v>
      </c>
      <c r="H2151" s="0" t="n">
        <v>33.2041</v>
      </c>
      <c r="I2151" s="0" t="n">
        <v>33.2131</v>
      </c>
      <c r="J2151" s="0" t="n">
        <v>7.973</v>
      </c>
      <c r="K2151" s="0" t="n">
        <v>6.83511</v>
      </c>
      <c r="L2151" s="0" t="n">
        <v>87.7963</v>
      </c>
      <c r="M2151" s="0" t="n">
        <v>-0.0327</v>
      </c>
      <c r="N2151" s="0" t="n">
        <v>0</v>
      </c>
      <c r="O2151" s="0" t="n">
        <v>53.9534</v>
      </c>
      <c r="P2151" s="0" t="n">
        <v>6.30782</v>
      </c>
      <c r="Q2151" s="0" t="n">
        <v>0.02141</v>
      </c>
      <c r="R2151" s="0" t="n">
        <v>0</v>
      </c>
      <c r="S2151" s="0" t="n">
        <v>0</v>
      </c>
      <c r="T2151" s="0" t="n">
        <v>2.1404</v>
      </c>
      <c r="U2151" s="0" t="n">
        <v>2.8681</v>
      </c>
      <c r="V2151" s="2" t="n">
        <v>0.18456</v>
      </c>
      <c r="W2151" s="2" t="n">
        <v>575.01</v>
      </c>
      <c r="X2151" s="2" t="n">
        <v>1.0612</v>
      </c>
      <c r="Y2151" s="2" t="n">
        <v>0</v>
      </c>
    </row>
    <row r="2152" customFormat="false" ht="12.75" hidden="false" customHeight="false" outlineLevel="0" collapsed="false">
      <c r="B2152" s="0" t="n">
        <v>23.597</v>
      </c>
      <c r="C2152" s="0" t="n">
        <v>23.386</v>
      </c>
      <c r="D2152" s="0" t="n">
        <v>17.823</v>
      </c>
      <c r="E2152" s="0" t="n">
        <v>17.8233</v>
      </c>
      <c r="F2152" s="0" t="n">
        <v>4.363349</v>
      </c>
      <c r="G2152" s="0" t="n">
        <v>4.364068</v>
      </c>
      <c r="H2152" s="0" t="n">
        <v>33.2076</v>
      </c>
      <c r="I2152" s="0" t="n">
        <v>33.2134</v>
      </c>
      <c r="J2152" s="0" t="n">
        <v>7.969</v>
      </c>
      <c r="K2152" s="0" t="n">
        <v>6.83485</v>
      </c>
      <c r="L2152" s="0" t="n">
        <v>87.79516</v>
      </c>
      <c r="M2152" s="0" t="n">
        <v>-0.0327</v>
      </c>
      <c r="N2152" s="0" t="n">
        <v>0</v>
      </c>
      <c r="O2152" s="0" t="n">
        <v>53.9534</v>
      </c>
      <c r="P2152" s="0" t="n">
        <v>6.3078</v>
      </c>
      <c r="Q2152" s="0" t="n">
        <v>0.02142</v>
      </c>
      <c r="R2152" s="0" t="n">
        <v>0</v>
      </c>
      <c r="S2152" s="0" t="n">
        <v>0</v>
      </c>
      <c r="T2152" s="0" t="n">
        <v>2.1404</v>
      </c>
      <c r="U2152" s="0" t="n">
        <v>2.8669</v>
      </c>
      <c r="V2152" s="2" t="n">
        <v>0.18456</v>
      </c>
      <c r="W2152" s="2" t="n">
        <v>575.01</v>
      </c>
      <c r="X2152" s="2" t="n">
        <v>1.0612</v>
      </c>
      <c r="Y2152" s="2" t="n">
        <v>0</v>
      </c>
    </row>
    <row r="2153" customFormat="false" ht="12.75" hidden="false" customHeight="false" outlineLevel="0" collapsed="false">
      <c r="B2153" s="0" t="n">
        <v>23.587</v>
      </c>
      <c r="C2153" s="0" t="n">
        <v>23.375</v>
      </c>
      <c r="D2153" s="0" t="n">
        <v>17.823</v>
      </c>
      <c r="E2153" s="0" t="n">
        <v>17.8232</v>
      </c>
      <c r="F2153" s="0" t="n">
        <v>4.363438</v>
      </c>
      <c r="G2153" s="0" t="n">
        <v>4.364068</v>
      </c>
      <c r="H2153" s="0" t="n">
        <v>33.2084</v>
      </c>
      <c r="I2153" s="0" t="n">
        <v>33.2136</v>
      </c>
      <c r="J2153" s="0" t="n">
        <v>7.969</v>
      </c>
      <c r="K2153" s="0" t="n">
        <v>6.83471</v>
      </c>
      <c r="L2153" s="0" t="n">
        <v>87.79379</v>
      </c>
      <c r="M2153" s="0" t="n">
        <v>-0.0327</v>
      </c>
      <c r="N2153" s="0" t="n">
        <v>0</v>
      </c>
      <c r="O2153" s="0" t="n">
        <v>53.9534</v>
      </c>
      <c r="P2153" s="0" t="n">
        <v>6.3078</v>
      </c>
      <c r="Q2153" s="0" t="n">
        <v>0.02144</v>
      </c>
      <c r="R2153" s="0" t="n">
        <v>0</v>
      </c>
      <c r="S2153" s="0" t="n">
        <v>0</v>
      </c>
      <c r="T2153" s="0" t="n">
        <v>2.1404</v>
      </c>
      <c r="U2153" s="0" t="n">
        <v>2.8669</v>
      </c>
      <c r="V2153" s="2" t="n">
        <v>0.18399</v>
      </c>
      <c r="W2153" s="2" t="n">
        <v>576.79</v>
      </c>
      <c r="X2153" s="2" t="n">
        <v>1.0612</v>
      </c>
      <c r="Y2153" s="2" t="n">
        <v>0</v>
      </c>
    </row>
    <row r="2154" customFormat="false" ht="12.75" hidden="false" customHeight="false" outlineLevel="0" collapsed="false">
      <c r="B2154" s="0" t="n">
        <v>23.578</v>
      </c>
      <c r="C2154" s="0" t="n">
        <v>23.366</v>
      </c>
      <c r="D2154" s="0" t="n">
        <v>17.823</v>
      </c>
      <c r="E2154" s="0" t="n">
        <v>17.8233</v>
      </c>
      <c r="F2154" s="0" t="n">
        <v>4.363438</v>
      </c>
      <c r="G2154" s="0" t="n">
        <v>4.364055</v>
      </c>
      <c r="H2154" s="0" t="n">
        <v>33.2084</v>
      </c>
      <c r="I2154" s="0" t="n">
        <v>33.2133</v>
      </c>
      <c r="J2154" s="0" t="n">
        <v>7.973</v>
      </c>
      <c r="K2154" s="0" t="n">
        <v>6.83459</v>
      </c>
      <c r="L2154" s="0" t="n">
        <v>87.79223</v>
      </c>
      <c r="M2154" s="0" t="n">
        <v>-0.0327</v>
      </c>
      <c r="N2154" s="0" t="n">
        <v>0</v>
      </c>
      <c r="O2154" s="0" t="n">
        <v>53.9534</v>
      </c>
      <c r="P2154" s="0" t="n">
        <v>6.3078</v>
      </c>
      <c r="Q2154" s="0" t="n">
        <v>0.02145</v>
      </c>
      <c r="R2154" s="0" t="n">
        <v>0</v>
      </c>
      <c r="S2154" s="0" t="n">
        <v>0</v>
      </c>
      <c r="T2154" s="0" t="n">
        <v>2.1404</v>
      </c>
      <c r="U2154" s="0" t="n">
        <v>2.8681</v>
      </c>
      <c r="V2154" s="2" t="n">
        <v>0.18542</v>
      </c>
      <c r="W2154" s="2" t="n">
        <v>575.01</v>
      </c>
      <c r="X2154" s="2" t="n">
        <v>1.0662</v>
      </c>
      <c r="Y2154" s="2" t="n">
        <v>0</v>
      </c>
    </row>
    <row r="2155" customFormat="false" ht="12.75" hidden="false" customHeight="false" outlineLevel="0" collapsed="false">
      <c r="B2155" s="0" t="n">
        <v>23.568</v>
      </c>
      <c r="C2155" s="0" t="n">
        <v>23.356</v>
      </c>
      <c r="D2155" s="0" t="n">
        <v>17.823</v>
      </c>
      <c r="E2155" s="0" t="n">
        <v>17.8232</v>
      </c>
      <c r="F2155" s="0" t="n">
        <v>4.363425</v>
      </c>
      <c r="G2155" s="0" t="n">
        <v>4.36403</v>
      </c>
      <c r="H2155" s="0" t="n">
        <v>33.2083</v>
      </c>
      <c r="I2155" s="0" t="n">
        <v>33.2132</v>
      </c>
      <c r="J2155" s="0" t="n">
        <v>7.973</v>
      </c>
      <c r="K2155" s="0" t="n">
        <v>6.82313</v>
      </c>
      <c r="L2155" s="0" t="n">
        <v>87.64495</v>
      </c>
      <c r="M2155" s="0" t="n">
        <v>-0.0327</v>
      </c>
      <c r="N2155" s="0" t="n">
        <v>0</v>
      </c>
      <c r="O2155" s="0" t="n">
        <v>53.9534</v>
      </c>
      <c r="P2155" s="0" t="n">
        <v>6.3078</v>
      </c>
      <c r="Q2155" s="0" t="n">
        <v>0.02146</v>
      </c>
      <c r="R2155" s="0" t="n">
        <v>0</v>
      </c>
      <c r="S2155" s="0" t="n">
        <v>0</v>
      </c>
      <c r="T2155" s="0" t="n">
        <v>2.138</v>
      </c>
      <c r="U2155" s="0" t="n">
        <v>2.8681</v>
      </c>
      <c r="V2155" s="2" t="n">
        <v>0.18485</v>
      </c>
      <c r="W2155" s="2" t="n">
        <v>576.79</v>
      </c>
      <c r="X2155" s="2" t="n">
        <v>1.0662</v>
      </c>
      <c r="Y2155" s="2" t="n">
        <v>0</v>
      </c>
    </row>
    <row r="2156" customFormat="false" ht="12.75" hidden="false" customHeight="false" outlineLevel="0" collapsed="false">
      <c r="B2156" s="0" t="n">
        <v>23.548</v>
      </c>
      <c r="C2156" s="0" t="n">
        <v>23.337</v>
      </c>
      <c r="D2156" s="0" t="n">
        <v>17.8228</v>
      </c>
      <c r="E2156" s="0" t="n">
        <v>17.8233</v>
      </c>
      <c r="F2156" s="0" t="n">
        <v>4.363397</v>
      </c>
      <c r="G2156" s="0" t="n">
        <v>4.364106</v>
      </c>
      <c r="H2156" s="0" t="n">
        <v>33.2082</v>
      </c>
      <c r="I2156" s="0" t="n">
        <v>33.2138</v>
      </c>
      <c r="J2156" s="0" t="n">
        <v>7.969</v>
      </c>
      <c r="K2156" s="0" t="n">
        <v>6.82223</v>
      </c>
      <c r="L2156" s="0" t="n">
        <v>87.63305</v>
      </c>
      <c r="M2156" s="0" t="n">
        <v>-0.0327</v>
      </c>
      <c r="N2156" s="0" t="n">
        <v>0</v>
      </c>
      <c r="O2156" s="0" t="n">
        <v>53.9534</v>
      </c>
      <c r="P2156" s="0" t="n">
        <v>6.3078</v>
      </c>
      <c r="Q2156" s="0" t="n">
        <v>0.02147</v>
      </c>
      <c r="R2156" s="0" t="n">
        <v>0</v>
      </c>
      <c r="S2156" s="0" t="n">
        <v>0</v>
      </c>
      <c r="T2156" s="0" t="n">
        <v>2.138</v>
      </c>
      <c r="U2156" s="0" t="n">
        <v>2.8669</v>
      </c>
      <c r="V2156" s="2" t="n">
        <v>0.18628</v>
      </c>
      <c r="W2156" s="2" t="n">
        <v>575.01</v>
      </c>
      <c r="X2156" s="2" t="n">
        <v>1.0712</v>
      </c>
      <c r="Y2156" s="2" t="n">
        <v>0</v>
      </c>
    </row>
    <row r="2157" customFormat="false" ht="12.75" hidden="false" customHeight="false" outlineLevel="0" collapsed="false">
      <c r="B2157" s="0" t="n">
        <v>23.55</v>
      </c>
      <c r="C2157" s="0" t="n">
        <v>23.338</v>
      </c>
      <c r="D2157" s="0" t="n">
        <v>17.8228</v>
      </c>
      <c r="E2157" s="0" t="n">
        <v>17.8233</v>
      </c>
      <c r="F2157" s="0" t="n">
        <v>4.363383</v>
      </c>
      <c r="G2157" s="0" t="n">
        <v>4.363768</v>
      </c>
      <c r="H2157" s="0" t="n">
        <v>33.2081</v>
      </c>
      <c r="I2157" s="0" t="n">
        <v>33.2109</v>
      </c>
      <c r="J2157" s="0" t="n">
        <v>7.973</v>
      </c>
      <c r="K2157" s="0" t="n">
        <v>6.8272</v>
      </c>
      <c r="L2157" s="0" t="n">
        <v>87.69692</v>
      </c>
      <c r="M2157" s="0" t="n">
        <v>-0.0327</v>
      </c>
      <c r="N2157" s="0" t="n">
        <v>0</v>
      </c>
      <c r="O2157" s="0" t="n">
        <v>53.9534</v>
      </c>
      <c r="P2157" s="0" t="n">
        <v>6.3078</v>
      </c>
      <c r="Q2157" s="0" t="n">
        <v>0.02148</v>
      </c>
      <c r="R2157" s="0" t="n">
        <v>0</v>
      </c>
      <c r="S2157" s="0" t="n">
        <v>0</v>
      </c>
      <c r="T2157" s="0" t="n">
        <v>2.1392</v>
      </c>
      <c r="U2157" s="0" t="n">
        <v>2.8681</v>
      </c>
      <c r="V2157" s="2" t="n">
        <v>0.18571</v>
      </c>
      <c r="W2157" s="2" t="n">
        <v>576.79</v>
      </c>
      <c r="X2157" s="2" t="n">
        <v>1.0712</v>
      </c>
      <c r="Y2157" s="2" t="n">
        <v>0</v>
      </c>
    </row>
    <row r="2158" customFormat="false" ht="12.75" hidden="false" customHeight="false" outlineLevel="0" collapsed="false">
      <c r="B2158" s="0" t="n">
        <v>23.539</v>
      </c>
      <c r="C2158" s="0" t="n">
        <v>23.328</v>
      </c>
      <c r="D2158" s="0" t="n">
        <v>17.823</v>
      </c>
      <c r="E2158" s="0" t="n">
        <v>17.8233</v>
      </c>
      <c r="F2158" s="0" t="n">
        <v>4.363383</v>
      </c>
      <c r="G2158" s="0" t="n">
        <v>4.363832</v>
      </c>
      <c r="H2158" s="0" t="n">
        <v>33.2079</v>
      </c>
      <c r="I2158" s="0" t="n">
        <v>33.2114</v>
      </c>
      <c r="J2158" s="0" t="n">
        <v>7.973</v>
      </c>
      <c r="K2158" s="0" t="n">
        <v>6.83255</v>
      </c>
      <c r="L2158" s="0" t="n">
        <v>87.76587</v>
      </c>
      <c r="M2158" s="0" t="n">
        <v>-0.0327</v>
      </c>
      <c r="N2158" s="0" t="n">
        <v>0</v>
      </c>
      <c r="O2158" s="0" t="n">
        <v>53.9534</v>
      </c>
      <c r="P2158" s="0" t="n">
        <v>6.3078</v>
      </c>
      <c r="Q2158" s="0" t="n">
        <v>0.02149</v>
      </c>
      <c r="R2158" s="0" t="n">
        <v>0</v>
      </c>
      <c r="S2158" s="0" t="n">
        <v>0</v>
      </c>
      <c r="T2158" s="0" t="n">
        <v>2.1404</v>
      </c>
      <c r="U2158" s="0" t="n">
        <v>2.8681</v>
      </c>
      <c r="V2158" s="2" t="n">
        <v>0.18657</v>
      </c>
      <c r="W2158" s="2" t="n">
        <v>576.79</v>
      </c>
      <c r="X2158" s="2" t="n">
        <v>1.0761</v>
      </c>
      <c r="Y2158" s="2" t="n">
        <v>0</v>
      </c>
    </row>
    <row r="2159" customFormat="false" ht="12.75" hidden="false" customHeight="false" outlineLevel="0" collapsed="false">
      <c r="B2159" s="0" t="n">
        <v>23.52</v>
      </c>
      <c r="C2159" s="0" t="n">
        <v>23.309</v>
      </c>
      <c r="D2159" s="0" t="n">
        <v>17.823</v>
      </c>
      <c r="E2159" s="0" t="n">
        <v>17.8235</v>
      </c>
      <c r="F2159" s="0" t="n">
        <v>4.363356</v>
      </c>
      <c r="G2159" s="0" t="n">
        <v>4.364068</v>
      </c>
      <c r="H2159" s="0" t="n">
        <v>33.2077</v>
      </c>
      <c r="I2159" s="0" t="n">
        <v>33.2133</v>
      </c>
      <c r="J2159" s="0" t="n">
        <v>7.969</v>
      </c>
      <c r="K2159" s="0" t="n">
        <v>6.83286</v>
      </c>
      <c r="L2159" s="0" t="n">
        <v>87.76964</v>
      </c>
      <c r="M2159" s="0" t="n">
        <v>-0.0327</v>
      </c>
      <c r="N2159" s="0" t="n">
        <v>0</v>
      </c>
      <c r="O2159" s="0" t="n">
        <v>53.9534</v>
      </c>
      <c r="P2159" s="0" t="n">
        <v>6.3078</v>
      </c>
      <c r="Q2159" s="0" t="n">
        <v>0.0215</v>
      </c>
      <c r="R2159" s="0" t="n">
        <v>0</v>
      </c>
      <c r="S2159" s="0" t="n">
        <v>0</v>
      </c>
      <c r="T2159" s="0" t="n">
        <v>2.1404</v>
      </c>
      <c r="U2159" s="0" t="n">
        <v>2.8669</v>
      </c>
      <c r="V2159" s="2" t="n">
        <v>0.18657</v>
      </c>
      <c r="W2159" s="2" t="n">
        <v>576.79</v>
      </c>
      <c r="X2159" s="2" t="n">
        <v>1.0761</v>
      </c>
      <c r="Y2159" s="2" t="n">
        <v>0</v>
      </c>
    </row>
    <row r="2160" customFormat="false" ht="12.75" hidden="false" customHeight="false" outlineLevel="0" collapsed="false">
      <c r="B2160" s="0" t="n">
        <v>23.511</v>
      </c>
      <c r="C2160" s="0" t="n">
        <v>23.3</v>
      </c>
      <c r="D2160" s="0" t="n">
        <v>17.8231</v>
      </c>
      <c r="E2160" s="0" t="n">
        <v>17.8235</v>
      </c>
      <c r="F2160" s="0" t="n">
        <v>4.363397</v>
      </c>
      <c r="G2160" s="0" t="n">
        <v>4.364106</v>
      </c>
      <c r="H2160" s="0" t="n">
        <v>33.2079</v>
      </c>
      <c r="I2160" s="0" t="n">
        <v>33.2137</v>
      </c>
      <c r="J2160" s="0" t="n">
        <v>7.969</v>
      </c>
      <c r="K2160" s="0" t="n">
        <v>6.8218</v>
      </c>
      <c r="L2160" s="0" t="n">
        <v>87.628</v>
      </c>
      <c r="M2160" s="0" t="n">
        <v>-0.0327</v>
      </c>
      <c r="N2160" s="0" t="n">
        <v>0</v>
      </c>
      <c r="O2160" s="0" t="n">
        <v>53.9534</v>
      </c>
      <c r="P2160" s="0" t="n">
        <v>6.3078</v>
      </c>
      <c r="Q2160" s="0" t="n">
        <v>0.02152</v>
      </c>
      <c r="R2160" s="0" t="n">
        <v>0</v>
      </c>
      <c r="S2160" s="0" t="n">
        <v>0</v>
      </c>
      <c r="T2160" s="0" t="n">
        <v>2.138</v>
      </c>
      <c r="U2160" s="0" t="n">
        <v>2.8669</v>
      </c>
      <c r="V2160" s="2" t="n">
        <v>0.18802</v>
      </c>
      <c r="W2160" s="2" t="n">
        <v>575.01</v>
      </c>
      <c r="X2160" s="2" t="n">
        <v>1.0811</v>
      </c>
      <c r="Y2160" s="2" t="n">
        <v>0</v>
      </c>
    </row>
    <row r="2161" customFormat="false" ht="12.75" hidden="false" customHeight="false" outlineLevel="0" collapsed="false">
      <c r="B2161" s="0" t="n">
        <v>23.481</v>
      </c>
      <c r="C2161" s="0" t="n">
        <v>23.27</v>
      </c>
      <c r="D2161" s="0" t="n">
        <v>17.823</v>
      </c>
      <c r="E2161" s="0" t="n">
        <v>17.8237</v>
      </c>
      <c r="F2161" s="0" t="n">
        <v>4.363418</v>
      </c>
      <c r="G2161" s="0" t="n">
        <v>4.364068</v>
      </c>
      <c r="H2161" s="0" t="n">
        <v>33.2083</v>
      </c>
      <c r="I2161" s="0" t="n">
        <v>33.2132</v>
      </c>
      <c r="J2161" s="0" t="n">
        <v>7.973</v>
      </c>
      <c r="K2161" s="0" t="n">
        <v>6.82092</v>
      </c>
      <c r="L2161" s="0" t="n">
        <v>87.61662</v>
      </c>
      <c r="M2161" s="0" t="n">
        <v>-0.0327</v>
      </c>
      <c r="N2161" s="0" t="n">
        <v>0</v>
      </c>
      <c r="O2161" s="0" t="n">
        <v>53.9534</v>
      </c>
      <c r="P2161" s="0" t="n">
        <v>6.3078</v>
      </c>
      <c r="Q2161" s="0" t="n">
        <v>0.02153</v>
      </c>
      <c r="R2161" s="0" t="n">
        <v>0</v>
      </c>
      <c r="S2161" s="0" t="n">
        <v>0</v>
      </c>
      <c r="T2161" s="0" t="n">
        <v>2.138</v>
      </c>
      <c r="U2161" s="0" t="n">
        <v>2.8681</v>
      </c>
      <c r="V2161" s="2" t="n">
        <v>0.18744</v>
      </c>
      <c r="W2161" s="2" t="n">
        <v>576.79</v>
      </c>
      <c r="X2161" s="2" t="n">
        <v>1.0811</v>
      </c>
      <c r="Y2161" s="2" t="n">
        <v>0</v>
      </c>
    </row>
    <row r="2162" customFormat="false" ht="12.75" hidden="false" customHeight="false" outlineLevel="0" collapsed="false">
      <c r="B2162" s="0" t="n">
        <v>23.502</v>
      </c>
      <c r="C2162" s="0" t="n">
        <v>23.291</v>
      </c>
      <c r="D2162" s="0" t="n">
        <v>17.8231</v>
      </c>
      <c r="E2162" s="0" t="n">
        <v>17.8235</v>
      </c>
      <c r="F2162" s="0" t="n">
        <v>4.363418</v>
      </c>
      <c r="G2162" s="0" t="n">
        <v>4.363985</v>
      </c>
      <c r="H2162" s="0" t="n">
        <v>33.2081</v>
      </c>
      <c r="I2162" s="0" t="n">
        <v>33.2126</v>
      </c>
      <c r="J2162" s="0" t="n">
        <v>7.973</v>
      </c>
      <c r="K2162" s="0" t="n">
        <v>6.82594</v>
      </c>
      <c r="L2162" s="0" t="n">
        <v>87.68131</v>
      </c>
      <c r="M2162" s="0" t="n">
        <v>-0.0327</v>
      </c>
      <c r="N2162" s="0" t="n">
        <v>0</v>
      </c>
      <c r="O2162" s="0" t="n">
        <v>53.9534</v>
      </c>
      <c r="P2162" s="0" t="n">
        <v>6.3078</v>
      </c>
      <c r="Q2162" s="0" t="n">
        <v>0.02154</v>
      </c>
      <c r="R2162" s="0" t="n">
        <v>0</v>
      </c>
      <c r="S2162" s="0" t="n">
        <v>0</v>
      </c>
      <c r="T2162" s="0" t="n">
        <v>2.1392</v>
      </c>
      <c r="U2162" s="0" t="n">
        <v>2.8681</v>
      </c>
      <c r="V2162" s="2" t="n">
        <v>0.1883</v>
      </c>
      <c r="W2162" s="2" t="n">
        <v>576.79</v>
      </c>
      <c r="X2162" s="2" t="n">
        <v>1.0861</v>
      </c>
      <c r="Y2162" s="2" t="n">
        <v>0</v>
      </c>
    </row>
    <row r="2163" customFormat="false" ht="12.75" hidden="false" customHeight="false" outlineLevel="0" collapsed="false">
      <c r="B2163" s="0" t="n">
        <v>23.454</v>
      </c>
      <c r="C2163" s="0" t="n">
        <v>23.244</v>
      </c>
      <c r="D2163" s="0" t="n">
        <v>17.8231</v>
      </c>
      <c r="E2163" s="0" t="n">
        <v>17.8237</v>
      </c>
      <c r="F2163" s="0" t="n">
        <v>4.363418</v>
      </c>
      <c r="G2163" s="0" t="n">
        <v>4.364068</v>
      </c>
      <c r="H2163" s="0" t="n">
        <v>33.2081</v>
      </c>
      <c r="I2163" s="0" t="n">
        <v>33.2132</v>
      </c>
      <c r="J2163" s="0" t="n">
        <v>7.969</v>
      </c>
      <c r="K2163" s="0" t="n">
        <v>6.82041</v>
      </c>
      <c r="L2163" s="0" t="n">
        <v>87.61024</v>
      </c>
      <c r="M2163" s="0" t="n">
        <v>-0.0327</v>
      </c>
      <c r="N2163" s="0" t="n">
        <v>0</v>
      </c>
      <c r="O2163" s="0" t="n">
        <v>53.9534</v>
      </c>
      <c r="P2163" s="0" t="n">
        <v>6.3078</v>
      </c>
      <c r="Q2163" s="0" t="n">
        <v>0.02155</v>
      </c>
      <c r="R2163" s="0" t="n">
        <v>0</v>
      </c>
      <c r="S2163" s="0" t="n">
        <v>0</v>
      </c>
      <c r="T2163" s="0" t="n">
        <v>2.138</v>
      </c>
      <c r="U2163" s="0" t="n">
        <v>2.8669</v>
      </c>
      <c r="V2163" s="2" t="n">
        <v>0.1883</v>
      </c>
      <c r="W2163" s="2" t="n">
        <v>576.79</v>
      </c>
      <c r="X2163" s="2" t="n">
        <v>1.0861</v>
      </c>
      <c r="Y2163" s="2" t="n">
        <v>0</v>
      </c>
    </row>
    <row r="2164" customFormat="false" ht="12.75" hidden="false" customHeight="false" outlineLevel="0" collapsed="false">
      <c r="B2164" s="0" t="n">
        <v>23.472</v>
      </c>
      <c r="C2164" s="0" t="n">
        <v>23.261</v>
      </c>
      <c r="D2164" s="0" t="n">
        <v>17.8228</v>
      </c>
      <c r="E2164" s="0" t="n">
        <v>17.8237</v>
      </c>
      <c r="F2164" s="0" t="n">
        <v>4.363418</v>
      </c>
      <c r="G2164" s="0" t="n">
        <v>4.364106</v>
      </c>
      <c r="H2164" s="0" t="n">
        <v>33.2084</v>
      </c>
      <c r="I2164" s="0" t="n">
        <v>33.2135</v>
      </c>
      <c r="J2164" s="0" t="n">
        <v>7.969</v>
      </c>
      <c r="K2164" s="0" t="n">
        <v>6.83099</v>
      </c>
      <c r="L2164" s="0" t="n">
        <v>87.74572</v>
      </c>
      <c r="M2164" s="0" t="n">
        <v>-0.0327</v>
      </c>
      <c r="N2164" s="0" t="n">
        <v>0</v>
      </c>
      <c r="O2164" s="0" t="n">
        <v>53.9534</v>
      </c>
      <c r="P2164" s="0" t="n">
        <v>6.3078</v>
      </c>
      <c r="Q2164" s="0" t="n">
        <v>0.02156</v>
      </c>
      <c r="R2164" s="0" t="n">
        <v>0</v>
      </c>
      <c r="S2164" s="0" t="n">
        <v>0</v>
      </c>
      <c r="T2164" s="0" t="n">
        <v>2.1404</v>
      </c>
      <c r="U2164" s="0" t="n">
        <v>2.8669</v>
      </c>
      <c r="V2164" s="2" t="n">
        <v>0.18859</v>
      </c>
      <c r="W2164" s="2" t="n">
        <v>578.57</v>
      </c>
      <c r="X2164" s="2" t="n">
        <v>1.0911</v>
      </c>
      <c r="Y2164" s="2" t="n">
        <v>0</v>
      </c>
    </row>
    <row r="2165" customFormat="false" ht="12.75" hidden="false" customHeight="false" outlineLevel="0" collapsed="false">
      <c r="B2165" s="0" t="n">
        <v>23.444</v>
      </c>
      <c r="C2165" s="0" t="n">
        <v>23.233</v>
      </c>
      <c r="D2165" s="0" t="n">
        <v>17.823</v>
      </c>
      <c r="E2165" s="0" t="n">
        <v>17.8238</v>
      </c>
      <c r="F2165" s="0" t="n">
        <v>4.363418</v>
      </c>
      <c r="G2165" s="0" t="n">
        <v>4.364055</v>
      </c>
      <c r="H2165" s="0" t="n">
        <v>33.2083</v>
      </c>
      <c r="I2165" s="0" t="n">
        <v>33.213</v>
      </c>
      <c r="J2165" s="0" t="n">
        <v>7.973</v>
      </c>
      <c r="K2165" s="0" t="n">
        <v>6.81455</v>
      </c>
      <c r="L2165" s="0" t="n">
        <v>87.53479</v>
      </c>
      <c r="M2165" s="0" t="n">
        <v>-0.0327</v>
      </c>
      <c r="N2165" s="0" t="n">
        <v>0</v>
      </c>
      <c r="O2165" s="0" t="n">
        <v>53.9534</v>
      </c>
      <c r="P2165" s="0" t="n">
        <v>6.3078</v>
      </c>
      <c r="Q2165" s="0" t="n">
        <v>0.02157</v>
      </c>
      <c r="R2165" s="0" t="n">
        <v>0</v>
      </c>
      <c r="S2165" s="0" t="n">
        <v>0</v>
      </c>
      <c r="T2165" s="0" t="n">
        <v>2.1368</v>
      </c>
      <c r="U2165" s="0" t="n">
        <v>2.8681</v>
      </c>
      <c r="V2165" s="2" t="n">
        <v>0.18859</v>
      </c>
      <c r="W2165" s="2" t="n">
        <v>578.57</v>
      </c>
      <c r="X2165" s="2" t="n">
        <v>1.0911</v>
      </c>
      <c r="Y2165" s="2" t="n">
        <v>0</v>
      </c>
    </row>
    <row r="2166" customFormat="false" ht="12.75" hidden="false" customHeight="false" outlineLevel="0" collapsed="false">
      <c r="B2166" s="0" t="n">
        <v>23.425</v>
      </c>
      <c r="C2166" s="0" t="n">
        <v>23.214</v>
      </c>
      <c r="D2166" s="0" t="n">
        <v>17.823</v>
      </c>
      <c r="E2166" s="0" t="n">
        <v>17.8237</v>
      </c>
      <c r="F2166" s="0" t="n">
        <v>4.363445</v>
      </c>
      <c r="G2166" s="0" t="n">
        <v>4.364068</v>
      </c>
      <c r="H2166" s="0" t="n">
        <v>33.2085</v>
      </c>
      <c r="I2166" s="0" t="n">
        <v>33.2132</v>
      </c>
      <c r="J2166" s="0" t="n">
        <v>7.973</v>
      </c>
      <c r="K2166" s="0" t="n">
        <v>6.81337</v>
      </c>
      <c r="L2166" s="0" t="n">
        <v>87.51973</v>
      </c>
      <c r="M2166" s="0" t="n">
        <v>-0.0327</v>
      </c>
      <c r="N2166" s="0" t="n">
        <v>0</v>
      </c>
      <c r="O2166" s="0" t="n">
        <v>53.9534</v>
      </c>
      <c r="P2166" s="0" t="n">
        <v>6.3078</v>
      </c>
      <c r="Q2166" s="0" t="n">
        <v>0.02159</v>
      </c>
      <c r="R2166" s="0" t="n">
        <v>0</v>
      </c>
      <c r="S2166" s="0" t="n">
        <v>0</v>
      </c>
      <c r="T2166" s="0" t="n">
        <v>2.1368</v>
      </c>
      <c r="U2166" s="0" t="n">
        <v>2.8681</v>
      </c>
      <c r="V2166" s="2" t="n">
        <v>0.18946</v>
      </c>
      <c r="W2166" s="2" t="n">
        <v>578.57</v>
      </c>
      <c r="X2166" s="2" t="n">
        <v>1.0962</v>
      </c>
      <c r="Y2166" s="2" t="n">
        <v>0</v>
      </c>
    </row>
    <row r="2167" customFormat="false" ht="12.75" hidden="false" customHeight="false" outlineLevel="0" collapsed="false">
      <c r="B2167" s="0" t="n">
        <v>23.415</v>
      </c>
      <c r="C2167" s="0" t="n">
        <v>23.205</v>
      </c>
      <c r="D2167" s="0" t="n">
        <v>17.823</v>
      </c>
      <c r="E2167" s="0" t="n">
        <v>17.8238</v>
      </c>
      <c r="F2167" s="0" t="n">
        <v>4.363363</v>
      </c>
      <c r="G2167" s="0" t="n">
        <v>4.364068</v>
      </c>
      <c r="H2167" s="0" t="n">
        <v>33.2078</v>
      </c>
      <c r="I2167" s="0" t="n">
        <v>33.2131</v>
      </c>
      <c r="J2167" s="0" t="n">
        <v>7.969</v>
      </c>
      <c r="K2167" s="0" t="n">
        <v>6.81267</v>
      </c>
      <c r="L2167" s="0" t="n">
        <v>87.51043</v>
      </c>
      <c r="M2167" s="0" t="n">
        <v>-0.0327</v>
      </c>
      <c r="N2167" s="0" t="n">
        <v>0</v>
      </c>
      <c r="O2167" s="0" t="n">
        <v>53.9534</v>
      </c>
      <c r="P2167" s="0" t="n">
        <v>6.3078</v>
      </c>
      <c r="Q2167" s="0" t="n">
        <v>0.0216</v>
      </c>
      <c r="R2167" s="0" t="n">
        <v>0</v>
      </c>
      <c r="S2167" s="0" t="n">
        <v>0</v>
      </c>
      <c r="T2167" s="0" t="n">
        <v>2.1368</v>
      </c>
      <c r="U2167" s="0" t="n">
        <v>2.8669</v>
      </c>
      <c r="V2167" s="2" t="n">
        <v>0.19033</v>
      </c>
      <c r="W2167" s="2" t="n">
        <v>578.57</v>
      </c>
      <c r="X2167" s="2" t="n">
        <v>1.1012</v>
      </c>
      <c r="Y2167" s="2" t="n">
        <v>0</v>
      </c>
    </row>
    <row r="2168" customFormat="false" ht="12.75" hidden="false" customHeight="false" outlineLevel="0" collapsed="false">
      <c r="B2168" s="0" t="n">
        <v>23.387</v>
      </c>
      <c r="C2168" s="0" t="n">
        <v>23.177</v>
      </c>
      <c r="D2168" s="0" t="n">
        <v>17.823</v>
      </c>
      <c r="E2168" s="0" t="n">
        <v>17.8237</v>
      </c>
      <c r="F2168" s="0" t="n">
        <v>4.36337</v>
      </c>
      <c r="G2168" s="0" t="n">
        <v>4.364106</v>
      </c>
      <c r="H2168" s="0" t="n">
        <v>33.2079</v>
      </c>
      <c r="I2168" s="0" t="n">
        <v>33.2136</v>
      </c>
      <c r="J2168" s="0" t="n">
        <v>7.973</v>
      </c>
      <c r="K2168" s="0" t="n">
        <v>6.81744</v>
      </c>
      <c r="L2168" s="0" t="n">
        <v>87.57168</v>
      </c>
      <c r="M2168" s="0" t="n">
        <v>-0.0327</v>
      </c>
      <c r="N2168" s="0" t="n">
        <v>0</v>
      </c>
      <c r="O2168" s="0" t="n">
        <v>53.9534</v>
      </c>
      <c r="P2168" s="0" t="n">
        <v>6.3078</v>
      </c>
      <c r="Q2168" s="0" t="n">
        <v>0.02161</v>
      </c>
      <c r="R2168" s="0" t="n">
        <v>0</v>
      </c>
      <c r="S2168" s="0" t="n">
        <v>0</v>
      </c>
      <c r="T2168" s="0" t="n">
        <v>2.138</v>
      </c>
      <c r="U2168" s="0" t="n">
        <v>2.8681</v>
      </c>
      <c r="V2168" s="2" t="n">
        <v>0.19033</v>
      </c>
      <c r="W2168" s="2" t="n">
        <v>578.57</v>
      </c>
      <c r="X2168" s="2" t="n">
        <v>1.1012</v>
      </c>
      <c r="Y2168" s="2" t="n">
        <v>0</v>
      </c>
    </row>
    <row r="2169" customFormat="false" ht="12.75" hidden="false" customHeight="false" outlineLevel="0" collapsed="false">
      <c r="B2169" s="0" t="n">
        <v>23.386</v>
      </c>
      <c r="C2169" s="0" t="n">
        <v>23.176</v>
      </c>
      <c r="D2169" s="0" t="n">
        <v>17.823</v>
      </c>
      <c r="E2169" s="0" t="n">
        <v>17.824</v>
      </c>
      <c r="F2169" s="0" t="n">
        <v>4.363274</v>
      </c>
      <c r="G2169" s="0" t="n">
        <v>4.364093</v>
      </c>
      <c r="H2169" s="0" t="n">
        <v>33.2071</v>
      </c>
      <c r="I2169" s="0" t="n">
        <v>33.2132</v>
      </c>
      <c r="J2169" s="0" t="n">
        <v>7.973</v>
      </c>
      <c r="K2169" s="0" t="n">
        <v>6.82774</v>
      </c>
      <c r="L2169" s="0" t="n">
        <v>87.70356</v>
      </c>
      <c r="M2169" s="0" t="n">
        <v>-0.0327</v>
      </c>
      <c r="N2169" s="0" t="n">
        <v>0</v>
      </c>
      <c r="O2169" s="0" t="n">
        <v>53.9534</v>
      </c>
      <c r="P2169" s="0" t="n">
        <v>6.3078</v>
      </c>
      <c r="Q2169" s="0" t="n">
        <v>0.02162</v>
      </c>
      <c r="R2169" s="0" t="n">
        <v>0</v>
      </c>
      <c r="S2169" s="0" t="n">
        <v>0</v>
      </c>
      <c r="T2169" s="0" t="n">
        <v>2.1404</v>
      </c>
      <c r="U2169" s="0" t="n">
        <v>2.8681</v>
      </c>
      <c r="V2169" s="2" t="n">
        <v>0.1912</v>
      </c>
      <c r="W2169" s="2" t="n">
        <v>578.57</v>
      </c>
      <c r="X2169" s="2" t="n">
        <v>1.1063</v>
      </c>
      <c r="Y2169" s="2" t="n">
        <v>0</v>
      </c>
    </row>
    <row r="2170" customFormat="false" ht="12.75" hidden="false" customHeight="false" outlineLevel="0" collapsed="false">
      <c r="B2170" s="0" t="n">
        <v>23.359</v>
      </c>
      <c r="C2170" s="0" t="n">
        <v>23.149</v>
      </c>
      <c r="D2170" s="0" t="n">
        <v>17.8228</v>
      </c>
      <c r="E2170" s="0" t="n">
        <v>17.824</v>
      </c>
      <c r="F2170" s="0" t="n">
        <v>4.362951</v>
      </c>
      <c r="G2170" s="0" t="n">
        <v>4.364106</v>
      </c>
      <c r="H2170" s="0" t="n">
        <v>33.2045</v>
      </c>
      <c r="I2170" s="0" t="n">
        <v>33.2133</v>
      </c>
      <c r="J2170" s="0" t="n">
        <v>7.969</v>
      </c>
      <c r="K2170" s="0" t="n">
        <v>6.81158</v>
      </c>
      <c r="L2170" s="0" t="n">
        <v>87.49436</v>
      </c>
      <c r="M2170" s="0" t="n">
        <v>-0.0327</v>
      </c>
      <c r="N2170" s="0" t="n">
        <v>0</v>
      </c>
      <c r="O2170" s="0" t="n">
        <v>53.9534</v>
      </c>
      <c r="P2170" s="0" t="n">
        <v>6.3078</v>
      </c>
      <c r="Q2170" s="0" t="n">
        <v>0.02163</v>
      </c>
      <c r="R2170" s="0" t="n">
        <v>0</v>
      </c>
      <c r="S2170" s="0" t="n">
        <v>0</v>
      </c>
      <c r="T2170" s="0" t="n">
        <v>2.1368</v>
      </c>
      <c r="U2170" s="0" t="n">
        <v>2.8669</v>
      </c>
      <c r="V2170" s="2" t="n">
        <v>0.19208</v>
      </c>
      <c r="W2170" s="2" t="n">
        <v>578.57</v>
      </c>
      <c r="X2170" s="2" t="n">
        <v>1.1113</v>
      </c>
      <c r="Y2170" s="2" t="n">
        <v>0</v>
      </c>
    </row>
    <row r="2171" customFormat="false" ht="12.75" hidden="false" customHeight="false" outlineLevel="0" collapsed="false">
      <c r="B2171" s="0" t="n">
        <v>23.339</v>
      </c>
      <c r="C2171" s="0" t="n">
        <v>23.13</v>
      </c>
      <c r="D2171" s="0" t="n">
        <v>17.823</v>
      </c>
      <c r="E2171" s="0" t="n">
        <v>17.8238</v>
      </c>
      <c r="F2171" s="0" t="n">
        <v>4.362855</v>
      </c>
      <c r="G2171" s="0" t="n">
        <v>4.364106</v>
      </c>
      <c r="H2171" s="0" t="n">
        <v>33.2035</v>
      </c>
      <c r="I2171" s="0" t="n">
        <v>33.2134</v>
      </c>
      <c r="J2171" s="0" t="n">
        <v>7.969</v>
      </c>
      <c r="K2171" s="0" t="n">
        <v>6.81056</v>
      </c>
      <c r="L2171" s="0" t="n">
        <v>87.48096</v>
      </c>
      <c r="M2171" s="0" t="n">
        <v>-0.0327</v>
      </c>
      <c r="N2171" s="0" t="n">
        <v>0</v>
      </c>
      <c r="O2171" s="0" t="n">
        <v>53.9534</v>
      </c>
      <c r="P2171" s="0" t="n">
        <v>6.3078</v>
      </c>
      <c r="Q2171" s="0" t="n">
        <v>0.02164</v>
      </c>
      <c r="R2171" s="0" t="n">
        <v>0</v>
      </c>
      <c r="S2171" s="0" t="n">
        <v>0</v>
      </c>
      <c r="T2171" s="0" t="n">
        <v>2.1368</v>
      </c>
      <c r="U2171" s="0" t="n">
        <v>2.8669</v>
      </c>
      <c r="V2171" s="2" t="n">
        <v>0.19208</v>
      </c>
      <c r="W2171" s="2" t="n">
        <v>578.57</v>
      </c>
      <c r="X2171" s="2" t="n">
        <v>1.1113</v>
      </c>
      <c r="Y2171" s="2" t="n">
        <v>0</v>
      </c>
    </row>
    <row r="2172" customFormat="false" ht="12.75" hidden="false" customHeight="false" outlineLevel="0" collapsed="false">
      <c r="B2172" s="0" t="n">
        <v>23.329</v>
      </c>
      <c r="C2172" s="0" t="n">
        <v>23.12</v>
      </c>
      <c r="D2172" s="0" t="n">
        <v>17.8233</v>
      </c>
      <c r="E2172" s="0" t="n">
        <v>17.8242</v>
      </c>
      <c r="F2172" s="0" t="n">
        <v>4.363246</v>
      </c>
      <c r="G2172" s="0" t="n">
        <v>4.364068</v>
      </c>
      <c r="H2172" s="0" t="n">
        <v>33.2066</v>
      </c>
      <c r="I2172" s="0" t="n">
        <v>33.2128</v>
      </c>
      <c r="J2172" s="0" t="n">
        <v>7.973</v>
      </c>
      <c r="K2172" s="0" t="n">
        <v>6.80979</v>
      </c>
      <c r="L2172" s="0" t="n">
        <v>87.47329</v>
      </c>
      <c r="M2172" s="0" t="n">
        <v>-0.0327</v>
      </c>
      <c r="N2172" s="0" t="n">
        <v>0</v>
      </c>
      <c r="O2172" s="0" t="n">
        <v>53.9534</v>
      </c>
      <c r="P2172" s="0" t="n">
        <v>6.3078</v>
      </c>
      <c r="Q2172" s="0" t="n">
        <v>0.02166</v>
      </c>
      <c r="R2172" s="0" t="n">
        <v>0</v>
      </c>
      <c r="S2172" s="0" t="n">
        <v>0</v>
      </c>
      <c r="T2172" s="0" t="n">
        <v>2.1368</v>
      </c>
      <c r="U2172" s="0" t="n">
        <v>2.8681</v>
      </c>
      <c r="V2172" s="2" t="n">
        <v>0.19296</v>
      </c>
      <c r="W2172" s="2" t="n">
        <v>578.57</v>
      </c>
      <c r="X2172" s="2" t="n">
        <v>1.1164</v>
      </c>
      <c r="Y2172" s="2" t="n">
        <v>0</v>
      </c>
    </row>
    <row r="2173" customFormat="false" ht="12.75" hidden="false" customHeight="false" outlineLevel="0" collapsed="false">
      <c r="B2173" s="0" t="n">
        <v>23.301</v>
      </c>
      <c r="C2173" s="0" t="n">
        <v>23.091</v>
      </c>
      <c r="D2173" s="0" t="n">
        <v>17.823</v>
      </c>
      <c r="E2173" s="0" t="n">
        <v>17.824</v>
      </c>
      <c r="F2173" s="0" t="n">
        <v>4.363404</v>
      </c>
      <c r="G2173" s="0" t="n">
        <v>4.364093</v>
      </c>
      <c r="H2173" s="0" t="n">
        <v>33.2082</v>
      </c>
      <c r="I2173" s="0" t="n">
        <v>33.2132</v>
      </c>
      <c r="J2173" s="0" t="n">
        <v>7.969</v>
      </c>
      <c r="K2173" s="0" t="n">
        <v>6.80921</v>
      </c>
      <c r="L2173" s="0" t="n">
        <v>87.46611</v>
      </c>
      <c r="M2173" s="0" t="n">
        <v>-0.0327</v>
      </c>
      <c r="N2173" s="0" t="n">
        <v>0</v>
      </c>
      <c r="O2173" s="0" t="n">
        <v>53.9534</v>
      </c>
      <c r="P2173" s="0" t="n">
        <v>6.3078</v>
      </c>
      <c r="Q2173" s="0" t="n">
        <v>0.02167</v>
      </c>
      <c r="R2173" s="0" t="n">
        <v>0</v>
      </c>
      <c r="S2173" s="0" t="n">
        <v>0</v>
      </c>
      <c r="T2173" s="0" t="n">
        <v>2.1368</v>
      </c>
      <c r="U2173" s="0" t="n">
        <v>2.8669</v>
      </c>
      <c r="V2173" s="2" t="n">
        <v>0.19296</v>
      </c>
      <c r="W2173" s="2" t="n">
        <v>578.57</v>
      </c>
      <c r="X2173" s="2" t="n">
        <v>1.1164</v>
      </c>
      <c r="Y2173" s="2" t="n">
        <v>0</v>
      </c>
    </row>
    <row r="2174" customFormat="false" ht="12.75" hidden="false" customHeight="false" outlineLevel="0" collapsed="false">
      <c r="B2174" s="0" t="n">
        <v>23.292</v>
      </c>
      <c r="C2174" s="0" t="n">
        <v>23.082</v>
      </c>
      <c r="D2174" s="0" t="n">
        <v>17.8231</v>
      </c>
      <c r="E2174" s="0" t="n">
        <v>17.8238</v>
      </c>
      <c r="F2174" s="0" t="n">
        <v>4.363418</v>
      </c>
      <c r="G2174" s="0" t="n">
        <v>4.364106</v>
      </c>
      <c r="H2174" s="0" t="n">
        <v>33.2082</v>
      </c>
      <c r="I2174" s="0" t="n">
        <v>33.2135</v>
      </c>
      <c r="J2174" s="0" t="n">
        <v>7.969</v>
      </c>
      <c r="K2174" s="0" t="n">
        <v>6.80869</v>
      </c>
      <c r="L2174" s="0" t="n">
        <v>87.45972</v>
      </c>
      <c r="M2174" s="0" t="n">
        <v>-0.0327</v>
      </c>
      <c r="N2174" s="0" t="n">
        <v>0</v>
      </c>
      <c r="O2174" s="0" t="n">
        <v>53.9534</v>
      </c>
      <c r="P2174" s="0" t="n">
        <v>6.3078</v>
      </c>
      <c r="Q2174" s="0" t="n">
        <v>0.02168</v>
      </c>
      <c r="R2174" s="0" t="n">
        <v>0</v>
      </c>
      <c r="S2174" s="0" t="n">
        <v>0</v>
      </c>
      <c r="T2174" s="0" t="n">
        <v>2.1368</v>
      </c>
      <c r="U2174" s="0" t="n">
        <v>2.8669</v>
      </c>
      <c r="V2174" s="2" t="n">
        <v>0.19384</v>
      </c>
      <c r="W2174" s="2" t="n">
        <v>578.57</v>
      </c>
      <c r="X2174" s="2" t="n">
        <v>1.1215</v>
      </c>
      <c r="Y2174" s="2" t="n">
        <v>0</v>
      </c>
    </row>
    <row r="2175" customFormat="false" ht="12.75" hidden="false" customHeight="false" outlineLevel="0" collapsed="false">
      <c r="B2175" s="0" t="n">
        <v>23.253</v>
      </c>
      <c r="C2175" s="0" t="n">
        <v>23.044</v>
      </c>
      <c r="D2175" s="0" t="n">
        <v>17.8233</v>
      </c>
      <c r="E2175" s="0" t="n">
        <v>17.824</v>
      </c>
      <c r="F2175" s="0" t="n">
        <v>4.363445</v>
      </c>
      <c r="G2175" s="0" t="n">
        <v>4.364068</v>
      </c>
      <c r="H2175" s="0" t="n">
        <v>33.2083</v>
      </c>
      <c r="I2175" s="0" t="n">
        <v>33.213</v>
      </c>
      <c r="J2175" s="0" t="n">
        <v>7.973</v>
      </c>
      <c r="K2175" s="0" t="n">
        <v>6.80819</v>
      </c>
      <c r="L2175" s="0" t="n">
        <v>87.45364</v>
      </c>
      <c r="M2175" s="0" t="n">
        <v>-0.0327</v>
      </c>
      <c r="N2175" s="0" t="n">
        <v>0</v>
      </c>
      <c r="O2175" s="0" t="n">
        <v>53.9534</v>
      </c>
      <c r="P2175" s="0" t="n">
        <v>6.3078</v>
      </c>
      <c r="Q2175" s="0" t="n">
        <v>0.02169</v>
      </c>
      <c r="R2175" s="0" t="n">
        <v>0</v>
      </c>
      <c r="S2175" s="0" t="n">
        <v>0</v>
      </c>
      <c r="T2175" s="0" t="n">
        <v>2.1368</v>
      </c>
      <c r="U2175" s="0" t="n">
        <v>2.8681</v>
      </c>
      <c r="V2175" s="2" t="n">
        <v>0.19413</v>
      </c>
      <c r="W2175" s="2" t="n">
        <v>580.35</v>
      </c>
      <c r="X2175" s="2" t="n">
        <v>1.1266</v>
      </c>
      <c r="Y2175" s="2" t="n">
        <v>0</v>
      </c>
    </row>
    <row r="2176" customFormat="false" ht="12.75" hidden="false" customHeight="false" outlineLevel="0" collapsed="false">
      <c r="B2176" s="0" t="n">
        <v>23.263</v>
      </c>
      <c r="C2176" s="0" t="n">
        <v>23.054</v>
      </c>
      <c r="D2176" s="0" t="n">
        <v>17.8231</v>
      </c>
      <c r="E2176" s="0" t="n">
        <v>17.8242</v>
      </c>
      <c r="F2176" s="0" t="n">
        <v>4.363431</v>
      </c>
      <c r="G2176" s="0" t="n">
        <v>4.364068</v>
      </c>
      <c r="H2176" s="0" t="n">
        <v>33.2083</v>
      </c>
      <c r="I2176" s="0" t="n">
        <v>33.2129</v>
      </c>
      <c r="J2176" s="0" t="n">
        <v>7.973</v>
      </c>
      <c r="K2176" s="0" t="n">
        <v>6.81875</v>
      </c>
      <c r="L2176" s="0" t="n">
        <v>87.58901</v>
      </c>
      <c r="M2176" s="0" t="n">
        <v>-0.0327</v>
      </c>
      <c r="N2176" s="0" t="n">
        <v>0</v>
      </c>
      <c r="O2176" s="0" t="n">
        <v>53.95342</v>
      </c>
      <c r="P2176" s="0" t="n">
        <v>6.3078</v>
      </c>
      <c r="Q2176" s="0" t="n">
        <v>0.0217</v>
      </c>
      <c r="R2176" s="0" t="n">
        <v>0</v>
      </c>
      <c r="S2176" s="0" t="n">
        <v>0</v>
      </c>
      <c r="T2176" s="0" t="n">
        <v>2.1392</v>
      </c>
      <c r="U2176" s="0" t="n">
        <v>2.8681</v>
      </c>
      <c r="V2176" s="2" t="n">
        <v>0.19473</v>
      </c>
      <c r="W2176" s="2" t="n">
        <v>578.57</v>
      </c>
      <c r="X2176" s="2" t="n">
        <v>1.1266</v>
      </c>
      <c r="Y2176" s="2" t="n">
        <v>0</v>
      </c>
    </row>
    <row r="2177" customFormat="false" ht="12.75" hidden="false" customHeight="false" outlineLevel="0" collapsed="false">
      <c r="B2177" s="0" t="n">
        <v>23.215</v>
      </c>
      <c r="C2177" s="0" t="n">
        <v>23.007</v>
      </c>
      <c r="D2177" s="0" t="n">
        <v>17.8231</v>
      </c>
      <c r="E2177" s="0" t="n">
        <v>17.824</v>
      </c>
      <c r="F2177" s="0" t="n">
        <v>4.363418</v>
      </c>
      <c r="G2177" s="0" t="n">
        <v>4.364093</v>
      </c>
      <c r="H2177" s="0" t="n">
        <v>33.2082</v>
      </c>
      <c r="I2177" s="0" t="n">
        <v>33.2132</v>
      </c>
      <c r="J2177" s="0" t="n">
        <v>7.969</v>
      </c>
      <c r="K2177" s="0" t="n">
        <v>6.8082</v>
      </c>
      <c r="L2177" s="0" t="n">
        <v>87.45346</v>
      </c>
      <c r="M2177" s="0" t="n">
        <v>-0.0327</v>
      </c>
      <c r="N2177" s="0" t="n">
        <v>0</v>
      </c>
      <c r="O2177" s="0" t="n">
        <v>53.95342</v>
      </c>
      <c r="P2177" s="0" t="n">
        <v>6.3078</v>
      </c>
      <c r="Q2177" s="0" t="n">
        <v>0.02171</v>
      </c>
      <c r="R2177" s="0" t="n">
        <v>0</v>
      </c>
      <c r="S2177" s="0" t="n">
        <v>0</v>
      </c>
      <c r="T2177" s="0" t="n">
        <v>2.1368</v>
      </c>
      <c r="U2177" s="0" t="n">
        <v>2.8669</v>
      </c>
      <c r="V2177" s="2" t="n">
        <v>0.19501</v>
      </c>
      <c r="W2177" s="2" t="n">
        <v>580.35</v>
      </c>
      <c r="X2177" s="2" t="n">
        <v>1.1318</v>
      </c>
      <c r="Y2177" s="2" t="n">
        <v>0</v>
      </c>
    </row>
    <row r="2178" customFormat="false" ht="12.75" hidden="false" customHeight="false" outlineLevel="0" collapsed="false">
      <c r="B2178" s="0" t="n">
        <v>23.214</v>
      </c>
      <c r="C2178" s="0" t="n">
        <v>23.006</v>
      </c>
      <c r="D2178" s="0" t="n">
        <v>17.8233</v>
      </c>
      <c r="E2178" s="0" t="n">
        <v>17.824</v>
      </c>
      <c r="F2178" s="0" t="n">
        <v>4.363445</v>
      </c>
      <c r="G2178" s="0" t="n">
        <v>4.364106</v>
      </c>
      <c r="H2178" s="0" t="n">
        <v>33.2083</v>
      </c>
      <c r="I2178" s="0" t="n">
        <v>33.2133</v>
      </c>
      <c r="J2178" s="0" t="n">
        <v>7.973</v>
      </c>
      <c r="K2178" s="0" t="n">
        <v>6.80785</v>
      </c>
      <c r="L2178" s="0" t="n">
        <v>87.44925</v>
      </c>
      <c r="M2178" s="0" t="n">
        <v>-0.0327</v>
      </c>
      <c r="N2178" s="0" t="n">
        <v>0</v>
      </c>
      <c r="O2178" s="0" t="n">
        <v>53.95342</v>
      </c>
      <c r="P2178" s="0" t="n">
        <v>6.3078</v>
      </c>
      <c r="Q2178" s="0" t="n">
        <v>0.02172</v>
      </c>
      <c r="R2178" s="0" t="n">
        <v>0</v>
      </c>
      <c r="S2178" s="0" t="n">
        <v>0</v>
      </c>
      <c r="T2178" s="0" t="n">
        <v>2.1368</v>
      </c>
      <c r="U2178" s="0" t="n">
        <v>2.8681</v>
      </c>
      <c r="V2178" s="2" t="n">
        <v>0.1959</v>
      </c>
      <c r="W2178" s="2" t="n">
        <v>580.35</v>
      </c>
      <c r="X2178" s="2" t="n">
        <v>1.1369</v>
      </c>
      <c r="Y2178" s="2" t="n">
        <v>0</v>
      </c>
    </row>
    <row r="2179" customFormat="false" ht="12.75" hidden="false" customHeight="false" outlineLevel="0" collapsed="false">
      <c r="B2179" s="0" t="n">
        <v>23.187</v>
      </c>
      <c r="C2179" s="0" t="n">
        <v>22.979</v>
      </c>
      <c r="D2179" s="0" t="n">
        <v>17.8231</v>
      </c>
      <c r="E2179" s="0" t="n">
        <v>17.824</v>
      </c>
      <c r="F2179" s="0" t="n">
        <v>4.363472</v>
      </c>
      <c r="G2179" s="0" t="n">
        <v>4.364068</v>
      </c>
      <c r="H2179" s="0" t="n">
        <v>33.2087</v>
      </c>
      <c r="I2179" s="0" t="n">
        <v>33.213</v>
      </c>
      <c r="J2179" s="0" t="n">
        <v>7.973</v>
      </c>
      <c r="K2179" s="0" t="n">
        <v>6.8021</v>
      </c>
      <c r="L2179" s="0" t="n">
        <v>87.37529</v>
      </c>
      <c r="M2179" s="0" t="n">
        <v>-0.0327</v>
      </c>
      <c r="N2179" s="0" t="n">
        <v>0</v>
      </c>
      <c r="O2179" s="0" t="n">
        <v>53.95342</v>
      </c>
      <c r="P2179" s="0" t="n">
        <v>6.3078</v>
      </c>
      <c r="Q2179" s="0" t="n">
        <v>0.02174</v>
      </c>
      <c r="R2179" s="0" t="n">
        <v>0</v>
      </c>
      <c r="S2179" s="0" t="n">
        <v>0</v>
      </c>
      <c r="T2179" s="0" t="n">
        <v>2.1355</v>
      </c>
      <c r="U2179" s="0" t="n">
        <v>2.8681</v>
      </c>
      <c r="V2179" s="2" t="n">
        <v>0.19679</v>
      </c>
      <c r="W2179" s="2" t="n">
        <v>580.35</v>
      </c>
      <c r="X2179" s="2" t="n">
        <v>1.1421</v>
      </c>
      <c r="Y2179" s="2" t="n">
        <v>0</v>
      </c>
    </row>
    <row r="2180" customFormat="false" ht="12.75" hidden="false" customHeight="false" outlineLevel="0" collapsed="false">
      <c r="B2180" s="0" t="n">
        <v>23.157</v>
      </c>
      <c r="C2180" s="0" t="n">
        <v>22.949</v>
      </c>
      <c r="D2180" s="0" t="n">
        <v>17.8231</v>
      </c>
      <c r="E2180" s="0" t="n">
        <v>17.8238</v>
      </c>
      <c r="F2180" s="0" t="n">
        <v>4.363438</v>
      </c>
      <c r="G2180" s="0" t="n">
        <v>4.364106</v>
      </c>
      <c r="H2180" s="0" t="n">
        <v>33.2084</v>
      </c>
      <c r="I2180" s="0" t="n">
        <v>33.2135</v>
      </c>
      <c r="J2180" s="0" t="n">
        <v>7.969</v>
      </c>
      <c r="K2180" s="0" t="n">
        <v>6.80148</v>
      </c>
      <c r="L2180" s="0" t="n">
        <v>87.36724</v>
      </c>
      <c r="M2180" s="0" t="n">
        <v>-0.0327</v>
      </c>
      <c r="N2180" s="0" t="n">
        <v>0</v>
      </c>
      <c r="O2180" s="0" t="n">
        <v>53.95342</v>
      </c>
      <c r="P2180" s="0" t="n">
        <v>6.3078</v>
      </c>
      <c r="Q2180" s="0" t="n">
        <v>0.02175</v>
      </c>
      <c r="R2180" s="0" t="n">
        <v>0</v>
      </c>
      <c r="S2180" s="0" t="n">
        <v>0</v>
      </c>
      <c r="T2180" s="0" t="n">
        <v>2.1355</v>
      </c>
      <c r="U2180" s="0" t="n">
        <v>2.8669</v>
      </c>
      <c r="V2180" s="2" t="n">
        <v>0.19679</v>
      </c>
      <c r="W2180" s="2" t="n">
        <v>580.35</v>
      </c>
      <c r="X2180" s="2" t="n">
        <v>1.1421</v>
      </c>
      <c r="Y2180" s="2" t="n">
        <v>0</v>
      </c>
    </row>
    <row r="2181" customFormat="false" ht="12.75" hidden="false" customHeight="false" outlineLevel="0" collapsed="false">
      <c r="B2181" s="0" t="n">
        <v>23.148</v>
      </c>
      <c r="C2181" s="0" t="n">
        <v>22.94</v>
      </c>
      <c r="D2181" s="0" t="n">
        <v>17.8233</v>
      </c>
      <c r="E2181" s="0" t="n">
        <v>17.824</v>
      </c>
      <c r="F2181" s="0" t="n">
        <v>4.363418</v>
      </c>
      <c r="G2181" s="0" t="n">
        <v>4.364093</v>
      </c>
      <c r="H2181" s="0" t="n">
        <v>33.2081</v>
      </c>
      <c r="I2181" s="0" t="n">
        <v>33.2132</v>
      </c>
      <c r="J2181" s="0" t="n">
        <v>7.973</v>
      </c>
      <c r="K2181" s="0" t="n">
        <v>6.80093</v>
      </c>
      <c r="L2181" s="0" t="n">
        <v>87.36022</v>
      </c>
      <c r="M2181" s="0" t="n">
        <v>-0.0327</v>
      </c>
      <c r="N2181" s="0" t="n">
        <v>0</v>
      </c>
      <c r="O2181" s="0" t="n">
        <v>53.95342</v>
      </c>
      <c r="P2181" s="0" t="n">
        <v>6.3078</v>
      </c>
      <c r="Q2181" s="0" t="n">
        <v>0.02176</v>
      </c>
      <c r="R2181" s="0" t="n">
        <v>0</v>
      </c>
      <c r="S2181" s="0" t="n">
        <v>0</v>
      </c>
      <c r="T2181" s="0" t="n">
        <v>2.1355</v>
      </c>
      <c r="U2181" s="0" t="n">
        <v>2.8681</v>
      </c>
      <c r="V2181" s="2" t="n">
        <v>0.19707</v>
      </c>
      <c r="W2181" s="2" t="n">
        <v>582.13</v>
      </c>
      <c r="X2181" s="2" t="n">
        <v>1.1472</v>
      </c>
      <c r="Y2181" s="2" t="n">
        <v>0</v>
      </c>
    </row>
    <row r="2182" customFormat="false" ht="12.75" hidden="false" customHeight="false" outlineLevel="0" collapsed="false">
      <c r="B2182" s="0" t="n">
        <v>23.11</v>
      </c>
      <c r="C2182" s="0" t="n">
        <v>22.902</v>
      </c>
      <c r="D2182" s="0" t="n">
        <v>17.8233</v>
      </c>
      <c r="E2182" s="0" t="n">
        <v>17.824</v>
      </c>
      <c r="F2182" s="0" t="n">
        <v>4.363445</v>
      </c>
      <c r="G2182" s="0" t="n">
        <v>4.364068</v>
      </c>
      <c r="H2182" s="0" t="n">
        <v>33.2084</v>
      </c>
      <c r="I2182" s="0" t="n">
        <v>33.213</v>
      </c>
      <c r="J2182" s="0" t="n">
        <v>7.973</v>
      </c>
      <c r="K2182" s="0" t="n">
        <v>6.79495</v>
      </c>
      <c r="L2182" s="0" t="n">
        <v>87.28362</v>
      </c>
      <c r="M2182" s="0" t="n">
        <v>-0.0327</v>
      </c>
      <c r="N2182" s="0" t="n">
        <v>0</v>
      </c>
      <c r="O2182" s="0" t="n">
        <v>53.95342</v>
      </c>
      <c r="P2182" s="0" t="n">
        <v>6.3078</v>
      </c>
      <c r="Q2182" s="0" t="n">
        <v>0.02177</v>
      </c>
      <c r="R2182" s="0" t="n">
        <v>0</v>
      </c>
      <c r="S2182" s="0" t="n">
        <v>0</v>
      </c>
      <c r="T2182" s="0" t="n">
        <v>2.1343</v>
      </c>
      <c r="U2182" s="0" t="n">
        <v>2.8681</v>
      </c>
      <c r="V2182" s="2" t="n">
        <v>0.19857</v>
      </c>
      <c r="W2182" s="2" t="n">
        <v>580.35</v>
      </c>
      <c r="X2182" s="2" t="n">
        <v>1.1524</v>
      </c>
      <c r="Y2182" s="2" t="n">
        <v>0</v>
      </c>
    </row>
    <row r="2183" customFormat="false" ht="12.75" hidden="false" customHeight="false" outlineLevel="0" collapsed="false">
      <c r="B2183" s="0" t="n">
        <v>23.09</v>
      </c>
      <c r="C2183" s="0" t="n">
        <v>22.883</v>
      </c>
      <c r="D2183" s="0" t="n">
        <v>17.8234</v>
      </c>
      <c r="E2183" s="0" t="n">
        <v>17.824</v>
      </c>
      <c r="F2183" s="0" t="n">
        <v>4.363431</v>
      </c>
      <c r="G2183" s="0" t="n">
        <v>4.364106</v>
      </c>
      <c r="H2183" s="0" t="n">
        <v>33.2081</v>
      </c>
      <c r="I2183" s="0" t="n">
        <v>33.2134</v>
      </c>
      <c r="J2183" s="0" t="n">
        <v>7.969</v>
      </c>
      <c r="K2183" s="0" t="n">
        <v>6.79414</v>
      </c>
      <c r="L2183" s="0" t="n">
        <v>87.27335</v>
      </c>
      <c r="M2183" s="0" t="n">
        <v>-0.0327</v>
      </c>
      <c r="N2183" s="0" t="n">
        <v>0</v>
      </c>
      <c r="O2183" s="0" t="n">
        <v>53.95342</v>
      </c>
      <c r="P2183" s="0" t="n">
        <v>6.3078</v>
      </c>
      <c r="Q2183" s="0" t="n">
        <v>0.02178</v>
      </c>
      <c r="R2183" s="0" t="n">
        <v>0</v>
      </c>
      <c r="S2183" s="0" t="n">
        <v>0</v>
      </c>
      <c r="T2183" s="0" t="n">
        <v>2.1343</v>
      </c>
      <c r="U2183" s="0" t="n">
        <v>2.8669</v>
      </c>
      <c r="V2183" s="2" t="n">
        <v>0.19857</v>
      </c>
      <c r="W2183" s="2" t="n">
        <v>580.35</v>
      </c>
      <c r="X2183" s="2" t="n">
        <v>1.1524</v>
      </c>
      <c r="Y2183" s="2" t="n">
        <v>0</v>
      </c>
    </row>
    <row r="2184" customFormat="false" ht="12.75" hidden="false" customHeight="false" outlineLevel="0" collapsed="false">
      <c r="B2184" s="0" t="n">
        <v>23.072</v>
      </c>
      <c r="C2184" s="0" t="n">
        <v>22.865</v>
      </c>
      <c r="D2184" s="0" t="n">
        <v>17.8231</v>
      </c>
      <c r="E2184" s="0" t="n">
        <v>17.824</v>
      </c>
      <c r="F2184" s="0" t="n">
        <v>4.363418</v>
      </c>
      <c r="G2184" s="0" t="n">
        <v>4.364106</v>
      </c>
      <c r="H2184" s="0" t="n">
        <v>33.2083</v>
      </c>
      <c r="I2184" s="0" t="n">
        <v>33.2134</v>
      </c>
      <c r="J2184" s="0" t="n">
        <v>7.973</v>
      </c>
      <c r="K2184" s="0" t="n">
        <v>6.79852</v>
      </c>
      <c r="L2184" s="0" t="n">
        <v>87.3291</v>
      </c>
      <c r="M2184" s="0" t="n">
        <v>-0.0327</v>
      </c>
      <c r="N2184" s="0" t="n">
        <v>0</v>
      </c>
      <c r="O2184" s="0" t="n">
        <v>53.95342</v>
      </c>
      <c r="P2184" s="0" t="n">
        <v>6.3078</v>
      </c>
      <c r="Q2184" s="0" t="n">
        <v>0.02179</v>
      </c>
      <c r="R2184" s="0" t="n">
        <v>0</v>
      </c>
      <c r="S2184" s="0" t="n">
        <v>0</v>
      </c>
      <c r="T2184" s="0" t="n">
        <v>2.1355</v>
      </c>
      <c r="U2184" s="0" t="n">
        <v>2.8681</v>
      </c>
      <c r="V2184" s="2" t="n">
        <v>0.19886</v>
      </c>
      <c r="W2184" s="2" t="n">
        <v>582.13</v>
      </c>
      <c r="X2184" s="2" t="n">
        <v>1.1576</v>
      </c>
      <c r="Y2184" s="2" t="n">
        <v>0</v>
      </c>
    </row>
    <row r="2185" customFormat="false" ht="12.75" hidden="false" customHeight="false" outlineLevel="0" collapsed="false">
      <c r="B2185" s="0" t="n">
        <v>23.044</v>
      </c>
      <c r="C2185" s="0" t="n">
        <v>22.837</v>
      </c>
      <c r="D2185" s="0" t="n">
        <v>17.8233</v>
      </c>
      <c r="E2185" s="0" t="n">
        <v>17.824</v>
      </c>
      <c r="F2185" s="0" t="n">
        <v>4.363397</v>
      </c>
      <c r="G2185" s="0" t="n">
        <v>4.364093</v>
      </c>
      <c r="H2185" s="0" t="n">
        <v>33.208</v>
      </c>
      <c r="I2185" s="0" t="n">
        <v>33.2133</v>
      </c>
      <c r="J2185" s="0" t="n">
        <v>7.973</v>
      </c>
      <c r="K2185" s="0" t="n">
        <v>6.79277</v>
      </c>
      <c r="L2185" s="0" t="n">
        <v>87.25531</v>
      </c>
      <c r="M2185" s="0" t="n">
        <v>-0.0327</v>
      </c>
      <c r="N2185" s="0" t="n">
        <v>0</v>
      </c>
      <c r="O2185" s="0" t="n">
        <v>53.95342</v>
      </c>
      <c r="P2185" s="0" t="n">
        <v>6.3078</v>
      </c>
      <c r="Q2185" s="0" t="n">
        <v>0.02181</v>
      </c>
      <c r="R2185" s="0" t="n">
        <v>0</v>
      </c>
      <c r="S2185" s="0" t="n">
        <v>0</v>
      </c>
      <c r="T2185" s="0" t="n">
        <v>2.1343</v>
      </c>
      <c r="U2185" s="0" t="n">
        <v>2.8681</v>
      </c>
      <c r="V2185" s="2" t="n">
        <v>0.19975</v>
      </c>
      <c r="W2185" s="2" t="n">
        <v>582.13</v>
      </c>
      <c r="X2185" s="2" t="n">
        <v>1.1628</v>
      </c>
      <c r="Y2185" s="2" t="n">
        <v>0</v>
      </c>
    </row>
    <row r="2186" customFormat="false" ht="12.75" hidden="false" customHeight="false" outlineLevel="0" collapsed="false">
      <c r="B2186" s="0" t="n">
        <v>23.024</v>
      </c>
      <c r="C2186" s="0" t="n">
        <v>22.818</v>
      </c>
      <c r="D2186" s="0" t="n">
        <v>17.8233</v>
      </c>
      <c r="E2186" s="0" t="n">
        <v>17.824</v>
      </c>
      <c r="F2186" s="0" t="n">
        <v>4.361894</v>
      </c>
      <c r="G2186" s="0" t="n">
        <v>4.364068</v>
      </c>
      <c r="H2186" s="0" t="n">
        <v>33.1952</v>
      </c>
      <c r="I2186" s="0" t="n">
        <v>33.2131</v>
      </c>
      <c r="J2186" s="0" t="n">
        <v>7.969</v>
      </c>
      <c r="K2186" s="0" t="n">
        <v>6.78724</v>
      </c>
      <c r="L2186" s="0" t="n">
        <v>87.17765</v>
      </c>
      <c r="M2186" s="0" t="n">
        <v>-0.0327</v>
      </c>
      <c r="N2186" s="0" t="n">
        <v>0</v>
      </c>
      <c r="O2186" s="0" t="n">
        <v>53.95342</v>
      </c>
      <c r="P2186" s="0" t="n">
        <v>6.3078</v>
      </c>
      <c r="Q2186" s="0" t="n">
        <v>0.02182</v>
      </c>
      <c r="R2186" s="0" t="n">
        <v>0</v>
      </c>
      <c r="S2186" s="0" t="n">
        <v>0</v>
      </c>
      <c r="T2186" s="0" t="n">
        <v>2.1331</v>
      </c>
      <c r="U2186" s="0" t="n">
        <v>2.8669</v>
      </c>
      <c r="V2186" s="2" t="n">
        <v>0.20065</v>
      </c>
      <c r="W2186" s="2" t="n">
        <v>582.13</v>
      </c>
      <c r="X2186" s="2" t="n">
        <v>1.1681</v>
      </c>
      <c r="Y2186" s="2" t="n">
        <v>0</v>
      </c>
    </row>
    <row r="2187" customFormat="false" ht="12.75" hidden="false" customHeight="false" outlineLevel="0" collapsed="false">
      <c r="B2187" s="0" t="n">
        <v>22.995</v>
      </c>
      <c r="C2187" s="0" t="n">
        <v>22.788</v>
      </c>
      <c r="D2187" s="0" t="n">
        <v>17.8233</v>
      </c>
      <c r="E2187" s="0" t="n">
        <v>17.824</v>
      </c>
      <c r="F2187" s="0" t="n">
        <v>4.361674</v>
      </c>
      <c r="G2187" s="0" t="n">
        <v>4.363544</v>
      </c>
      <c r="H2187" s="0" t="n">
        <v>33.1933</v>
      </c>
      <c r="I2187" s="0" t="n">
        <v>33.2086</v>
      </c>
      <c r="J2187" s="0" t="n">
        <v>7.973</v>
      </c>
      <c r="K2187" s="0" t="n">
        <v>6.78602</v>
      </c>
      <c r="L2187" s="0" t="n">
        <v>87.16103</v>
      </c>
      <c r="M2187" s="0" t="n">
        <v>-0.0327</v>
      </c>
      <c r="N2187" s="0" t="n">
        <v>0</v>
      </c>
      <c r="O2187" s="0" t="n">
        <v>53.95342</v>
      </c>
      <c r="P2187" s="0" t="n">
        <v>6.3078</v>
      </c>
      <c r="Q2187" s="0" t="n">
        <v>0.02183</v>
      </c>
      <c r="R2187" s="0" t="n">
        <v>0</v>
      </c>
      <c r="S2187" s="0" t="n">
        <v>0</v>
      </c>
      <c r="T2187" s="0" t="n">
        <v>2.1331</v>
      </c>
      <c r="U2187" s="0" t="n">
        <v>2.8681</v>
      </c>
      <c r="V2187" s="2" t="n">
        <v>0.20155</v>
      </c>
      <c r="W2187" s="2" t="n">
        <v>582.13</v>
      </c>
      <c r="X2187" s="2" t="n">
        <v>1.1733</v>
      </c>
      <c r="Y2187" s="2" t="n">
        <v>0</v>
      </c>
    </row>
    <row r="2188" customFormat="false" ht="12.75" hidden="false" customHeight="false" outlineLevel="0" collapsed="false">
      <c r="B2188" s="0" t="n">
        <v>22.966</v>
      </c>
      <c r="C2188" s="0" t="n">
        <v>22.76</v>
      </c>
      <c r="D2188" s="0" t="n">
        <v>17.8234</v>
      </c>
      <c r="E2188" s="0" t="n">
        <v>17.824</v>
      </c>
      <c r="F2188" s="0" t="n">
        <v>4.362717</v>
      </c>
      <c r="G2188" s="0" t="n">
        <v>4.364106</v>
      </c>
      <c r="H2188" s="0" t="n">
        <v>33.2021</v>
      </c>
      <c r="I2188" s="0" t="n">
        <v>33.2134</v>
      </c>
      <c r="J2188" s="0" t="n">
        <v>7.973</v>
      </c>
      <c r="K2188" s="0" t="n">
        <v>6.77897</v>
      </c>
      <c r="L2188" s="0" t="n">
        <v>87.07531</v>
      </c>
      <c r="M2188" s="0" t="n">
        <v>-0.0327</v>
      </c>
      <c r="N2188" s="0" t="n">
        <v>0</v>
      </c>
      <c r="O2188" s="0" t="n">
        <v>53.95342</v>
      </c>
      <c r="P2188" s="0" t="n">
        <v>6.3078</v>
      </c>
      <c r="Q2188" s="0" t="n">
        <v>0.02184</v>
      </c>
      <c r="R2188" s="0" t="n">
        <v>0</v>
      </c>
      <c r="S2188" s="0" t="n">
        <v>0</v>
      </c>
      <c r="T2188" s="0" t="n">
        <v>2.1319</v>
      </c>
      <c r="U2188" s="0" t="n">
        <v>2.8681</v>
      </c>
      <c r="V2188" s="2" t="n">
        <v>0.20246</v>
      </c>
      <c r="W2188" s="2" t="n">
        <v>582.13</v>
      </c>
      <c r="X2188" s="2" t="n">
        <v>1.1786</v>
      </c>
      <c r="Y2188" s="2" t="n">
        <v>0</v>
      </c>
    </row>
    <row r="2189" customFormat="false" ht="12.75" hidden="false" customHeight="false" outlineLevel="0" collapsed="false">
      <c r="B2189" s="0" t="n">
        <v>22.938</v>
      </c>
      <c r="C2189" s="0" t="n">
        <v>22.732</v>
      </c>
      <c r="D2189" s="0" t="n">
        <v>17.8233</v>
      </c>
      <c r="E2189" s="0" t="n">
        <v>17.824</v>
      </c>
      <c r="F2189" s="0" t="n">
        <v>4.363349</v>
      </c>
      <c r="G2189" s="0" t="n">
        <v>4.364093</v>
      </c>
      <c r="H2189" s="0" t="n">
        <v>33.2076</v>
      </c>
      <c r="I2189" s="0" t="n">
        <v>33.2133</v>
      </c>
      <c r="J2189" s="0" t="n">
        <v>7.969</v>
      </c>
      <c r="K2189" s="0" t="n">
        <v>6.77726</v>
      </c>
      <c r="L2189" s="0" t="n">
        <v>87.056</v>
      </c>
      <c r="M2189" s="0" t="n">
        <v>-0.0327</v>
      </c>
      <c r="N2189" s="0" t="n">
        <v>0</v>
      </c>
      <c r="O2189" s="0" t="n">
        <v>53.95342</v>
      </c>
      <c r="P2189" s="0" t="n">
        <v>6.3078</v>
      </c>
      <c r="Q2189" s="0" t="n">
        <v>0.02185</v>
      </c>
      <c r="R2189" s="0" t="n">
        <v>0</v>
      </c>
      <c r="S2189" s="0" t="n">
        <v>0</v>
      </c>
      <c r="T2189" s="0" t="n">
        <v>2.1319</v>
      </c>
      <c r="U2189" s="0" t="n">
        <v>2.8669</v>
      </c>
      <c r="V2189" s="2" t="n">
        <v>0.20336</v>
      </c>
      <c r="W2189" s="2" t="n">
        <v>582.13</v>
      </c>
      <c r="X2189" s="2" t="n">
        <v>1.1838</v>
      </c>
      <c r="Y2189" s="2" t="n">
        <v>0</v>
      </c>
    </row>
    <row r="2190" customFormat="false" ht="12.75" hidden="false" customHeight="false" outlineLevel="0" collapsed="false">
      <c r="B2190" s="0" t="n">
        <v>22.919</v>
      </c>
      <c r="C2190" s="0" t="n">
        <v>22.713</v>
      </c>
      <c r="D2190" s="0" t="n">
        <v>17.8231</v>
      </c>
      <c r="E2190" s="0" t="n">
        <v>17.824</v>
      </c>
      <c r="F2190" s="0" t="n">
        <v>4.363431</v>
      </c>
      <c r="G2190" s="0" t="n">
        <v>4.364068</v>
      </c>
      <c r="H2190" s="0" t="n">
        <v>33.2084</v>
      </c>
      <c r="I2190" s="0" t="n">
        <v>33.2131</v>
      </c>
      <c r="J2190" s="0" t="n">
        <v>7.973</v>
      </c>
      <c r="K2190" s="0" t="n">
        <v>6.78131</v>
      </c>
      <c r="L2190" s="0" t="n">
        <v>87.10816</v>
      </c>
      <c r="M2190" s="0" t="n">
        <v>-0.0327</v>
      </c>
      <c r="N2190" s="0" t="n">
        <v>0</v>
      </c>
      <c r="O2190" s="0" t="n">
        <v>53.95342</v>
      </c>
      <c r="P2190" s="0" t="n">
        <v>6.3078</v>
      </c>
      <c r="Q2190" s="0" t="n">
        <v>0.02186</v>
      </c>
      <c r="R2190" s="0" t="n">
        <v>0</v>
      </c>
      <c r="S2190" s="0" t="n">
        <v>0</v>
      </c>
      <c r="T2190" s="0" t="n">
        <v>2.1331</v>
      </c>
      <c r="U2190" s="0" t="n">
        <v>2.8681</v>
      </c>
      <c r="V2190" s="2" t="n">
        <v>0.20365</v>
      </c>
      <c r="W2190" s="2" t="n">
        <v>583.91</v>
      </c>
      <c r="X2190" s="2" t="n">
        <v>1.1891</v>
      </c>
      <c r="Y2190" s="2" t="n">
        <v>0</v>
      </c>
    </row>
    <row r="2191" customFormat="false" ht="12.75" hidden="false" customHeight="false" outlineLevel="0" collapsed="false">
      <c r="B2191" s="0" t="n">
        <v>22.881</v>
      </c>
      <c r="C2191" s="0" t="n">
        <v>22.676</v>
      </c>
      <c r="D2191" s="0" t="n">
        <v>17.8233</v>
      </c>
      <c r="E2191" s="0" t="n">
        <v>17.8242</v>
      </c>
      <c r="F2191" s="0" t="n">
        <v>4.363411</v>
      </c>
      <c r="G2191" s="0" t="n">
        <v>4.364144</v>
      </c>
      <c r="H2191" s="0" t="n">
        <v>33.2082</v>
      </c>
      <c r="I2191" s="0" t="n">
        <v>33.2136</v>
      </c>
      <c r="J2191" s="0" t="n">
        <v>7.973</v>
      </c>
      <c r="K2191" s="0" t="n">
        <v>6.77531</v>
      </c>
      <c r="L2191" s="0" t="n">
        <v>87.03114</v>
      </c>
      <c r="M2191" s="0" t="n">
        <v>-0.0327</v>
      </c>
      <c r="N2191" s="0" t="n">
        <v>0</v>
      </c>
      <c r="O2191" s="0" t="n">
        <v>53.95342</v>
      </c>
      <c r="P2191" s="0" t="n">
        <v>6.3078</v>
      </c>
      <c r="Q2191" s="0" t="n">
        <v>0.02187</v>
      </c>
      <c r="R2191" s="0" t="n">
        <v>0</v>
      </c>
      <c r="S2191" s="0" t="n">
        <v>0</v>
      </c>
      <c r="T2191" s="0" t="n">
        <v>2.1319</v>
      </c>
      <c r="U2191" s="0" t="n">
        <v>2.8681</v>
      </c>
      <c r="V2191" s="2" t="n">
        <v>0.20518</v>
      </c>
      <c r="W2191" s="2" t="n">
        <v>582.13</v>
      </c>
      <c r="X2191" s="2" t="n">
        <v>1.1944</v>
      </c>
      <c r="Y2191" s="2" t="n">
        <v>0</v>
      </c>
    </row>
    <row r="2192" customFormat="false" ht="12.75" hidden="false" customHeight="false" outlineLevel="0" collapsed="false">
      <c r="B2192" s="0" t="n">
        <v>22.853</v>
      </c>
      <c r="C2192" s="0" t="n">
        <v>22.648</v>
      </c>
      <c r="D2192" s="0" t="n">
        <v>17.8233</v>
      </c>
      <c r="E2192" s="0" t="n">
        <v>17.8242</v>
      </c>
      <c r="F2192" s="0" t="n">
        <v>4.363445</v>
      </c>
      <c r="G2192" s="0" t="n">
        <v>4.364068</v>
      </c>
      <c r="H2192" s="0" t="n">
        <v>33.2085</v>
      </c>
      <c r="I2192" s="0" t="n">
        <v>33.213</v>
      </c>
      <c r="J2192" s="0" t="n">
        <v>7.969</v>
      </c>
      <c r="K2192" s="0" t="n">
        <v>6.76903</v>
      </c>
      <c r="L2192" s="0" t="n">
        <v>86.95067</v>
      </c>
      <c r="M2192" s="0" t="n">
        <v>-0.0327</v>
      </c>
      <c r="N2192" s="0" t="n">
        <v>0</v>
      </c>
      <c r="O2192" s="0" t="n">
        <v>53.95342</v>
      </c>
      <c r="P2192" s="0" t="n">
        <v>6.3078</v>
      </c>
      <c r="Q2192" s="0" t="n">
        <v>0.02189</v>
      </c>
      <c r="R2192" s="0" t="n">
        <v>0</v>
      </c>
      <c r="S2192" s="0" t="n">
        <v>0</v>
      </c>
      <c r="T2192" s="0" t="n">
        <v>2.1306</v>
      </c>
      <c r="U2192" s="0" t="n">
        <v>2.8669</v>
      </c>
      <c r="V2192" s="2" t="n">
        <v>0.20547</v>
      </c>
      <c r="W2192" s="2" t="n">
        <v>583.91</v>
      </c>
      <c r="X2192" s="2" t="n">
        <v>1.1998</v>
      </c>
      <c r="Y2192" s="2" t="n">
        <v>0</v>
      </c>
    </row>
    <row r="2193" customFormat="false" ht="12.75" hidden="false" customHeight="false" outlineLevel="0" collapsed="false">
      <c r="B2193" s="0" t="n">
        <v>22.833</v>
      </c>
      <c r="C2193" s="0" t="n">
        <v>22.628</v>
      </c>
      <c r="D2193" s="0" t="n">
        <v>17.823</v>
      </c>
      <c r="E2193" s="0" t="n">
        <v>17.824</v>
      </c>
      <c r="F2193" s="0" t="n">
        <v>4.363404</v>
      </c>
      <c r="G2193" s="0" t="n">
        <v>4.364023</v>
      </c>
      <c r="H2193" s="0" t="n">
        <v>33.2084</v>
      </c>
      <c r="I2193" s="0" t="n">
        <v>33.2128</v>
      </c>
      <c r="J2193" s="0" t="n">
        <v>7.973</v>
      </c>
      <c r="K2193" s="0" t="n">
        <v>6.76802</v>
      </c>
      <c r="L2193" s="0" t="n">
        <v>86.93711</v>
      </c>
      <c r="M2193" s="0" t="n">
        <v>-0.0327</v>
      </c>
      <c r="N2193" s="0" t="n">
        <v>0</v>
      </c>
      <c r="O2193" s="0" t="n">
        <v>53.95342</v>
      </c>
      <c r="P2193" s="0" t="n">
        <v>6.3078</v>
      </c>
      <c r="Q2193" s="0" t="n">
        <v>0.0219</v>
      </c>
      <c r="R2193" s="0" t="n">
        <v>0</v>
      </c>
      <c r="S2193" s="0" t="n">
        <v>0</v>
      </c>
      <c r="T2193" s="0" t="n">
        <v>2.1306</v>
      </c>
      <c r="U2193" s="0" t="n">
        <v>2.8681</v>
      </c>
      <c r="V2193" s="2" t="n">
        <v>0.20638</v>
      </c>
      <c r="W2193" s="2" t="n">
        <v>583.91</v>
      </c>
      <c r="X2193" s="2" t="n">
        <v>1.2051</v>
      </c>
      <c r="Y2193" s="2" t="n">
        <v>0</v>
      </c>
    </row>
    <row r="2194" customFormat="false" ht="12.75" hidden="false" customHeight="false" outlineLevel="0" collapsed="false">
      <c r="B2194" s="0" t="n">
        <v>22.795</v>
      </c>
      <c r="C2194" s="0" t="n">
        <v>22.59</v>
      </c>
      <c r="D2194" s="0" t="n">
        <v>17.8231</v>
      </c>
      <c r="E2194" s="0" t="n">
        <v>17.8244</v>
      </c>
      <c r="F2194" s="0" t="n">
        <v>4.363383</v>
      </c>
      <c r="G2194" s="0" t="n">
        <v>4.363659</v>
      </c>
      <c r="H2194" s="0" t="n">
        <v>33.2081</v>
      </c>
      <c r="I2194" s="0" t="n">
        <v>33.2094</v>
      </c>
      <c r="J2194" s="0" t="n">
        <v>7.973</v>
      </c>
      <c r="K2194" s="0" t="n">
        <v>6.7616</v>
      </c>
      <c r="L2194" s="0" t="n">
        <v>86.85485</v>
      </c>
      <c r="M2194" s="0" t="n">
        <v>-0.0327</v>
      </c>
      <c r="N2194" s="0" t="n">
        <v>0</v>
      </c>
      <c r="O2194" s="0" t="n">
        <v>53.95342</v>
      </c>
      <c r="P2194" s="0" t="n">
        <v>6.3078</v>
      </c>
      <c r="Q2194" s="0" t="n">
        <v>0.02191</v>
      </c>
      <c r="R2194" s="0" t="n">
        <v>0</v>
      </c>
      <c r="S2194" s="0" t="n">
        <v>0</v>
      </c>
      <c r="T2194" s="0" t="n">
        <v>2.1294</v>
      </c>
      <c r="U2194" s="0" t="n">
        <v>2.8681</v>
      </c>
      <c r="V2194" s="2" t="n">
        <v>0.20638</v>
      </c>
      <c r="W2194" s="2" t="n">
        <v>583.91</v>
      </c>
      <c r="X2194" s="2" t="n">
        <v>1.2051</v>
      </c>
      <c r="Y2194" s="2" t="n">
        <v>0</v>
      </c>
    </row>
    <row r="2195" customFormat="false" ht="12.75" hidden="false" customHeight="false" outlineLevel="0" collapsed="false">
      <c r="B2195" s="0" t="n">
        <v>22.766</v>
      </c>
      <c r="C2195" s="0" t="n">
        <v>22.562</v>
      </c>
      <c r="D2195" s="0" t="n">
        <v>17.823</v>
      </c>
      <c r="E2195" s="0" t="n">
        <v>17.8242</v>
      </c>
      <c r="F2195" s="0" t="n">
        <v>4.363356</v>
      </c>
      <c r="G2195" s="0" t="n">
        <v>4.364106</v>
      </c>
      <c r="H2195" s="0" t="n">
        <v>33.208</v>
      </c>
      <c r="I2195" s="0" t="n">
        <v>33.2134</v>
      </c>
      <c r="J2195" s="0" t="n">
        <v>7.973</v>
      </c>
      <c r="K2195" s="0" t="n">
        <v>6.76045</v>
      </c>
      <c r="L2195" s="0" t="n">
        <v>86.83972</v>
      </c>
      <c r="M2195" s="0" t="n">
        <v>-0.0327</v>
      </c>
      <c r="N2195" s="0" t="n">
        <v>0</v>
      </c>
      <c r="O2195" s="0" t="n">
        <v>53.95342</v>
      </c>
      <c r="P2195" s="0" t="n">
        <v>6.3078</v>
      </c>
      <c r="Q2195" s="0" t="n">
        <v>0.02192</v>
      </c>
      <c r="R2195" s="0" t="n">
        <v>0</v>
      </c>
      <c r="S2195" s="0" t="n">
        <v>0</v>
      </c>
      <c r="T2195" s="0" t="n">
        <v>2.1294</v>
      </c>
      <c r="U2195" s="0" t="n">
        <v>2.8681</v>
      </c>
      <c r="V2195" s="2" t="n">
        <v>0.20822</v>
      </c>
      <c r="W2195" s="2" t="n">
        <v>583.91</v>
      </c>
      <c r="X2195" s="2" t="n">
        <v>1.2158</v>
      </c>
      <c r="Y2195" s="2" t="n">
        <v>0</v>
      </c>
    </row>
    <row r="2196" customFormat="false" ht="12.75" hidden="false" customHeight="false" outlineLevel="0" collapsed="false">
      <c r="B2196" s="0" t="n">
        <v>22.738</v>
      </c>
      <c r="C2196" s="0" t="n">
        <v>22.534</v>
      </c>
      <c r="D2196" s="0" t="n">
        <v>17.8228</v>
      </c>
      <c r="E2196" s="0" t="n">
        <v>17.8242</v>
      </c>
      <c r="F2196" s="0" t="n">
        <v>4.363369</v>
      </c>
      <c r="G2196" s="0" t="n">
        <v>4.364093</v>
      </c>
      <c r="H2196" s="0" t="n">
        <v>33.2083</v>
      </c>
      <c r="I2196" s="0" t="n">
        <v>33.2133</v>
      </c>
      <c r="J2196" s="0" t="n">
        <v>7.973</v>
      </c>
      <c r="K2196" s="0" t="n">
        <v>6.75357</v>
      </c>
      <c r="L2196" s="0" t="n">
        <v>86.75111</v>
      </c>
      <c r="M2196" s="0" t="n">
        <v>-0.0327</v>
      </c>
      <c r="N2196" s="0" t="n">
        <v>0</v>
      </c>
      <c r="O2196" s="0" t="n">
        <v>53.95342</v>
      </c>
      <c r="P2196" s="0" t="n">
        <v>6.3078</v>
      </c>
      <c r="Q2196" s="0" t="n">
        <v>0.02193</v>
      </c>
      <c r="R2196" s="0" t="n">
        <v>0</v>
      </c>
      <c r="S2196" s="0" t="n">
        <v>0</v>
      </c>
      <c r="T2196" s="0" t="n">
        <v>2.1282</v>
      </c>
      <c r="U2196" s="0" t="n">
        <v>2.8681</v>
      </c>
      <c r="V2196" s="2" t="n">
        <v>0.20914</v>
      </c>
      <c r="W2196" s="2" t="n">
        <v>583.91</v>
      </c>
      <c r="X2196" s="2" t="n">
        <v>1.2212</v>
      </c>
      <c r="Y2196" s="2" t="n">
        <v>0</v>
      </c>
    </row>
    <row r="2197" customFormat="false" ht="12.75" hidden="false" customHeight="false" outlineLevel="0" collapsed="false">
      <c r="B2197" s="0" t="n">
        <v>22.719</v>
      </c>
      <c r="C2197" s="0" t="n">
        <v>22.515</v>
      </c>
      <c r="D2197" s="0" t="n">
        <v>17.8228</v>
      </c>
      <c r="E2197" s="0" t="n">
        <v>17.8242</v>
      </c>
      <c r="F2197" s="0" t="n">
        <v>4.363383</v>
      </c>
      <c r="G2197" s="0" t="n">
        <v>4.364144</v>
      </c>
      <c r="H2197" s="0" t="n">
        <v>33.2084</v>
      </c>
      <c r="I2197" s="0" t="n">
        <v>33.2137</v>
      </c>
      <c r="J2197" s="0" t="n">
        <v>7.973</v>
      </c>
      <c r="K2197" s="0" t="n">
        <v>6.75188</v>
      </c>
      <c r="L2197" s="0" t="n">
        <v>86.72958</v>
      </c>
      <c r="M2197" s="0" t="n">
        <v>-0.0327</v>
      </c>
      <c r="N2197" s="0" t="n">
        <v>0</v>
      </c>
      <c r="O2197" s="0" t="n">
        <v>53.95342</v>
      </c>
      <c r="P2197" s="0" t="n">
        <v>6.3078</v>
      </c>
      <c r="Q2197" s="0" t="n">
        <v>0.02194</v>
      </c>
      <c r="R2197" s="0" t="n">
        <v>0</v>
      </c>
      <c r="S2197" s="0" t="n">
        <v>0</v>
      </c>
      <c r="T2197" s="0" t="n">
        <v>2.1282</v>
      </c>
      <c r="U2197" s="0" t="n">
        <v>2.8681</v>
      </c>
      <c r="V2197" s="2" t="n">
        <v>0.21006</v>
      </c>
      <c r="W2197" s="2" t="n">
        <v>583.91</v>
      </c>
      <c r="X2197" s="2" t="n">
        <v>1.2266</v>
      </c>
      <c r="Y2197" s="2" t="n">
        <v>0</v>
      </c>
    </row>
    <row r="2198" customFormat="false" ht="12.75" hidden="false" customHeight="false" outlineLevel="0" collapsed="false">
      <c r="B2198" s="0" t="n">
        <v>22.681</v>
      </c>
      <c r="C2198" s="0" t="n">
        <v>22.478</v>
      </c>
      <c r="D2198" s="0" t="n">
        <v>17.8231</v>
      </c>
      <c r="E2198" s="0" t="n">
        <v>17.824</v>
      </c>
      <c r="F2198" s="0" t="n">
        <v>4.363383</v>
      </c>
      <c r="G2198" s="0" t="n">
        <v>4.364068</v>
      </c>
      <c r="H2198" s="0" t="n">
        <v>33.2081</v>
      </c>
      <c r="I2198" s="0" t="n">
        <v>33.2132</v>
      </c>
      <c r="J2198" s="0" t="n">
        <v>7.973</v>
      </c>
      <c r="K2198" s="0" t="n">
        <v>6.75071</v>
      </c>
      <c r="L2198" s="0" t="n">
        <v>86.71493</v>
      </c>
      <c r="M2198" s="0" t="n">
        <v>-0.0327</v>
      </c>
      <c r="N2198" s="0" t="n">
        <v>0</v>
      </c>
      <c r="O2198" s="0" t="n">
        <v>53.95342</v>
      </c>
      <c r="P2198" s="0" t="n">
        <v>6.3078</v>
      </c>
      <c r="Q2198" s="0" t="n">
        <v>0.02196</v>
      </c>
      <c r="R2198" s="0" t="n">
        <v>0</v>
      </c>
      <c r="S2198" s="0" t="n">
        <v>0</v>
      </c>
      <c r="T2198" s="0" t="n">
        <v>2.1282</v>
      </c>
      <c r="U2198" s="0" t="n">
        <v>2.8681</v>
      </c>
      <c r="V2198" s="2" t="n">
        <v>0.21099</v>
      </c>
      <c r="W2198" s="2" t="n">
        <v>583.91</v>
      </c>
      <c r="X2198" s="2" t="n">
        <v>1.232</v>
      </c>
      <c r="Y2198" s="2" t="n">
        <v>0</v>
      </c>
    </row>
    <row r="2199" customFormat="false" ht="12.75" hidden="false" customHeight="false" outlineLevel="0" collapsed="false">
      <c r="B2199" s="0" t="n">
        <v>22.652</v>
      </c>
      <c r="C2199" s="0" t="n">
        <v>22.448</v>
      </c>
      <c r="D2199" s="0" t="n">
        <v>17.8231</v>
      </c>
      <c r="E2199" s="0" t="n">
        <v>17.8242</v>
      </c>
      <c r="F2199" s="0" t="n">
        <v>4.36293</v>
      </c>
      <c r="G2199" s="0" t="n">
        <v>4.364106</v>
      </c>
      <c r="H2199" s="0" t="n">
        <v>33.2043</v>
      </c>
      <c r="I2199" s="0" t="n">
        <v>33.2134</v>
      </c>
      <c r="J2199" s="0" t="n">
        <v>7.973</v>
      </c>
      <c r="K2199" s="0" t="n">
        <v>6.7499</v>
      </c>
      <c r="L2199" s="0" t="n">
        <v>86.70249</v>
      </c>
      <c r="M2199" s="0" t="n">
        <v>-0.0327</v>
      </c>
      <c r="N2199" s="0" t="n">
        <v>0</v>
      </c>
      <c r="O2199" s="0" t="n">
        <v>53.95342</v>
      </c>
      <c r="P2199" s="0" t="n">
        <v>6.3078</v>
      </c>
      <c r="Q2199" s="0" t="n">
        <v>0.02197</v>
      </c>
      <c r="R2199" s="0" t="n">
        <v>0</v>
      </c>
      <c r="S2199" s="0" t="n">
        <v>0</v>
      </c>
      <c r="T2199" s="0" t="n">
        <v>2.1282</v>
      </c>
      <c r="U2199" s="0" t="n">
        <v>2.8681</v>
      </c>
      <c r="V2199" s="2" t="n">
        <v>0.21127</v>
      </c>
      <c r="W2199" s="2" t="n">
        <v>585.69</v>
      </c>
      <c r="X2199" s="2" t="n">
        <v>1.2374</v>
      </c>
      <c r="Y2199" s="2" t="n">
        <v>0</v>
      </c>
    </row>
    <row r="2200" customFormat="false" ht="12.75" hidden="false" customHeight="false" outlineLevel="0" collapsed="false">
      <c r="B2200" s="0" t="n">
        <v>22.623</v>
      </c>
      <c r="C2200" s="0" t="n">
        <v>22.42</v>
      </c>
      <c r="D2200" s="0" t="n">
        <v>17.823</v>
      </c>
      <c r="E2200" s="0" t="n">
        <v>17.824</v>
      </c>
      <c r="F2200" s="0" t="n">
        <v>4.362971</v>
      </c>
      <c r="G2200" s="0" t="n">
        <v>4.364055</v>
      </c>
      <c r="H2200" s="0" t="n">
        <v>33.2048</v>
      </c>
      <c r="I2200" s="0" t="n">
        <v>33.2131</v>
      </c>
      <c r="J2200" s="0" t="n">
        <v>7.973</v>
      </c>
      <c r="K2200" s="0" t="n">
        <v>6.7491</v>
      </c>
      <c r="L2200" s="0" t="n">
        <v>86.69217</v>
      </c>
      <c r="M2200" s="0" t="n">
        <v>-0.0327</v>
      </c>
      <c r="N2200" s="0" t="n">
        <v>0</v>
      </c>
      <c r="O2200" s="0" t="n">
        <v>53.95342</v>
      </c>
      <c r="P2200" s="0" t="n">
        <v>6.30778</v>
      </c>
      <c r="Q2200" s="0" t="n">
        <v>0.02198</v>
      </c>
      <c r="R2200" s="0" t="n">
        <v>0</v>
      </c>
      <c r="S2200" s="0" t="n">
        <v>0</v>
      </c>
      <c r="T2200" s="0" t="n">
        <v>2.1282</v>
      </c>
      <c r="U2200" s="0" t="n">
        <v>2.8681</v>
      </c>
      <c r="V2200" s="2" t="n">
        <v>0.2122</v>
      </c>
      <c r="W2200" s="2" t="n">
        <v>585.69</v>
      </c>
      <c r="X2200" s="2" t="n">
        <v>1.2429</v>
      </c>
      <c r="Y2200" s="2" t="n">
        <v>0</v>
      </c>
    </row>
    <row r="2201" customFormat="false" ht="12.75" hidden="false" customHeight="false" outlineLevel="0" collapsed="false">
      <c r="B2201" s="0" t="n">
        <v>22.595</v>
      </c>
      <c r="C2201" s="0" t="n">
        <v>22.392</v>
      </c>
      <c r="D2201" s="0" t="n">
        <v>17.823</v>
      </c>
      <c r="E2201" s="0" t="n">
        <v>17.8242</v>
      </c>
      <c r="F2201" s="0" t="n">
        <v>4.363095</v>
      </c>
      <c r="G2201" s="0" t="n">
        <v>4.364068</v>
      </c>
      <c r="H2201" s="0" t="n">
        <v>33.2058</v>
      </c>
      <c r="I2201" s="0" t="n">
        <v>33.2131</v>
      </c>
      <c r="J2201" s="0" t="n">
        <v>7.973</v>
      </c>
      <c r="K2201" s="0" t="n">
        <v>6.74295</v>
      </c>
      <c r="L2201" s="0" t="n">
        <v>86.6138</v>
      </c>
      <c r="M2201" s="0" t="n">
        <v>-0.0327</v>
      </c>
      <c r="N2201" s="0" t="n">
        <v>0</v>
      </c>
      <c r="O2201" s="0" t="n">
        <v>53.95342</v>
      </c>
      <c r="P2201" s="0" t="n">
        <v>6.30778</v>
      </c>
      <c r="Q2201" s="0" t="n">
        <v>0.02199</v>
      </c>
      <c r="R2201" s="0" t="n">
        <v>0</v>
      </c>
      <c r="S2201" s="0" t="n">
        <v>0</v>
      </c>
      <c r="T2201" s="0" t="n">
        <v>2.127</v>
      </c>
      <c r="U2201" s="0" t="n">
        <v>2.8681</v>
      </c>
      <c r="V2201" s="2" t="n">
        <v>0.21378</v>
      </c>
      <c r="W2201" s="2" t="n">
        <v>583.91</v>
      </c>
      <c r="X2201" s="2" t="n">
        <v>1.2483</v>
      </c>
      <c r="Y2201" s="2" t="n">
        <v>0</v>
      </c>
    </row>
    <row r="2202" customFormat="false" ht="12.75" hidden="false" customHeight="false" outlineLevel="0" collapsed="false">
      <c r="B2202" s="0" t="n">
        <v>22.566</v>
      </c>
      <c r="C2202" s="0" t="n">
        <v>22.364</v>
      </c>
      <c r="D2202" s="0" t="n">
        <v>17.823</v>
      </c>
      <c r="E2202" s="0" t="n">
        <v>17.8242</v>
      </c>
      <c r="F2202" s="0" t="n">
        <v>4.363314</v>
      </c>
      <c r="G2202" s="0" t="n">
        <v>4.364068</v>
      </c>
      <c r="H2202" s="0" t="n">
        <v>33.2077</v>
      </c>
      <c r="I2202" s="0" t="n">
        <v>33.2131</v>
      </c>
      <c r="J2202" s="0" t="n">
        <v>7.969</v>
      </c>
      <c r="K2202" s="0" t="n">
        <v>6.74202</v>
      </c>
      <c r="L2202" s="0" t="n">
        <v>86.60284</v>
      </c>
      <c r="M2202" s="0" t="n">
        <v>-0.0327</v>
      </c>
      <c r="N2202" s="0" t="n">
        <v>0</v>
      </c>
      <c r="O2202" s="0" t="n">
        <v>53.95342</v>
      </c>
      <c r="P2202" s="0" t="n">
        <v>6.30778</v>
      </c>
      <c r="Q2202" s="0" t="n">
        <v>0.022</v>
      </c>
      <c r="R2202" s="0" t="n">
        <v>0</v>
      </c>
      <c r="S2202" s="0" t="n">
        <v>0</v>
      </c>
      <c r="T2202" s="0" t="n">
        <v>2.127</v>
      </c>
      <c r="U2202" s="0" t="n">
        <v>2.8669</v>
      </c>
      <c r="V2202" s="2" t="n">
        <v>0.21472</v>
      </c>
      <c r="W2202" s="2" t="n">
        <v>583.91</v>
      </c>
      <c r="X2202" s="2" t="n">
        <v>1.2538</v>
      </c>
      <c r="Y2202" s="2" t="n">
        <v>0</v>
      </c>
    </row>
    <row r="2203" customFormat="false" ht="12.75" hidden="false" customHeight="false" outlineLevel="0" collapsed="false">
      <c r="B2203" s="0" t="n">
        <v>22.538</v>
      </c>
      <c r="C2203" s="0" t="n">
        <v>22.336</v>
      </c>
      <c r="D2203" s="0" t="n">
        <v>17.823</v>
      </c>
      <c r="E2203" s="0" t="n">
        <v>17.824</v>
      </c>
      <c r="F2203" s="0" t="n">
        <v>4.363376</v>
      </c>
      <c r="G2203" s="0" t="n">
        <v>4.363921</v>
      </c>
      <c r="H2203" s="0" t="n">
        <v>33.2082</v>
      </c>
      <c r="I2203" s="0" t="n">
        <v>33.212</v>
      </c>
      <c r="J2203" s="0" t="n">
        <v>7.973</v>
      </c>
      <c r="K2203" s="0" t="n">
        <v>6.74678</v>
      </c>
      <c r="L2203" s="0" t="n">
        <v>86.66429</v>
      </c>
      <c r="M2203" s="0" t="n">
        <v>-0.0327</v>
      </c>
      <c r="N2203" s="0" t="n">
        <v>0</v>
      </c>
      <c r="O2203" s="0" t="n">
        <v>53.95342</v>
      </c>
      <c r="P2203" s="0" t="n">
        <v>6.30778</v>
      </c>
      <c r="Q2203" s="0" t="n">
        <v>0.02201</v>
      </c>
      <c r="R2203" s="0" t="n">
        <v>0</v>
      </c>
      <c r="S2203" s="0" t="n">
        <v>0</v>
      </c>
      <c r="T2203" s="0" t="n">
        <v>2.1282</v>
      </c>
      <c r="U2203" s="0" t="n">
        <v>2.8681</v>
      </c>
      <c r="V2203" s="2" t="n">
        <v>0.21594</v>
      </c>
      <c r="W2203" s="2" t="n">
        <v>585.69</v>
      </c>
      <c r="X2203" s="2" t="n">
        <v>1.2648</v>
      </c>
      <c r="Y2203" s="2" t="n">
        <v>0</v>
      </c>
    </row>
    <row r="2204" customFormat="false" ht="12.75" hidden="false" customHeight="false" outlineLevel="0" collapsed="false">
      <c r="B2204" s="0" t="n">
        <v>22.499</v>
      </c>
      <c r="C2204" s="0" t="n">
        <v>22.297</v>
      </c>
      <c r="D2204" s="0" t="n">
        <v>17.8231</v>
      </c>
      <c r="E2204" s="0" t="n">
        <v>17.8242</v>
      </c>
      <c r="F2204" s="0" t="n">
        <v>4.363349</v>
      </c>
      <c r="G2204" s="0" t="n">
        <v>4.363231</v>
      </c>
      <c r="H2204" s="0" t="n">
        <v>33.2079</v>
      </c>
      <c r="I2204" s="0" t="n">
        <v>33.206</v>
      </c>
      <c r="J2204" s="0" t="n">
        <v>7.973</v>
      </c>
      <c r="K2204" s="0" t="n">
        <v>6.74037</v>
      </c>
      <c r="L2204" s="0" t="n">
        <v>86.58204</v>
      </c>
      <c r="M2204" s="0" t="n">
        <v>-0.0327</v>
      </c>
      <c r="N2204" s="0" t="n">
        <v>0</v>
      </c>
      <c r="O2204" s="0" t="n">
        <v>53.95342</v>
      </c>
      <c r="P2204" s="0" t="n">
        <v>6.30778</v>
      </c>
      <c r="Q2204" s="0" t="n">
        <v>0.02203</v>
      </c>
      <c r="R2204" s="0" t="n">
        <v>0</v>
      </c>
      <c r="S2204" s="0" t="n">
        <v>0</v>
      </c>
      <c r="T2204" s="0" t="n">
        <v>2.127</v>
      </c>
      <c r="U2204" s="0" t="n">
        <v>2.8681</v>
      </c>
      <c r="V2204" s="2" t="n">
        <v>0.21689</v>
      </c>
      <c r="W2204" s="2" t="n">
        <v>585.69</v>
      </c>
      <c r="X2204" s="2" t="n">
        <v>1.2703</v>
      </c>
      <c r="Y2204" s="2" t="n">
        <v>0</v>
      </c>
    </row>
    <row r="2205" customFormat="false" ht="12.75" hidden="false" customHeight="false" outlineLevel="0" collapsed="false">
      <c r="B2205" s="0" t="n">
        <v>22.48</v>
      </c>
      <c r="C2205" s="0" t="n">
        <v>22.278</v>
      </c>
      <c r="D2205" s="0" t="n">
        <v>17.823</v>
      </c>
      <c r="E2205" s="0" t="n">
        <v>17.824</v>
      </c>
      <c r="F2205" s="0" t="n">
        <v>4.363342</v>
      </c>
      <c r="G2205" s="0" t="n">
        <v>4.364068</v>
      </c>
      <c r="H2205" s="0" t="n">
        <v>33.208</v>
      </c>
      <c r="I2205" s="0" t="n">
        <v>33.2133</v>
      </c>
      <c r="J2205" s="0" t="n">
        <v>7.973</v>
      </c>
      <c r="K2205" s="0" t="n">
        <v>6.73922</v>
      </c>
      <c r="L2205" s="0" t="n">
        <v>86.567</v>
      </c>
      <c r="M2205" s="0" t="n">
        <v>-0.0327</v>
      </c>
      <c r="N2205" s="0" t="n">
        <v>0</v>
      </c>
      <c r="O2205" s="0" t="n">
        <v>53.95342</v>
      </c>
      <c r="P2205" s="0" t="n">
        <v>6.30778</v>
      </c>
      <c r="Q2205" s="0" t="n">
        <v>0.02204</v>
      </c>
      <c r="R2205" s="0" t="n">
        <v>0</v>
      </c>
      <c r="S2205" s="0" t="n">
        <v>0</v>
      </c>
      <c r="T2205" s="0" t="n">
        <v>2.127</v>
      </c>
      <c r="U2205" s="0" t="n">
        <v>2.8681</v>
      </c>
      <c r="V2205" s="2" t="n">
        <v>0.21783</v>
      </c>
      <c r="W2205" s="2" t="n">
        <v>585.69</v>
      </c>
      <c r="X2205" s="2" t="n">
        <v>1.2758</v>
      </c>
      <c r="Y2205" s="2" t="n">
        <v>0</v>
      </c>
    </row>
    <row r="2206" customFormat="false" ht="12.75" hidden="false" customHeight="false" outlineLevel="0" collapsed="false">
      <c r="B2206" s="0" t="n">
        <v>22.452</v>
      </c>
      <c r="C2206" s="0" t="n">
        <v>22.25</v>
      </c>
      <c r="D2206" s="0" t="n">
        <v>17.823</v>
      </c>
      <c r="E2206" s="0" t="n">
        <v>17.8242</v>
      </c>
      <c r="F2206" s="0" t="n">
        <v>4.363205</v>
      </c>
      <c r="G2206" s="0" t="n">
        <v>4.364068</v>
      </c>
      <c r="H2206" s="0" t="n">
        <v>33.2068</v>
      </c>
      <c r="I2206" s="0" t="n">
        <v>33.2131</v>
      </c>
      <c r="J2206" s="0" t="n">
        <v>7.973</v>
      </c>
      <c r="K2206" s="0" t="n">
        <v>6.73864</v>
      </c>
      <c r="L2206" s="0" t="n">
        <v>86.55897</v>
      </c>
      <c r="M2206" s="0" t="n">
        <v>-0.0327</v>
      </c>
      <c r="N2206" s="0" t="n">
        <v>0</v>
      </c>
      <c r="O2206" s="0" t="n">
        <v>53.95342</v>
      </c>
      <c r="P2206" s="0" t="n">
        <v>6.30778</v>
      </c>
      <c r="Q2206" s="0" t="n">
        <v>0.02205</v>
      </c>
      <c r="R2206" s="0" t="n">
        <v>0</v>
      </c>
      <c r="S2206" s="0" t="n">
        <v>0</v>
      </c>
      <c r="T2206" s="0" t="n">
        <v>2.127</v>
      </c>
      <c r="U2206" s="0" t="n">
        <v>2.8681</v>
      </c>
      <c r="V2206" s="2" t="n">
        <v>0.21878</v>
      </c>
      <c r="W2206" s="2" t="n">
        <v>585.69</v>
      </c>
      <c r="X2206" s="2" t="n">
        <v>1.2814</v>
      </c>
      <c r="Y2206" s="2" t="n">
        <v>0</v>
      </c>
    </row>
    <row r="2207" customFormat="false" ht="12.75" hidden="false" customHeight="false" outlineLevel="0" collapsed="false">
      <c r="B2207" s="0" t="n">
        <v>22.404</v>
      </c>
      <c r="C2207" s="0" t="n">
        <v>22.203</v>
      </c>
      <c r="D2207" s="0" t="n">
        <v>17.823</v>
      </c>
      <c r="E2207" s="0" t="n">
        <v>17.824</v>
      </c>
      <c r="F2207" s="0" t="n">
        <v>4.362992</v>
      </c>
      <c r="G2207" s="0" t="n">
        <v>4.364106</v>
      </c>
      <c r="H2207" s="0" t="n">
        <v>33.205</v>
      </c>
      <c r="I2207" s="0" t="n">
        <v>33.2136</v>
      </c>
      <c r="J2207" s="0" t="n">
        <v>7.973</v>
      </c>
      <c r="K2207" s="0" t="n">
        <v>6.7441</v>
      </c>
      <c r="L2207" s="0" t="n">
        <v>86.62816</v>
      </c>
      <c r="M2207" s="0" t="n">
        <v>-0.0327</v>
      </c>
      <c r="N2207" s="0" t="n">
        <v>0</v>
      </c>
      <c r="O2207" s="0" t="n">
        <v>53.95342</v>
      </c>
      <c r="P2207" s="0" t="n">
        <v>6.30778</v>
      </c>
      <c r="Q2207" s="0" t="n">
        <v>0.02206</v>
      </c>
      <c r="R2207" s="0" t="n">
        <v>0</v>
      </c>
      <c r="S2207" s="0" t="n">
        <v>0</v>
      </c>
      <c r="T2207" s="0" t="n">
        <v>2.1282</v>
      </c>
      <c r="U2207" s="0" t="n">
        <v>2.8681</v>
      </c>
      <c r="V2207" s="2" t="n">
        <v>0.21906</v>
      </c>
      <c r="W2207" s="2" t="n">
        <v>587.47</v>
      </c>
      <c r="X2207" s="2" t="n">
        <v>1.2869</v>
      </c>
      <c r="Y2207" s="2" t="n">
        <v>0</v>
      </c>
    </row>
    <row r="2208" customFormat="false" ht="12.75" hidden="false" customHeight="false" outlineLevel="0" collapsed="false">
      <c r="B2208" s="0" t="n">
        <v>22.395</v>
      </c>
      <c r="C2208" s="0" t="n">
        <v>22.194</v>
      </c>
      <c r="D2208" s="0" t="n">
        <v>17.823</v>
      </c>
      <c r="E2208" s="0" t="n">
        <v>17.8238</v>
      </c>
      <c r="F2208" s="0" t="n">
        <v>4.363266</v>
      </c>
      <c r="G2208" s="0" t="n">
        <v>4.364055</v>
      </c>
      <c r="H2208" s="0" t="n">
        <v>33.2074</v>
      </c>
      <c r="I2208" s="0" t="n">
        <v>33.2133</v>
      </c>
      <c r="J2208" s="0" t="n">
        <v>7.973</v>
      </c>
      <c r="K2208" s="0" t="n">
        <v>6.73906</v>
      </c>
      <c r="L2208" s="0" t="n">
        <v>86.56464</v>
      </c>
      <c r="M2208" s="0" t="n">
        <v>-0.0327</v>
      </c>
      <c r="N2208" s="0" t="n">
        <v>0</v>
      </c>
      <c r="O2208" s="0" t="n">
        <v>53.95342</v>
      </c>
      <c r="P2208" s="0" t="n">
        <v>6.30778</v>
      </c>
      <c r="Q2208" s="0" t="n">
        <v>0.02207</v>
      </c>
      <c r="R2208" s="0" t="n">
        <v>0</v>
      </c>
      <c r="S2208" s="0" t="n">
        <v>0</v>
      </c>
      <c r="T2208" s="0" t="n">
        <v>2.127</v>
      </c>
      <c r="U2208" s="0" t="n">
        <v>2.8681</v>
      </c>
      <c r="V2208" s="2" t="n">
        <v>0.22001</v>
      </c>
      <c r="W2208" s="2" t="n">
        <v>587.47</v>
      </c>
      <c r="X2208" s="2" t="n">
        <v>1.2925</v>
      </c>
      <c r="Y2208" s="2" t="n">
        <v>0</v>
      </c>
    </row>
    <row r="2209" customFormat="false" ht="12.75" hidden="false" customHeight="false" outlineLevel="0" collapsed="false">
      <c r="B2209" s="0" t="n">
        <v>22.356</v>
      </c>
      <c r="C2209" s="0" t="n">
        <v>22.155</v>
      </c>
      <c r="D2209" s="0" t="n">
        <v>17.823</v>
      </c>
      <c r="E2209" s="0" t="n">
        <v>17.8242</v>
      </c>
      <c r="F2209" s="0" t="n">
        <v>4.362848</v>
      </c>
      <c r="G2209" s="0" t="n">
        <v>4.364029</v>
      </c>
      <c r="H2209" s="0" t="n">
        <v>33.2038</v>
      </c>
      <c r="I2209" s="0" t="n">
        <v>33.2129</v>
      </c>
      <c r="J2209" s="0" t="n">
        <v>7.973</v>
      </c>
      <c r="K2209" s="0" t="n">
        <v>6.73867</v>
      </c>
      <c r="L2209" s="0" t="n">
        <v>86.55774</v>
      </c>
      <c r="M2209" s="0" t="n">
        <v>-0.0327</v>
      </c>
      <c r="N2209" s="0" t="n">
        <v>0</v>
      </c>
      <c r="O2209" s="0" t="n">
        <v>53.95342</v>
      </c>
      <c r="P2209" s="0" t="n">
        <v>6.30778</v>
      </c>
      <c r="Q2209" s="0" t="n">
        <v>0.02208</v>
      </c>
      <c r="R2209" s="0" t="n">
        <v>0</v>
      </c>
      <c r="S2209" s="0" t="n">
        <v>0</v>
      </c>
      <c r="T2209" s="0" t="n">
        <v>2.127</v>
      </c>
      <c r="U2209" s="0" t="n">
        <v>2.8681</v>
      </c>
      <c r="V2209" s="2" t="n">
        <v>0.22192</v>
      </c>
      <c r="W2209" s="2" t="n">
        <v>587.47</v>
      </c>
      <c r="X2209" s="2" t="n">
        <v>1.3037</v>
      </c>
      <c r="Y2209" s="2" t="n">
        <v>0</v>
      </c>
    </row>
    <row r="2210" customFormat="false" ht="12.75" hidden="false" customHeight="false" outlineLevel="0" collapsed="false">
      <c r="B2210" s="0" t="n">
        <v>22.328</v>
      </c>
      <c r="C2210" s="0" t="n">
        <v>22.127</v>
      </c>
      <c r="D2210" s="0" t="n">
        <v>17.8231</v>
      </c>
      <c r="E2210" s="0" t="n">
        <v>17.824</v>
      </c>
      <c r="F2210" s="0" t="n">
        <v>4.362806</v>
      </c>
      <c r="G2210" s="0" t="n">
        <v>4.364067</v>
      </c>
      <c r="H2210" s="0" t="n">
        <v>33.2033</v>
      </c>
      <c r="I2210" s="0" t="n">
        <v>33.2133</v>
      </c>
      <c r="J2210" s="0" t="n">
        <v>7.973</v>
      </c>
      <c r="K2210" s="0" t="n">
        <v>6.73828</v>
      </c>
      <c r="L2210" s="0" t="n">
        <v>86.55283</v>
      </c>
      <c r="M2210" s="0" t="n">
        <v>-0.0327</v>
      </c>
      <c r="N2210" s="0" t="n">
        <v>0</v>
      </c>
      <c r="O2210" s="0" t="n">
        <v>53.95342</v>
      </c>
      <c r="P2210" s="0" t="n">
        <v>6.30778</v>
      </c>
      <c r="Q2210" s="0" t="n">
        <v>0.02209</v>
      </c>
      <c r="R2210" s="0" t="n">
        <v>0</v>
      </c>
      <c r="S2210" s="0" t="n">
        <v>0</v>
      </c>
      <c r="T2210" s="0" t="n">
        <v>2.127</v>
      </c>
      <c r="U2210" s="0" t="n">
        <v>2.8681</v>
      </c>
      <c r="V2210" s="2" t="n">
        <v>0.22288</v>
      </c>
      <c r="W2210" s="2" t="n">
        <v>587.47</v>
      </c>
      <c r="X2210" s="2" t="n">
        <v>1.3093</v>
      </c>
      <c r="Y2210" s="2" t="n">
        <v>0</v>
      </c>
    </row>
    <row r="2211" customFormat="false" ht="12.75" hidden="false" customHeight="false" outlineLevel="0" collapsed="false">
      <c r="B2211" s="0" t="n">
        <v>22.299</v>
      </c>
      <c r="C2211" s="0" t="n">
        <v>22.099</v>
      </c>
      <c r="D2211" s="0" t="n">
        <v>17.8233</v>
      </c>
      <c r="E2211" s="0" t="n">
        <v>17.824</v>
      </c>
      <c r="F2211" s="0" t="n">
        <v>4.363246</v>
      </c>
      <c r="G2211" s="0" t="n">
        <v>4.364029</v>
      </c>
      <c r="H2211" s="0" t="n">
        <v>33.207</v>
      </c>
      <c r="I2211" s="0" t="n">
        <v>33.213</v>
      </c>
      <c r="J2211" s="0" t="n">
        <v>7.969</v>
      </c>
      <c r="K2211" s="0" t="n">
        <v>6.74375</v>
      </c>
      <c r="L2211" s="0" t="n">
        <v>86.62514</v>
      </c>
      <c r="M2211" s="0" t="n">
        <v>-0.0327</v>
      </c>
      <c r="N2211" s="0" t="n">
        <v>0</v>
      </c>
      <c r="O2211" s="0" t="n">
        <v>53.95342</v>
      </c>
      <c r="P2211" s="0" t="n">
        <v>6.30778</v>
      </c>
      <c r="Q2211" s="0" t="n">
        <v>0.02211</v>
      </c>
      <c r="R2211" s="0" t="n">
        <v>0</v>
      </c>
      <c r="S2211" s="0" t="n">
        <v>0</v>
      </c>
      <c r="T2211" s="0" t="n">
        <v>2.1282</v>
      </c>
      <c r="U2211" s="0" t="n">
        <v>2.8669</v>
      </c>
      <c r="V2211" s="2" t="n">
        <v>0.22384</v>
      </c>
      <c r="W2211" s="2" t="n">
        <v>587.47</v>
      </c>
      <c r="X2211" s="2" t="n">
        <v>1.315</v>
      </c>
      <c r="Y2211" s="2" t="n">
        <v>0</v>
      </c>
    </row>
    <row r="2212" customFormat="false" ht="12.75" hidden="false" customHeight="false" outlineLevel="0" collapsed="false">
      <c r="B2212" s="0" t="n">
        <v>22.271</v>
      </c>
      <c r="C2212" s="0" t="n">
        <v>22.071</v>
      </c>
      <c r="D2212" s="0" t="n">
        <v>17.8231</v>
      </c>
      <c r="E2212" s="0" t="n">
        <v>17.8242</v>
      </c>
      <c r="F2212" s="0" t="n">
        <v>4.363047</v>
      </c>
      <c r="G2212" s="0" t="n">
        <v>4.364131</v>
      </c>
      <c r="H2212" s="0" t="n">
        <v>33.2054</v>
      </c>
      <c r="I2212" s="0" t="n">
        <v>33.2138</v>
      </c>
      <c r="J2212" s="0" t="n">
        <v>7.973</v>
      </c>
      <c r="K2212" s="0" t="n">
        <v>6.74413</v>
      </c>
      <c r="L2212" s="0" t="n">
        <v>86.62904</v>
      </c>
      <c r="M2212" s="0" t="n">
        <v>-0.0327</v>
      </c>
      <c r="N2212" s="0" t="n">
        <v>0</v>
      </c>
      <c r="O2212" s="0" t="n">
        <v>53.95342</v>
      </c>
      <c r="P2212" s="0" t="n">
        <v>6.30778</v>
      </c>
      <c r="Q2212" s="0" t="n">
        <v>0.02212</v>
      </c>
      <c r="R2212" s="0" t="n">
        <v>0</v>
      </c>
      <c r="S2212" s="0" t="n">
        <v>0</v>
      </c>
      <c r="T2212" s="0" t="n">
        <v>2.1282</v>
      </c>
      <c r="U2212" s="0" t="n">
        <v>2.8681</v>
      </c>
      <c r="V2212" s="2" t="n">
        <v>0.2248</v>
      </c>
      <c r="W2212" s="2" t="n">
        <v>587.47</v>
      </c>
      <c r="X2212" s="2" t="n">
        <v>1.3206</v>
      </c>
      <c r="Y2212" s="2" t="n">
        <v>0</v>
      </c>
    </row>
    <row r="2213" customFormat="false" ht="12.75" hidden="false" customHeight="false" outlineLevel="0" collapsed="false">
      <c r="B2213" s="0" t="n">
        <v>22.243</v>
      </c>
      <c r="C2213" s="0" t="n">
        <v>22.043</v>
      </c>
      <c r="D2213" s="0" t="n">
        <v>17.823</v>
      </c>
      <c r="E2213" s="0" t="n">
        <v>17.824</v>
      </c>
      <c r="F2213" s="0" t="n">
        <v>4.362957</v>
      </c>
      <c r="G2213" s="0" t="n">
        <v>4.364106</v>
      </c>
      <c r="H2213" s="0" t="n">
        <v>33.2048</v>
      </c>
      <c r="I2213" s="0" t="n">
        <v>33.2137</v>
      </c>
      <c r="J2213" s="0" t="n">
        <v>7.969</v>
      </c>
      <c r="K2213" s="0" t="n">
        <v>6.73997</v>
      </c>
      <c r="L2213" s="0" t="n">
        <v>86.57494</v>
      </c>
      <c r="M2213" s="0" t="n">
        <v>-0.0327</v>
      </c>
      <c r="N2213" s="0" t="n">
        <v>0</v>
      </c>
      <c r="O2213" s="0" t="n">
        <v>53.95342</v>
      </c>
      <c r="P2213" s="0" t="n">
        <v>6.30778</v>
      </c>
      <c r="Q2213" s="0" t="n">
        <v>0.02213</v>
      </c>
      <c r="R2213" s="0" t="n">
        <v>0</v>
      </c>
      <c r="S2213" s="0" t="n">
        <v>0</v>
      </c>
      <c r="T2213" s="0" t="n">
        <v>2.127</v>
      </c>
      <c r="U2213" s="0" t="n">
        <v>2.8669</v>
      </c>
      <c r="V2213" s="2" t="n">
        <v>0.22674</v>
      </c>
      <c r="W2213" s="2" t="n">
        <v>587.47</v>
      </c>
      <c r="X2213" s="2" t="n">
        <v>1.332</v>
      </c>
      <c r="Y2213" s="2" t="n">
        <v>0</v>
      </c>
    </row>
    <row r="2214" customFormat="false" ht="12.75" hidden="false" customHeight="false" outlineLevel="0" collapsed="false">
      <c r="B2214" s="0" t="n">
        <v>22.213</v>
      </c>
      <c r="C2214" s="0" t="n">
        <v>22.013</v>
      </c>
      <c r="D2214" s="0" t="n">
        <v>17.8231</v>
      </c>
      <c r="E2214" s="0" t="n">
        <v>17.824</v>
      </c>
      <c r="F2214" s="0" t="n">
        <v>4.363246</v>
      </c>
      <c r="G2214" s="0" t="n">
        <v>4.364106</v>
      </c>
      <c r="H2214" s="0" t="n">
        <v>33.2071</v>
      </c>
      <c r="I2214" s="0" t="n">
        <v>33.2137</v>
      </c>
      <c r="J2214" s="0" t="n">
        <v>7.973</v>
      </c>
      <c r="K2214" s="0" t="n">
        <v>6.73966</v>
      </c>
      <c r="L2214" s="0" t="n">
        <v>86.57252</v>
      </c>
      <c r="M2214" s="0" t="n">
        <v>-0.0327</v>
      </c>
      <c r="N2214" s="0" t="n">
        <v>0</v>
      </c>
      <c r="O2214" s="0" t="n">
        <v>53.95342</v>
      </c>
      <c r="P2214" s="0" t="n">
        <v>6.30778</v>
      </c>
      <c r="Q2214" s="0" t="n">
        <v>0.02214</v>
      </c>
      <c r="R2214" s="0" t="n">
        <v>0</v>
      </c>
      <c r="S2214" s="0" t="n">
        <v>0</v>
      </c>
      <c r="T2214" s="0" t="n">
        <v>2.127</v>
      </c>
      <c r="U2214" s="0" t="n">
        <v>2.8681</v>
      </c>
      <c r="V2214" s="2" t="n">
        <v>0.22771</v>
      </c>
      <c r="W2214" s="2" t="n">
        <v>587.47</v>
      </c>
      <c r="X2214" s="2" t="n">
        <v>1.3377</v>
      </c>
      <c r="Y2214" s="2" t="n">
        <v>0</v>
      </c>
    </row>
    <row r="2215" customFormat="false" ht="12.75" hidden="false" customHeight="false" outlineLevel="0" collapsed="false">
      <c r="B2215" s="0" t="n">
        <v>22.175</v>
      </c>
      <c r="C2215" s="0" t="n">
        <v>21.976</v>
      </c>
      <c r="D2215" s="0" t="n">
        <v>17.8231</v>
      </c>
      <c r="E2215" s="0" t="n">
        <v>17.8238</v>
      </c>
      <c r="F2215" s="0" t="n">
        <v>4.363383</v>
      </c>
      <c r="G2215" s="0" t="n">
        <v>4.364106</v>
      </c>
      <c r="H2215" s="0" t="n">
        <v>33.2083</v>
      </c>
      <c r="I2215" s="0" t="n">
        <v>33.2139</v>
      </c>
      <c r="J2215" s="0" t="n">
        <v>7.973</v>
      </c>
      <c r="K2215" s="0" t="n">
        <v>6.74501</v>
      </c>
      <c r="L2215" s="0" t="n">
        <v>86.64182</v>
      </c>
      <c r="M2215" s="0" t="n">
        <v>-0.0327</v>
      </c>
      <c r="N2215" s="0" t="n">
        <v>0</v>
      </c>
      <c r="O2215" s="0" t="n">
        <v>53.95342</v>
      </c>
      <c r="P2215" s="0" t="n">
        <v>6.30778</v>
      </c>
      <c r="Q2215" s="0" t="n">
        <v>0.02215</v>
      </c>
      <c r="R2215" s="0" t="n">
        <v>0</v>
      </c>
      <c r="S2215" s="0" t="n">
        <v>0</v>
      </c>
      <c r="T2215" s="0" t="n">
        <v>2.1282</v>
      </c>
      <c r="U2215" s="0" t="n">
        <v>2.8681</v>
      </c>
      <c r="V2215" s="2" t="n">
        <v>0.22868</v>
      </c>
      <c r="W2215" s="2" t="n">
        <v>587.47</v>
      </c>
      <c r="X2215" s="2" t="n">
        <v>1.3434</v>
      </c>
      <c r="Y2215" s="2" t="n">
        <v>0</v>
      </c>
    </row>
    <row r="2216" customFormat="false" ht="12.75" hidden="false" customHeight="false" outlineLevel="0" collapsed="false">
      <c r="B2216" s="0" t="n">
        <v>22.165</v>
      </c>
      <c r="C2216" s="0" t="n">
        <v>21.966</v>
      </c>
      <c r="D2216" s="0" t="n">
        <v>17.8231</v>
      </c>
      <c r="E2216" s="0" t="n">
        <v>17.824</v>
      </c>
      <c r="F2216" s="0" t="n">
        <v>4.36339</v>
      </c>
      <c r="G2216" s="0" t="n">
        <v>4.364023</v>
      </c>
      <c r="H2216" s="0" t="n">
        <v>33.2083</v>
      </c>
      <c r="I2216" s="0" t="n">
        <v>33.213</v>
      </c>
      <c r="J2216" s="0" t="n">
        <v>7.969</v>
      </c>
      <c r="K2216" s="0" t="n">
        <v>6.74001</v>
      </c>
      <c r="L2216" s="0" t="n">
        <v>86.57766</v>
      </c>
      <c r="M2216" s="0" t="n">
        <v>-0.0327</v>
      </c>
      <c r="N2216" s="0" t="n">
        <v>0</v>
      </c>
      <c r="O2216" s="0" t="n">
        <v>53.95342</v>
      </c>
      <c r="P2216" s="0" t="n">
        <v>6.30778</v>
      </c>
      <c r="Q2216" s="0" t="n">
        <v>0.02216</v>
      </c>
      <c r="R2216" s="0" t="n">
        <v>0</v>
      </c>
      <c r="S2216" s="0" t="n">
        <v>0</v>
      </c>
      <c r="T2216" s="0" t="n">
        <v>2.127</v>
      </c>
      <c r="U2216" s="0" t="n">
        <v>2.8669</v>
      </c>
      <c r="V2216" s="2" t="n">
        <v>0.23064</v>
      </c>
      <c r="W2216" s="2" t="n">
        <v>587.47</v>
      </c>
      <c r="X2216" s="2" t="n">
        <v>1.3549</v>
      </c>
      <c r="Y2216" s="2" t="n">
        <v>0</v>
      </c>
    </row>
    <row r="2217" customFormat="false" ht="12.75" hidden="false" customHeight="false" outlineLevel="0" collapsed="false">
      <c r="B2217" s="0" t="n">
        <v>22.119</v>
      </c>
      <c r="C2217" s="0" t="n">
        <v>21.92</v>
      </c>
      <c r="D2217" s="0" t="n">
        <v>17.823</v>
      </c>
      <c r="E2217" s="0" t="n">
        <v>17.824</v>
      </c>
      <c r="F2217" s="0" t="n">
        <v>4.363355</v>
      </c>
      <c r="G2217" s="0" t="n">
        <v>4.364067</v>
      </c>
      <c r="H2217" s="0" t="n">
        <v>33.2082</v>
      </c>
      <c r="I2217" s="0" t="n">
        <v>33.2134</v>
      </c>
      <c r="J2217" s="0" t="n">
        <v>7.973</v>
      </c>
      <c r="K2217" s="0" t="n">
        <v>6.74062</v>
      </c>
      <c r="L2217" s="0" t="n">
        <v>86.58512</v>
      </c>
      <c r="M2217" s="0" t="n">
        <v>-0.0327</v>
      </c>
      <c r="N2217" s="0" t="n">
        <v>0</v>
      </c>
      <c r="O2217" s="0" t="n">
        <v>53.95342</v>
      </c>
      <c r="P2217" s="0" t="n">
        <v>6.30778</v>
      </c>
      <c r="Q2217" s="0" t="n">
        <v>0.02218</v>
      </c>
      <c r="R2217" s="0" t="n">
        <v>0</v>
      </c>
      <c r="S2217" s="0" t="n">
        <v>0</v>
      </c>
      <c r="T2217" s="0" t="n">
        <v>2.127</v>
      </c>
      <c r="U2217" s="0" t="n">
        <v>2.8681</v>
      </c>
      <c r="V2217" s="2" t="n">
        <v>0.23162</v>
      </c>
      <c r="W2217" s="2" t="n">
        <v>587.47</v>
      </c>
      <c r="X2217" s="2" t="n">
        <v>1.3607</v>
      </c>
      <c r="Y2217" s="2" t="n">
        <v>0</v>
      </c>
    </row>
    <row r="2218" customFormat="false" ht="12.75" hidden="false" customHeight="false" outlineLevel="0" collapsed="false">
      <c r="B2218" s="0" t="n">
        <v>22.108</v>
      </c>
      <c r="C2218" s="0" t="n">
        <v>21.91</v>
      </c>
      <c r="D2218" s="0" t="n">
        <v>17.823</v>
      </c>
      <c r="E2218" s="0" t="n">
        <v>17.824</v>
      </c>
      <c r="F2218" s="0" t="n">
        <v>4.363342</v>
      </c>
      <c r="G2218" s="0" t="n">
        <v>4.364106</v>
      </c>
      <c r="H2218" s="0" t="n">
        <v>33.2081</v>
      </c>
      <c r="I2218" s="0" t="n">
        <v>33.2137</v>
      </c>
      <c r="J2218" s="0" t="n">
        <v>7.973</v>
      </c>
      <c r="K2218" s="0" t="n">
        <v>6.74766</v>
      </c>
      <c r="L2218" s="0" t="n">
        <v>86.67541</v>
      </c>
      <c r="M2218" s="0" t="n">
        <v>-0.0327</v>
      </c>
      <c r="N2218" s="0" t="n">
        <v>0</v>
      </c>
      <c r="O2218" s="0" t="n">
        <v>53.95342</v>
      </c>
      <c r="P2218" s="0" t="n">
        <v>6.30778</v>
      </c>
      <c r="Q2218" s="0" t="n">
        <v>0.02219</v>
      </c>
      <c r="R2218" s="0" t="n">
        <v>0</v>
      </c>
      <c r="S2218" s="0" t="n">
        <v>0</v>
      </c>
      <c r="T2218" s="0" t="n">
        <v>2.1282</v>
      </c>
      <c r="U2218" s="0" t="n">
        <v>2.8681</v>
      </c>
      <c r="V2218" s="2" t="n">
        <v>0.23261</v>
      </c>
      <c r="W2218" s="2" t="n">
        <v>587.47</v>
      </c>
      <c r="X2218" s="2" t="n">
        <v>1.3665</v>
      </c>
      <c r="Y2218" s="2" t="n">
        <v>0</v>
      </c>
    </row>
    <row r="2219" customFormat="false" ht="12.75" hidden="false" customHeight="false" outlineLevel="0" collapsed="false">
      <c r="B2219" s="0" t="n">
        <v>22.07</v>
      </c>
      <c r="C2219" s="0" t="n">
        <v>21.872</v>
      </c>
      <c r="D2219" s="0" t="n">
        <v>17.8231</v>
      </c>
      <c r="E2219" s="0" t="n">
        <v>17.8238</v>
      </c>
      <c r="F2219" s="0" t="n">
        <v>4.363321</v>
      </c>
      <c r="G2219" s="0" t="n">
        <v>4.363991</v>
      </c>
      <c r="H2219" s="0" t="n">
        <v>33.2078</v>
      </c>
      <c r="I2219" s="0" t="n">
        <v>33.2129</v>
      </c>
      <c r="J2219" s="0" t="n">
        <v>7.969</v>
      </c>
      <c r="K2219" s="0" t="n">
        <v>6.74852</v>
      </c>
      <c r="L2219" s="0" t="n">
        <v>86.68669</v>
      </c>
      <c r="M2219" s="0" t="n">
        <v>-0.0327</v>
      </c>
      <c r="N2219" s="0" t="n">
        <v>0</v>
      </c>
      <c r="O2219" s="0" t="n">
        <v>53.95342</v>
      </c>
      <c r="P2219" s="0" t="n">
        <v>6.30778</v>
      </c>
      <c r="Q2219" s="0" t="n">
        <v>0.0222</v>
      </c>
      <c r="R2219" s="0" t="n">
        <v>0</v>
      </c>
      <c r="S2219" s="0" t="n">
        <v>0</v>
      </c>
      <c r="T2219" s="0" t="n">
        <v>2.1282</v>
      </c>
      <c r="U2219" s="0" t="n">
        <v>2.8669</v>
      </c>
      <c r="V2219" s="2" t="n">
        <v>0.23289</v>
      </c>
      <c r="W2219" s="2" t="n">
        <v>589.25</v>
      </c>
      <c r="X2219" s="2" t="n">
        <v>1.3723</v>
      </c>
      <c r="Y2219" s="2" t="n">
        <v>0</v>
      </c>
    </row>
    <row r="2220" customFormat="false" ht="12.75" hidden="false" customHeight="false" outlineLevel="0" collapsed="false">
      <c r="B2220" s="0" t="n">
        <v>22.041</v>
      </c>
      <c r="C2220" s="0" t="n">
        <v>21.843</v>
      </c>
      <c r="D2220" s="0" t="n">
        <v>17.823</v>
      </c>
      <c r="E2220" s="0" t="n">
        <v>17.8238</v>
      </c>
      <c r="F2220" s="0" t="n">
        <v>4.363307</v>
      </c>
      <c r="G2220" s="0" t="n">
        <v>4.364055</v>
      </c>
      <c r="H2220" s="0" t="n">
        <v>33.2078</v>
      </c>
      <c r="I2220" s="0" t="n">
        <v>33.2135</v>
      </c>
      <c r="J2220" s="0" t="n">
        <v>7.973</v>
      </c>
      <c r="K2220" s="0" t="n">
        <v>6.74955</v>
      </c>
      <c r="L2220" s="0" t="n">
        <v>86.69957</v>
      </c>
      <c r="M2220" s="0" t="n">
        <v>-0.0327</v>
      </c>
      <c r="N2220" s="0" t="n">
        <v>0</v>
      </c>
      <c r="O2220" s="0" t="n">
        <v>53.95342</v>
      </c>
      <c r="P2220" s="0" t="n">
        <v>6.30778</v>
      </c>
      <c r="Q2220" s="0" t="n">
        <v>0.02221</v>
      </c>
      <c r="R2220" s="0" t="n">
        <v>0</v>
      </c>
      <c r="S2220" s="0" t="n">
        <v>0</v>
      </c>
      <c r="T2220" s="0" t="n">
        <v>2.1282</v>
      </c>
      <c r="U2220" s="0" t="n">
        <v>2.8681</v>
      </c>
      <c r="V2220" s="2" t="n">
        <v>0.23388</v>
      </c>
      <c r="W2220" s="2" t="n">
        <v>589.25</v>
      </c>
      <c r="X2220" s="2" t="n">
        <v>1.3781</v>
      </c>
      <c r="Y2220" s="2" t="n">
        <v>0</v>
      </c>
    </row>
    <row r="2221" customFormat="false" ht="12.75" hidden="false" customHeight="false" outlineLevel="0" collapsed="false">
      <c r="B2221" s="0" t="n">
        <v>22.013</v>
      </c>
      <c r="C2221" s="0" t="n">
        <v>21.815</v>
      </c>
      <c r="D2221" s="0" t="n">
        <v>17.823</v>
      </c>
      <c r="E2221" s="0" t="n">
        <v>17.8238</v>
      </c>
      <c r="F2221" s="0" t="n">
        <v>4.363362</v>
      </c>
      <c r="G2221" s="0" t="n">
        <v>4.364106</v>
      </c>
      <c r="H2221" s="0" t="n">
        <v>33.2083</v>
      </c>
      <c r="I2221" s="0" t="n">
        <v>33.2139</v>
      </c>
      <c r="J2221" s="0" t="n">
        <v>7.973</v>
      </c>
      <c r="K2221" s="0" t="n">
        <v>6.75064</v>
      </c>
      <c r="L2221" s="0" t="n">
        <v>86.7139</v>
      </c>
      <c r="M2221" s="0" t="n">
        <v>-0.0327</v>
      </c>
      <c r="N2221" s="0" t="n">
        <v>0</v>
      </c>
      <c r="O2221" s="0" t="n">
        <v>53.95342</v>
      </c>
      <c r="P2221" s="0" t="n">
        <v>6.30778</v>
      </c>
      <c r="Q2221" s="0" t="n">
        <v>0.02222</v>
      </c>
      <c r="R2221" s="0" t="n">
        <v>0</v>
      </c>
      <c r="S2221" s="0" t="n">
        <v>0</v>
      </c>
      <c r="T2221" s="0" t="n">
        <v>2.1282</v>
      </c>
      <c r="U2221" s="0" t="n">
        <v>2.8681</v>
      </c>
      <c r="V2221" s="2" t="n">
        <v>0.23586</v>
      </c>
      <c r="W2221" s="2" t="n">
        <v>589.25</v>
      </c>
      <c r="X2221" s="2" t="n">
        <v>1.3898</v>
      </c>
      <c r="Y2221" s="2" t="n">
        <v>0</v>
      </c>
    </row>
    <row r="2222" customFormat="false" ht="12.75" hidden="false" customHeight="false" outlineLevel="0" collapsed="false">
      <c r="B2222" s="0" t="n">
        <v>21.995</v>
      </c>
      <c r="C2222" s="0" t="n">
        <v>21.797</v>
      </c>
      <c r="D2222" s="0" t="n">
        <v>17.823</v>
      </c>
      <c r="E2222" s="0" t="n">
        <v>17.8238</v>
      </c>
      <c r="F2222" s="0" t="n">
        <v>4.363273</v>
      </c>
      <c r="G2222" s="0" t="n">
        <v>4.363882</v>
      </c>
      <c r="H2222" s="0" t="n">
        <v>33.2076</v>
      </c>
      <c r="I2222" s="0" t="n">
        <v>33.212</v>
      </c>
      <c r="J2222" s="0" t="n">
        <v>7.973</v>
      </c>
      <c r="K2222" s="0" t="n">
        <v>6.75191</v>
      </c>
      <c r="L2222" s="0" t="n">
        <v>86.7298</v>
      </c>
      <c r="M2222" s="0" t="n">
        <v>-0.0327</v>
      </c>
      <c r="N2222" s="0" t="n">
        <v>0</v>
      </c>
      <c r="O2222" s="0" t="n">
        <v>53.95342</v>
      </c>
      <c r="P2222" s="0" t="n">
        <v>6.30778</v>
      </c>
      <c r="Q2222" s="0" t="n">
        <v>0.02223</v>
      </c>
      <c r="R2222" s="0" t="n">
        <v>0</v>
      </c>
      <c r="S2222" s="0" t="n">
        <v>0</v>
      </c>
      <c r="T2222" s="0" t="n">
        <v>2.1282</v>
      </c>
      <c r="U2222" s="0" t="n">
        <v>2.8681</v>
      </c>
      <c r="V2222" s="2" t="n">
        <v>0.23686</v>
      </c>
      <c r="W2222" s="2" t="n">
        <v>589.25</v>
      </c>
      <c r="X2222" s="2" t="n">
        <v>1.3957</v>
      </c>
      <c r="Y2222" s="2" t="n">
        <v>0</v>
      </c>
    </row>
    <row r="2223" customFormat="false" ht="12.75" hidden="false" customHeight="false" outlineLevel="0" collapsed="false">
      <c r="B2223" s="0" t="n">
        <v>21.956</v>
      </c>
      <c r="C2223" s="0" t="n">
        <v>21.759</v>
      </c>
      <c r="D2223" s="0" t="n">
        <v>17.8228</v>
      </c>
      <c r="E2223" s="0" t="n">
        <v>17.824</v>
      </c>
      <c r="F2223" s="0" t="n">
        <v>4.363252</v>
      </c>
      <c r="G2223" s="0" t="n">
        <v>4.363658</v>
      </c>
      <c r="H2223" s="0" t="n">
        <v>33.2075</v>
      </c>
      <c r="I2223" s="0" t="n">
        <v>33.21</v>
      </c>
      <c r="J2223" s="0" t="n">
        <v>7.973</v>
      </c>
      <c r="K2223" s="0" t="n">
        <v>6.75327</v>
      </c>
      <c r="L2223" s="0" t="n">
        <v>86.74697</v>
      </c>
      <c r="M2223" s="0" t="n">
        <v>-0.0327</v>
      </c>
      <c r="N2223" s="0" t="n">
        <v>0</v>
      </c>
      <c r="O2223" s="0" t="n">
        <v>53.95342</v>
      </c>
      <c r="P2223" s="0" t="n">
        <v>6.30778</v>
      </c>
      <c r="Q2223" s="0" t="n">
        <v>0.02225</v>
      </c>
      <c r="R2223" s="0" t="n">
        <v>0</v>
      </c>
      <c r="S2223" s="0" t="n">
        <v>0</v>
      </c>
      <c r="T2223" s="0" t="n">
        <v>2.1282</v>
      </c>
      <c r="U2223" s="0" t="n">
        <v>2.8681</v>
      </c>
      <c r="V2223" s="2" t="n">
        <v>0.23886</v>
      </c>
      <c r="W2223" s="2" t="n">
        <v>589.25</v>
      </c>
      <c r="X2223" s="2" t="n">
        <v>1.4075</v>
      </c>
      <c r="Y2223" s="2" t="n">
        <v>0</v>
      </c>
    </row>
    <row r="2224" customFormat="false" ht="12.75" hidden="false" customHeight="false" outlineLevel="0" collapsed="false">
      <c r="B2224" s="0" t="n">
        <v>21.937</v>
      </c>
      <c r="C2224" s="0" t="n">
        <v>21.74</v>
      </c>
      <c r="D2224" s="0" t="n">
        <v>17.8231</v>
      </c>
      <c r="E2224" s="0" t="n">
        <v>17.824</v>
      </c>
      <c r="F2224" s="0" t="n">
        <v>4.363348</v>
      </c>
      <c r="G2224" s="0" t="n">
        <v>4.363946</v>
      </c>
      <c r="H2224" s="0" t="n">
        <v>33.2081</v>
      </c>
      <c r="I2224" s="0" t="n">
        <v>33.2124</v>
      </c>
      <c r="J2224" s="0" t="n">
        <v>7.969</v>
      </c>
      <c r="K2224" s="0" t="n">
        <v>6.75467</v>
      </c>
      <c r="L2224" s="0" t="n">
        <v>86.76575</v>
      </c>
      <c r="M2224" s="0" t="n">
        <v>-0.0327</v>
      </c>
      <c r="N2224" s="0" t="n">
        <v>0</v>
      </c>
      <c r="O2224" s="0" t="n">
        <v>53.95342</v>
      </c>
      <c r="P2224" s="0" t="n">
        <v>6.30778</v>
      </c>
      <c r="Q2224" s="0" t="n">
        <v>0.02226</v>
      </c>
      <c r="R2224" s="0" t="n">
        <v>0</v>
      </c>
      <c r="S2224" s="0" t="n">
        <v>0</v>
      </c>
      <c r="T2224" s="0" t="n">
        <v>2.1282</v>
      </c>
      <c r="U2224" s="0" t="n">
        <v>2.8669</v>
      </c>
      <c r="V2224" s="2" t="n">
        <v>0.23986</v>
      </c>
      <c r="W2224" s="2" t="n">
        <v>589.25</v>
      </c>
      <c r="X2224" s="2" t="n">
        <v>1.4134</v>
      </c>
      <c r="Y2224" s="2" t="n">
        <v>0</v>
      </c>
    </row>
    <row r="2225" customFormat="false" ht="12.75" hidden="false" customHeight="false" outlineLevel="0" collapsed="false">
      <c r="B2225" s="0" t="n">
        <v>21.908</v>
      </c>
      <c r="C2225" s="0" t="n">
        <v>21.712</v>
      </c>
      <c r="D2225" s="0" t="n">
        <v>17.823</v>
      </c>
      <c r="E2225" s="0" t="n">
        <v>17.8238</v>
      </c>
      <c r="F2225" s="0" t="n">
        <v>4.363383</v>
      </c>
      <c r="G2225" s="0" t="n">
        <v>4.364029</v>
      </c>
      <c r="H2225" s="0" t="n">
        <v>33.2085</v>
      </c>
      <c r="I2225" s="0" t="n">
        <v>33.2133</v>
      </c>
      <c r="J2225" s="0" t="n">
        <v>7.973</v>
      </c>
      <c r="K2225" s="0" t="n">
        <v>6.75706</v>
      </c>
      <c r="L2225" s="0" t="n">
        <v>86.7964</v>
      </c>
      <c r="M2225" s="0" t="n">
        <v>-0.0327</v>
      </c>
      <c r="N2225" s="0" t="n">
        <v>0</v>
      </c>
      <c r="O2225" s="0" t="n">
        <v>53.95342</v>
      </c>
      <c r="P2225" s="0" t="n">
        <v>6.30778</v>
      </c>
      <c r="Q2225" s="0" t="n">
        <v>0.02227</v>
      </c>
      <c r="R2225" s="0" t="n">
        <v>0</v>
      </c>
      <c r="S2225" s="0" t="n">
        <v>0</v>
      </c>
      <c r="T2225" s="0" t="n">
        <v>2.1282</v>
      </c>
      <c r="U2225" s="0" t="n">
        <v>2.8681</v>
      </c>
      <c r="V2225" s="2" t="n">
        <v>0.24087</v>
      </c>
      <c r="W2225" s="2" t="n">
        <v>589.25</v>
      </c>
      <c r="X2225" s="2" t="n">
        <v>1.4193</v>
      </c>
      <c r="Y2225" s="2" t="n">
        <v>0</v>
      </c>
    </row>
    <row r="2226" customFormat="false" ht="12.75" hidden="false" customHeight="false" outlineLevel="0" collapsed="false">
      <c r="B2226" s="0" t="n">
        <v>21.889</v>
      </c>
      <c r="C2226" s="0" t="n">
        <v>21.693</v>
      </c>
      <c r="D2226" s="0" t="n">
        <v>17.8231</v>
      </c>
      <c r="E2226" s="0" t="n">
        <v>17.8237</v>
      </c>
      <c r="F2226" s="0" t="n">
        <v>4.363383</v>
      </c>
      <c r="G2226" s="0" t="n">
        <v>4.364067</v>
      </c>
      <c r="H2226" s="0" t="n">
        <v>33.2084</v>
      </c>
      <c r="I2226" s="0" t="n">
        <v>33.2138</v>
      </c>
      <c r="J2226" s="0" t="n">
        <v>7.973</v>
      </c>
      <c r="K2226" s="0" t="n">
        <v>6.75876</v>
      </c>
      <c r="L2226" s="0" t="n">
        <v>86.81855</v>
      </c>
      <c r="M2226" s="0" t="n">
        <v>-0.0327</v>
      </c>
      <c r="N2226" s="0" t="n">
        <v>0</v>
      </c>
      <c r="O2226" s="0" t="n">
        <v>53.95342</v>
      </c>
      <c r="P2226" s="0" t="n">
        <v>6.30778</v>
      </c>
      <c r="Q2226" s="0" t="n">
        <v>0.02228</v>
      </c>
      <c r="R2226" s="0" t="n">
        <v>0</v>
      </c>
      <c r="S2226" s="0" t="n">
        <v>0</v>
      </c>
      <c r="T2226" s="0" t="n">
        <v>2.1282</v>
      </c>
      <c r="U2226" s="0" t="n">
        <v>2.8681</v>
      </c>
      <c r="V2226" s="2" t="n">
        <v>0.24188</v>
      </c>
      <c r="W2226" s="2" t="n">
        <v>589.25</v>
      </c>
      <c r="X2226" s="2" t="n">
        <v>1.4253</v>
      </c>
      <c r="Y2226" s="2" t="n">
        <v>0</v>
      </c>
    </row>
    <row r="2227" customFormat="false" ht="12.75" hidden="false" customHeight="false" outlineLevel="0" collapsed="false">
      <c r="B2227" s="0" t="n">
        <v>21.85</v>
      </c>
      <c r="C2227" s="0" t="n">
        <v>21.654</v>
      </c>
      <c r="D2227" s="0" t="n">
        <v>17.8233</v>
      </c>
      <c r="E2227" s="0" t="n">
        <v>17.824</v>
      </c>
      <c r="F2227" s="0" t="n">
        <v>4.363376</v>
      </c>
      <c r="G2227" s="0" t="n">
        <v>4.364023</v>
      </c>
      <c r="H2227" s="0" t="n">
        <v>33.2082</v>
      </c>
      <c r="I2227" s="0" t="n">
        <v>33.2131</v>
      </c>
      <c r="J2227" s="0" t="n">
        <v>7.969</v>
      </c>
      <c r="K2227" s="0" t="n">
        <v>6.76058</v>
      </c>
      <c r="L2227" s="0" t="n">
        <v>86.84195</v>
      </c>
      <c r="M2227" s="0" t="n">
        <v>-0.0327</v>
      </c>
      <c r="N2227" s="0" t="n">
        <v>0</v>
      </c>
      <c r="O2227" s="0" t="n">
        <v>53.95342</v>
      </c>
      <c r="P2227" s="0" t="n">
        <v>6.30778</v>
      </c>
      <c r="Q2227" s="0" t="n">
        <v>0.02229</v>
      </c>
      <c r="R2227" s="0" t="n">
        <v>0</v>
      </c>
      <c r="S2227" s="0" t="n">
        <v>0</v>
      </c>
      <c r="T2227" s="0" t="n">
        <v>2.1282</v>
      </c>
      <c r="U2227" s="0" t="n">
        <v>2.8669</v>
      </c>
      <c r="V2227" s="2" t="n">
        <v>0.24289</v>
      </c>
      <c r="W2227" s="2" t="n">
        <v>589.25</v>
      </c>
      <c r="X2227" s="2" t="n">
        <v>1.4312</v>
      </c>
      <c r="Y2227" s="2" t="n">
        <v>0</v>
      </c>
    </row>
    <row r="2228" customFormat="false" ht="12.75" hidden="false" customHeight="false" outlineLevel="0" collapsed="false">
      <c r="B2228" s="0" t="n">
        <v>21.832</v>
      </c>
      <c r="C2228" s="0" t="n">
        <v>21.636</v>
      </c>
      <c r="D2228" s="0" t="n">
        <v>17.823</v>
      </c>
      <c r="E2228" s="0" t="n">
        <v>17.8238</v>
      </c>
      <c r="F2228" s="0" t="n">
        <v>4.363376</v>
      </c>
      <c r="G2228" s="0" t="n">
        <v>4.364067</v>
      </c>
      <c r="H2228" s="0" t="n">
        <v>33.2085</v>
      </c>
      <c r="I2228" s="0" t="n">
        <v>33.2137</v>
      </c>
      <c r="J2228" s="0" t="n">
        <v>7.973</v>
      </c>
      <c r="K2228" s="0" t="n">
        <v>6.76215</v>
      </c>
      <c r="L2228" s="0" t="n">
        <v>86.86185</v>
      </c>
      <c r="M2228" s="0" t="n">
        <v>-0.0327</v>
      </c>
      <c r="N2228" s="0" t="n">
        <v>0</v>
      </c>
      <c r="O2228" s="0" t="n">
        <v>53.95342</v>
      </c>
      <c r="P2228" s="0" t="n">
        <v>6.30778</v>
      </c>
      <c r="Q2228" s="0" t="n">
        <v>0.0223</v>
      </c>
      <c r="R2228" s="0" t="n">
        <v>0</v>
      </c>
      <c r="S2228" s="0" t="n">
        <v>0</v>
      </c>
      <c r="T2228" s="0" t="n">
        <v>2.1282</v>
      </c>
      <c r="U2228" s="0" t="n">
        <v>2.8681</v>
      </c>
      <c r="V2228" s="2" t="n">
        <v>0.24317</v>
      </c>
      <c r="W2228" s="2" t="n">
        <v>591.03</v>
      </c>
      <c r="X2228" s="2" t="n">
        <v>1.4372</v>
      </c>
      <c r="Y2228" s="2" t="n">
        <v>0</v>
      </c>
    </row>
    <row r="2229" customFormat="false" ht="12.75" hidden="false" customHeight="false" outlineLevel="0" collapsed="false">
      <c r="B2229" s="0" t="n">
        <v>21.813</v>
      </c>
      <c r="C2229" s="0" t="n">
        <v>21.617</v>
      </c>
      <c r="D2229" s="0" t="n">
        <v>17.8233</v>
      </c>
      <c r="E2229" s="0" t="n">
        <v>17.824</v>
      </c>
      <c r="F2229" s="0" t="n">
        <v>4.363355</v>
      </c>
      <c r="G2229" s="0" t="n">
        <v>4.363991</v>
      </c>
      <c r="H2229" s="0" t="n">
        <v>33.2081</v>
      </c>
      <c r="I2229" s="0" t="n">
        <v>33.2128</v>
      </c>
      <c r="J2229" s="0" t="n">
        <v>7.973</v>
      </c>
      <c r="K2229" s="0" t="n">
        <v>6.76377</v>
      </c>
      <c r="L2229" s="0" t="n">
        <v>86.88294</v>
      </c>
      <c r="M2229" s="0" t="n">
        <v>-0.0327</v>
      </c>
      <c r="N2229" s="0" t="n">
        <v>0</v>
      </c>
      <c r="O2229" s="0" t="n">
        <v>53.95342</v>
      </c>
      <c r="P2229" s="0" t="n">
        <v>6.30778</v>
      </c>
      <c r="Q2229" s="0" t="n">
        <v>0.02231</v>
      </c>
      <c r="R2229" s="0" t="n">
        <v>0</v>
      </c>
      <c r="S2229" s="0" t="n">
        <v>0</v>
      </c>
      <c r="T2229" s="0" t="n">
        <v>2.1282</v>
      </c>
      <c r="U2229" s="0" t="n">
        <v>2.8681</v>
      </c>
      <c r="V2229" s="2" t="n">
        <v>0.24595</v>
      </c>
      <c r="W2229" s="2" t="n">
        <v>589.25</v>
      </c>
      <c r="X2229" s="2" t="n">
        <v>1.4493</v>
      </c>
      <c r="Y2229" s="2" t="n">
        <v>0</v>
      </c>
    </row>
    <row r="2230" customFormat="false" ht="12.75" hidden="false" customHeight="false" outlineLevel="0" collapsed="false">
      <c r="B2230" s="0" t="n">
        <v>21.774</v>
      </c>
      <c r="C2230" s="0" t="n">
        <v>21.579</v>
      </c>
      <c r="D2230" s="0" t="n">
        <v>17.823</v>
      </c>
      <c r="E2230" s="0" t="n">
        <v>17.8237</v>
      </c>
      <c r="F2230" s="0" t="n">
        <v>4.363341</v>
      </c>
      <c r="G2230" s="0" t="n">
        <v>4.364067</v>
      </c>
      <c r="H2230" s="0" t="n">
        <v>33.2082</v>
      </c>
      <c r="I2230" s="0" t="n">
        <v>33.2138</v>
      </c>
      <c r="J2230" s="0" t="n">
        <v>7.973</v>
      </c>
      <c r="K2230" s="0" t="n">
        <v>6.76553</v>
      </c>
      <c r="L2230" s="0" t="n">
        <v>86.90513</v>
      </c>
      <c r="M2230" s="0" t="n">
        <v>-0.0327</v>
      </c>
      <c r="N2230" s="0" t="n">
        <v>0</v>
      </c>
      <c r="O2230" s="0" t="n">
        <v>53.95342</v>
      </c>
      <c r="P2230" s="0" t="n">
        <v>6.30778</v>
      </c>
      <c r="Q2230" s="0" t="n">
        <v>0.02233</v>
      </c>
      <c r="R2230" s="0" t="n">
        <v>0</v>
      </c>
      <c r="S2230" s="0" t="n">
        <v>0</v>
      </c>
      <c r="T2230" s="0" t="n">
        <v>2.1282</v>
      </c>
      <c r="U2230" s="0" t="n">
        <v>2.8681</v>
      </c>
      <c r="V2230" s="2" t="n">
        <v>0.24697</v>
      </c>
      <c r="W2230" s="2" t="n">
        <v>589.25</v>
      </c>
      <c r="X2230" s="2" t="n">
        <v>1.4553</v>
      </c>
      <c r="Y2230" s="2" t="n">
        <v>0</v>
      </c>
    </row>
    <row r="2231" customFormat="false" ht="12.75" hidden="false" customHeight="false" outlineLevel="0" collapsed="false">
      <c r="B2231" s="0" t="n">
        <v>21.755</v>
      </c>
      <c r="C2231" s="0" t="n">
        <v>21.56</v>
      </c>
      <c r="D2231" s="0" t="n">
        <v>17.8231</v>
      </c>
      <c r="E2231" s="0" t="n">
        <v>17.824</v>
      </c>
      <c r="F2231" s="0" t="n">
        <v>4.363341</v>
      </c>
      <c r="G2231" s="0" t="n">
        <v>4.364054</v>
      </c>
      <c r="H2231" s="0" t="n">
        <v>33.2081</v>
      </c>
      <c r="I2231" s="0" t="n">
        <v>33.2134</v>
      </c>
      <c r="J2231" s="0" t="n">
        <v>7.973</v>
      </c>
      <c r="K2231" s="0" t="n">
        <v>6.76695</v>
      </c>
      <c r="L2231" s="0" t="n">
        <v>86.92351</v>
      </c>
      <c r="M2231" s="0" t="n">
        <v>-0.0327</v>
      </c>
      <c r="N2231" s="0" t="n">
        <v>0</v>
      </c>
      <c r="O2231" s="0" t="n">
        <v>53.95342</v>
      </c>
      <c r="P2231" s="0" t="n">
        <v>6.30778</v>
      </c>
      <c r="Q2231" s="0" t="n">
        <v>0.02234</v>
      </c>
      <c r="R2231" s="0" t="n">
        <v>0</v>
      </c>
      <c r="S2231" s="0" t="n">
        <v>0</v>
      </c>
      <c r="T2231" s="0" t="n">
        <v>2.1282</v>
      </c>
      <c r="U2231" s="0" t="n">
        <v>2.8681</v>
      </c>
      <c r="V2231" s="2" t="n">
        <v>0.248</v>
      </c>
      <c r="W2231" s="2" t="n">
        <v>589.25</v>
      </c>
      <c r="X2231" s="2" t="n">
        <v>1.4613</v>
      </c>
      <c r="Y2231" s="2" t="n">
        <v>0</v>
      </c>
    </row>
    <row r="2232" customFormat="false" ht="12.75" hidden="false" customHeight="false" outlineLevel="0" collapsed="false">
      <c r="B2232" s="0" t="n">
        <v>21.737</v>
      </c>
      <c r="C2232" s="0" t="n">
        <v>21.542</v>
      </c>
      <c r="D2232" s="0" t="n">
        <v>17.8231</v>
      </c>
      <c r="E2232" s="0" t="n">
        <v>17.8238</v>
      </c>
      <c r="F2232" s="0" t="n">
        <v>4.363094</v>
      </c>
      <c r="G2232" s="0" t="n">
        <v>4.363991</v>
      </c>
      <c r="H2232" s="0" t="n">
        <v>33.206</v>
      </c>
      <c r="I2232" s="0" t="n">
        <v>33.213</v>
      </c>
      <c r="J2232" s="0" t="n">
        <v>7.973</v>
      </c>
      <c r="K2232" s="0" t="n">
        <v>6.76855</v>
      </c>
      <c r="L2232" s="0" t="n">
        <v>86.94296</v>
      </c>
      <c r="M2232" s="0" t="n">
        <v>-0.0327</v>
      </c>
      <c r="N2232" s="0" t="n">
        <v>0</v>
      </c>
      <c r="O2232" s="0" t="n">
        <v>53.95342</v>
      </c>
      <c r="P2232" s="0" t="n">
        <v>6.30778</v>
      </c>
      <c r="Q2232" s="0" t="n">
        <v>0.02235</v>
      </c>
      <c r="R2232" s="0" t="n">
        <v>0</v>
      </c>
      <c r="S2232" s="0" t="n">
        <v>0</v>
      </c>
      <c r="T2232" s="0" t="n">
        <v>2.1282</v>
      </c>
      <c r="U2232" s="0" t="n">
        <v>2.8681</v>
      </c>
      <c r="V2232" s="2" t="n">
        <v>0.24828</v>
      </c>
      <c r="W2232" s="2" t="n">
        <v>591.03</v>
      </c>
      <c r="X2232" s="2" t="n">
        <v>1.4674</v>
      </c>
      <c r="Y2232" s="2" t="n">
        <v>0</v>
      </c>
    </row>
    <row r="2233" customFormat="false" ht="12.75" hidden="false" customHeight="false" outlineLevel="0" collapsed="false">
      <c r="B2233" s="0" t="n">
        <v>21.707</v>
      </c>
      <c r="C2233" s="0" t="n">
        <v>21.512</v>
      </c>
      <c r="D2233" s="0" t="n">
        <v>17.823</v>
      </c>
      <c r="E2233" s="0" t="n">
        <v>17.8238</v>
      </c>
      <c r="F2233" s="0" t="n">
        <v>4.36284</v>
      </c>
      <c r="G2233" s="0" t="n">
        <v>4.364029</v>
      </c>
      <c r="H2233" s="0" t="n">
        <v>33.204</v>
      </c>
      <c r="I2233" s="0" t="n">
        <v>33.2134</v>
      </c>
      <c r="J2233" s="0" t="n">
        <v>7.973</v>
      </c>
      <c r="K2233" s="0" t="n">
        <v>6.77065</v>
      </c>
      <c r="L2233" s="0" t="n">
        <v>86.96858</v>
      </c>
      <c r="M2233" s="0" t="n">
        <v>-0.0327</v>
      </c>
      <c r="N2233" s="0" t="n">
        <v>0</v>
      </c>
      <c r="O2233" s="0" t="n">
        <v>53.95342</v>
      </c>
      <c r="P2233" s="0" t="n">
        <v>6.30778</v>
      </c>
      <c r="Q2233" s="0" t="n">
        <v>0.02236</v>
      </c>
      <c r="R2233" s="0" t="n">
        <v>0</v>
      </c>
      <c r="S2233" s="0" t="n">
        <v>0</v>
      </c>
      <c r="T2233" s="0" t="n">
        <v>2.1282</v>
      </c>
      <c r="U2233" s="0" t="n">
        <v>2.8681</v>
      </c>
      <c r="V2233" s="2" t="n">
        <v>0.25034</v>
      </c>
      <c r="W2233" s="2" t="n">
        <v>591.03</v>
      </c>
      <c r="X2233" s="2" t="n">
        <v>1.4796</v>
      </c>
      <c r="Y2233" s="2" t="n">
        <v>0</v>
      </c>
    </row>
    <row r="2234" customFormat="false" ht="12.75" hidden="false" customHeight="false" outlineLevel="0" collapsed="false">
      <c r="B2234" s="0" t="n">
        <v>21.68</v>
      </c>
      <c r="C2234" s="0" t="n">
        <v>21.485</v>
      </c>
      <c r="D2234" s="0" t="n">
        <v>17.8231</v>
      </c>
      <c r="E2234" s="0" t="n">
        <v>17.8238</v>
      </c>
      <c r="F2234" s="0" t="n">
        <v>4.36306</v>
      </c>
      <c r="G2234" s="0" t="n">
        <v>4.364029</v>
      </c>
      <c r="H2234" s="0" t="n">
        <v>33.2057</v>
      </c>
      <c r="I2234" s="0" t="n">
        <v>33.2134</v>
      </c>
      <c r="J2234" s="0" t="n">
        <v>7.969</v>
      </c>
      <c r="K2234" s="0" t="n">
        <v>6.7777</v>
      </c>
      <c r="L2234" s="0" t="n">
        <v>87.06033</v>
      </c>
      <c r="M2234" s="0" t="n">
        <v>-0.0327</v>
      </c>
      <c r="N2234" s="0" t="n">
        <v>0</v>
      </c>
      <c r="O2234" s="0" t="n">
        <v>53.95342</v>
      </c>
      <c r="P2234" s="0" t="n">
        <v>6.30778</v>
      </c>
      <c r="Q2234" s="0" t="n">
        <v>0.02237</v>
      </c>
      <c r="R2234" s="0" t="n">
        <v>0</v>
      </c>
      <c r="S2234" s="0" t="n">
        <v>0</v>
      </c>
      <c r="T2234" s="0" t="n">
        <v>2.1294</v>
      </c>
      <c r="U2234" s="0" t="n">
        <v>2.8669</v>
      </c>
      <c r="V2234" s="2" t="n">
        <v>0.25138</v>
      </c>
      <c r="W2234" s="2" t="n">
        <v>591.03</v>
      </c>
      <c r="X2234" s="2" t="n">
        <v>1.4857</v>
      </c>
      <c r="Y2234" s="2" t="n">
        <v>0</v>
      </c>
    </row>
    <row r="2235" customFormat="false" ht="12.75" hidden="false" customHeight="false" outlineLevel="0" collapsed="false">
      <c r="B2235" s="0" t="n">
        <v>21.67</v>
      </c>
      <c r="C2235" s="0" t="n">
        <v>21.475</v>
      </c>
      <c r="D2235" s="0" t="n">
        <v>17.8231</v>
      </c>
      <c r="E2235" s="0" t="n">
        <v>17.824</v>
      </c>
      <c r="F2235" s="0" t="n">
        <v>4.363074</v>
      </c>
      <c r="G2235" s="0" t="n">
        <v>4.363984</v>
      </c>
      <c r="H2235" s="0" t="n">
        <v>33.2058</v>
      </c>
      <c r="I2235" s="0" t="n">
        <v>33.2128</v>
      </c>
      <c r="J2235" s="0" t="n">
        <v>7.969</v>
      </c>
      <c r="K2235" s="0" t="n">
        <v>6.7849</v>
      </c>
      <c r="L2235" s="0" t="n">
        <v>87.15291</v>
      </c>
      <c r="M2235" s="0" t="n">
        <v>-0.0327</v>
      </c>
      <c r="N2235" s="0" t="n">
        <v>0</v>
      </c>
      <c r="O2235" s="0" t="n">
        <v>53.95342</v>
      </c>
      <c r="P2235" s="0" t="n">
        <v>6.30778</v>
      </c>
      <c r="Q2235" s="0" t="n">
        <v>0.02238</v>
      </c>
      <c r="R2235" s="0" t="n">
        <v>0</v>
      </c>
      <c r="S2235" s="0" t="n">
        <v>0</v>
      </c>
      <c r="T2235" s="0" t="n">
        <v>2.1306</v>
      </c>
      <c r="U2235" s="0" t="n">
        <v>2.8669</v>
      </c>
      <c r="V2235" s="2" t="n">
        <v>0.25242</v>
      </c>
      <c r="W2235" s="2" t="n">
        <v>591.03</v>
      </c>
      <c r="X2235" s="2" t="n">
        <v>1.4919</v>
      </c>
      <c r="Y2235" s="2" t="n">
        <v>0</v>
      </c>
    </row>
    <row r="2236" customFormat="false" ht="12.75" hidden="false" customHeight="false" outlineLevel="0" collapsed="false">
      <c r="B2236" s="0" t="n">
        <v>21.641</v>
      </c>
      <c r="C2236" s="0" t="n">
        <v>21.447</v>
      </c>
      <c r="D2236" s="0" t="n">
        <v>17.823</v>
      </c>
      <c r="E2236" s="0" t="n">
        <v>17.8237</v>
      </c>
      <c r="F2236" s="0" t="n">
        <v>4.363266</v>
      </c>
      <c r="G2236" s="0" t="n">
        <v>4.364029</v>
      </c>
      <c r="H2236" s="0" t="n">
        <v>33.2076</v>
      </c>
      <c r="I2236" s="0" t="n">
        <v>33.2135</v>
      </c>
      <c r="J2236" s="0" t="n">
        <v>7.973</v>
      </c>
      <c r="K2236" s="0" t="n">
        <v>6.78701</v>
      </c>
      <c r="L2236" s="0" t="n">
        <v>87.18063</v>
      </c>
      <c r="M2236" s="0" t="n">
        <v>-0.0327</v>
      </c>
      <c r="N2236" s="0" t="n">
        <v>0</v>
      </c>
      <c r="O2236" s="0" t="n">
        <v>53.95342</v>
      </c>
      <c r="P2236" s="0" t="n">
        <v>6.30778</v>
      </c>
      <c r="Q2236" s="0" t="n">
        <v>0.0224</v>
      </c>
      <c r="R2236" s="0" t="n">
        <v>0</v>
      </c>
      <c r="S2236" s="0" t="n">
        <v>0</v>
      </c>
      <c r="T2236" s="0" t="n">
        <v>2.1306</v>
      </c>
      <c r="U2236" s="0" t="n">
        <v>2.8681</v>
      </c>
      <c r="V2236" s="2" t="n">
        <v>0.25346</v>
      </c>
      <c r="W2236" s="2" t="n">
        <v>591.03</v>
      </c>
      <c r="X2236" s="2" t="n">
        <v>1.498</v>
      </c>
      <c r="Y2236" s="2" t="n">
        <v>0</v>
      </c>
    </row>
    <row r="2237" customFormat="false" ht="12.75" hidden="false" customHeight="false" outlineLevel="0" collapsed="false">
      <c r="B2237" s="0" t="n">
        <v>21.612</v>
      </c>
      <c r="C2237" s="0" t="n">
        <v>21.418</v>
      </c>
      <c r="D2237" s="0" t="n">
        <v>17.823</v>
      </c>
      <c r="E2237" s="0" t="n">
        <v>17.824</v>
      </c>
      <c r="F2237" s="0" t="n">
        <v>4.363321</v>
      </c>
      <c r="G2237" s="0" t="n">
        <v>4.364029</v>
      </c>
      <c r="H2237" s="0" t="n">
        <v>33.2081</v>
      </c>
      <c r="I2237" s="0" t="n">
        <v>33.2132</v>
      </c>
      <c r="J2237" s="0" t="n">
        <v>7.973</v>
      </c>
      <c r="K2237" s="0" t="n">
        <v>6.78877</v>
      </c>
      <c r="L2237" s="0" t="n">
        <v>87.20351</v>
      </c>
      <c r="M2237" s="0" t="n">
        <v>-0.0327</v>
      </c>
      <c r="N2237" s="0" t="n">
        <v>0</v>
      </c>
      <c r="O2237" s="0" t="n">
        <v>53.95342</v>
      </c>
      <c r="P2237" s="0" t="n">
        <v>6.30778</v>
      </c>
      <c r="Q2237" s="0" t="n">
        <v>0.02241</v>
      </c>
      <c r="R2237" s="0" t="n">
        <v>0</v>
      </c>
      <c r="S2237" s="0" t="n">
        <v>0</v>
      </c>
      <c r="T2237" s="0" t="n">
        <v>2.1306</v>
      </c>
      <c r="U2237" s="0" t="n">
        <v>2.8681</v>
      </c>
      <c r="V2237" s="2" t="n">
        <v>0.2545</v>
      </c>
      <c r="W2237" s="2" t="n">
        <v>591.03</v>
      </c>
      <c r="X2237" s="2" t="n">
        <v>1.5042</v>
      </c>
      <c r="Y2237" s="2" t="n">
        <v>0</v>
      </c>
    </row>
    <row r="2238" customFormat="false" ht="12.75" hidden="false" customHeight="false" outlineLevel="0" collapsed="false">
      <c r="B2238" s="0" t="n">
        <v>21.594</v>
      </c>
      <c r="C2238" s="0" t="n">
        <v>21.4</v>
      </c>
      <c r="D2238" s="0" t="n">
        <v>17.8231</v>
      </c>
      <c r="E2238" s="0" t="n">
        <v>17.8237</v>
      </c>
      <c r="F2238" s="0" t="n">
        <v>4.363362</v>
      </c>
      <c r="G2238" s="0" t="n">
        <v>4.364029</v>
      </c>
      <c r="H2238" s="0" t="n">
        <v>33.2083</v>
      </c>
      <c r="I2238" s="0" t="n">
        <v>33.2135</v>
      </c>
      <c r="J2238" s="0" t="n">
        <v>7.973</v>
      </c>
      <c r="K2238" s="0" t="n">
        <v>6.79054</v>
      </c>
      <c r="L2238" s="0" t="n">
        <v>87.2267</v>
      </c>
      <c r="M2238" s="0" t="n">
        <v>-0.0327</v>
      </c>
      <c r="N2238" s="0" t="n">
        <v>0</v>
      </c>
      <c r="O2238" s="0" t="n">
        <v>53.95342</v>
      </c>
      <c r="P2238" s="0" t="n">
        <v>6.30778</v>
      </c>
      <c r="Q2238" s="0" t="n">
        <v>0.02242</v>
      </c>
      <c r="R2238" s="0" t="n">
        <v>0</v>
      </c>
      <c r="S2238" s="0" t="n">
        <v>0</v>
      </c>
      <c r="T2238" s="0" t="n">
        <v>2.1306</v>
      </c>
      <c r="U2238" s="0" t="n">
        <v>2.8681</v>
      </c>
      <c r="V2238" s="2" t="n">
        <v>0.25555</v>
      </c>
      <c r="W2238" s="2" t="n">
        <v>591.03</v>
      </c>
      <c r="X2238" s="2" t="n">
        <v>1.5104</v>
      </c>
      <c r="Y2238" s="2" t="n">
        <v>0</v>
      </c>
    </row>
    <row r="2239" customFormat="false" ht="12.75" hidden="false" customHeight="false" outlineLevel="0" collapsed="false">
      <c r="B2239" s="0" t="n">
        <v>21.583</v>
      </c>
      <c r="C2239" s="0" t="n">
        <v>21.39</v>
      </c>
      <c r="D2239" s="0" t="n">
        <v>17.8228</v>
      </c>
      <c r="E2239" s="0" t="n">
        <v>17.8237</v>
      </c>
      <c r="F2239" s="0" t="n">
        <v>4.363341</v>
      </c>
      <c r="G2239" s="0" t="n">
        <v>4.364054</v>
      </c>
      <c r="H2239" s="0" t="n">
        <v>33.2084</v>
      </c>
      <c r="I2239" s="0" t="n">
        <v>33.2138</v>
      </c>
      <c r="J2239" s="0" t="n">
        <v>7.973</v>
      </c>
      <c r="K2239" s="0" t="n">
        <v>6.79282</v>
      </c>
      <c r="L2239" s="0" t="n">
        <v>87.25548</v>
      </c>
      <c r="M2239" s="0" t="n">
        <v>-0.0327</v>
      </c>
      <c r="N2239" s="0" t="n">
        <v>0</v>
      </c>
      <c r="O2239" s="0" t="n">
        <v>53.95342</v>
      </c>
      <c r="P2239" s="0" t="n">
        <v>6.30778</v>
      </c>
      <c r="Q2239" s="0" t="n">
        <v>0.02243</v>
      </c>
      <c r="R2239" s="0" t="n">
        <v>0</v>
      </c>
      <c r="S2239" s="0" t="n">
        <v>0</v>
      </c>
      <c r="T2239" s="0" t="n">
        <v>2.1306</v>
      </c>
      <c r="U2239" s="0" t="n">
        <v>2.8681</v>
      </c>
      <c r="V2239" s="2" t="n">
        <v>0.25583</v>
      </c>
      <c r="W2239" s="2" t="n">
        <v>592.81</v>
      </c>
      <c r="X2239" s="2" t="n">
        <v>1.5166</v>
      </c>
      <c r="Y2239" s="2" t="n">
        <v>0</v>
      </c>
    </row>
    <row r="2240" customFormat="false" ht="12.75" hidden="false" customHeight="false" outlineLevel="0" collapsed="false">
      <c r="B2240" s="0" t="n">
        <v>21.546</v>
      </c>
      <c r="C2240" s="0" t="n">
        <v>21.352</v>
      </c>
      <c r="D2240" s="0" t="n">
        <v>17.8233</v>
      </c>
      <c r="E2240" s="0" t="n">
        <v>17.8237</v>
      </c>
      <c r="F2240" s="0" t="n">
        <v>4.363314</v>
      </c>
      <c r="G2240" s="0" t="n">
        <v>4.364029</v>
      </c>
      <c r="H2240" s="0" t="n">
        <v>33.2078</v>
      </c>
      <c r="I2240" s="0" t="n">
        <v>33.2136</v>
      </c>
      <c r="J2240" s="0" t="n">
        <v>7.969</v>
      </c>
      <c r="K2240" s="0" t="n">
        <v>6.79462</v>
      </c>
      <c r="L2240" s="0" t="n">
        <v>87.27905</v>
      </c>
      <c r="M2240" s="0" t="n">
        <v>-0.0327</v>
      </c>
      <c r="N2240" s="0" t="n">
        <v>0</v>
      </c>
      <c r="O2240" s="0" t="n">
        <v>53.95342</v>
      </c>
      <c r="P2240" s="0" t="n">
        <v>6.30778</v>
      </c>
      <c r="Q2240" s="0" t="n">
        <v>0.02244</v>
      </c>
      <c r="R2240" s="0" t="n">
        <v>0</v>
      </c>
      <c r="S2240" s="0" t="n">
        <v>0</v>
      </c>
      <c r="T2240" s="0" t="n">
        <v>2.1306</v>
      </c>
      <c r="U2240" s="0" t="n">
        <v>2.8669</v>
      </c>
      <c r="V2240" s="2" t="n">
        <v>0.25871</v>
      </c>
      <c r="W2240" s="2" t="n">
        <v>591.03</v>
      </c>
      <c r="X2240" s="2" t="n">
        <v>1.5291</v>
      </c>
      <c r="Y2240" s="2" t="n">
        <v>0</v>
      </c>
    </row>
    <row r="2241" customFormat="false" ht="12.75" hidden="false" customHeight="false" outlineLevel="0" collapsed="false">
      <c r="B2241" s="0" t="n">
        <v>21.537</v>
      </c>
      <c r="C2241" s="0" t="n">
        <v>21.343</v>
      </c>
      <c r="D2241" s="0" t="n">
        <v>17.823</v>
      </c>
      <c r="E2241" s="0" t="n">
        <v>17.8237</v>
      </c>
      <c r="F2241" s="0" t="n">
        <v>4.363328</v>
      </c>
      <c r="G2241" s="0" t="n">
        <v>4.364067</v>
      </c>
      <c r="H2241" s="0" t="n">
        <v>33.2082</v>
      </c>
      <c r="I2241" s="0" t="n">
        <v>33.2139</v>
      </c>
      <c r="J2241" s="0" t="n">
        <v>7.973</v>
      </c>
      <c r="K2241" s="0" t="n">
        <v>6.79612</v>
      </c>
      <c r="L2241" s="0" t="n">
        <v>87.29801</v>
      </c>
      <c r="M2241" s="0" t="n">
        <v>-0.0327</v>
      </c>
      <c r="N2241" s="0" t="n">
        <v>0</v>
      </c>
      <c r="O2241" s="0" t="n">
        <v>53.95342</v>
      </c>
      <c r="P2241" s="0" t="n">
        <v>6.30778</v>
      </c>
      <c r="Q2241" s="0" t="n">
        <v>0.02245</v>
      </c>
      <c r="R2241" s="0" t="n">
        <v>0</v>
      </c>
      <c r="S2241" s="0" t="n">
        <v>0</v>
      </c>
      <c r="T2241" s="0" t="n">
        <v>2.1306</v>
      </c>
      <c r="U2241" s="0" t="n">
        <v>2.8681</v>
      </c>
      <c r="V2241" s="2" t="n">
        <v>0.25794</v>
      </c>
      <c r="W2241" s="2" t="n">
        <v>592.81</v>
      </c>
      <c r="X2241" s="2" t="n">
        <v>1.5291</v>
      </c>
      <c r="Y2241" s="2" t="n">
        <v>0</v>
      </c>
    </row>
    <row r="2242" customFormat="false" ht="12.75" hidden="false" customHeight="false" outlineLevel="0" collapsed="false">
      <c r="B2242" s="0" t="n">
        <v>21.507</v>
      </c>
      <c r="C2242" s="0" t="n">
        <v>21.314</v>
      </c>
      <c r="D2242" s="0" t="n">
        <v>17.823</v>
      </c>
      <c r="E2242" s="0" t="n">
        <v>17.8237</v>
      </c>
      <c r="F2242" s="0" t="n">
        <v>4.363369</v>
      </c>
      <c r="G2242" s="0" t="n">
        <v>4.364029</v>
      </c>
      <c r="H2242" s="0" t="n">
        <v>33.2085</v>
      </c>
      <c r="I2242" s="0" t="n">
        <v>33.2136</v>
      </c>
      <c r="J2242" s="0" t="n">
        <v>7.973</v>
      </c>
      <c r="K2242" s="0" t="n">
        <v>6.79756</v>
      </c>
      <c r="L2242" s="0" t="n">
        <v>87.31671</v>
      </c>
      <c r="M2242" s="0" t="n">
        <v>-0.0327</v>
      </c>
      <c r="N2242" s="0" t="n">
        <v>0</v>
      </c>
      <c r="O2242" s="0" t="n">
        <v>53.95342</v>
      </c>
      <c r="P2242" s="0" t="n">
        <v>6.30778</v>
      </c>
      <c r="Q2242" s="0" t="n">
        <v>0.02247</v>
      </c>
      <c r="R2242" s="0" t="n">
        <v>0</v>
      </c>
      <c r="S2242" s="0" t="n">
        <v>0</v>
      </c>
      <c r="T2242" s="0" t="n">
        <v>2.1306</v>
      </c>
      <c r="U2242" s="0" t="n">
        <v>2.8681</v>
      </c>
      <c r="V2242" s="2" t="n">
        <v>0.26005</v>
      </c>
      <c r="W2242" s="2" t="n">
        <v>592.81</v>
      </c>
      <c r="X2242" s="2" t="n">
        <v>1.5416</v>
      </c>
      <c r="Y2242" s="2" t="n">
        <v>0</v>
      </c>
    </row>
    <row r="2243" customFormat="false" ht="12.75" hidden="false" customHeight="false" outlineLevel="0" collapsed="false">
      <c r="B2243" s="0" t="n">
        <v>21.498</v>
      </c>
      <c r="C2243" s="0" t="n">
        <v>21.305</v>
      </c>
      <c r="D2243" s="0" t="n">
        <v>17.8233</v>
      </c>
      <c r="E2243" s="0" t="n">
        <v>17.8237</v>
      </c>
      <c r="F2243" s="0" t="n">
        <v>4.363328</v>
      </c>
      <c r="G2243" s="0" t="n">
        <v>4.363984</v>
      </c>
      <c r="H2243" s="0" t="n">
        <v>33.2079</v>
      </c>
      <c r="I2243" s="0" t="n">
        <v>33.2132</v>
      </c>
      <c r="J2243" s="0" t="n">
        <v>7.973</v>
      </c>
      <c r="K2243" s="0" t="n">
        <v>6.79861</v>
      </c>
      <c r="L2243" s="0" t="n">
        <v>87.33037</v>
      </c>
      <c r="M2243" s="0" t="n">
        <v>-0.0327</v>
      </c>
      <c r="N2243" s="0" t="n">
        <v>0</v>
      </c>
      <c r="O2243" s="0" t="n">
        <v>53.95342</v>
      </c>
      <c r="P2243" s="0" t="n">
        <v>6.30778</v>
      </c>
      <c r="Q2243" s="0" t="n">
        <v>0.02248</v>
      </c>
      <c r="R2243" s="0" t="n">
        <v>0</v>
      </c>
      <c r="S2243" s="0" t="n">
        <v>0</v>
      </c>
      <c r="T2243" s="0" t="n">
        <v>2.1306</v>
      </c>
      <c r="U2243" s="0" t="n">
        <v>2.8681</v>
      </c>
      <c r="V2243" s="2" t="n">
        <v>0.26033</v>
      </c>
      <c r="W2243" s="2" t="n">
        <v>594.59</v>
      </c>
      <c r="X2243" s="2" t="n">
        <v>1.5479</v>
      </c>
      <c r="Y2243" s="2" t="n">
        <v>0</v>
      </c>
    </row>
    <row r="2244" customFormat="false" ht="12.75" hidden="false" customHeight="false" outlineLevel="0" collapsed="false">
      <c r="B2244" s="0" t="n">
        <v>21.47</v>
      </c>
      <c r="C2244" s="0" t="n">
        <v>21.277</v>
      </c>
      <c r="D2244" s="0" t="n">
        <v>17.823</v>
      </c>
      <c r="E2244" s="0" t="n">
        <v>17.8238</v>
      </c>
      <c r="F2244" s="0" t="n">
        <v>4.363307</v>
      </c>
      <c r="G2244" s="0" t="n">
        <v>4.36399</v>
      </c>
      <c r="H2244" s="0" t="n">
        <v>33.208</v>
      </c>
      <c r="I2244" s="0" t="n">
        <v>33.2131</v>
      </c>
      <c r="J2244" s="0" t="n">
        <v>7.973</v>
      </c>
      <c r="K2244" s="0" t="n">
        <v>6.79968</v>
      </c>
      <c r="L2244" s="0" t="n">
        <v>87.34369</v>
      </c>
      <c r="M2244" s="0" t="n">
        <v>-0.0327</v>
      </c>
      <c r="N2244" s="0" t="n">
        <v>0</v>
      </c>
      <c r="O2244" s="0" t="n">
        <v>53.95342</v>
      </c>
      <c r="P2244" s="0" t="n">
        <v>6.30778</v>
      </c>
      <c r="Q2244" s="0" t="n">
        <v>0.02249</v>
      </c>
      <c r="R2244" s="0" t="n">
        <v>0</v>
      </c>
      <c r="S2244" s="0" t="n">
        <v>0</v>
      </c>
      <c r="T2244" s="0" t="n">
        <v>2.1306</v>
      </c>
      <c r="U2244" s="0" t="n">
        <v>2.8681</v>
      </c>
      <c r="V2244" s="2" t="n">
        <v>0.26218</v>
      </c>
      <c r="W2244" s="2" t="n">
        <v>592.81</v>
      </c>
      <c r="X2244" s="2" t="n">
        <v>1.5542</v>
      </c>
      <c r="Y2244" s="2" t="n">
        <v>0</v>
      </c>
    </row>
    <row r="2245" customFormat="false" ht="12.75" hidden="false" customHeight="false" outlineLevel="0" collapsed="false">
      <c r="B2245" s="0" t="n">
        <v>21.459</v>
      </c>
      <c r="C2245" s="0" t="n">
        <v>21.267</v>
      </c>
      <c r="D2245" s="0" t="n">
        <v>17.823</v>
      </c>
      <c r="E2245" s="0" t="n">
        <v>17.8237</v>
      </c>
      <c r="F2245" s="0" t="n">
        <v>4.363307</v>
      </c>
      <c r="G2245" s="0" t="n">
        <v>4.36399</v>
      </c>
      <c r="H2245" s="0" t="n">
        <v>33.208</v>
      </c>
      <c r="I2245" s="0" t="n">
        <v>33.2133</v>
      </c>
      <c r="J2245" s="0" t="n">
        <v>7.969</v>
      </c>
      <c r="K2245" s="0" t="n">
        <v>6.80031</v>
      </c>
      <c r="L2245" s="0" t="n">
        <v>87.35173</v>
      </c>
      <c r="M2245" s="0" t="n">
        <v>-0.0327</v>
      </c>
      <c r="N2245" s="0" t="n">
        <v>0</v>
      </c>
      <c r="O2245" s="0" t="n">
        <v>53.95342</v>
      </c>
      <c r="P2245" s="0" t="n">
        <v>6.30778</v>
      </c>
      <c r="Q2245" s="0" t="n">
        <v>0.0225</v>
      </c>
      <c r="R2245" s="0" t="n">
        <v>0</v>
      </c>
      <c r="S2245" s="0" t="n">
        <v>0</v>
      </c>
      <c r="T2245" s="0" t="n">
        <v>2.1306</v>
      </c>
      <c r="U2245" s="0" t="n">
        <v>2.8669</v>
      </c>
      <c r="V2245" s="2" t="n">
        <v>0.26325</v>
      </c>
      <c r="W2245" s="2" t="n">
        <v>592.81</v>
      </c>
      <c r="X2245" s="2" t="n">
        <v>1.5606</v>
      </c>
      <c r="Y2245" s="2" t="n">
        <v>0</v>
      </c>
    </row>
    <row r="2246" customFormat="false" ht="12.75" hidden="false" customHeight="false" outlineLevel="0" collapsed="false">
      <c r="B2246" s="0" t="n">
        <v>21.431</v>
      </c>
      <c r="C2246" s="0" t="n">
        <v>21.239</v>
      </c>
      <c r="D2246" s="0" t="n">
        <v>17.823</v>
      </c>
      <c r="E2246" s="0" t="n">
        <v>17.8237</v>
      </c>
      <c r="F2246" s="0" t="n">
        <v>4.363307</v>
      </c>
      <c r="G2246" s="0" t="n">
        <v>4.363658</v>
      </c>
      <c r="H2246" s="0" t="n">
        <v>33.2081</v>
      </c>
      <c r="I2246" s="0" t="n">
        <v>33.2104</v>
      </c>
      <c r="J2246" s="0" t="n">
        <v>7.973</v>
      </c>
      <c r="K2246" s="0" t="n">
        <v>6.80089</v>
      </c>
      <c r="L2246" s="0" t="n">
        <v>87.35915</v>
      </c>
      <c r="M2246" s="0" t="n">
        <v>-0.0327</v>
      </c>
      <c r="N2246" s="0" t="n">
        <v>0</v>
      </c>
      <c r="O2246" s="0" t="n">
        <v>53.95342</v>
      </c>
      <c r="P2246" s="0" t="n">
        <v>6.30778</v>
      </c>
      <c r="Q2246" s="0" t="n">
        <v>0.02251</v>
      </c>
      <c r="R2246" s="0" t="n">
        <v>0</v>
      </c>
      <c r="S2246" s="0" t="n">
        <v>0</v>
      </c>
      <c r="T2246" s="0" t="n">
        <v>2.1306</v>
      </c>
      <c r="U2246" s="0" t="n">
        <v>2.8681</v>
      </c>
      <c r="V2246" s="2" t="n">
        <v>0.26325</v>
      </c>
      <c r="W2246" s="2" t="n">
        <v>592.81</v>
      </c>
      <c r="X2246" s="2" t="n">
        <v>1.5606</v>
      </c>
      <c r="Y2246" s="2" t="n">
        <v>0</v>
      </c>
    </row>
    <row r="2247" customFormat="false" ht="12.75" hidden="false" customHeight="false" outlineLevel="0" collapsed="false">
      <c r="B2247" s="0" t="n">
        <v>21.412</v>
      </c>
      <c r="C2247" s="0" t="n">
        <v>21.219</v>
      </c>
      <c r="D2247" s="0" t="n">
        <v>17.8231</v>
      </c>
      <c r="E2247" s="0" t="n">
        <v>17.8237</v>
      </c>
      <c r="F2247" s="0" t="n">
        <v>4.363328</v>
      </c>
      <c r="G2247" s="0" t="n">
        <v>4.363645</v>
      </c>
      <c r="H2247" s="0" t="n">
        <v>33.2081</v>
      </c>
      <c r="I2247" s="0" t="n">
        <v>33.2103</v>
      </c>
      <c r="J2247" s="0" t="n">
        <v>7.973</v>
      </c>
      <c r="K2247" s="0" t="n">
        <v>6.80141</v>
      </c>
      <c r="L2247" s="0" t="n">
        <v>87.36624</v>
      </c>
      <c r="M2247" s="0" t="n">
        <v>-0.0327</v>
      </c>
      <c r="N2247" s="0" t="n">
        <v>0</v>
      </c>
      <c r="O2247" s="0" t="n">
        <v>53.95342</v>
      </c>
      <c r="P2247" s="0" t="n">
        <v>6.30778</v>
      </c>
      <c r="Q2247" s="0" t="n">
        <v>0.02252</v>
      </c>
      <c r="R2247" s="0" t="n">
        <v>0</v>
      </c>
      <c r="S2247" s="0" t="n">
        <v>0</v>
      </c>
      <c r="T2247" s="0" t="n">
        <v>2.1306</v>
      </c>
      <c r="U2247" s="0" t="n">
        <v>2.8681</v>
      </c>
      <c r="V2247" s="2" t="n">
        <v>0.26432</v>
      </c>
      <c r="W2247" s="2" t="n">
        <v>592.81</v>
      </c>
      <c r="X2247" s="2" t="n">
        <v>1.5669</v>
      </c>
      <c r="Y2247" s="2" t="n">
        <v>0</v>
      </c>
    </row>
    <row r="2248" customFormat="false" ht="12.75" hidden="false" customHeight="false" outlineLevel="0" collapsed="false">
      <c r="B2248" s="0" t="n">
        <v>21.403</v>
      </c>
      <c r="C2248" s="0" t="n">
        <v>21.211</v>
      </c>
      <c r="D2248" s="0" t="n">
        <v>17.8231</v>
      </c>
      <c r="E2248" s="0" t="n">
        <v>17.8235</v>
      </c>
      <c r="F2248" s="0" t="n">
        <v>4.36284</v>
      </c>
      <c r="G2248" s="0" t="n">
        <v>4.36399</v>
      </c>
      <c r="H2248" s="0" t="n">
        <v>33.2039</v>
      </c>
      <c r="I2248" s="0" t="n">
        <v>33.2134</v>
      </c>
      <c r="J2248" s="0" t="n">
        <v>7.973</v>
      </c>
      <c r="K2248" s="0" t="n">
        <v>6.80211</v>
      </c>
      <c r="L2248" s="0" t="n">
        <v>87.37304</v>
      </c>
      <c r="M2248" s="0" t="n">
        <v>-0.0327</v>
      </c>
      <c r="N2248" s="0" t="n">
        <v>0</v>
      </c>
      <c r="O2248" s="0" t="n">
        <v>53.95342</v>
      </c>
      <c r="P2248" s="0" t="n">
        <v>6.30778</v>
      </c>
      <c r="Q2248" s="0" t="n">
        <v>0.02253</v>
      </c>
      <c r="R2248" s="0" t="n">
        <v>0</v>
      </c>
      <c r="S2248" s="0" t="n">
        <v>0</v>
      </c>
      <c r="T2248" s="0" t="n">
        <v>2.1306</v>
      </c>
      <c r="U2248" s="0" t="n">
        <v>2.8681</v>
      </c>
      <c r="V2248" s="2" t="n">
        <v>0.26567</v>
      </c>
      <c r="W2248" s="2" t="n">
        <v>594.59</v>
      </c>
      <c r="X2248" s="2" t="n">
        <v>1.5797</v>
      </c>
      <c r="Y2248" s="2" t="n">
        <v>0</v>
      </c>
    </row>
    <row r="2249" customFormat="false" ht="12.75" hidden="false" customHeight="false" outlineLevel="0" collapsed="false">
      <c r="B2249" s="0" t="n">
        <v>21.383</v>
      </c>
      <c r="C2249" s="0" t="n">
        <v>21.191</v>
      </c>
      <c r="D2249" s="0" t="n">
        <v>17.8228</v>
      </c>
      <c r="E2249" s="0" t="n">
        <v>17.8235</v>
      </c>
      <c r="F2249" s="0" t="n">
        <v>4.362751</v>
      </c>
      <c r="G2249" s="0" t="n">
        <v>4.363952</v>
      </c>
      <c r="H2249" s="0" t="n">
        <v>33.2035</v>
      </c>
      <c r="I2249" s="0" t="n">
        <v>33.2131</v>
      </c>
      <c r="J2249" s="0" t="n">
        <v>7.969</v>
      </c>
      <c r="K2249" s="0" t="n">
        <v>6.80267</v>
      </c>
      <c r="L2249" s="0" t="n">
        <v>87.37935</v>
      </c>
      <c r="M2249" s="0" t="n">
        <v>-0.0327</v>
      </c>
      <c r="N2249" s="0" t="n">
        <v>0</v>
      </c>
      <c r="O2249" s="0" t="n">
        <v>53.95342</v>
      </c>
      <c r="P2249" s="0" t="n">
        <v>6.30778</v>
      </c>
      <c r="Q2249" s="0" t="n">
        <v>0.02255</v>
      </c>
      <c r="R2249" s="0" t="n">
        <v>0</v>
      </c>
      <c r="S2249" s="0" t="n">
        <v>0</v>
      </c>
      <c r="T2249" s="0" t="n">
        <v>2.1306</v>
      </c>
      <c r="U2249" s="0" t="n">
        <v>2.8669</v>
      </c>
      <c r="V2249" s="2" t="n">
        <v>0.26675</v>
      </c>
      <c r="W2249" s="2" t="n">
        <v>594.59</v>
      </c>
      <c r="X2249" s="2" t="n">
        <v>1.5861</v>
      </c>
      <c r="Y2249" s="2" t="n">
        <v>0</v>
      </c>
    </row>
    <row r="2250" customFormat="false" ht="12.75" hidden="false" customHeight="false" outlineLevel="0" collapsed="false">
      <c r="B2250" s="0" t="n">
        <v>21.365</v>
      </c>
      <c r="C2250" s="0" t="n">
        <v>21.173</v>
      </c>
      <c r="D2250" s="0" t="n">
        <v>17.8231</v>
      </c>
      <c r="E2250" s="0" t="n">
        <v>17.8237</v>
      </c>
      <c r="F2250" s="0" t="n">
        <v>4.36317</v>
      </c>
      <c r="G2250" s="0" t="n">
        <v>4.363952</v>
      </c>
      <c r="H2250" s="0" t="n">
        <v>33.2068</v>
      </c>
      <c r="I2250" s="0" t="n">
        <v>33.213</v>
      </c>
      <c r="J2250" s="0" t="n">
        <v>7.973</v>
      </c>
      <c r="K2250" s="0" t="n">
        <v>6.80254</v>
      </c>
      <c r="L2250" s="0" t="n">
        <v>87.37995</v>
      </c>
      <c r="M2250" s="0" t="n">
        <v>-0.0327</v>
      </c>
      <c r="N2250" s="0" t="n">
        <v>0</v>
      </c>
      <c r="O2250" s="0" t="n">
        <v>53.95342</v>
      </c>
      <c r="P2250" s="0" t="n">
        <v>6.30778</v>
      </c>
      <c r="Q2250" s="0" t="n">
        <v>0.02256</v>
      </c>
      <c r="R2250" s="0" t="n">
        <v>0</v>
      </c>
      <c r="S2250" s="0" t="n">
        <v>0</v>
      </c>
      <c r="T2250" s="0" t="n">
        <v>2.1306</v>
      </c>
      <c r="U2250" s="0" t="n">
        <v>2.8681</v>
      </c>
      <c r="V2250" s="2" t="n">
        <v>0.26755</v>
      </c>
      <c r="W2250" s="2" t="n">
        <v>592.81</v>
      </c>
      <c r="X2250" s="2" t="n">
        <v>1.5861</v>
      </c>
      <c r="Y2250" s="2" t="n">
        <v>0</v>
      </c>
    </row>
    <row r="2251" customFormat="false" ht="12.75" hidden="false" customHeight="false" outlineLevel="0" collapsed="false">
      <c r="B2251" s="0" t="n">
        <v>21.345</v>
      </c>
      <c r="C2251" s="0" t="n">
        <v>21.153</v>
      </c>
      <c r="D2251" s="0" t="n">
        <v>17.8231</v>
      </c>
      <c r="E2251" s="0" t="n">
        <v>17.8237</v>
      </c>
      <c r="F2251" s="0" t="n">
        <v>4.363328</v>
      </c>
      <c r="G2251" s="0" t="n">
        <v>4.363907</v>
      </c>
      <c r="H2251" s="0" t="n">
        <v>33.2081</v>
      </c>
      <c r="I2251" s="0" t="n">
        <v>33.2126</v>
      </c>
      <c r="J2251" s="0" t="n">
        <v>7.973</v>
      </c>
      <c r="K2251" s="0" t="n">
        <v>6.80248</v>
      </c>
      <c r="L2251" s="0" t="n">
        <v>87.37993</v>
      </c>
      <c r="M2251" s="0" t="n">
        <v>-0.0327</v>
      </c>
      <c r="N2251" s="0" t="n">
        <v>0</v>
      </c>
      <c r="O2251" s="0" t="n">
        <v>53.95342</v>
      </c>
      <c r="P2251" s="0" t="n">
        <v>6.30778</v>
      </c>
      <c r="Q2251" s="0" t="n">
        <v>0.02257</v>
      </c>
      <c r="R2251" s="0" t="n">
        <v>0</v>
      </c>
      <c r="S2251" s="0" t="n">
        <v>0</v>
      </c>
      <c r="T2251" s="0" t="n">
        <v>2.1306</v>
      </c>
      <c r="U2251" s="0" t="n">
        <v>2.8681</v>
      </c>
      <c r="V2251" s="2" t="n">
        <v>0.26891</v>
      </c>
      <c r="W2251" s="2" t="n">
        <v>594.59</v>
      </c>
      <c r="X2251" s="2" t="n">
        <v>1.5989</v>
      </c>
      <c r="Y2251" s="2" t="n">
        <v>0</v>
      </c>
    </row>
    <row r="2252" customFormat="false" ht="12.75" hidden="false" customHeight="false" outlineLevel="0" collapsed="false">
      <c r="B2252" s="0" t="n">
        <v>21.336</v>
      </c>
      <c r="C2252" s="0" t="n">
        <v>21.144</v>
      </c>
      <c r="D2252" s="0" t="n">
        <v>17.8231</v>
      </c>
      <c r="E2252" s="0" t="n">
        <v>17.8235</v>
      </c>
      <c r="F2252" s="0" t="n">
        <v>4.363334</v>
      </c>
      <c r="G2252" s="0" t="n">
        <v>4.36399</v>
      </c>
      <c r="H2252" s="0" t="n">
        <v>33.2082</v>
      </c>
      <c r="I2252" s="0" t="n">
        <v>33.2135</v>
      </c>
      <c r="J2252" s="0" t="n">
        <v>7.973</v>
      </c>
      <c r="K2252" s="0" t="n">
        <v>6.79739</v>
      </c>
      <c r="L2252" s="0" t="n">
        <v>87.31453</v>
      </c>
      <c r="M2252" s="0" t="n">
        <v>-0.0327</v>
      </c>
      <c r="N2252" s="0" t="n">
        <v>0</v>
      </c>
      <c r="O2252" s="0" t="n">
        <v>53.95342</v>
      </c>
      <c r="P2252" s="0" t="n">
        <v>6.30778</v>
      </c>
      <c r="Q2252" s="0" t="n">
        <v>0.02258</v>
      </c>
      <c r="R2252" s="0" t="n">
        <v>0</v>
      </c>
      <c r="S2252" s="0" t="n">
        <v>0</v>
      </c>
      <c r="T2252" s="0" t="n">
        <v>2.1294</v>
      </c>
      <c r="U2252" s="0" t="n">
        <v>2.8681</v>
      </c>
      <c r="V2252" s="2" t="n">
        <v>0.26891</v>
      </c>
      <c r="W2252" s="2" t="n">
        <v>594.59</v>
      </c>
      <c r="X2252" s="2" t="n">
        <v>1.5989</v>
      </c>
      <c r="Y2252" s="2" t="n">
        <v>0</v>
      </c>
    </row>
    <row r="2253" customFormat="false" ht="12.75" hidden="false" customHeight="false" outlineLevel="0" collapsed="false">
      <c r="B2253" s="0" t="n">
        <v>21.316</v>
      </c>
      <c r="C2253" s="0" t="n">
        <v>21.125</v>
      </c>
      <c r="D2253" s="0" t="n">
        <v>17.823</v>
      </c>
      <c r="E2253" s="0" t="n">
        <v>17.8235</v>
      </c>
      <c r="F2253" s="0" t="n">
        <v>4.363334</v>
      </c>
      <c r="G2253" s="0" t="n">
        <v>4.36399</v>
      </c>
      <c r="H2253" s="0" t="n">
        <v>33.2083</v>
      </c>
      <c r="I2253" s="0" t="n">
        <v>33.2135</v>
      </c>
      <c r="J2253" s="0" t="n">
        <v>7.973</v>
      </c>
      <c r="K2253" s="0" t="n">
        <v>6.80241</v>
      </c>
      <c r="L2253" s="0" t="n">
        <v>87.37881</v>
      </c>
      <c r="M2253" s="0" t="n">
        <v>-0.0327</v>
      </c>
      <c r="N2253" s="0" t="n">
        <v>0</v>
      </c>
      <c r="O2253" s="0" t="n">
        <v>53.95342</v>
      </c>
      <c r="P2253" s="0" t="n">
        <v>6.30778</v>
      </c>
      <c r="Q2253" s="0" t="n">
        <v>0.02259</v>
      </c>
      <c r="R2253" s="0" t="n">
        <v>0</v>
      </c>
      <c r="S2253" s="0" t="n">
        <v>0</v>
      </c>
      <c r="T2253" s="0" t="n">
        <v>2.1306</v>
      </c>
      <c r="U2253" s="0" t="n">
        <v>2.8681</v>
      </c>
      <c r="V2253" s="2" t="n">
        <v>0.27</v>
      </c>
      <c r="W2253" s="2" t="n">
        <v>594.59</v>
      </c>
      <c r="X2253" s="2" t="n">
        <v>1.6054</v>
      </c>
      <c r="Y2253" s="2" t="n">
        <v>0</v>
      </c>
    </row>
    <row r="2254" customFormat="false" ht="12.75" hidden="false" customHeight="false" outlineLevel="0" collapsed="false">
      <c r="B2254" s="0" t="n">
        <v>21.297</v>
      </c>
      <c r="C2254" s="0" t="n">
        <v>21.106</v>
      </c>
      <c r="D2254" s="0" t="n">
        <v>17.8231</v>
      </c>
      <c r="E2254" s="0" t="n">
        <v>17.8237</v>
      </c>
      <c r="F2254" s="0" t="n">
        <v>4.363321</v>
      </c>
      <c r="G2254" s="0" t="n">
        <v>4.363946</v>
      </c>
      <c r="H2254" s="0" t="n">
        <v>33.2081</v>
      </c>
      <c r="I2254" s="0" t="n">
        <v>33.2129</v>
      </c>
      <c r="J2254" s="0" t="n">
        <v>7.973</v>
      </c>
      <c r="K2254" s="0" t="n">
        <v>6.80228</v>
      </c>
      <c r="L2254" s="0" t="n">
        <v>87.37733</v>
      </c>
      <c r="M2254" s="0" t="n">
        <v>-0.0327</v>
      </c>
      <c r="N2254" s="0" t="n">
        <v>0</v>
      </c>
      <c r="O2254" s="0" t="n">
        <v>53.95342</v>
      </c>
      <c r="P2254" s="0" t="n">
        <v>6.30778</v>
      </c>
      <c r="Q2254" s="0" t="n">
        <v>0.0226</v>
      </c>
      <c r="R2254" s="0" t="n">
        <v>0</v>
      </c>
      <c r="S2254" s="0" t="n">
        <v>0</v>
      </c>
      <c r="T2254" s="0" t="n">
        <v>2.1306</v>
      </c>
      <c r="U2254" s="0" t="n">
        <v>2.8681</v>
      </c>
      <c r="V2254" s="2" t="n">
        <v>0.27028</v>
      </c>
      <c r="W2254" s="2" t="n">
        <v>596.37</v>
      </c>
      <c r="X2254" s="2" t="n">
        <v>1.6119</v>
      </c>
      <c r="Y2254" s="2" t="n">
        <v>0</v>
      </c>
    </row>
    <row r="2255" customFormat="false" ht="12.75" hidden="false" customHeight="false" outlineLevel="0" collapsed="false">
      <c r="B2255" s="0" t="n">
        <v>21.297</v>
      </c>
      <c r="C2255" s="0" t="n">
        <v>21.106</v>
      </c>
      <c r="D2255" s="0" t="n">
        <v>17.823</v>
      </c>
      <c r="E2255" s="0" t="n">
        <v>17.8235</v>
      </c>
      <c r="F2255" s="0" t="n">
        <v>4.36328</v>
      </c>
      <c r="G2255" s="0" t="n">
        <v>4.363952</v>
      </c>
      <c r="H2255" s="0" t="n">
        <v>33.2079</v>
      </c>
      <c r="I2255" s="0" t="n">
        <v>33.2132</v>
      </c>
      <c r="J2255" s="0" t="n">
        <v>7.973</v>
      </c>
      <c r="K2255" s="0" t="n">
        <v>6.79671</v>
      </c>
      <c r="L2255" s="0" t="n">
        <v>87.30536</v>
      </c>
      <c r="M2255" s="0" t="n">
        <v>-0.0327</v>
      </c>
      <c r="N2255" s="0" t="n">
        <v>0</v>
      </c>
      <c r="O2255" s="0" t="n">
        <v>53.95342</v>
      </c>
      <c r="P2255" s="0" t="n">
        <v>6.30778</v>
      </c>
      <c r="Q2255" s="0" t="n">
        <v>0.02262</v>
      </c>
      <c r="R2255" s="0" t="n">
        <v>0</v>
      </c>
      <c r="S2255" s="0" t="n">
        <v>0</v>
      </c>
      <c r="T2255" s="0" t="n">
        <v>2.1294</v>
      </c>
      <c r="U2255" s="0" t="n">
        <v>2.8681</v>
      </c>
      <c r="V2255" s="2" t="n">
        <v>0.27218</v>
      </c>
      <c r="W2255" s="2" t="n">
        <v>594.59</v>
      </c>
      <c r="X2255" s="2" t="n">
        <v>1.6184</v>
      </c>
      <c r="Y2255" s="2" t="n">
        <v>0</v>
      </c>
    </row>
    <row r="2256" customFormat="false" ht="12.75" hidden="false" customHeight="false" outlineLevel="0" collapsed="false">
      <c r="B2256" s="0" t="n">
        <v>21.268</v>
      </c>
      <c r="C2256" s="0" t="n">
        <v>21.078</v>
      </c>
      <c r="D2256" s="0" t="n">
        <v>17.823</v>
      </c>
      <c r="E2256" s="0" t="n">
        <v>17.8237</v>
      </c>
      <c r="F2256" s="0" t="n">
        <v>4.363293</v>
      </c>
      <c r="G2256" s="0" t="n">
        <v>4.36399</v>
      </c>
      <c r="H2256" s="0" t="n">
        <v>33.208</v>
      </c>
      <c r="I2256" s="0" t="n">
        <v>33.2133</v>
      </c>
      <c r="J2256" s="0" t="n">
        <v>7.973</v>
      </c>
      <c r="K2256" s="0" t="n">
        <v>6.79652</v>
      </c>
      <c r="L2256" s="0" t="n">
        <v>87.30296</v>
      </c>
      <c r="M2256" s="0" t="n">
        <v>-0.0327</v>
      </c>
      <c r="N2256" s="0" t="n">
        <v>0</v>
      </c>
      <c r="O2256" s="0" t="n">
        <v>53.95342</v>
      </c>
      <c r="P2256" s="0" t="n">
        <v>6.30778</v>
      </c>
      <c r="Q2256" s="0" t="n">
        <v>0.02263</v>
      </c>
      <c r="R2256" s="0" t="n">
        <v>0</v>
      </c>
      <c r="S2256" s="0" t="n">
        <v>0</v>
      </c>
      <c r="T2256" s="0" t="n">
        <v>2.1294</v>
      </c>
      <c r="U2256" s="0" t="n">
        <v>2.8681</v>
      </c>
      <c r="V2256" s="2" t="n">
        <v>0.27328</v>
      </c>
      <c r="W2256" s="2" t="n">
        <v>594.59</v>
      </c>
      <c r="X2256" s="2" t="n">
        <v>1.6249</v>
      </c>
      <c r="Y2256" s="2" t="n">
        <v>0</v>
      </c>
    </row>
    <row r="2257" customFormat="false" ht="12.75" hidden="false" customHeight="false" outlineLevel="0" collapsed="false">
      <c r="B2257" s="0" t="n">
        <v>21.259</v>
      </c>
      <c r="C2257" s="0" t="n">
        <v>21.069</v>
      </c>
      <c r="D2257" s="0" t="n">
        <v>17.823</v>
      </c>
      <c r="E2257" s="0" t="n">
        <v>17.8237</v>
      </c>
      <c r="F2257" s="0" t="n">
        <v>4.363307</v>
      </c>
      <c r="G2257" s="0" t="n">
        <v>4.36399</v>
      </c>
      <c r="H2257" s="0" t="n">
        <v>33.2081</v>
      </c>
      <c r="I2257" s="0" t="n">
        <v>33.2133</v>
      </c>
      <c r="J2257" s="0" t="n">
        <v>7.969</v>
      </c>
      <c r="K2257" s="0" t="n">
        <v>6.80137</v>
      </c>
      <c r="L2257" s="0" t="n">
        <v>87.36545</v>
      </c>
      <c r="M2257" s="0" t="n">
        <v>-0.0327</v>
      </c>
      <c r="N2257" s="0" t="n">
        <v>0</v>
      </c>
      <c r="O2257" s="0" t="n">
        <v>53.95342</v>
      </c>
      <c r="P2257" s="0" t="n">
        <v>6.30778</v>
      </c>
      <c r="Q2257" s="0" t="n">
        <v>0.02264</v>
      </c>
      <c r="R2257" s="0" t="n">
        <v>0</v>
      </c>
      <c r="S2257" s="0" t="n">
        <v>0</v>
      </c>
      <c r="T2257" s="0" t="n">
        <v>2.1306</v>
      </c>
      <c r="U2257" s="0" t="n">
        <v>2.8669</v>
      </c>
      <c r="V2257" s="2" t="n">
        <v>0.27355</v>
      </c>
      <c r="W2257" s="2" t="n">
        <v>596.37</v>
      </c>
      <c r="X2257" s="2" t="n">
        <v>1.6314</v>
      </c>
      <c r="Y2257" s="2" t="n">
        <v>0</v>
      </c>
    </row>
    <row r="2258" customFormat="false" ht="12.75" hidden="false" customHeight="false" outlineLevel="0" collapsed="false">
      <c r="B2258" s="0" t="n">
        <v>21.24</v>
      </c>
      <c r="C2258" s="0" t="n">
        <v>21.049</v>
      </c>
      <c r="D2258" s="0" t="n">
        <v>17.823</v>
      </c>
      <c r="E2258" s="0" t="n">
        <v>17.8235</v>
      </c>
      <c r="F2258" s="0" t="n">
        <v>4.363307</v>
      </c>
      <c r="G2258" s="0" t="n">
        <v>4.363984</v>
      </c>
      <c r="H2258" s="0" t="n">
        <v>33.2081</v>
      </c>
      <c r="I2258" s="0" t="n">
        <v>33.2134</v>
      </c>
      <c r="J2258" s="0" t="n">
        <v>7.973</v>
      </c>
      <c r="K2258" s="0" t="n">
        <v>6.79566</v>
      </c>
      <c r="L2258" s="0" t="n">
        <v>87.292</v>
      </c>
      <c r="M2258" s="0" t="n">
        <v>-0.0327</v>
      </c>
      <c r="N2258" s="0" t="n">
        <v>0</v>
      </c>
      <c r="O2258" s="0" t="n">
        <v>53.95342</v>
      </c>
      <c r="P2258" s="0" t="n">
        <v>6.30778</v>
      </c>
      <c r="Q2258" s="0" t="n">
        <v>0.02265</v>
      </c>
      <c r="R2258" s="0" t="n">
        <v>0</v>
      </c>
      <c r="S2258" s="0" t="n">
        <v>0</v>
      </c>
      <c r="T2258" s="0" t="n">
        <v>2.1294</v>
      </c>
      <c r="U2258" s="0" t="n">
        <v>2.8681</v>
      </c>
      <c r="V2258" s="2" t="n">
        <v>0.27465</v>
      </c>
      <c r="W2258" s="2" t="n">
        <v>596.37</v>
      </c>
      <c r="X2258" s="2" t="n">
        <v>1.638</v>
      </c>
      <c r="Y2258" s="2" t="n">
        <v>0</v>
      </c>
    </row>
    <row r="2259" customFormat="false" ht="12.75" hidden="false" customHeight="false" outlineLevel="0" collapsed="false">
      <c r="B2259" s="0" t="n">
        <v>21.231</v>
      </c>
      <c r="C2259" s="0" t="n">
        <v>21.04</v>
      </c>
      <c r="D2259" s="0" t="n">
        <v>17.823</v>
      </c>
      <c r="E2259" s="0" t="n">
        <v>17.8235</v>
      </c>
      <c r="F2259" s="0" t="n">
        <v>4.363279</v>
      </c>
      <c r="G2259" s="0" t="n">
        <v>4.363952</v>
      </c>
      <c r="H2259" s="0" t="n">
        <v>33.2079</v>
      </c>
      <c r="I2259" s="0" t="n">
        <v>33.2132</v>
      </c>
      <c r="J2259" s="0" t="n">
        <v>7.973</v>
      </c>
      <c r="K2259" s="0" t="n">
        <v>6.79499</v>
      </c>
      <c r="L2259" s="0" t="n">
        <v>87.28333</v>
      </c>
      <c r="M2259" s="0" t="n">
        <v>-0.0327</v>
      </c>
      <c r="N2259" s="0" t="n">
        <v>0</v>
      </c>
      <c r="O2259" s="0" t="n">
        <v>53.95342</v>
      </c>
      <c r="P2259" s="0" t="n">
        <v>6.30778</v>
      </c>
      <c r="Q2259" s="0" t="n">
        <v>0.02266</v>
      </c>
      <c r="R2259" s="0" t="n">
        <v>0</v>
      </c>
      <c r="S2259" s="0" t="n">
        <v>0</v>
      </c>
      <c r="T2259" s="0" t="n">
        <v>2.1294</v>
      </c>
      <c r="U2259" s="0" t="n">
        <v>2.8681</v>
      </c>
      <c r="V2259" s="2" t="n">
        <v>0.27465</v>
      </c>
      <c r="W2259" s="2" t="n">
        <v>596.37</v>
      </c>
      <c r="X2259" s="2" t="n">
        <v>1.638</v>
      </c>
      <c r="Y2259" s="2" t="n">
        <v>0</v>
      </c>
    </row>
    <row r="2260" customFormat="false" ht="12.75" hidden="false" customHeight="false" outlineLevel="0" collapsed="false">
      <c r="B2260" s="0" t="n">
        <v>21.222</v>
      </c>
      <c r="C2260" s="0" t="n">
        <v>21.032</v>
      </c>
      <c r="D2260" s="0" t="n">
        <v>17.8228</v>
      </c>
      <c r="E2260" s="0" t="n">
        <v>17.8233</v>
      </c>
      <c r="F2260" s="0" t="n">
        <v>4.362936</v>
      </c>
      <c r="G2260" s="0" t="n">
        <v>4.363952</v>
      </c>
      <c r="H2260" s="0" t="n">
        <v>33.2051</v>
      </c>
      <c r="I2260" s="0" t="n">
        <v>33.2133</v>
      </c>
      <c r="J2260" s="0" t="n">
        <v>7.969</v>
      </c>
      <c r="K2260" s="0" t="n">
        <v>6.80029</v>
      </c>
      <c r="L2260" s="0" t="n">
        <v>87.3496</v>
      </c>
      <c r="M2260" s="0" t="n">
        <v>-0.0327</v>
      </c>
      <c r="N2260" s="0" t="n">
        <v>0</v>
      </c>
      <c r="O2260" s="0" t="n">
        <v>53.95342</v>
      </c>
      <c r="P2260" s="0" t="n">
        <v>6.30778</v>
      </c>
      <c r="Q2260" s="0" t="n">
        <v>0.02267</v>
      </c>
      <c r="R2260" s="0" t="n">
        <v>0</v>
      </c>
      <c r="S2260" s="0" t="n">
        <v>0</v>
      </c>
      <c r="T2260" s="0" t="n">
        <v>2.1306</v>
      </c>
      <c r="U2260" s="0" t="n">
        <v>2.8669</v>
      </c>
      <c r="V2260" s="2" t="n">
        <v>0.27658</v>
      </c>
      <c r="W2260" s="2" t="n">
        <v>594.59</v>
      </c>
      <c r="X2260" s="2" t="n">
        <v>1.6445</v>
      </c>
      <c r="Y2260" s="2" t="n">
        <v>0</v>
      </c>
    </row>
    <row r="2261" customFormat="false" ht="12.75" hidden="false" customHeight="false" outlineLevel="0" collapsed="false">
      <c r="B2261" s="0" t="n">
        <v>21.203</v>
      </c>
      <c r="C2261" s="0" t="n">
        <v>21.012</v>
      </c>
      <c r="D2261" s="0" t="n">
        <v>17.823</v>
      </c>
      <c r="E2261" s="0" t="n">
        <v>17.8233</v>
      </c>
      <c r="F2261" s="0" t="n">
        <v>4.362875</v>
      </c>
      <c r="G2261" s="0" t="n">
        <v>4.36392</v>
      </c>
      <c r="H2261" s="0" t="n">
        <v>33.2045</v>
      </c>
      <c r="I2261" s="0" t="n">
        <v>33.213</v>
      </c>
      <c r="J2261" s="0" t="n">
        <v>7.973</v>
      </c>
      <c r="K2261" s="0" t="n">
        <v>6.80034</v>
      </c>
      <c r="L2261" s="0" t="n">
        <v>87.3502</v>
      </c>
      <c r="M2261" s="0" t="n">
        <v>-0.0327</v>
      </c>
      <c r="N2261" s="0" t="n">
        <v>0</v>
      </c>
      <c r="O2261" s="0" t="n">
        <v>53.95342</v>
      </c>
      <c r="P2261" s="0" t="n">
        <v>6.30778</v>
      </c>
      <c r="Q2261" s="0" t="n">
        <v>0.02269</v>
      </c>
      <c r="R2261" s="0" t="n">
        <v>0</v>
      </c>
      <c r="S2261" s="0" t="n">
        <v>0</v>
      </c>
      <c r="T2261" s="0" t="n">
        <v>2.1306</v>
      </c>
      <c r="U2261" s="0" t="n">
        <v>2.8681</v>
      </c>
      <c r="V2261" s="2" t="n">
        <v>0.27686</v>
      </c>
      <c r="W2261" s="2" t="n">
        <v>596.37</v>
      </c>
      <c r="X2261" s="2" t="n">
        <v>1.6511</v>
      </c>
      <c r="Y2261" s="2" t="n">
        <v>0</v>
      </c>
    </row>
    <row r="2262" customFormat="false" ht="12.75" hidden="false" customHeight="false" outlineLevel="0" collapsed="false">
      <c r="B2262" s="0" t="n">
        <v>21.192</v>
      </c>
      <c r="C2262" s="0" t="n">
        <v>21.002</v>
      </c>
      <c r="D2262" s="0" t="n">
        <v>17.8228</v>
      </c>
      <c r="E2262" s="0" t="n">
        <v>17.8233</v>
      </c>
      <c r="F2262" s="0" t="n">
        <v>4.363204</v>
      </c>
      <c r="G2262" s="0" t="n">
        <v>4.363946</v>
      </c>
      <c r="H2262" s="0" t="n">
        <v>33.2074</v>
      </c>
      <c r="I2262" s="0" t="n">
        <v>33.2133</v>
      </c>
      <c r="J2262" s="0" t="n">
        <v>7.973</v>
      </c>
      <c r="K2262" s="0" t="n">
        <v>6.79986</v>
      </c>
      <c r="L2262" s="0" t="n">
        <v>87.34531</v>
      </c>
      <c r="M2262" s="0" t="n">
        <v>-0.0327</v>
      </c>
      <c r="N2262" s="0" t="n">
        <v>0</v>
      </c>
      <c r="O2262" s="0" t="n">
        <v>53.95342</v>
      </c>
      <c r="P2262" s="0" t="n">
        <v>6.30778</v>
      </c>
      <c r="Q2262" s="0" t="n">
        <v>0.0227</v>
      </c>
      <c r="R2262" s="0" t="n">
        <v>0</v>
      </c>
      <c r="S2262" s="0" t="n">
        <v>0</v>
      </c>
      <c r="T2262" s="0" t="n">
        <v>2.1306</v>
      </c>
      <c r="U2262" s="0" t="n">
        <v>2.8681</v>
      </c>
      <c r="V2262" s="2" t="n">
        <v>0.27797</v>
      </c>
      <c r="W2262" s="2" t="n">
        <v>596.37</v>
      </c>
      <c r="X2262" s="2" t="n">
        <v>1.6577</v>
      </c>
      <c r="Y2262" s="2" t="n">
        <v>0</v>
      </c>
    </row>
    <row r="2263" customFormat="false" ht="12.75" hidden="false" customHeight="false" outlineLevel="0" collapsed="false">
      <c r="B2263" s="0" t="n">
        <v>21.183</v>
      </c>
      <c r="C2263" s="0" t="n">
        <v>20.993</v>
      </c>
      <c r="D2263" s="0" t="n">
        <v>17.8228</v>
      </c>
      <c r="E2263" s="0" t="n">
        <v>17.8235</v>
      </c>
      <c r="F2263" s="0" t="n">
        <v>4.363328</v>
      </c>
      <c r="G2263" s="0" t="n">
        <v>4.36392</v>
      </c>
      <c r="H2263" s="0" t="n">
        <v>33.2085</v>
      </c>
      <c r="I2263" s="0" t="n">
        <v>33.2129</v>
      </c>
      <c r="J2263" s="0" t="n">
        <v>7.973</v>
      </c>
      <c r="K2263" s="0" t="n">
        <v>6.79938</v>
      </c>
      <c r="L2263" s="0" t="n">
        <v>87.33978</v>
      </c>
      <c r="M2263" s="0" t="n">
        <v>-0.0327</v>
      </c>
      <c r="N2263" s="0" t="n">
        <v>0</v>
      </c>
      <c r="O2263" s="0" t="n">
        <v>53.95342</v>
      </c>
      <c r="P2263" s="0" t="n">
        <v>6.30778</v>
      </c>
      <c r="Q2263" s="0" t="n">
        <v>0.02271</v>
      </c>
      <c r="R2263" s="0" t="n">
        <v>0</v>
      </c>
      <c r="S2263" s="0" t="n">
        <v>0</v>
      </c>
      <c r="T2263" s="0" t="n">
        <v>2.1306</v>
      </c>
      <c r="U2263" s="0" t="n">
        <v>2.8681</v>
      </c>
      <c r="V2263" s="2" t="n">
        <v>0.27797</v>
      </c>
      <c r="W2263" s="2" t="n">
        <v>596.37</v>
      </c>
      <c r="X2263" s="2" t="n">
        <v>1.6577</v>
      </c>
      <c r="Y2263" s="2" t="n">
        <v>0</v>
      </c>
    </row>
    <row r="2264" customFormat="false" ht="12.75" hidden="false" customHeight="false" outlineLevel="0" collapsed="false">
      <c r="B2264" s="0" t="n">
        <v>21.173</v>
      </c>
      <c r="C2264" s="0" t="n">
        <v>20.983</v>
      </c>
      <c r="D2264" s="0" t="n">
        <v>17.8228</v>
      </c>
      <c r="E2264" s="0" t="n">
        <v>17.8232</v>
      </c>
      <c r="F2264" s="0" t="n">
        <v>4.363334</v>
      </c>
      <c r="G2264" s="0" t="n">
        <v>4.363952</v>
      </c>
      <c r="H2264" s="0" t="n">
        <v>33.2085</v>
      </c>
      <c r="I2264" s="0" t="n">
        <v>33.2135</v>
      </c>
      <c r="J2264" s="0" t="n">
        <v>7.973</v>
      </c>
      <c r="K2264" s="0" t="n">
        <v>6.81022</v>
      </c>
      <c r="L2264" s="0" t="n">
        <v>87.47904</v>
      </c>
      <c r="M2264" s="0" t="n">
        <v>-0.0327</v>
      </c>
      <c r="N2264" s="0" t="n">
        <v>0</v>
      </c>
      <c r="O2264" s="0" t="n">
        <v>53.95342</v>
      </c>
      <c r="P2264" s="0" t="n">
        <v>6.30778</v>
      </c>
      <c r="Q2264" s="0" t="n">
        <v>0.02272</v>
      </c>
      <c r="R2264" s="0" t="n">
        <v>0</v>
      </c>
      <c r="S2264" s="0" t="n">
        <v>0</v>
      </c>
      <c r="T2264" s="0" t="n">
        <v>2.1331</v>
      </c>
      <c r="U2264" s="0" t="n">
        <v>2.8681</v>
      </c>
      <c r="V2264" s="2" t="n">
        <v>0.27908</v>
      </c>
      <c r="W2264" s="2" t="n">
        <v>596.37</v>
      </c>
      <c r="X2264" s="2" t="n">
        <v>1.6643</v>
      </c>
      <c r="Y2264" s="2" t="n">
        <v>0</v>
      </c>
    </row>
    <row r="2265" customFormat="false" ht="12.75" hidden="false" customHeight="false" outlineLevel="0" collapsed="false">
      <c r="B2265" s="0" t="n">
        <v>21.155</v>
      </c>
      <c r="C2265" s="0" t="n">
        <v>20.965</v>
      </c>
      <c r="D2265" s="0" t="n">
        <v>17.8228</v>
      </c>
      <c r="E2265" s="0" t="n">
        <v>17.8233</v>
      </c>
      <c r="F2265" s="0" t="n">
        <v>4.363259</v>
      </c>
      <c r="G2265" s="0" t="n">
        <v>4.363952</v>
      </c>
      <c r="H2265" s="0" t="n">
        <v>33.2079</v>
      </c>
      <c r="I2265" s="0" t="n">
        <v>33.2133</v>
      </c>
      <c r="J2265" s="0" t="n">
        <v>7.973</v>
      </c>
      <c r="K2265" s="0" t="n">
        <v>6.79956</v>
      </c>
      <c r="L2265" s="0" t="n">
        <v>87.34177</v>
      </c>
      <c r="M2265" s="0" t="n">
        <v>-0.0327</v>
      </c>
      <c r="N2265" s="0" t="n">
        <v>0</v>
      </c>
      <c r="O2265" s="0" t="n">
        <v>53.95342</v>
      </c>
      <c r="P2265" s="0" t="n">
        <v>6.30778</v>
      </c>
      <c r="Q2265" s="0" t="n">
        <v>0.02273</v>
      </c>
      <c r="R2265" s="0" t="n">
        <v>0</v>
      </c>
      <c r="S2265" s="0" t="n">
        <v>0</v>
      </c>
      <c r="T2265" s="0" t="n">
        <v>2.1306</v>
      </c>
      <c r="U2265" s="0" t="n">
        <v>2.8681</v>
      </c>
      <c r="V2265" s="2" t="n">
        <v>0.28019</v>
      </c>
      <c r="W2265" s="2" t="n">
        <v>596.37</v>
      </c>
      <c r="X2265" s="2" t="n">
        <v>1.671</v>
      </c>
      <c r="Y2265" s="2" t="n">
        <v>0</v>
      </c>
    </row>
    <row r="2266" customFormat="false" ht="12.75" hidden="false" customHeight="false" outlineLevel="0" collapsed="false">
      <c r="B2266" s="0" t="n">
        <v>21.145</v>
      </c>
      <c r="C2266" s="0" t="n">
        <v>20.955</v>
      </c>
      <c r="D2266" s="0" t="n">
        <v>17.8228</v>
      </c>
      <c r="E2266" s="0" t="n">
        <v>17.8233</v>
      </c>
      <c r="F2266" s="0" t="n">
        <v>4.363286</v>
      </c>
      <c r="G2266" s="0" t="n">
        <v>4.363984</v>
      </c>
      <c r="H2266" s="0" t="n">
        <v>33.2081</v>
      </c>
      <c r="I2266" s="0" t="n">
        <v>33.2136</v>
      </c>
      <c r="J2266" s="0" t="n">
        <v>7.973</v>
      </c>
      <c r="K2266" s="0" t="n">
        <v>6.80988</v>
      </c>
      <c r="L2266" s="0" t="n">
        <v>87.47435</v>
      </c>
      <c r="M2266" s="0" t="n">
        <v>-0.0327</v>
      </c>
      <c r="N2266" s="0" t="n">
        <v>0</v>
      </c>
      <c r="O2266" s="0" t="n">
        <v>53.95342</v>
      </c>
      <c r="P2266" s="0" t="n">
        <v>6.30778</v>
      </c>
      <c r="Q2266" s="0" t="n">
        <v>0.02274</v>
      </c>
      <c r="R2266" s="0" t="n">
        <v>0</v>
      </c>
      <c r="S2266" s="0" t="n">
        <v>0</v>
      </c>
      <c r="T2266" s="0" t="n">
        <v>2.1331</v>
      </c>
      <c r="U2266" s="0" t="n">
        <v>2.8681</v>
      </c>
      <c r="V2266" s="2" t="n">
        <v>0.28019</v>
      </c>
      <c r="W2266" s="2" t="n">
        <v>596.37</v>
      </c>
      <c r="X2266" s="2" t="n">
        <v>1.671</v>
      </c>
      <c r="Y2266" s="2" t="n">
        <v>0</v>
      </c>
    </row>
    <row r="2267" customFormat="false" ht="12.75" hidden="false" customHeight="false" outlineLevel="0" collapsed="false">
      <c r="B2267" s="0" t="n">
        <v>21.136</v>
      </c>
      <c r="C2267" s="0" t="n">
        <v>20.946</v>
      </c>
      <c r="D2267" s="0" t="n">
        <v>17.8226</v>
      </c>
      <c r="E2267" s="0" t="n">
        <v>17.8232</v>
      </c>
      <c r="F2267" s="0" t="n">
        <v>4.363252</v>
      </c>
      <c r="G2267" s="0" t="n">
        <v>4.363882</v>
      </c>
      <c r="H2267" s="0" t="n">
        <v>33.208</v>
      </c>
      <c r="I2267" s="0" t="n">
        <v>33.2129</v>
      </c>
      <c r="J2267" s="0" t="n">
        <v>7.973</v>
      </c>
      <c r="K2267" s="0" t="n">
        <v>6.7995</v>
      </c>
      <c r="L2267" s="0" t="n">
        <v>87.34074</v>
      </c>
      <c r="M2267" s="0" t="n">
        <v>-0.0327</v>
      </c>
      <c r="N2267" s="0" t="n">
        <v>0</v>
      </c>
      <c r="O2267" s="0" t="n">
        <v>53.95342</v>
      </c>
      <c r="P2267" s="0" t="n">
        <v>6.30778</v>
      </c>
      <c r="Q2267" s="0" t="n">
        <v>0.02275</v>
      </c>
      <c r="R2267" s="0" t="n">
        <v>0</v>
      </c>
      <c r="S2267" s="0" t="n">
        <v>0</v>
      </c>
      <c r="T2267" s="0" t="n">
        <v>2.1306</v>
      </c>
      <c r="U2267" s="0" t="n">
        <v>2.8681</v>
      </c>
      <c r="V2267" s="2" t="n">
        <v>0.28131</v>
      </c>
      <c r="W2267" s="2" t="n">
        <v>596.37</v>
      </c>
      <c r="X2267" s="2" t="n">
        <v>1.6776</v>
      </c>
      <c r="Y2267" s="2" t="n">
        <v>0</v>
      </c>
    </row>
    <row r="2268" customFormat="false" ht="12.75" hidden="false" customHeight="false" outlineLevel="0" collapsed="false">
      <c r="B2268" s="0" t="n">
        <v>21.136</v>
      </c>
      <c r="C2268" s="0" t="n">
        <v>20.946</v>
      </c>
      <c r="D2268" s="0" t="n">
        <v>17.8228</v>
      </c>
      <c r="E2268" s="0" t="n">
        <v>17.8235</v>
      </c>
      <c r="F2268" s="0" t="n">
        <v>4.363067</v>
      </c>
      <c r="G2268" s="0" t="n">
        <v>4.36399</v>
      </c>
      <c r="H2268" s="0" t="n">
        <v>33.2063</v>
      </c>
      <c r="I2268" s="0" t="n">
        <v>33.2135</v>
      </c>
      <c r="J2268" s="0" t="n">
        <v>7.973</v>
      </c>
      <c r="K2268" s="0" t="n">
        <v>6.80471</v>
      </c>
      <c r="L2268" s="0" t="n">
        <v>87.40707</v>
      </c>
      <c r="M2268" s="0" t="n">
        <v>-0.0327</v>
      </c>
      <c r="N2268" s="0" t="n">
        <v>0</v>
      </c>
      <c r="O2268" s="0" t="n">
        <v>53.95342</v>
      </c>
      <c r="P2268" s="0" t="n">
        <v>6.30778</v>
      </c>
      <c r="Q2268" s="0" t="n">
        <v>0.02277</v>
      </c>
      <c r="R2268" s="0" t="n">
        <v>0</v>
      </c>
      <c r="S2268" s="0" t="n">
        <v>0</v>
      </c>
      <c r="T2268" s="0" t="n">
        <v>2.1319</v>
      </c>
      <c r="U2268" s="0" t="n">
        <v>2.8681</v>
      </c>
      <c r="V2268" s="2" t="n">
        <v>0.28131</v>
      </c>
      <c r="W2268" s="2" t="n">
        <v>596.37</v>
      </c>
      <c r="X2268" s="2" t="n">
        <v>1.6776</v>
      </c>
      <c r="Y2268" s="2" t="n">
        <v>0</v>
      </c>
    </row>
    <row r="2269" customFormat="false" ht="12.75" hidden="false" customHeight="false" outlineLevel="0" collapsed="false">
      <c r="B2269" s="0" t="n">
        <v>21.107</v>
      </c>
      <c r="C2269" s="0" t="n">
        <v>20.918</v>
      </c>
      <c r="D2269" s="0" t="n">
        <v>17.8226</v>
      </c>
      <c r="E2269" s="0" t="n">
        <v>17.8233</v>
      </c>
      <c r="F2269" s="0" t="n">
        <v>4.362724</v>
      </c>
      <c r="G2269" s="0" t="n">
        <v>4.36392</v>
      </c>
      <c r="H2269" s="0" t="n">
        <v>33.2035</v>
      </c>
      <c r="I2269" s="0" t="n">
        <v>33.2131</v>
      </c>
      <c r="J2269" s="0" t="n">
        <v>7.973</v>
      </c>
      <c r="K2269" s="0" t="n">
        <v>6.80488</v>
      </c>
      <c r="L2269" s="0" t="n">
        <v>87.40741</v>
      </c>
      <c r="M2269" s="0" t="n">
        <v>-0.0327</v>
      </c>
      <c r="N2269" s="0" t="n">
        <v>0</v>
      </c>
      <c r="O2269" s="0" t="n">
        <v>53.95342</v>
      </c>
      <c r="P2269" s="0" t="n">
        <v>6.30778</v>
      </c>
      <c r="Q2269" s="0" t="n">
        <v>0.02278</v>
      </c>
      <c r="R2269" s="0" t="n">
        <v>0</v>
      </c>
      <c r="S2269" s="0" t="n">
        <v>0</v>
      </c>
      <c r="T2269" s="0" t="n">
        <v>2.1319</v>
      </c>
      <c r="U2269" s="0" t="n">
        <v>2.8681</v>
      </c>
      <c r="V2269" s="2" t="n">
        <v>0.28159</v>
      </c>
      <c r="W2269" s="2" t="n">
        <v>598.15</v>
      </c>
      <c r="X2269" s="2" t="n">
        <v>1.6843</v>
      </c>
      <c r="Y2269" s="2" t="n">
        <v>0</v>
      </c>
    </row>
    <row r="2270" customFormat="false" ht="12.75" hidden="false" customHeight="false" outlineLevel="0" collapsed="false">
      <c r="B2270" s="0" t="n">
        <v>21.107</v>
      </c>
      <c r="C2270" s="0" t="n">
        <v>20.918</v>
      </c>
      <c r="D2270" s="0" t="n">
        <v>17.823</v>
      </c>
      <c r="E2270" s="0" t="n">
        <v>17.8235</v>
      </c>
      <c r="F2270" s="0" t="n">
        <v>4.363163</v>
      </c>
      <c r="G2270" s="0" t="n">
        <v>4.363946</v>
      </c>
      <c r="H2270" s="0" t="n">
        <v>33.2069</v>
      </c>
      <c r="I2270" s="0" t="n">
        <v>33.2132</v>
      </c>
      <c r="J2270" s="0" t="n">
        <v>7.973</v>
      </c>
      <c r="K2270" s="0" t="n">
        <v>6.81014</v>
      </c>
      <c r="L2270" s="0" t="n">
        <v>87.47748</v>
      </c>
      <c r="M2270" s="0" t="n">
        <v>-0.0327</v>
      </c>
      <c r="N2270" s="0" t="n">
        <v>0</v>
      </c>
      <c r="O2270" s="0" t="n">
        <v>53.95342</v>
      </c>
      <c r="P2270" s="0" t="n">
        <v>6.30778</v>
      </c>
      <c r="Q2270" s="0" t="n">
        <v>0.02279</v>
      </c>
      <c r="R2270" s="0" t="n">
        <v>0</v>
      </c>
      <c r="S2270" s="0" t="n">
        <v>0</v>
      </c>
      <c r="T2270" s="0" t="n">
        <v>2.1331</v>
      </c>
      <c r="U2270" s="0" t="n">
        <v>2.8681</v>
      </c>
      <c r="V2270" s="2" t="n">
        <v>0.28355</v>
      </c>
      <c r="W2270" s="2" t="n">
        <v>596.37</v>
      </c>
      <c r="X2270" s="2" t="n">
        <v>1.691</v>
      </c>
      <c r="Y2270" s="2" t="n">
        <v>0</v>
      </c>
    </row>
    <row r="2271" customFormat="false" ht="12.75" hidden="false" customHeight="false" outlineLevel="0" collapsed="false">
      <c r="B2271" s="0" t="n">
        <v>21.107</v>
      </c>
      <c r="C2271" s="0" t="n">
        <v>20.918</v>
      </c>
      <c r="D2271" s="0" t="n">
        <v>17.8228</v>
      </c>
      <c r="E2271" s="0" t="n">
        <v>17.8233</v>
      </c>
      <c r="F2271" s="0" t="n">
        <v>4.363321</v>
      </c>
      <c r="G2271" s="0" t="n">
        <v>4.36392</v>
      </c>
      <c r="H2271" s="0" t="n">
        <v>33.2084</v>
      </c>
      <c r="I2271" s="0" t="n">
        <v>33.2131</v>
      </c>
      <c r="J2271" s="0" t="n">
        <v>7.973</v>
      </c>
      <c r="K2271" s="0" t="n">
        <v>6.81043</v>
      </c>
      <c r="L2271" s="0" t="n">
        <v>87.48168</v>
      </c>
      <c r="M2271" s="0" t="n">
        <v>-0.0327</v>
      </c>
      <c r="N2271" s="0" t="n">
        <v>0</v>
      </c>
      <c r="O2271" s="0" t="n">
        <v>53.95342</v>
      </c>
      <c r="P2271" s="0" t="n">
        <v>6.30778</v>
      </c>
      <c r="Q2271" s="0" t="n">
        <v>0.0228</v>
      </c>
      <c r="R2271" s="0" t="n">
        <v>0</v>
      </c>
      <c r="S2271" s="0" t="n">
        <v>0</v>
      </c>
      <c r="T2271" s="0" t="n">
        <v>2.1331</v>
      </c>
      <c r="U2271" s="0" t="n">
        <v>2.8681</v>
      </c>
      <c r="V2271" s="2" t="n">
        <v>0.28271</v>
      </c>
      <c r="W2271" s="2" t="n">
        <v>598.15</v>
      </c>
      <c r="X2271" s="2" t="n">
        <v>1.691</v>
      </c>
      <c r="Y2271" s="2" t="n">
        <v>0</v>
      </c>
    </row>
    <row r="2272" customFormat="false" ht="12.75" hidden="false" customHeight="false" outlineLevel="0" collapsed="false">
      <c r="B2272" s="0" t="n">
        <v>21.089</v>
      </c>
      <c r="C2272" s="0" t="n">
        <v>20.9</v>
      </c>
      <c r="D2272" s="0" t="n">
        <v>17.8228</v>
      </c>
      <c r="E2272" s="0" t="n">
        <v>17.8233</v>
      </c>
      <c r="F2272" s="0" t="n">
        <v>4.363307</v>
      </c>
      <c r="G2272" s="0" t="n">
        <v>4.363952</v>
      </c>
      <c r="H2272" s="0" t="n">
        <v>33.2083</v>
      </c>
      <c r="I2272" s="0" t="n">
        <v>33.2134</v>
      </c>
      <c r="J2272" s="0" t="n">
        <v>7.973</v>
      </c>
      <c r="K2272" s="0" t="n">
        <v>6.81068</v>
      </c>
      <c r="L2272" s="0" t="n">
        <v>87.48482</v>
      </c>
      <c r="M2272" s="0" t="n">
        <v>-0.0327</v>
      </c>
      <c r="N2272" s="0" t="n">
        <v>0</v>
      </c>
      <c r="O2272" s="0" t="n">
        <v>53.95342</v>
      </c>
      <c r="P2272" s="0" t="n">
        <v>6.30778</v>
      </c>
      <c r="Q2272" s="0" t="n">
        <v>0.02281</v>
      </c>
      <c r="R2272" s="0" t="n">
        <v>0</v>
      </c>
      <c r="S2272" s="0" t="n">
        <v>0</v>
      </c>
      <c r="T2272" s="0" t="n">
        <v>2.1331</v>
      </c>
      <c r="U2272" s="0" t="n">
        <v>2.8681</v>
      </c>
      <c r="V2272" s="2" t="n">
        <v>0.28271</v>
      </c>
      <c r="W2272" s="2" t="n">
        <v>598.15</v>
      </c>
      <c r="X2272" s="2" t="n">
        <v>1.691</v>
      </c>
      <c r="Y2272" s="2" t="n">
        <v>0</v>
      </c>
    </row>
    <row r="2273" customFormat="false" ht="12.75" hidden="false" customHeight="false" outlineLevel="0" collapsed="false">
      <c r="B2273" s="0" t="n">
        <v>21.049</v>
      </c>
      <c r="C2273" s="0" t="n">
        <v>20.86</v>
      </c>
      <c r="D2273" s="0" t="n">
        <v>17.8228</v>
      </c>
      <c r="E2273" s="0" t="n">
        <v>17.8235</v>
      </c>
      <c r="F2273" s="0" t="n">
        <v>4.363307</v>
      </c>
      <c r="G2273" s="0" t="n">
        <v>4.363952</v>
      </c>
      <c r="H2273" s="0" t="n">
        <v>33.2083</v>
      </c>
      <c r="I2273" s="0" t="n">
        <v>33.2132</v>
      </c>
      <c r="J2273" s="0" t="n">
        <v>7.973</v>
      </c>
      <c r="K2273" s="0" t="n">
        <v>6.81084</v>
      </c>
      <c r="L2273" s="0" t="n">
        <v>87.4869</v>
      </c>
      <c r="M2273" s="0" t="n">
        <v>-0.0327</v>
      </c>
      <c r="N2273" s="0" t="n">
        <v>0</v>
      </c>
      <c r="O2273" s="0" t="n">
        <v>53.95342</v>
      </c>
      <c r="P2273" s="0" t="n">
        <v>6.30778</v>
      </c>
      <c r="Q2273" s="0" t="n">
        <v>0.02282</v>
      </c>
      <c r="R2273" s="0" t="n">
        <v>0</v>
      </c>
      <c r="S2273" s="0" t="n">
        <v>0</v>
      </c>
      <c r="T2273" s="0" t="n">
        <v>2.1331</v>
      </c>
      <c r="U2273" s="0" t="n">
        <v>2.8681</v>
      </c>
      <c r="V2273" s="2" t="n">
        <v>0.28383</v>
      </c>
      <c r="W2273" s="2" t="n">
        <v>598.15</v>
      </c>
      <c r="X2273" s="2" t="n">
        <v>1.6977</v>
      </c>
      <c r="Y2273" s="2" t="n">
        <v>0</v>
      </c>
    </row>
    <row r="2274" customFormat="false" ht="12.75" hidden="false" customHeight="false" outlineLevel="0" collapsed="false">
      <c r="B2274" s="0" t="n">
        <v>21.088</v>
      </c>
      <c r="C2274" s="0" t="n">
        <v>20.899</v>
      </c>
      <c r="D2274" s="0" t="n">
        <v>17.8226</v>
      </c>
      <c r="E2274" s="0" t="n">
        <v>17.8235</v>
      </c>
      <c r="F2274" s="0" t="n">
        <v>4.363307</v>
      </c>
      <c r="G2274" s="0" t="n">
        <v>4.363984</v>
      </c>
      <c r="H2274" s="0" t="n">
        <v>33.2085</v>
      </c>
      <c r="I2274" s="0" t="n">
        <v>33.2135</v>
      </c>
      <c r="J2274" s="0" t="n">
        <v>7.973</v>
      </c>
      <c r="K2274" s="0" t="n">
        <v>6.82194</v>
      </c>
      <c r="L2274" s="0" t="n">
        <v>87.62922</v>
      </c>
      <c r="M2274" s="0" t="n">
        <v>-0.0327</v>
      </c>
      <c r="N2274" s="0" t="n">
        <v>0</v>
      </c>
      <c r="O2274" s="0" t="n">
        <v>53.95342</v>
      </c>
      <c r="P2274" s="0" t="n">
        <v>6.30778</v>
      </c>
      <c r="Q2274" s="0" t="n">
        <v>0.02284</v>
      </c>
      <c r="R2274" s="0" t="n">
        <v>0</v>
      </c>
      <c r="S2274" s="0" t="n">
        <v>0</v>
      </c>
      <c r="T2274" s="0" t="n">
        <v>2.1355</v>
      </c>
      <c r="U2274" s="0" t="n">
        <v>2.8681</v>
      </c>
      <c r="V2274" s="2" t="n">
        <v>0.28496</v>
      </c>
      <c r="W2274" s="2" t="n">
        <v>598.15</v>
      </c>
      <c r="X2274" s="2" t="n">
        <v>1.7045</v>
      </c>
      <c r="Y2274" s="2" t="n">
        <v>0</v>
      </c>
    </row>
    <row r="2275" customFormat="false" ht="12.75" hidden="false" customHeight="false" outlineLevel="0" collapsed="false">
      <c r="B2275" s="0" t="n">
        <v>21.068</v>
      </c>
      <c r="C2275" s="0" t="n">
        <v>20.879</v>
      </c>
      <c r="D2275" s="0" t="n">
        <v>17.823</v>
      </c>
      <c r="E2275" s="0" t="n">
        <v>17.8233</v>
      </c>
      <c r="F2275" s="0" t="n">
        <v>4.363307</v>
      </c>
      <c r="G2275" s="0" t="n">
        <v>4.36392</v>
      </c>
      <c r="H2275" s="0" t="n">
        <v>33.2082</v>
      </c>
      <c r="I2275" s="0" t="n">
        <v>33.2131</v>
      </c>
      <c r="J2275" s="0" t="n">
        <v>7.973</v>
      </c>
      <c r="K2275" s="0" t="n">
        <v>6.8227</v>
      </c>
      <c r="L2275" s="0" t="n">
        <v>87.63942</v>
      </c>
      <c r="M2275" s="0" t="n">
        <v>-0.0327</v>
      </c>
      <c r="N2275" s="0" t="n">
        <v>0</v>
      </c>
      <c r="O2275" s="0" t="n">
        <v>53.95342</v>
      </c>
      <c r="P2275" s="0" t="n">
        <v>6.30778</v>
      </c>
      <c r="Q2275" s="0" t="n">
        <v>0.02285</v>
      </c>
      <c r="R2275" s="0" t="n">
        <v>0</v>
      </c>
      <c r="S2275" s="0" t="n">
        <v>0</v>
      </c>
      <c r="T2275" s="0" t="n">
        <v>2.1355</v>
      </c>
      <c r="U2275" s="0" t="n">
        <v>2.8681</v>
      </c>
      <c r="V2275" s="2" t="n">
        <v>0.28496</v>
      </c>
      <c r="W2275" s="2" t="n">
        <v>598.15</v>
      </c>
      <c r="X2275" s="2" t="n">
        <v>1.7045</v>
      </c>
      <c r="Y2275" s="2" t="n">
        <v>0</v>
      </c>
    </row>
    <row r="2276" customFormat="false" ht="12.75" hidden="false" customHeight="false" outlineLevel="0" collapsed="false">
      <c r="B2276" s="0" t="n">
        <v>21.049</v>
      </c>
      <c r="C2276" s="0" t="n">
        <v>20.86</v>
      </c>
      <c r="D2276" s="0" t="n">
        <v>17.8226</v>
      </c>
      <c r="E2276" s="0" t="n">
        <v>17.8235</v>
      </c>
      <c r="F2276" s="0" t="n">
        <v>4.3633</v>
      </c>
      <c r="G2276" s="0" t="n">
        <v>4.36392</v>
      </c>
      <c r="H2276" s="0" t="n">
        <v>33.2084</v>
      </c>
      <c r="I2276" s="0" t="n">
        <v>33.213</v>
      </c>
      <c r="J2276" s="0" t="n">
        <v>7.969</v>
      </c>
      <c r="K2276" s="0" t="n">
        <v>6.82344</v>
      </c>
      <c r="L2276" s="0" t="n">
        <v>87.64845</v>
      </c>
      <c r="M2276" s="0" t="n">
        <v>-0.0327</v>
      </c>
      <c r="N2276" s="0" t="n">
        <v>0</v>
      </c>
      <c r="O2276" s="0" t="n">
        <v>53.95342</v>
      </c>
      <c r="P2276" s="0" t="n">
        <v>6.30778</v>
      </c>
      <c r="Q2276" s="0" t="n">
        <v>0.02286</v>
      </c>
      <c r="R2276" s="0" t="n">
        <v>0</v>
      </c>
      <c r="S2276" s="0" t="n">
        <v>0</v>
      </c>
      <c r="T2276" s="0" t="n">
        <v>2.1355</v>
      </c>
      <c r="U2276" s="0" t="n">
        <v>2.8669</v>
      </c>
      <c r="V2276" s="2" t="n">
        <v>0.28609</v>
      </c>
      <c r="W2276" s="2" t="n">
        <v>598.15</v>
      </c>
      <c r="X2276" s="2" t="n">
        <v>1.7112</v>
      </c>
      <c r="Y2276" s="2" t="n">
        <v>0</v>
      </c>
    </row>
    <row r="2277" customFormat="false" ht="12.75" hidden="false" customHeight="false" outlineLevel="0" collapsed="false">
      <c r="B2277" s="0" t="n">
        <v>21.049</v>
      </c>
      <c r="C2277" s="0" t="n">
        <v>20.86</v>
      </c>
      <c r="D2277" s="0" t="n">
        <v>17.8226</v>
      </c>
      <c r="E2277" s="0" t="n">
        <v>17.8235</v>
      </c>
      <c r="F2277" s="0" t="n">
        <v>4.363273</v>
      </c>
      <c r="G2277" s="0" t="n">
        <v>4.363946</v>
      </c>
      <c r="H2277" s="0" t="n">
        <v>33.2082</v>
      </c>
      <c r="I2277" s="0" t="n">
        <v>33.2132</v>
      </c>
      <c r="J2277" s="0" t="n">
        <v>7.973</v>
      </c>
      <c r="K2277" s="0" t="n">
        <v>6.81861</v>
      </c>
      <c r="L2277" s="0" t="n">
        <v>87.58628</v>
      </c>
      <c r="M2277" s="0" t="n">
        <v>-0.0327</v>
      </c>
      <c r="N2277" s="0" t="n">
        <v>0</v>
      </c>
      <c r="O2277" s="0" t="n">
        <v>53.95342</v>
      </c>
      <c r="P2277" s="0" t="n">
        <v>6.30778</v>
      </c>
      <c r="Q2277" s="0" t="n">
        <v>0.02287</v>
      </c>
      <c r="R2277" s="0" t="n">
        <v>0</v>
      </c>
      <c r="S2277" s="0" t="n">
        <v>0</v>
      </c>
      <c r="T2277" s="0" t="n">
        <v>2.1343</v>
      </c>
      <c r="U2277" s="0" t="n">
        <v>2.8681</v>
      </c>
      <c r="V2277" s="2" t="n">
        <v>0.28609</v>
      </c>
      <c r="W2277" s="2" t="n">
        <v>598.15</v>
      </c>
      <c r="X2277" s="2" t="n">
        <v>1.7112</v>
      </c>
      <c r="Y2277" s="2" t="n">
        <v>0</v>
      </c>
    </row>
    <row r="2278" customFormat="false" ht="12.75" hidden="false" customHeight="false" outlineLevel="0" collapsed="false">
      <c r="B2278" s="0" t="n">
        <v>21.04</v>
      </c>
      <c r="C2278" s="0" t="n">
        <v>20.851</v>
      </c>
      <c r="D2278" s="0" t="n">
        <v>17.8226</v>
      </c>
      <c r="E2278" s="0" t="n">
        <v>17.8233</v>
      </c>
      <c r="F2278" s="0" t="n">
        <v>4.363266</v>
      </c>
      <c r="G2278" s="0" t="n">
        <v>4.363952</v>
      </c>
      <c r="H2278" s="0" t="n">
        <v>33.2081</v>
      </c>
      <c r="I2278" s="0" t="n">
        <v>33.2134</v>
      </c>
      <c r="J2278" s="0" t="n">
        <v>7.973</v>
      </c>
      <c r="K2278" s="0" t="n">
        <v>6.81875</v>
      </c>
      <c r="L2278" s="0" t="n">
        <v>87.58807</v>
      </c>
      <c r="M2278" s="0" t="n">
        <v>-0.0327</v>
      </c>
      <c r="N2278" s="0" t="n">
        <v>0</v>
      </c>
      <c r="O2278" s="0" t="n">
        <v>53.95342</v>
      </c>
      <c r="P2278" s="0" t="n">
        <v>6.30778</v>
      </c>
      <c r="Q2278" s="0" t="n">
        <v>0.02288</v>
      </c>
      <c r="R2278" s="0" t="n">
        <v>0</v>
      </c>
      <c r="S2278" s="0" t="n">
        <v>0</v>
      </c>
      <c r="T2278" s="0" t="n">
        <v>2.1343</v>
      </c>
      <c r="U2278" s="0" t="n">
        <v>2.8681</v>
      </c>
      <c r="V2278" s="2" t="n">
        <v>0.28722</v>
      </c>
      <c r="W2278" s="2" t="n">
        <v>598.15</v>
      </c>
      <c r="X2278" s="2" t="n">
        <v>1.718</v>
      </c>
      <c r="Y2278" s="2" t="n">
        <v>0</v>
      </c>
    </row>
    <row r="2279" customFormat="false" ht="12.75" hidden="false" customHeight="false" outlineLevel="0" collapsed="false">
      <c r="B2279" s="0" t="n">
        <v>21.021</v>
      </c>
      <c r="C2279" s="0" t="n">
        <v>20.832</v>
      </c>
      <c r="D2279" s="0" t="n">
        <v>17.823</v>
      </c>
      <c r="E2279" s="0" t="n">
        <v>17.8235</v>
      </c>
      <c r="F2279" s="0" t="n">
        <v>4.363245</v>
      </c>
      <c r="G2279" s="0" t="n">
        <v>4.36399</v>
      </c>
      <c r="H2279" s="0" t="n">
        <v>33.2077</v>
      </c>
      <c r="I2279" s="0" t="n">
        <v>33.2136</v>
      </c>
      <c r="J2279" s="0" t="n">
        <v>7.973</v>
      </c>
      <c r="K2279" s="0" t="n">
        <v>6.82423</v>
      </c>
      <c r="L2279" s="0" t="n">
        <v>87.65876</v>
      </c>
      <c r="M2279" s="0" t="n">
        <v>-0.0327</v>
      </c>
      <c r="N2279" s="0" t="n">
        <v>0</v>
      </c>
      <c r="O2279" s="0" t="n">
        <v>53.95342</v>
      </c>
      <c r="P2279" s="0" t="n">
        <v>6.30778</v>
      </c>
      <c r="Q2279" s="0" t="n">
        <v>0.02289</v>
      </c>
      <c r="R2279" s="0" t="n">
        <v>0</v>
      </c>
      <c r="S2279" s="0" t="n">
        <v>0</v>
      </c>
      <c r="T2279" s="0" t="n">
        <v>2.1355</v>
      </c>
      <c r="U2279" s="0" t="n">
        <v>2.8681</v>
      </c>
      <c r="V2279" s="2" t="n">
        <v>0.28637</v>
      </c>
      <c r="W2279" s="2" t="n">
        <v>599.93</v>
      </c>
      <c r="X2279" s="2" t="n">
        <v>1.718</v>
      </c>
      <c r="Y2279" s="2" t="n">
        <v>0</v>
      </c>
    </row>
    <row r="2280" customFormat="false" ht="12.75" hidden="false" customHeight="false" outlineLevel="0" collapsed="false">
      <c r="B2280" s="0" t="n">
        <v>21.021</v>
      </c>
      <c r="C2280" s="0" t="n">
        <v>20.832</v>
      </c>
      <c r="D2280" s="0" t="n">
        <v>17.823</v>
      </c>
      <c r="E2280" s="0" t="n">
        <v>17.8235</v>
      </c>
      <c r="F2280" s="0" t="n">
        <v>4.363231</v>
      </c>
      <c r="G2280" s="0" t="n">
        <v>4.363952</v>
      </c>
      <c r="H2280" s="0" t="n">
        <v>33.2076</v>
      </c>
      <c r="I2280" s="0" t="n">
        <v>33.2133</v>
      </c>
      <c r="J2280" s="0" t="n">
        <v>7.973</v>
      </c>
      <c r="K2280" s="0" t="n">
        <v>6.82459</v>
      </c>
      <c r="L2280" s="0" t="n">
        <v>87.66335</v>
      </c>
      <c r="M2280" s="0" t="n">
        <v>-0.0327</v>
      </c>
      <c r="N2280" s="0" t="n">
        <v>0</v>
      </c>
      <c r="O2280" s="0" t="n">
        <v>53.95342</v>
      </c>
      <c r="P2280" s="0" t="n">
        <v>6.30778</v>
      </c>
      <c r="Q2280" s="0" t="n">
        <v>0.02291</v>
      </c>
      <c r="R2280" s="0" t="n">
        <v>0</v>
      </c>
      <c r="S2280" s="0" t="n">
        <v>0</v>
      </c>
      <c r="T2280" s="0" t="n">
        <v>2.1355</v>
      </c>
      <c r="U2280" s="0" t="n">
        <v>2.8681</v>
      </c>
      <c r="V2280" s="2" t="n">
        <v>0.28637</v>
      </c>
      <c r="W2280" s="2" t="n">
        <v>599.93</v>
      </c>
      <c r="X2280" s="2" t="n">
        <v>1.718</v>
      </c>
      <c r="Y2280" s="2" t="n">
        <v>0</v>
      </c>
    </row>
    <row r="2281" customFormat="false" ht="12.75" hidden="false" customHeight="false" outlineLevel="0" collapsed="false">
      <c r="B2281" s="0" t="n">
        <v>21.001</v>
      </c>
      <c r="C2281" s="0" t="n">
        <v>20.813</v>
      </c>
      <c r="D2281" s="0" t="n">
        <v>17.823</v>
      </c>
      <c r="E2281" s="0" t="n">
        <v>17.8235</v>
      </c>
      <c r="F2281" s="0" t="n">
        <v>4.363252</v>
      </c>
      <c r="G2281" s="0" t="n">
        <v>4.363422</v>
      </c>
      <c r="H2281" s="0" t="n">
        <v>33.2077</v>
      </c>
      <c r="I2281" s="0" t="n">
        <v>33.2087</v>
      </c>
      <c r="J2281" s="0" t="n">
        <v>7.973</v>
      </c>
      <c r="K2281" s="0" t="n">
        <v>6.82483</v>
      </c>
      <c r="L2281" s="0" t="n">
        <v>87.66649</v>
      </c>
      <c r="M2281" s="0" t="n">
        <v>-0.0327</v>
      </c>
      <c r="N2281" s="0" t="n">
        <v>0</v>
      </c>
      <c r="O2281" s="0" t="n">
        <v>53.95342</v>
      </c>
      <c r="P2281" s="0" t="n">
        <v>6.30778</v>
      </c>
      <c r="Q2281" s="0" t="n">
        <v>0.02292</v>
      </c>
      <c r="R2281" s="0" t="n">
        <v>0</v>
      </c>
      <c r="S2281" s="0" t="n">
        <v>0</v>
      </c>
      <c r="T2281" s="0" t="n">
        <v>2.1355</v>
      </c>
      <c r="U2281" s="0" t="n">
        <v>2.8681</v>
      </c>
      <c r="V2281" s="2" t="n">
        <v>0.2875</v>
      </c>
      <c r="W2281" s="2" t="n">
        <v>599.93</v>
      </c>
      <c r="X2281" s="2" t="n">
        <v>1.7248</v>
      </c>
      <c r="Y2281" s="2" t="n">
        <v>0</v>
      </c>
    </row>
    <row r="2282" customFormat="false" ht="12.75" hidden="false" customHeight="false" outlineLevel="0" collapsed="false">
      <c r="B2282" s="0" t="n">
        <v>21.001</v>
      </c>
      <c r="C2282" s="0" t="n">
        <v>20.813</v>
      </c>
      <c r="D2282" s="0" t="n">
        <v>17.8228</v>
      </c>
      <c r="E2282" s="0" t="n">
        <v>17.8235</v>
      </c>
      <c r="F2282" s="0" t="n">
        <v>4.363266</v>
      </c>
      <c r="G2282" s="0" t="n">
        <v>4.363882</v>
      </c>
      <c r="H2282" s="0" t="n">
        <v>33.208</v>
      </c>
      <c r="I2282" s="0" t="n">
        <v>33.2127</v>
      </c>
      <c r="J2282" s="0" t="n">
        <v>7.973</v>
      </c>
      <c r="K2282" s="0" t="n">
        <v>6.825</v>
      </c>
      <c r="L2282" s="0" t="n">
        <v>87.6686</v>
      </c>
      <c r="M2282" s="0" t="n">
        <v>-0.0327</v>
      </c>
      <c r="N2282" s="0" t="n">
        <v>0</v>
      </c>
      <c r="O2282" s="0" t="n">
        <v>53.95342</v>
      </c>
      <c r="P2282" s="0" t="n">
        <v>6.30778</v>
      </c>
      <c r="Q2282" s="0" t="n">
        <v>0.02293</v>
      </c>
      <c r="R2282" s="0" t="n">
        <v>0</v>
      </c>
      <c r="S2282" s="0" t="n">
        <v>0</v>
      </c>
      <c r="T2282" s="0" t="n">
        <v>2.1355</v>
      </c>
      <c r="U2282" s="0" t="n">
        <v>2.8681</v>
      </c>
      <c r="V2282" s="2" t="n">
        <v>0.28665</v>
      </c>
      <c r="W2282" s="2" t="n">
        <v>601.71</v>
      </c>
      <c r="X2282" s="2" t="n">
        <v>1.7248</v>
      </c>
      <c r="Y2282" s="2" t="n">
        <v>0</v>
      </c>
    </row>
    <row r="2283" customFormat="false" ht="12.75" hidden="false" customHeight="false" outlineLevel="0" collapsed="false">
      <c r="B2283" s="0" t="n">
        <v>20.983</v>
      </c>
      <c r="C2283" s="0" t="n">
        <v>20.795</v>
      </c>
      <c r="D2283" s="0" t="n">
        <v>17.8228</v>
      </c>
      <c r="E2283" s="0" t="n">
        <v>17.8235</v>
      </c>
      <c r="F2283" s="0" t="n">
        <v>4.363266</v>
      </c>
      <c r="G2283" s="0" t="n">
        <v>4.363952</v>
      </c>
      <c r="H2283" s="0" t="n">
        <v>33.208</v>
      </c>
      <c r="I2283" s="0" t="n">
        <v>33.2133</v>
      </c>
      <c r="J2283" s="0" t="n">
        <v>7.973</v>
      </c>
      <c r="K2283" s="0" t="n">
        <v>6.82546</v>
      </c>
      <c r="L2283" s="0" t="n">
        <v>87.67446</v>
      </c>
      <c r="M2283" s="0" t="n">
        <v>-0.0327</v>
      </c>
      <c r="N2283" s="0" t="n">
        <v>0</v>
      </c>
      <c r="O2283" s="0" t="n">
        <v>53.95342</v>
      </c>
      <c r="P2283" s="0" t="n">
        <v>6.30778</v>
      </c>
      <c r="Q2283" s="0" t="n">
        <v>0.02294</v>
      </c>
      <c r="R2283" s="0" t="n">
        <v>0</v>
      </c>
      <c r="S2283" s="0" t="n">
        <v>0</v>
      </c>
      <c r="T2283" s="0" t="n">
        <v>2.1355</v>
      </c>
      <c r="U2283" s="0" t="n">
        <v>2.8681</v>
      </c>
      <c r="V2283" s="2" t="n">
        <v>0.28863</v>
      </c>
      <c r="W2283" s="2" t="n">
        <v>599.93</v>
      </c>
      <c r="X2283" s="2" t="n">
        <v>1.7316</v>
      </c>
      <c r="Y2283" s="2" t="n">
        <v>0</v>
      </c>
    </row>
    <row r="2284" customFormat="false" ht="12.75" hidden="false" customHeight="false" outlineLevel="0" collapsed="false">
      <c r="B2284" s="0" t="n">
        <v>20.983</v>
      </c>
      <c r="C2284" s="0" t="n">
        <v>20.795</v>
      </c>
      <c r="D2284" s="0" t="n">
        <v>17.823</v>
      </c>
      <c r="E2284" s="0" t="n">
        <v>17.8235</v>
      </c>
      <c r="F2284" s="0" t="n">
        <v>4.363266</v>
      </c>
      <c r="G2284" s="0" t="n">
        <v>4.363952</v>
      </c>
      <c r="H2284" s="0" t="n">
        <v>33.2079</v>
      </c>
      <c r="I2284" s="0" t="n">
        <v>33.2133</v>
      </c>
      <c r="J2284" s="0" t="n">
        <v>7.973</v>
      </c>
      <c r="K2284" s="0" t="n">
        <v>6.82624</v>
      </c>
      <c r="L2284" s="0" t="n">
        <v>87.68468</v>
      </c>
      <c r="M2284" s="0" t="n">
        <v>-0.0327</v>
      </c>
      <c r="N2284" s="0" t="n">
        <v>0</v>
      </c>
      <c r="O2284" s="0" t="n">
        <v>53.95342</v>
      </c>
      <c r="P2284" s="0" t="n">
        <v>6.30778</v>
      </c>
      <c r="Q2284" s="0" t="n">
        <v>0.02295</v>
      </c>
      <c r="R2284" s="0" t="n">
        <v>0</v>
      </c>
      <c r="S2284" s="0" t="n">
        <v>0</v>
      </c>
      <c r="T2284" s="0" t="n">
        <v>2.1355</v>
      </c>
      <c r="U2284" s="0" t="n">
        <v>2.8681</v>
      </c>
      <c r="V2284" s="2" t="n">
        <v>0.28778</v>
      </c>
      <c r="W2284" s="2" t="n">
        <v>601.71</v>
      </c>
      <c r="X2284" s="2" t="n">
        <v>1.7316</v>
      </c>
      <c r="Y2284" s="2" t="n">
        <v>0</v>
      </c>
    </row>
    <row r="2285" customFormat="false" ht="12.75" hidden="false" customHeight="false" outlineLevel="0" collapsed="false">
      <c r="B2285" s="0" t="n">
        <v>20.973</v>
      </c>
      <c r="C2285" s="0" t="n">
        <v>20.785</v>
      </c>
      <c r="D2285" s="0" t="n">
        <v>17.8228</v>
      </c>
      <c r="E2285" s="0" t="n">
        <v>17.8235</v>
      </c>
      <c r="F2285" s="0" t="n">
        <v>4.363293</v>
      </c>
      <c r="G2285" s="0" t="n">
        <v>4.363984</v>
      </c>
      <c r="H2285" s="0" t="n">
        <v>33.2082</v>
      </c>
      <c r="I2285" s="0" t="n">
        <v>33.2135</v>
      </c>
      <c r="J2285" s="0" t="n">
        <v>7.973</v>
      </c>
      <c r="K2285" s="0" t="n">
        <v>6.82697</v>
      </c>
      <c r="L2285" s="0" t="n">
        <v>87.69399</v>
      </c>
      <c r="M2285" s="0" t="n">
        <v>-0.0327</v>
      </c>
      <c r="N2285" s="0" t="n">
        <v>0</v>
      </c>
      <c r="O2285" s="0" t="n">
        <v>53.95342</v>
      </c>
      <c r="P2285" s="0" t="n">
        <v>6.30778</v>
      </c>
      <c r="Q2285" s="0" t="n">
        <v>0.02296</v>
      </c>
      <c r="R2285" s="0" t="n">
        <v>0</v>
      </c>
      <c r="S2285" s="0" t="n">
        <v>0</v>
      </c>
      <c r="T2285" s="0" t="n">
        <v>2.1355</v>
      </c>
      <c r="U2285" s="0" t="n">
        <v>2.8681</v>
      </c>
      <c r="V2285" s="2" t="n">
        <v>0.28977</v>
      </c>
      <c r="W2285" s="2" t="n">
        <v>599.93</v>
      </c>
      <c r="X2285" s="2" t="n">
        <v>1.7384</v>
      </c>
      <c r="Y2285" s="2" t="n">
        <v>0</v>
      </c>
    </row>
    <row r="2286" customFormat="false" ht="12.75" hidden="false" customHeight="false" outlineLevel="0" collapsed="false">
      <c r="B2286" s="0" t="n">
        <v>20.954</v>
      </c>
      <c r="C2286" s="0" t="n">
        <v>20.766</v>
      </c>
      <c r="D2286" s="0" t="n">
        <v>17.823</v>
      </c>
      <c r="E2286" s="0" t="n">
        <v>17.8235</v>
      </c>
      <c r="F2286" s="0" t="n">
        <v>4.362998</v>
      </c>
      <c r="G2286" s="0" t="n">
        <v>4.363952</v>
      </c>
      <c r="H2286" s="0" t="n">
        <v>33.2056</v>
      </c>
      <c r="I2286" s="0" t="n">
        <v>33.2133</v>
      </c>
      <c r="J2286" s="0" t="n">
        <v>7.973</v>
      </c>
      <c r="K2286" s="0" t="n">
        <v>6.8277</v>
      </c>
      <c r="L2286" s="0" t="n">
        <v>87.70233</v>
      </c>
      <c r="M2286" s="0" t="n">
        <v>-0.0327</v>
      </c>
      <c r="N2286" s="0" t="n">
        <v>0</v>
      </c>
      <c r="O2286" s="0" t="n">
        <v>53.95342</v>
      </c>
      <c r="P2286" s="0" t="n">
        <v>6.30778</v>
      </c>
      <c r="Q2286" s="0" t="n">
        <v>0.02297</v>
      </c>
      <c r="R2286" s="0" t="n">
        <v>0</v>
      </c>
      <c r="S2286" s="0" t="n">
        <v>0</v>
      </c>
      <c r="T2286" s="0" t="n">
        <v>2.1355</v>
      </c>
      <c r="U2286" s="0" t="n">
        <v>2.8681</v>
      </c>
      <c r="V2286" s="2" t="n">
        <v>0.28892</v>
      </c>
      <c r="W2286" s="2" t="n">
        <v>601.71</v>
      </c>
      <c r="X2286" s="2" t="n">
        <v>1.7384</v>
      </c>
      <c r="Y2286" s="2" t="n">
        <v>0</v>
      </c>
    </row>
    <row r="2287" customFormat="false" ht="12.75" hidden="false" customHeight="false" outlineLevel="0" collapsed="false">
      <c r="B2287" s="0" t="n">
        <v>20.955</v>
      </c>
      <c r="C2287" s="0" t="n">
        <v>20.767</v>
      </c>
      <c r="D2287" s="0" t="n">
        <v>17.8228</v>
      </c>
      <c r="E2287" s="0" t="n">
        <v>17.8235</v>
      </c>
      <c r="F2287" s="0" t="n">
        <v>4.363142</v>
      </c>
      <c r="G2287" s="0" t="n">
        <v>4.363952</v>
      </c>
      <c r="H2287" s="0" t="n">
        <v>33.207</v>
      </c>
      <c r="I2287" s="0" t="n">
        <v>33.2133</v>
      </c>
      <c r="J2287" s="0" t="n">
        <v>7.973</v>
      </c>
      <c r="K2287" s="0" t="n">
        <v>6.82828</v>
      </c>
      <c r="L2287" s="0" t="n">
        <v>87.7101</v>
      </c>
      <c r="M2287" s="0" t="n">
        <v>-0.0327</v>
      </c>
      <c r="N2287" s="0" t="n">
        <v>0</v>
      </c>
      <c r="O2287" s="0" t="n">
        <v>53.95342</v>
      </c>
      <c r="P2287" s="0" t="n">
        <v>6.30778</v>
      </c>
      <c r="Q2287" s="0" t="n">
        <v>0.02299</v>
      </c>
      <c r="R2287" s="0" t="n">
        <v>0</v>
      </c>
      <c r="S2287" s="0" t="n">
        <v>0</v>
      </c>
      <c r="T2287" s="0" t="n">
        <v>2.1355</v>
      </c>
      <c r="U2287" s="0" t="n">
        <v>2.8681</v>
      </c>
      <c r="V2287" s="2" t="n">
        <v>0.28892</v>
      </c>
      <c r="W2287" s="2" t="n">
        <v>601.71</v>
      </c>
      <c r="X2287" s="2" t="n">
        <v>1.7384</v>
      </c>
      <c r="Y2287" s="2" t="n">
        <v>0</v>
      </c>
    </row>
    <row r="2288" customFormat="false" ht="12.75" hidden="false" customHeight="false" outlineLevel="0" collapsed="false">
      <c r="B2288" s="0" t="n">
        <v>20.936</v>
      </c>
      <c r="C2288" s="0" t="n">
        <v>20.748</v>
      </c>
      <c r="D2288" s="0" t="n">
        <v>17.8228</v>
      </c>
      <c r="E2288" s="0" t="n">
        <v>17.8233</v>
      </c>
      <c r="F2288" s="0" t="n">
        <v>4.363135</v>
      </c>
      <c r="G2288" s="0" t="n">
        <v>4.36392</v>
      </c>
      <c r="H2288" s="0" t="n">
        <v>33.2069</v>
      </c>
      <c r="I2288" s="0" t="n">
        <v>33.2131</v>
      </c>
      <c r="J2288" s="0" t="n">
        <v>7.973</v>
      </c>
      <c r="K2288" s="0" t="n">
        <v>6.82334</v>
      </c>
      <c r="L2288" s="0" t="n">
        <v>87.64668</v>
      </c>
      <c r="M2288" s="0" t="n">
        <v>-0.0327</v>
      </c>
      <c r="N2288" s="0" t="n">
        <v>0</v>
      </c>
      <c r="O2288" s="0" t="n">
        <v>53.95342</v>
      </c>
      <c r="P2288" s="0" t="n">
        <v>6.30778</v>
      </c>
      <c r="Q2288" s="0" t="n">
        <v>0.023</v>
      </c>
      <c r="R2288" s="0" t="n">
        <v>0</v>
      </c>
      <c r="S2288" s="0" t="n">
        <v>0</v>
      </c>
      <c r="T2288" s="0" t="n">
        <v>2.1343</v>
      </c>
      <c r="U2288" s="0" t="n">
        <v>2.8681</v>
      </c>
      <c r="V2288" s="2" t="n">
        <v>0.29005</v>
      </c>
      <c r="W2288" s="2" t="n">
        <v>601.71</v>
      </c>
      <c r="X2288" s="2" t="n">
        <v>1.7453</v>
      </c>
      <c r="Y2288" s="2" t="n">
        <v>0</v>
      </c>
    </row>
    <row r="2289" customFormat="false" ht="12.75" hidden="false" customHeight="false" outlineLevel="0" collapsed="false">
      <c r="B2289" s="0" t="n">
        <v>20.925</v>
      </c>
      <c r="C2289" s="0" t="n">
        <v>20.737</v>
      </c>
      <c r="D2289" s="0" t="n">
        <v>17.8228</v>
      </c>
      <c r="E2289" s="0" t="n">
        <v>17.8233</v>
      </c>
      <c r="F2289" s="0" t="n">
        <v>4.362778</v>
      </c>
      <c r="G2289" s="0" t="n">
        <v>4.363831</v>
      </c>
      <c r="H2289" s="0" t="n">
        <v>33.2039</v>
      </c>
      <c r="I2289" s="0" t="n">
        <v>33.2124</v>
      </c>
      <c r="J2289" s="0" t="n">
        <v>7.973</v>
      </c>
      <c r="K2289" s="0" t="n">
        <v>6.82901</v>
      </c>
      <c r="L2289" s="0" t="n">
        <v>87.71793</v>
      </c>
      <c r="M2289" s="0" t="n">
        <v>-0.0327</v>
      </c>
      <c r="N2289" s="0" t="n">
        <v>0</v>
      </c>
      <c r="O2289" s="0" t="n">
        <v>53.95342</v>
      </c>
      <c r="P2289" s="0" t="n">
        <v>6.30778</v>
      </c>
      <c r="Q2289" s="0" t="n">
        <v>0.02301</v>
      </c>
      <c r="R2289" s="0" t="n">
        <v>0</v>
      </c>
      <c r="S2289" s="0" t="n">
        <v>0</v>
      </c>
      <c r="T2289" s="0" t="n">
        <v>2.1355</v>
      </c>
      <c r="U2289" s="0" t="n">
        <v>2.8681</v>
      </c>
      <c r="V2289" s="2" t="n">
        <v>0.29005</v>
      </c>
      <c r="W2289" s="2" t="n">
        <v>601.71</v>
      </c>
      <c r="X2289" s="2" t="n">
        <v>1.7453</v>
      </c>
      <c r="Y2289" s="2" t="n">
        <v>0</v>
      </c>
    </row>
    <row r="2290" customFormat="false" ht="12.75" hidden="false" customHeight="false" outlineLevel="0" collapsed="false">
      <c r="B2290" s="0" t="n">
        <v>20.916</v>
      </c>
      <c r="C2290" s="0" t="n">
        <v>20.729</v>
      </c>
      <c r="D2290" s="0" t="n">
        <v>17.8226</v>
      </c>
      <c r="E2290" s="0" t="n">
        <v>17.823</v>
      </c>
      <c r="F2290" s="0" t="n">
        <v>4.363115</v>
      </c>
      <c r="G2290" s="0" t="n">
        <v>4.363205</v>
      </c>
      <c r="H2290" s="0" t="n">
        <v>33.2069</v>
      </c>
      <c r="I2290" s="0" t="n">
        <v>33.2073</v>
      </c>
      <c r="J2290" s="0" t="n">
        <v>7.973</v>
      </c>
      <c r="K2290" s="0" t="n">
        <v>6.82933</v>
      </c>
      <c r="L2290" s="0" t="n">
        <v>87.72328</v>
      </c>
      <c r="M2290" s="0" t="n">
        <v>-0.0327</v>
      </c>
      <c r="N2290" s="0" t="n">
        <v>0</v>
      </c>
      <c r="O2290" s="0" t="n">
        <v>53.95342</v>
      </c>
      <c r="P2290" s="0" t="n">
        <v>6.30778</v>
      </c>
      <c r="Q2290" s="0" t="n">
        <v>0.02302</v>
      </c>
      <c r="R2290" s="0" t="n">
        <v>0</v>
      </c>
      <c r="S2290" s="0" t="n">
        <v>0</v>
      </c>
      <c r="T2290" s="0" t="n">
        <v>2.1355</v>
      </c>
      <c r="U2290" s="0" t="n">
        <v>2.8681</v>
      </c>
      <c r="V2290" s="2" t="n">
        <v>0.29005</v>
      </c>
      <c r="W2290" s="2" t="n">
        <v>601.71</v>
      </c>
      <c r="X2290" s="2" t="n">
        <v>1.7453</v>
      </c>
      <c r="Y2290" s="2" t="n">
        <v>0</v>
      </c>
    </row>
    <row r="2291" customFormat="false" ht="12.75" hidden="false" customHeight="false" outlineLevel="0" collapsed="false">
      <c r="B2291" s="0" t="n">
        <v>20.906</v>
      </c>
      <c r="C2291" s="0" t="n">
        <v>20.718</v>
      </c>
      <c r="D2291" s="0" t="n">
        <v>17.8226</v>
      </c>
      <c r="E2291" s="0" t="n">
        <v>17.8232</v>
      </c>
      <c r="F2291" s="0" t="n">
        <v>4.363266</v>
      </c>
      <c r="G2291" s="0" t="n">
        <v>4.363952</v>
      </c>
      <c r="H2291" s="0" t="n">
        <v>33.2082</v>
      </c>
      <c r="I2291" s="0" t="n">
        <v>33.2135</v>
      </c>
      <c r="J2291" s="0" t="n">
        <v>7.973</v>
      </c>
      <c r="K2291" s="0" t="n">
        <v>6.82417</v>
      </c>
      <c r="L2291" s="0" t="n">
        <v>87.65766</v>
      </c>
      <c r="M2291" s="0" t="n">
        <v>-0.0327</v>
      </c>
      <c r="N2291" s="0" t="n">
        <v>0</v>
      </c>
      <c r="O2291" s="0" t="n">
        <v>53.95342</v>
      </c>
      <c r="P2291" s="0" t="n">
        <v>6.30778</v>
      </c>
      <c r="Q2291" s="0" t="n">
        <v>0.02303</v>
      </c>
      <c r="R2291" s="0" t="n">
        <v>0</v>
      </c>
      <c r="S2291" s="0" t="n">
        <v>0</v>
      </c>
      <c r="T2291" s="0" t="n">
        <v>2.1343</v>
      </c>
      <c r="U2291" s="0" t="n">
        <v>2.8681</v>
      </c>
      <c r="V2291" s="2" t="n">
        <v>0.2912</v>
      </c>
      <c r="W2291" s="2" t="n">
        <v>601.71</v>
      </c>
      <c r="X2291" s="2" t="n">
        <v>1.7522</v>
      </c>
      <c r="Y2291" s="2" t="n">
        <v>0</v>
      </c>
    </row>
    <row r="2292" customFormat="false" ht="12.75" hidden="false" customHeight="false" outlineLevel="0" collapsed="false">
      <c r="B2292" s="0" t="n">
        <v>20.888</v>
      </c>
      <c r="C2292" s="0" t="n">
        <v>20.7</v>
      </c>
      <c r="D2292" s="0" t="n">
        <v>17.8226</v>
      </c>
      <c r="E2292" s="0" t="n">
        <v>17.8232</v>
      </c>
      <c r="F2292" s="0" t="n">
        <v>4.363293</v>
      </c>
      <c r="G2292" s="0" t="n">
        <v>4.363952</v>
      </c>
      <c r="H2292" s="0" t="n">
        <v>33.2084</v>
      </c>
      <c r="I2292" s="0" t="n">
        <v>33.2136</v>
      </c>
      <c r="J2292" s="0" t="n">
        <v>7.973</v>
      </c>
      <c r="K2292" s="0" t="n">
        <v>6.82406</v>
      </c>
      <c r="L2292" s="0" t="n">
        <v>87.65642</v>
      </c>
      <c r="M2292" s="0" t="n">
        <v>-0.0327</v>
      </c>
      <c r="N2292" s="0" t="n">
        <v>0</v>
      </c>
      <c r="O2292" s="0" t="n">
        <v>53.95342</v>
      </c>
      <c r="P2292" s="0" t="n">
        <v>6.30778</v>
      </c>
      <c r="Q2292" s="0" t="n">
        <v>0.02304</v>
      </c>
      <c r="R2292" s="0" t="n">
        <v>0</v>
      </c>
      <c r="S2292" s="0" t="n">
        <v>0</v>
      </c>
      <c r="T2292" s="0" t="n">
        <v>2.1343</v>
      </c>
      <c r="U2292" s="0" t="n">
        <v>2.8681</v>
      </c>
      <c r="V2292" s="2" t="n">
        <v>0.29234</v>
      </c>
      <c r="W2292" s="2" t="n">
        <v>601.71</v>
      </c>
      <c r="X2292" s="2" t="n">
        <v>1.7591</v>
      </c>
      <c r="Y2292" s="2" t="n">
        <v>0</v>
      </c>
    </row>
    <row r="2293" customFormat="false" ht="12.75" hidden="false" customHeight="false" outlineLevel="0" collapsed="false">
      <c r="B2293" s="0" t="n">
        <v>20.878</v>
      </c>
      <c r="C2293" s="0" t="n">
        <v>20.69</v>
      </c>
      <c r="D2293" s="0" t="n">
        <v>17.8228</v>
      </c>
      <c r="E2293" s="0" t="n">
        <v>17.8233</v>
      </c>
      <c r="F2293" s="0" t="n">
        <v>4.363252</v>
      </c>
      <c r="G2293" s="0" t="n">
        <v>4.363907</v>
      </c>
      <c r="H2293" s="0" t="n">
        <v>33.2079</v>
      </c>
      <c r="I2293" s="0" t="n">
        <v>33.2131</v>
      </c>
      <c r="J2293" s="0" t="n">
        <v>7.973</v>
      </c>
      <c r="K2293" s="0" t="n">
        <v>6.82392</v>
      </c>
      <c r="L2293" s="0" t="n">
        <v>87.65462</v>
      </c>
      <c r="M2293" s="0" t="n">
        <v>-0.0327</v>
      </c>
      <c r="N2293" s="0" t="n">
        <v>0</v>
      </c>
      <c r="O2293" s="0" t="n">
        <v>53.95342</v>
      </c>
      <c r="P2293" s="0" t="n">
        <v>6.30778</v>
      </c>
      <c r="Q2293" s="0" t="n">
        <v>0.02306</v>
      </c>
      <c r="R2293" s="0" t="n">
        <v>0</v>
      </c>
      <c r="S2293" s="0" t="n">
        <v>0</v>
      </c>
      <c r="T2293" s="0" t="n">
        <v>2.1343</v>
      </c>
      <c r="U2293" s="0" t="n">
        <v>2.8681</v>
      </c>
      <c r="V2293" s="2" t="n">
        <v>0.29234</v>
      </c>
      <c r="W2293" s="2" t="n">
        <v>601.71</v>
      </c>
      <c r="X2293" s="2" t="n">
        <v>1.7591</v>
      </c>
      <c r="Y2293" s="2" t="n">
        <v>0</v>
      </c>
    </row>
    <row r="2294" customFormat="false" ht="12.75" hidden="false" customHeight="false" outlineLevel="0" collapsed="false">
      <c r="B2294" s="0" t="n">
        <v>20.858</v>
      </c>
      <c r="C2294" s="0" t="n">
        <v>20.671</v>
      </c>
      <c r="D2294" s="0" t="n">
        <v>17.8226</v>
      </c>
      <c r="E2294" s="0" t="n">
        <v>17.8232</v>
      </c>
      <c r="F2294" s="0" t="n">
        <v>4.363231</v>
      </c>
      <c r="G2294" s="0" t="n">
        <v>4.36392</v>
      </c>
      <c r="H2294" s="0" t="n">
        <v>33.2079</v>
      </c>
      <c r="I2294" s="0" t="n">
        <v>33.2133</v>
      </c>
      <c r="J2294" s="0" t="n">
        <v>7.973</v>
      </c>
      <c r="K2294" s="0" t="n">
        <v>6.82375</v>
      </c>
      <c r="L2294" s="0" t="n">
        <v>87.65213</v>
      </c>
      <c r="M2294" s="0" t="n">
        <v>-0.0327</v>
      </c>
      <c r="N2294" s="0" t="n">
        <v>0</v>
      </c>
      <c r="O2294" s="0" t="n">
        <v>53.95342</v>
      </c>
      <c r="P2294" s="0" t="n">
        <v>6.30778</v>
      </c>
      <c r="Q2294" s="0" t="n">
        <v>0.02307</v>
      </c>
      <c r="R2294" s="0" t="n">
        <v>0</v>
      </c>
      <c r="S2294" s="0" t="n">
        <v>0</v>
      </c>
      <c r="T2294" s="0" t="n">
        <v>2.1343</v>
      </c>
      <c r="U2294" s="0" t="n">
        <v>2.8681</v>
      </c>
      <c r="V2294" s="2" t="n">
        <v>0.29262</v>
      </c>
      <c r="W2294" s="2" t="n">
        <v>603.49</v>
      </c>
      <c r="X2294" s="2" t="n">
        <v>1.766</v>
      </c>
      <c r="Y2294" s="2" t="n">
        <v>0</v>
      </c>
    </row>
    <row r="2295" customFormat="false" ht="12.75" hidden="false" customHeight="false" outlineLevel="0" collapsed="false">
      <c r="B2295" s="0" t="n">
        <v>20.849</v>
      </c>
      <c r="C2295" s="0" t="n">
        <v>20.662</v>
      </c>
      <c r="D2295" s="0" t="n">
        <v>17.8224</v>
      </c>
      <c r="E2295" s="0" t="n">
        <v>17.823</v>
      </c>
      <c r="F2295" s="0" t="n">
        <v>4.363231</v>
      </c>
      <c r="G2295" s="0" t="n">
        <v>4.363952</v>
      </c>
      <c r="H2295" s="0" t="n">
        <v>33.208</v>
      </c>
      <c r="I2295" s="0" t="n">
        <v>33.2137</v>
      </c>
      <c r="J2295" s="0" t="n">
        <v>7.973</v>
      </c>
      <c r="K2295" s="0" t="n">
        <v>6.82353</v>
      </c>
      <c r="L2295" s="0" t="n">
        <v>87.64913</v>
      </c>
      <c r="M2295" s="0" t="n">
        <v>-0.0327</v>
      </c>
      <c r="N2295" s="0" t="n">
        <v>0</v>
      </c>
      <c r="O2295" s="0" t="n">
        <v>53.95342</v>
      </c>
      <c r="P2295" s="0" t="n">
        <v>6.30776</v>
      </c>
      <c r="Q2295" s="0" t="n">
        <v>0.02308</v>
      </c>
      <c r="R2295" s="0" t="n">
        <v>0</v>
      </c>
      <c r="S2295" s="0" t="n">
        <v>0</v>
      </c>
      <c r="T2295" s="0" t="n">
        <v>2.1343</v>
      </c>
      <c r="U2295" s="0" t="n">
        <v>2.8681</v>
      </c>
      <c r="V2295" s="2" t="n">
        <v>0.29377</v>
      </c>
      <c r="W2295" s="2" t="n">
        <v>603.49</v>
      </c>
      <c r="X2295" s="2" t="n">
        <v>1.7729</v>
      </c>
      <c r="Y2295" s="2" t="n">
        <v>0</v>
      </c>
    </row>
    <row r="2296" customFormat="false" ht="12.75" hidden="false" customHeight="false" outlineLevel="0" collapsed="false">
      <c r="B2296" s="0" t="n">
        <v>20.84</v>
      </c>
      <c r="C2296" s="0" t="n">
        <v>20.653</v>
      </c>
      <c r="D2296" s="0" t="n">
        <v>17.8224</v>
      </c>
      <c r="E2296" s="0" t="n">
        <v>17.823</v>
      </c>
      <c r="F2296" s="0" t="n">
        <v>4.363286</v>
      </c>
      <c r="G2296" s="0" t="n">
        <v>4.363907</v>
      </c>
      <c r="H2296" s="0" t="n">
        <v>33.2085</v>
      </c>
      <c r="I2296" s="0" t="n">
        <v>33.2134</v>
      </c>
      <c r="J2296" s="0" t="n">
        <v>7.973</v>
      </c>
      <c r="K2296" s="0" t="n">
        <v>6.82323</v>
      </c>
      <c r="L2296" s="0" t="n">
        <v>87.64548</v>
      </c>
      <c r="M2296" s="0" t="n">
        <v>-0.0327</v>
      </c>
      <c r="N2296" s="0" t="n">
        <v>0</v>
      </c>
      <c r="O2296" s="0" t="n">
        <v>53.95342</v>
      </c>
      <c r="P2296" s="0" t="n">
        <v>6.30776</v>
      </c>
      <c r="Q2296" s="0" t="n">
        <v>0.02309</v>
      </c>
      <c r="R2296" s="0" t="n">
        <v>0</v>
      </c>
      <c r="S2296" s="0" t="n">
        <v>0</v>
      </c>
      <c r="T2296" s="0" t="n">
        <v>2.1343</v>
      </c>
      <c r="U2296" s="0" t="n">
        <v>2.8681</v>
      </c>
      <c r="V2296" s="2" t="n">
        <v>0.29377</v>
      </c>
      <c r="W2296" s="2" t="n">
        <v>603.49</v>
      </c>
      <c r="X2296" s="2" t="n">
        <v>1.7729</v>
      </c>
      <c r="Y2296" s="2" t="n">
        <v>0</v>
      </c>
    </row>
    <row r="2297" customFormat="false" ht="12.75" hidden="false" customHeight="false" outlineLevel="0" collapsed="false">
      <c r="B2297" s="0" t="n">
        <v>20.821</v>
      </c>
      <c r="C2297" s="0" t="n">
        <v>20.634</v>
      </c>
      <c r="D2297" s="0" t="n">
        <v>17.8224</v>
      </c>
      <c r="E2297" s="0" t="n">
        <v>17.823</v>
      </c>
      <c r="F2297" s="0" t="n">
        <v>4.363307</v>
      </c>
      <c r="G2297" s="0" t="n">
        <v>4.36392</v>
      </c>
      <c r="H2297" s="0" t="n">
        <v>33.2087</v>
      </c>
      <c r="I2297" s="0" t="n">
        <v>33.2135</v>
      </c>
      <c r="J2297" s="0" t="n">
        <v>7.973</v>
      </c>
      <c r="K2297" s="0" t="n">
        <v>6.82288</v>
      </c>
      <c r="L2297" s="0" t="n">
        <v>87.64109</v>
      </c>
      <c r="M2297" s="0" t="n">
        <v>-0.0327</v>
      </c>
      <c r="N2297" s="0" t="n">
        <v>0</v>
      </c>
      <c r="O2297" s="0" t="n">
        <v>53.95342</v>
      </c>
      <c r="P2297" s="0" t="n">
        <v>6.30776</v>
      </c>
      <c r="Q2297" s="0" t="n">
        <v>0.0231</v>
      </c>
      <c r="R2297" s="0" t="n">
        <v>0</v>
      </c>
      <c r="S2297" s="0" t="n">
        <v>0</v>
      </c>
      <c r="T2297" s="0" t="n">
        <v>2.1343</v>
      </c>
      <c r="U2297" s="0" t="n">
        <v>2.8681</v>
      </c>
      <c r="V2297" s="2" t="n">
        <v>0.29492</v>
      </c>
      <c r="W2297" s="2" t="n">
        <v>603.49</v>
      </c>
      <c r="X2297" s="2" t="n">
        <v>1.7798</v>
      </c>
      <c r="Y2297" s="2" t="n">
        <v>0</v>
      </c>
    </row>
    <row r="2298" customFormat="false" ht="12.75" hidden="false" customHeight="false" outlineLevel="0" collapsed="false">
      <c r="B2298" s="0" t="n">
        <v>20.801</v>
      </c>
      <c r="C2298" s="0" t="n">
        <v>20.615</v>
      </c>
      <c r="D2298" s="0" t="n">
        <v>17.8224</v>
      </c>
      <c r="E2298" s="0" t="n">
        <v>17.823</v>
      </c>
      <c r="F2298" s="0" t="n">
        <v>4.363279</v>
      </c>
      <c r="G2298" s="0" t="n">
        <v>4.36392</v>
      </c>
      <c r="H2298" s="0" t="n">
        <v>33.2085</v>
      </c>
      <c r="I2298" s="0" t="n">
        <v>33.2135</v>
      </c>
      <c r="J2298" s="0" t="n">
        <v>7.973</v>
      </c>
      <c r="K2298" s="0" t="n">
        <v>6.82795</v>
      </c>
      <c r="L2298" s="0" t="n">
        <v>87.70617</v>
      </c>
      <c r="M2298" s="0" t="n">
        <v>-0.0327</v>
      </c>
      <c r="N2298" s="0" t="n">
        <v>0</v>
      </c>
      <c r="O2298" s="0" t="n">
        <v>53.95342</v>
      </c>
      <c r="P2298" s="0" t="n">
        <v>6.30776</v>
      </c>
      <c r="Q2298" s="0" t="n">
        <v>0.02311</v>
      </c>
      <c r="R2298" s="0" t="n">
        <v>0</v>
      </c>
      <c r="S2298" s="0" t="n">
        <v>0</v>
      </c>
      <c r="T2298" s="0" t="n">
        <v>2.1355</v>
      </c>
      <c r="U2298" s="0" t="n">
        <v>2.8681</v>
      </c>
      <c r="V2298" s="2" t="n">
        <v>0.29492</v>
      </c>
      <c r="W2298" s="2" t="n">
        <v>603.49</v>
      </c>
      <c r="X2298" s="2" t="n">
        <v>1.7798</v>
      </c>
      <c r="Y2298" s="2" t="n">
        <v>0</v>
      </c>
    </row>
    <row r="2299" customFormat="false" ht="12.75" hidden="false" customHeight="false" outlineLevel="0" collapsed="false">
      <c r="B2299" s="0" t="n">
        <v>20.792</v>
      </c>
      <c r="C2299" s="0" t="n">
        <v>20.606</v>
      </c>
      <c r="D2299" s="0" t="n">
        <v>17.8226</v>
      </c>
      <c r="E2299" s="0" t="n">
        <v>17.8233</v>
      </c>
      <c r="F2299" s="0" t="n">
        <v>4.363293</v>
      </c>
      <c r="G2299" s="0" t="n">
        <v>4.363952</v>
      </c>
      <c r="H2299" s="0" t="n">
        <v>33.2084</v>
      </c>
      <c r="I2299" s="0" t="n">
        <v>33.2135</v>
      </c>
      <c r="J2299" s="0" t="n">
        <v>7.973</v>
      </c>
      <c r="K2299" s="0" t="n">
        <v>6.82242</v>
      </c>
      <c r="L2299" s="0" t="n">
        <v>87.63532</v>
      </c>
      <c r="M2299" s="0" t="n">
        <v>-0.0327</v>
      </c>
      <c r="N2299" s="0" t="n">
        <v>0</v>
      </c>
      <c r="O2299" s="0" t="n">
        <v>53.95342</v>
      </c>
      <c r="P2299" s="0" t="n">
        <v>6.30776</v>
      </c>
      <c r="Q2299" s="0" t="n">
        <v>0.02313</v>
      </c>
      <c r="R2299" s="0" t="n">
        <v>0</v>
      </c>
      <c r="S2299" s="0" t="n">
        <v>0</v>
      </c>
      <c r="T2299" s="0" t="n">
        <v>2.1343</v>
      </c>
      <c r="U2299" s="0" t="n">
        <v>2.8681</v>
      </c>
      <c r="V2299" s="2" t="n">
        <v>0.29608</v>
      </c>
      <c r="W2299" s="2" t="n">
        <v>603.49</v>
      </c>
      <c r="X2299" s="2" t="n">
        <v>1.7868</v>
      </c>
      <c r="Y2299" s="2" t="n">
        <v>0</v>
      </c>
    </row>
    <row r="2300" customFormat="false" ht="12.75" hidden="false" customHeight="false" outlineLevel="0" collapsed="false">
      <c r="B2300" s="0" t="n">
        <v>20.773</v>
      </c>
      <c r="C2300" s="0" t="n">
        <v>20.587</v>
      </c>
      <c r="D2300" s="0" t="n">
        <v>17.8223</v>
      </c>
      <c r="E2300" s="0" t="n">
        <v>17.8232</v>
      </c>
      <c r="F2300" s="0" t="n">
        <v>4.363266</v>
      </c>
      <c r="G2300" s="0" t="n">
        <v>4.363907</v>
      </c>
      <c r="H2300" s="0" t="n">
        <v>33.2085</v>
      </c>
      <c r="I2300" s="0" t="n">
        <v>33.2132</v>
      </c>
      <c r="J2300" s="0" t="n">
        <v>7.973</v>
      </c>
      <c r="K2300" s="0" t="n">
        <v>6.82742</v>
      </c>
      <c r="L2300" s="0" t="n">
        <v>87.69899</v>
      </c>
      <c r="M2300" s="0" t="n">
        <v>-0.0327</v>
      </c>
      <c r="N2300" s="0" t="n">
        <v>0</v>
      </c>
      <c r="O2300" s="0" t="n">
        <v>53.95342</v>
      </c>
      <c r="P2300" s="0" t="n">
        <v>6.30776</v>
      </c>
      <c r="Q2300" s="0" t="n">
        <v>0.02314</v>
      </c>
      <c r="R2300" s="0" t="n">
        <v>0</v>
      </c>
      <c r="S2300" s="0" t="n">
        <v>0</v>
      </c>
      <c r="T2300" s="0" t="n">
        <v>2.1355</v>
      </c>
      <c r="U2300" s="0" t="n">
        <v>2.8681</v>
      </c>
      <c r="V2300" s="2" t="n">
        <v>0.29724</v>
      </c>
      <c r="W2300" s="2" t="n">
        <v>603.49</v>
      </c>
      <c r="X2300" s="2" t="n">
        <v>1.7938</v>
      </c>
      <c r="Y2300" s="2" t="n">
        <v>0</v>
      </c>
    </row>
    <row r="2301" customFormat="false" ht="12.75" hidden="false" customHeight="false" outlineLevel="0" collapsed="false">
      <c r="B2301" s="0" t="n">
        <v>20.763</v>
      </c>
      <c r="C2301" s="0" t="n">
        <v>20.576</v>
      </c>
      <c r="D2301" s="0" t="n">
        <v>17.8224</v>
      </c>
      <c r="E2301" s="0" t="n">
        <v>17.8232</v>
      </c>
      <c r="F2301" s="0" t="n">
        <v>4.363238</v>
      </c>
      <c r="G2301" s="0" t="n">
        <v>4.363882</v>
      </c>
      <c r="H2301" s="0" t="n">
        <v>33.2081</v>
      </c>
      <c r="I2301" s="0" t="n">
        <v>33.213</v>
      </c>
      <c r="J2301" s="0" t="n">
        <v>7.973</v>
      </c>
      <c r="K2301" s="0" t="n">
        <v>6.82683</v>
      </c>
      <c r="L2301" s="0" t="n">
        <v>87.69154</v>
      </c>
      <c r="M2301" s="0" t="n">
        <v>-0.0327</v>
      </c>
      <c r="N2301" s="0" t="n">
        <v>0</v>
      </c>
      <c r="O2301" s="0" t="n">
        <v>53.95342</v>
      </c>
      <c r="P2301" s="0" t="n">
        <v>6.30776</v>
      </c>
      <c r="Q2301" s="0" t="n">
        <v>0.02315</v>
      </c>
      <c r="R2301" s="0" t="n">
        <v>0</v>
      </c>
      <c r="S2301" s="0" t="n">
        <v>0</v>
      </c>
      <c r="T2301" s="0" t="n">
        <v>2.1355</v>
      </c>
      <c r="U2301" s="0" t="n">
        <v>2.8681</v>
      </c>
      <c r="V2301" s="2" t="n">
        <v>0.2984</v>
      </c>
      <c r="W2301" s="2" t="n">
        <v>603.49</v>
      </c>
      <c r="X2301" s="2" t="n">
        <v>1.8008</v>
      </c>
      <c r="Y2301" s="2" t="n">
        <v>0</v>
      </c>
    </row>
    <row r="2302" customFormat="false" ht="12.75" hidden="false" customHeight="false" outlineLevel="0" collapsed="false">
      <c r="B2302" s="0" t="n">
        <v>20.734</v>
      </c>
      <c r="C2302" s="0" t="n">
        <v>20.548</v>
      </c>
      <c r="D2302" s="0" t="n">
        <v>17.8224</v>
      </c>
      <c r="E2302" s="0" t="n">
        <v>17.8232</v>
      </c>
      <c r="F2302" s="0" t="n">
        <v>4.362984</v>
      </c>
      <c r="G2302" s="0" t="n">
        <v>4.36392</v>
      </c>
      <c r="H2302" s="0" t="n">
        <v>33.206</v>
      </c>
      <c r="I2302" s="0" t="n">
        <v>33.2133</v>
      </c>
      <c r="J2302" s="0" t="n">
        <v>7.973</v>
      </c>
      <c r="K2302" s="0" t="n">
        <v>6.82665</v>
      </c>
      <c r="L2302" s="0" t="n">
        <v>87.6881</v>
      </c>
      <c r="M2302" s="0" t="n">
        <v>-0.0327</v>
      </c>
      <c r="N2302" s="0" t="n">
        <v>0</v>
      </c>
      <c r="O2302" s="0" t="n">
        <v>53.95342</v>
      </c>
      <c r="P2302" s="0" t="n">
        <v>6.30776</v>
      </c>
      <c r="Q2302" s="0" t="n">
        <v>0.02316</v>
      </c>
      <c r="R2302" s="0" t="n">
        <v>0</v>
      </c>
      <c r="S2302" s="0" t="n">
        <v>0</v>
      </c>
      <c r="T2302" s="0" t="n">
        <v>2.1355</v>
      </c>
      <c r="U2302" s="0" t="n">
        <v>2.8681</v>
      </c>
      <c r="V2302" s="2" t="n">
        <v>0.29752</v>
      </c>
      <c r="W2302" s="2" t="n">
        <v>605.27</v>
      </c>
      <c r="X2302" s="2" t="n">
        <v>1.8008</v>
      </c>
      <c r="Y2302" s="2" t="n">
        <v>0</v>
      </c>
    </row>
    <row r="2303" customFormat="false" ht="12.75" hidden="false" customHeight="false" outlineLevel="0" collapsed="false">
      <c r="B2303" s="0" t="n">
        <v>20.725</v>
      </c>
      <c r="C2303" s="0" t="n">
        <v>20.539</v>
      </c>
      <c r="D2303" s="0" t="n">
        <v>17.8223</v>
      </c>
      <c r="E2303" s="0" t="n">
        <v>17.8232</v>
      </c>
      <c r="F2303" s="0" t="n">
        <v>4.362867</v>
      </c>
      <c r="G2303" s="0" t="n">
        <v>4.36392</v>
      </c>
      <c r="H2303" s="0" t="n">
        <v>33.2051</v>
      </c>
      <c r="I2303" s="0" t="n">
        <v>33.2133</v>
      </c>
      <c r="J2303" s="0" t="n">
        <v>7.973</v>
      </c>
      <c r="K2303" s="0" t="n">
        <v>6.82093</v>
      </c>
      <c r="L2303" s="0" t="n">
        <v>87.61395</v>
      </c>
      <c r="M2303" s="0" t="n">
        <v>-0.0327</v>
      </c>
      <c r="N2303" s="0" t="n">
        <v>0</v>
      </c>
      <c r="O2303" s="0" t="n">
        <v>53.95342</v>
      </c>
      <c r="P2303" s="0" t="n">
        <v>6.30776</v>
      </c>
      <c r="Q2303" s="0" t="n">
        <v>0.02317</v>
      </c>
      <c r="R2303" s="0" t="n">
        <v>0</v>
      </c>
      <c r="S2303" s="0" t="n">
        <v>0</v>
      </c>
      <c r="T2303" s="0" t="n">
        <v>2.1343</v>
      </c>
      <c r="U2303" s="0" t="n">
        <v>2.8681</v>
      </c>
      <c r="V2303" s="2" t="n">
        <v>0.29956</v>
      </c>
      <c r="W2303" s="2" t="n">
        <v>603.49</v>
      </c>
      <c r="X2303" s="2" t="n">
        <v>1.8078</v>
      </c>
      <c r="Y2303" s="2" t="n">
        <v>0</v>
      </c>
    </row>
    <row r="2304" customFormat="false" ht="12.75" hidden="false" customHeight="false" outlineLevel="0" collapsed="false">
      <c r="B2304" s="0" t="n">
        <v>20.706</v>
      </c>
      <c r="C2304" s="0" t="n">
        <v>20.52</v>
      </c>
      <c r="D2304" s="0" t="n">
        <v>17.8223</v>
      </c>
      <c r="E2304" s="0" t="n">
        <v>17.8232</v>
      </c>
      <c r="F2304" s="0" t="n">
        <v>4.363101</v>
      </c>
      <c r="G2304" s="0" t="n">
        <v>4.363945</v>
      </c>
      <c r="H2304" s="0" t="n">
        <v>33.2071</v>
      </c>
      <c r="I2304" s="0" t="n">
        <v>33.2136</v>
      </c>
      <c r="J2304" s="0" t="n">
        <v>7.973</v>
      </c>
      <c r="K2304" s="0" t="n">
        <v>6.81422</v>
      </c>
      <c r="L2304" s="0" t="n">
        <v>87.5288</v>
      </c>
      <c r="M2304" s="0" t="n">
        <v>-0.0327</v>
      </c>
      <c r="N2304" s="0" t="n">
        <v>0</v>
      </c>
      <c r="O2304" s="0" t="n">
        <v>53.95342</v>
      </c>
      <c r="P2304" s="0" t="n">
        <v>6.30776</v>
      </c>
      <c r="Q2304" s="0" t="n">
        <v>0.02318</v>
      </c>
      <c r="R2304" s="0" t="n">
        <v>0</v>
      </c>
      <c r="S2304" s="0" t="n">
        <v>0</v>
      </c>
      <c r="T2304" s="0" t="n">
        <v>2.1331</v>
      </c>
      <c r="U2304" s="0" t="n">
        <v>2.8681</v>
      </c>
      <c r="V2304" s="2" t="n">
        <v>0.29984</v>
      </c>
      <c r="W2304" s="2" t="n">
        <v>605.27</v>
      </c>
      <c r="X2304" s="2" t="n">
        <v>1.8149</v>
      </c>
      <c r="Y2304" s="2" t="n">
        <v>0</v>
      </c>
    </row>
    <row r="2305" customFormat="false" ht="12.75" hidden="false" customHeight="false" outlineLevel="0" collapsed="false">
      <c r="B2305" s="0" t="n">
        <v>20.687</v>
      </c>
      <c r="C2305" s="0" t="n">
        <v>20.501</v>
      </c>
      <c r="D2305" s="0" t="n">
        <v>17.8221</v>
      </c>
      <c r="E2305" s="0" t="n">
        <v>17.823</v>
      </c>
      <c r="F2305" s="0" t="n">
        <v>4.363218</v>
      </c>
      <c r="G2305" s="0" t="n">
        <v>4.363952</v>
      </c>
      <c r="H2305" s="0" t="n">
        <v>33.2083</v>
      </c>
      <c r="I2305" s="0" t="n">
        <v>33.2138</v>
      </c>
      <c r="J2305" s="0" t="n">
        <v>7.973</v>
      </c>
      <c r="K2305" s="0" t="n">
        <v>6.81805</v>
      </c>
      <c r="L2305" s="0" t="n">
        <v>87.57824</v>
      </c>
      <c r="M2305" s="0" t="n">
        <v>-0.0327</v>
      </c>
      <c r="N2305" s="0" t="n">
        <v>0</v>
      </c>
      <c r="O2305" s="0" t="n">
        <v>53.95342</v>
      </c>
      <c r="P2305" s="0" t="n">
        <v>6.30776</v>
      </c>
      <c r="Q2305" s="0" t="n">
        <v>0.02319</v>
      </c>
      <c r="R2305" s="0" t="n">
        <v>0</v>
      </c>
      <c r="S2305" s="0" t="n">
        <v>0</v>
      </c>
      <c r="T2305" s="0" t="n">
        <v>2.1343</v>
      </c>
      <c r="U2305" s="0" t="n">
        <v>2.8681</v>
      </c>
      <c r="V2305" s="2" t="n">
        <v>0.30101</v>
      </c>
      <c r="W2305" s="2" t="n">
        <v>605.27</v>
      </c>
      <c r="X2305" s="2" t="n">
        <v>1.8219</v>
      </c>
      <c r="Y2305" s="2" t="n">
        <v>0</v>
      </c>
    </row>
    <row r="2306" customFormat="false" ht="12.75" hidden="false" customHeight="false" outlineLevel="0" collapsed="false">
      <c r="B2306" s="0" t="n">
        <v>20.658</v>
      </c>
      <c r="C2306" s="0" t="n">
        <v>20.473</v>
      </c>
      <c r="D2306" s="0" t="n">
        <v>17.8223</v>
      </c>
      <c r="E2306" s="0" t="n">
        <v>17.8232</v>
      </c>
      <c r="F2306" s="0" t="n">
        <v>4.363231</v>
      </c>
      <c r="G2306" s="0" t="n">
        <v>4.36392</v>
      </c>
      <c r="H2306" s="0" t="n">
        <v>33.2083</v>
      </c>
      <c r="I2306" s="0" t="n">
        <v>33.2134</v>
      </c>
      <c r="J2306" s="0" t="n">
        <v>7.973</v>
      </c>
      <c r="K2306" s="0" t="n">
        <v>6.81168</v>
      </c>
      <c r="L2306" s="0" t="n">
        <v>87.49673</v>
      </c>
      <c r="M2306" s="0" t="n">
        <v>-0.0327</v>
      </c>
      <c r="N2306" s="0" t="n">
        <v>0</v>
      </c>
      <c r="O2306" s="0" t="n">
        <v>53.95342</v>
      </c>
      <c r="P2306" s="0" t="n">
        <v>6.30776</v>
      </c>
      <c r="Q2306" s="0" t="n">
        <v>0.02321</v>
      </c>
      <c r="R2306" s="0" t="n">
        <v>0</v>
      </c>
      <c r="S2306" s="0" t="n">
        <v>0</v>
      </c>
      <c r="T2306" s="0" t="n">
        <v>2.1331</v>
      </c>
      <c r="U2306" s="0" t="n">
        <v>2.8681</v>
      </c>
      <c r="V2306" s="2" t="n">
        <v>0.30218</v>
      </c>
      <c r="W2306" s="2" t="n">
        <v>605.27</v>
      </c>
      <c r="X2306" s="2" t="n">
        <v>1.829</v>
      </c>
      <c r="Y2306" s="2" t="n">
        <v>0</v>
      </c>
    </row>
    <row r="2307" customFormat="false" ht="12.75" hidden="false" customHeight="false" outlineLevel="0" collapsed="false">
      <c r="B2307" s="0" t="n">
        <v>20.649</v>
      </c>
      <c r="C2307" s="0" t="n">
        <v>20.464</v>
      </c>
      <c r="D2307" s="0" t="n">
        <v>17.8223</v>
      </c>
      <c r="E2307" s="0" t="n">
        <v>17.823</v>
      </c>
      <c r="F2307" s="0" t="n">
        <v>4.363231</v>
      </c>
      <c r="G2307" s="0" t="n">
        <v>4.363952</v>
      </c>
      <c r="H2307" s="0" t="n">
        <v>33.2083</v>
      </c>
      <c r="I2307" s="0" t="n">
        <v>33.2138</v>
      </c>
      <c r="J2307" s="0" t="n">
        <v>7.973</v>
      </c>
      <c r="K2307" s="0" t="n">
        <v>6.8209</v>
      </c>
      <c r="L2307" s="0" t="n">
        <v>87.61511</v>
      </c>
      <c r="M2307" s="0" t="n">
        <v>-0.0327</v>
      </c>
      <c r="N2307" s="0" t="n">
        <v>0</v>
      </c>
      <c r="O2307" s="0" t="n">
        <v>53.95342</v>
      </c>
      <c r="P2307" s="0" t="n">
        <v>6.30776</v>
      </c>
      <c r="Q2307" s="0" t="n">
        <v>0.02322</v>
      </c>
      <c r="R2307" s="0" t="n">
        <v>0</v>
      </c>
      <c r="S2307" s="0" t="n">
        <v>0</v>
      </c>
      <c r="T2307" s="0" t="n">
        <v>2.1355</v>
      </c>
      <c r="U2307" s="0" t="n">
        <v>2.8681</v>
      </c>
      <c r="V2307" s="2" t="n">
        <v>0.30336</v>
      </c>
      <c r="W2307" s="2" t="n">
        <v>605.27</v>
      </c>
      <c r="X2307" s="2" t="n">
        <v>1.8361</v>
      </c>
      <c r="Y2307" s="2" t="n">
        <v>0</v>
      </c>
    </row>
    <row r="2308" customFormat="false" ht="12.75" hidden="false" customHeight="false" outlineLevel="0" collapsed="false">
      <c r="B2308" s="0" t="n">
        <v>20.63</v>
      </c>
      <c r="C2308" s="0" t="n">
        <v>20.445</v>
      </c>
      <c r="D2308" s="0" t="n">
        <v>17.8226</v>
      </c>
      <c r="E2308" s="0" t="n">
        <v>17.823</v>
      </c>
      <c r="F2308" s="0" t="n">
        <v>4.363252</v>
      </c>
      <c r="G2308" s="0" t="n">
        <v>4.363945</v>
      </c>
      <c r="H2308" s="0" t="n">
        <v>33.2082</v>
      </c>
      <c r="I2308" s="0" t="n">
        <v>33.2138</v>
      </c>
      <c r="J2308" s="0" t="n">
        <v>7.973</v>
      </c>
      <c r="K2308" s="0" t="n">
        <v>6.80893</v>
      </c>
      <c r="L2308" s="0" t="n">
        <v>87.4619</v>
      </c>
      <c r="M2308" s="0" t="n">
        <v>-0.0327</v>
      </c>
      <c r="N2308" s="0" t="n">
        <v>0</v>
      </c>
      <c r="O2308" s="0" t="n">
        <v>53.95342</v>
      </c>
      <c r="P2308" s="0" t="n">
        <v>6.30776</v>
      </c>
      <c r="Q2308" s="0" t="n">
        <v>0.02323</v>
      </c>
      <c r="R2308" s="0" t="n">
        <v>0</v>
      </c>
      <c r="S2308" s="0" t="n">
        <v>0</v>
      </c>
      <c r="T2308" s="0" t="n">
        <v>2.1331</v>
      </c>
      <c r="U2308" s="0" t="n">
        <v>2.8681</v>
      </c>
      <c r="V2308" s="2" t="n">
        <v>0.30453</v>
      </c>
      <c r="W2308" s="2" t="n">
        <v>605.27</v>
      </c>
      <c r="X2308" s="2" t="n">
        <v>1.8433</v>
      </c>
      <c r="Y2308" s="2" t="n">
        <v>0</v>
      </c>
    </row>
    <row r="2309" customFormat="false" ht="12.75" hidden="false" customHeight="false" outlineLevel="0" collapsed="false">
      <c r="B2309" s="0" t="n">
        <v>20.61</v>
      </c>
      <c r="C2309" s="0" t="n">
        <v>20.426</v>
      </c>
      <c r="D2309" s="0" t="n">
        <v>17.8224</v>
      </c>
      <c r="E2309" s="0" t="n">
        <v>17.8232</v>
      </c>
      <c r="F2309" s="0" t="n">
        <v>4.363266</v>
      </c>
      <c r="G2309" s="0" t="n">
        <v>4.363952</v>
      </c>
      <c r="H2309" s="0" t="n">
        <v>33.2084</v>
      </c>
      <c r="I2309" s="0" t="n">
        <v>33.2137</v>
      </c>
      <c r="J2309" s="0" t="n">
        <v>7.973</v>
      </c>
      <c r="K2309" s="0" t="n">
        <v>6.81297</v>
      </c>
      <c r="L2309" s="0" t="n">
        <v>87.51364</v>
      </c>
      <c r="M2309" s="0" t="n">
        <v>-0.0327</v>
      </c>
      <c r="N2309" s="0" t="n">
        <v>0</v>
      </c>
      <c r="O2309" s="0" t="n">
        <v>53.95342</v>
      </c>
      <c r="P2309" s="0" t="n">
        <v>6.30776</v>
      </c>
      <c r="Q2309" s="0" t="n">
        <v>0.02324</v>
      </c>
      <c r="R2309" s="0" t="n">
        <v>0</v>
      </c>
      <c r="S2309" s="0" t="n">
        <v>0</v>
      </c>
      <c r="T2309" s="0" t="n">
        <v>2.1343</v>
      </c>
      <c r="U2309" s="0" t="n">
        <v>2.8681</v>
      </c>
      <c r="V2309" s="2" t="n">
        <v>0.30571</v>
      </c>
      <c r="W2309" s="2" t="n">
        <v>605.27</v>
      </c>
      <c r="X2309" s="2" t="n">
        <v>1.8504</v>
      </c>
      <c r="Y2309" s="2" t="n">
        <v>0</v>
      </c>
    </row>
    <row r="2310" customFormat="false" ht="12.75" hidden="false" customHeight="false" outlineLevel="0" collapsed="false">
      <c r="B2310" s="0" t="n">
        <v>20.591</v>
      </c>
      <c r="C2310" s="0" t="n">
        <v>20.406</v>
      </c>
      <c r="D2310" s="0" t="n">
        <v>17.8224</v>
      </c>
      <c r="E2310" s="0" t="n">
        <v>17.8233</v>
      </c>
      <c r="F2310" s="0" t="n">
        <v>4.363293</v>
      </c>
      <c r="G2310" s="0" t="n">
        <v>4.36392</v>
      </c>
      <c r="H2310" s="0" t="n">
        <v>33.2087</v>
      </c>
      <c r="I2310" s="0" t="n">
        <v>33.2133</v>
      </c>
      <c r="J2310" s="0" t="n">
        <v>7.973</v>
      </c>
      <c r="K2310" s="0" t="n">
        <v>6.81187</v>
      </c>
      <c r="L2310" s="0" t="n">
        <v>87.49964</v>
      </c>
      <c r="M2310" s="0" t="n">
        <v>-0.0327</v>
      </c>
      <c r="N2310" s="0" t="n">
        <v>0</v>
      </c>
      <c r="O2310" s="0" t="n">
        <v>53.95342</v>
      </c>
      <c r="P2310" s="0" t="n">
        <v>6.30776</v>
      </c>
      <c r="Q2310" s="0" t="n">
        <v>0.02325</v>
      </c>
      <c r="R2310" s="0" t="n">
        <v>0</v>
      </c>
      <c r="S2310" s="0" t="n">
        <v>0</v>
      </c>
      <c r="T2310" s="0" t="n">
        <v>2.1343</v>
      </c>
      <c r="U2310" s="0" t="n">
        <v>2.8681</v>
      </c>
      <c r="V2310" s="2" t="n">
        <v>0.3069</v>
      </c>
      <c r="W2310" s="2" t="n">
        <v>605.27</v>
      </c>
      <c r="X2310" s="2" t="n">
        <v>1.8576</v>
      </c>
      <c r="Y2310" s="2" t="n">
        <v>0</v>
      </c>
    </row>
    <row r="2311" customFormat="false" ht="12.75" hidden="false" customHeight="false" outlineLevel="0" collapsed="false">
      <c r="B2311" s="0" t="n">
        <v>20.573</v>
      </c>
      <c r="C2311" s="0" t="n">
        <v>20.388</v>
      </c>
      <c r="D2311" s="0" t="n">
        <v>17.8223</v>
      </c>
      <c r="E2311" s="0" t="n">
        <v>17.8232</v>
      </c>
      <c r="F2311" s="0" t="n">
        <v>4.363224</v>
      </c>
      <c r="G2311" s="0" t="n">
        <v>4.36392</v>
      </c>
      <c r="H2311" s="0" t="n">
        <v>33.2082</v>
      </c>
      <c r="I2311" s="0" t="n">
        <v>33.2134</v>
      </c>
      <c r="J2311" s="0" t="n">
        <v>7.973</v>
      </c>
      <c r="K2311" s="0" t="n">
        <v>6.81077</v>
      </c>
      <c r="L2311" s="0" t="n">
        <v>87.48505</v>
      </c>
      <c r="M2311" s="0" t="n">
        <v>-0.0327</v>
      </c>
      <c r="N2311" s="0" t="n">
        <v>0</v>
      </c>
      <c r="O2311" s="0" t="n">
        <v>53.95342</v>
      </c>
      <c r="P2311" s="0" t="n">
        <v>6.30776</v>
      </c>
      <c r="Q2311" s="0" t="n">
        <v>0.02326</v>
      </c>
      <c r="R2311" s="0" t="n">
        <v>0</v>
      </c>
      <c r="S2311" s="0" t="n">
        <v>0</v>
      </c>
      <c r="T2311" s="0" t="n">
        <v>2.1343</v>
      </c>
      <c r="U2311" s="0" t="n">
        <v>2.8681</v>
      </c>
      <c r="V2311" s="2" t="n">
        <v>0.30809</v>
      </c>
      <c r="W2311" s="2" t="n">
        <v>605.27</v>
      </c>
      <c r="X2311" s="2" t="n">
        <v>1.8648</v>
      </c>
      <c r="Y2311" s="2" t="n">
        <v>0</v>
      </c>
    </row>
    <row r="2312" customFormat="false" ht="12.75" hidden="false" customHeight="false" outlineLevel="0" collapsed="false">
      <c r="B2312" s="0" t="n">
        <v>20.543</v>
      </c>
      <c r="C2312" s="0" t="n">
        <v>20.359</v>
      </c>
      <c r="D2312" s="0" t="n">
        <v>17.8226</v>
      </c>
      <c r="E2312" s="0" t="n">
        <v>17.8233</v>
      </c>
      <c r="F2312" s="0" t="n">
        <v>4.363211</v>
      </c>
      <c r="G2312" s="0" t="n">
        <v>4.363945</v>
      </c>
      <c r="H2312" s="0" t="n">
        <v>33.2078</v>
      </c>
      <c r="I2312" s="0" t="n">
        <v>33.2135</v>
      </c>
      <c r="J2312" s="0" t="n">
        <v>7.973</v>
      </c>
      <c r="K2312" s="0" t="n">
        <v>6.815</v>
      </c>
      <c r="L2312" s="0" t="n">
        <v>87.53974</v>
      </c>
      <c r="M2312" s="0" t="n">
        <v>-0.0327</v>
      </c>
      <c r="N2312" s="0" t="n">
        <v>0</v>
      </c>
      <c r="O2312" s="0" t="n">
        <v>53.95342</v>
      </c>
      <c r="P2312" s="0" t="n">
        <v>6.30776</v>
      </c>
      <c r="Q2312" s="0" t="n">
        <v>0.02328</v>
      </c>
      <c r="R2312" s="0" t="n">
        <v>0</v>
      </c>
      <c r="S2312" s="0" t="n">
        <v>0</v>
      </c>
      <c r="T2312" s="0" t="n">
        <v>2.1355</v>
      </c>
      <c r="U2312" s="0" t="n">
        <v>2.8681</v>
      </c>
      <c r="V2312" s="2" t="n">
        <v>0.30928</v>
      </c>
      <c r="W2312" s="2" t="n">
        <v>605.27</v>
      </c>
      <c r="X2312" s="2" t="n">
        <v>1.872</v>
      </c>
      <c r="Y2312" s="2" t="n">
        <v>0</v>
      </c>
    </row>
    <row r="2313" customFormat="false" ht="12.75" hidden="false" customHeight="false" outlineLevel="0" collapsed="false">
      <c r="B2313" s="0" t="n">
        <v>20.525</v>
      </c>
      <c r="C2313" s="0" t="n">
        <v>20.341</v>
      </c>
      <c r="D2313" s="0" t="n">
        <v>17.8224</v>
      </c>
      <c r="E2313" s="0" t="n">
        <v>17.8232</v>
      </c>
      <c r="F2313" s="0" t="n">
        <v>4.363224</v>
      </c>
      <c r="G2313" s="0" t="n">
        <v>4.363952</v>
      </c>
      <c r="H2313" s="0" t="n">
        <v>33.2081</v>
      </c>
      <c r="I2313" s="0" t="n">
        <v>33.2137</v>
      </c>
      <c r="J2313" s="0" t="n">
        <v>7.973</v>
      </c>
      <c r="K2313" s="0" t="n">
        <v>6.81497</v>
      </c>
      <c r="L2313" s="0" t="n">
        <v>87.53915</v>
      </c>
      <c r="M2313" s="0" t="n">
        <v>-0.0327</v>
      </c>
      <c r="N2313" s="0" t="n">
        <v>0</v>
      </c>
      <c r="O2313" s="0" t="n">
        <v>53.95342</v>
      </c>
      <c r="P2313" s="0" t="n">
        <v>6.30776</v>
      </c>
      <c r="Q2313" s="0" t="n">
        <v>0.02329</v>
      </c>
      <c r="R2313" s="0" t="n">
        <v>0</v>
      </c>
      <c r="S2313" s="0" t="n">
        <v>0</v>
      </c>
      <c r="T2313" s="0" t="n">
        <v>2.1355</v>
      </c>
      <c r="U2313" s="0" t="n">
        <v>2.8681</v>
      </c>
      <c r="V2313" s="2" t="n">
        <v>0.30956</v>
      </c>
      <c r="W2313" s="2" t="n">
        <v>607.05</v>
      </c>
      <c r="X2313" s="2" t="n">
        <v>1.8792</v>
      </c>
      <c r="Y2313" s="2" t="n">
        <v>0</v>
      </c>
    </row>
    <row r="2314" customFormat="false" ht="12.75" hidden="false" customHeight="false" outlineLevel="0" collapsed="false">
      <c r="B2314" s="0" t="n">
        <v>20.506</v>
      </c>
      <c r="C2314" s="0" t="n">
        <v>20.322</v>
      </c>
      <c r="D2314" s="0" t="n">
        <v>17.8226</v>
      </c>
      <c r="E2314" s="0" t="n">
        <v>17.8233</v>
      </c>
      <c r="F2314" s="0" t="n">
        <v>4.363252</v>
      </c>
      <c r="G2314" s="0" t="n">
        <v>4.363952</v>
      </c>
      <c r="H2314" s="0" t="n">
        <v>33.2082</v>
      </c>
      <c r="I2314" s="0" t="n">
        <v>33.2136</v>
      </c>
      <c r="J2314" s="0" t="n">
        <v>7.973</v>
      </c>
      <c r="K2314" s="0" t="n">
        <v>6.80313</v>
      </c>
      <c r="L2314" s="0" t="n">
        <v>87.38743</v>
      </c>
      <c r="M2314" s="0" t="n">
        <v>-0.0327</v>
      </c>
      <c r="N2314" s="0" t="n">
        <v>0</v>
      </c>
      <c r="O2314" s="0" t="n">
        <v>53.95342</v>
      </c>
      <c r="P2314" s="0" t="n">
        <v>6.30776</v>
      </c>
      <c r="Q2314" s="0" t="n">
        <v>0.0233</v>
      </c>
      <c r="R2314" s="0" t="n">
        <v>0</v>
      </c>
      <c r="S2314" s="0" t="n">
        <v>0</v>
      </c>
      <c r="T2314" s="0" t="n">
        <v>2.1331</v>
      </c>
      <c r="U2314" s="0" t="n">
        <v>2.8681</v>
      </c>
      <c r="V2314" s="2" t="n">
        <v>0.31195</v>
      </c>
      <c r="W2314" s="2" t="n">
        <v>607.05</v>
      </c>
      <c r="X2314" s="2" t="n">
        <v>1.8937</v>
      </c>
      <c r="Y2314" s="2" t="n">
        <v>0</v>
      </c>
    </row>
    <row r="2315" customFormat="false" ht="12.75" hidden="false" customHeight="false" outlineLevel="0" collapsed="false">
      <c r="B2315" s="0" t="n">
        <v>20.487</v>
      </c>
      <c r="C2315" s="0" t="n">
        <v>20.303</v>
      </c>
      <c r="D2315" s="0" t="n">
        <v>17.8224</v>
      </c>
      <c r="E2315" s="0" t="n">
        <v>17.8232</v>
      </c>
      <c r="F2315" s="0" t="n">
        <v>4.363211</v>
      </c>
      <c r="G2315" s="0" t="n">
        <v>4.363881</v>
      </c>
      <c r="H2315" s="0" t="n">
        <v>33.208</v>
      </c>
      <c r="I2315" s="0" t="n">
        <v>33.2131</v>
      </c>
      <c r="J2315" s="0" t="n">
        <v>7.973</v>
      </c>
      <c r="K2315" s="0" t="n">
        <v>6.80227</v>
      </c>
      <c r="L2315" s="0" t="n">
        <v>87.37596</v>
      </c>
      <c r="M2315" s="0" t="n">
        <v>-0.0327</v>
      </c>
      <c r="N2315" s="0" t="n">
        <v>0</v>
      </c>
      <c r="O2315" s="0" t="n">
        <v>53.95342</v>
      </c>
      <c r="P2315" s="0" t="n">
        <v>6.30776</v>
      </c>
      <c r="Q2315" s="0" t="n">
        <v>0.02331</v>
      </c>
      <c r="R2315" s="0" t="n">
        <v>0</v>
      </c>
      <c r="S2315" s="0" t="n">
        <v>0</v>
      </c>
      <c r="T2315" s="0" t="n">
        <v>2.1331</v>
      </c>
      <c r="U2315" s="0" t="n">
        <v>2.8681</v>
      </c>
      <c r="V2315" s="2" t="n">
        <v>0.31315</v>
      </c>
      <c r="W2315" s="2" t="n">
        <v>607.05</v>
      </c>
      <c r="X2315" s="2" t="n">
        <v>1.901</v>
      </c>
      <c r="Y2315" s="2" t="n">
        <v>0</v>
      </c>
    </row>
    <row r="2316" customFormat="false" ht="12.75" hidden="false" customHeight="false" outlineLevel="0" collapsed="false">
      <c r="B2316" s="0" t="n">
        <v>20.458</v>
      </c>
      <c r="C2316" s="0" t="n">
        <v>20.275</v>
      </c>
      <c r="D2316" s="0" t="n">
        <v>17.8224</v>
      </c>
      <c r="E2316" s="0" t="n">
        <v>17.8232</v>
      </c>
      <c r="F2316" s="0" t="n">
        <v>4.363217</v>
      </c>
      <c r="G2316" s="0" t="n">
        <v>4.363792</v>
      </c>
      <c r="H2316" s="0" t="n">
        <v>33.2081</v>
      </c>
      <c r="I2316" s="0" t="n">
        <v>33.2124</v>
      </c>
      <c r="J2316" s="0" t="n">
        <v>7.973</v>
      </c>
      <c r="K2316" s="0" t="n">
        <v>6.81146</v>
      </c>
      <c r="L2316" s="0" t="n">
        <v>87.49413</v>
      </c>
      <c r="M2316" s="0" t="n">
        <v>-0.0327</v>
      </c>
      <c r="N2316" s="0" t="n">
        <v>0</v>
      </c>
      <c r="O2316" s="0" t="n">
        <v>53.95342</v>
      </c>
      <c r="P2316" s="0" t="n">
        <v>6.30776</v>
      </c>
      <c r="Q2316" s="0" t="n">
        <v>0.02332</v>
      </c>
      <c r="R2316" s="0" t="n">
        <v>0</v>
      </c>
      <c r="S2316" s="0" t="n">
        <v>0</v>
      </c>
      <c r="T2316" s="0" t="n">
        <v>2.1355</v>
      </c>
      <c r="U2316" s="0" t="n">
        <v>2.8681</v>
      </c>
      <c r="V2316" s="2" t="n">
        <v>0.31436</v>
      </c>
      <c r="W2316" s="2" t="n">
        <v>607.05</v>
      </c>
      <c r="X2316" s="2" t="n">
        <v>1.9083</v>
      </c>
      <c r="Y2316" s="2" t="n">
        <v>0</v>
      </c>
    </row>
    <row r="2317" customFormat="false" ht="12.75" hidden="false" customHeight="false" outlineLevel="0" collapsed="false">
      <c r="B2317" s="0" t="n">
        <v>20.439</v>
      </c>
      <c r="C2317" s="0" t="n">
        <v>20.256</v>
      </c>
      <c r="D2317" s="0" t="n">
        <v>17.8224</v>
      </c>
      <c r="E2317" s="0" t="n">
        <v>17.8233</v>
      </c>
      <c r="F2317" s="0" t="n">
        <v>4.363252</v>
      </c>
      <c r="G2317" s="0" t="n">
        <v>4.363581</v>
      </c>
      <c r="H2317" s="0" t="n">
        <v>33.2084</v>
      </c>
      <c r="I2317" s="0" t="n">
        <v>33.2104</v>
      </c>
      <c r="J2317" s="0" t="n">
        <v>7.973</v>
      </c>
      <c r="K2317" s="0" t="n">
        <v>6.81086</v>
      </c>
      <c r="L2317" s="0" t="n">
        <v>87.4866</v>
      </c>
      <c r="M2317" s="0" t="n">
        <v>-0.0327</v>
      </c>
      <c r="N2317" s="0" t="n">
        <v>0</v>
      </c>
      <c r="O2317" s="0" t="n">
        <v>53.95342</v>
      </c>
      <c r="P2317" s="0" t="n">
        <v>6.30776</v>
      </c>
      <c r="Q2317" s="0" t="n">
        <v>0.02333</v>
      </c>
      <c r="R2317" s="0" t="n">
        <v>0</v>
      </c>
      <c r="S2317" s="0" t="n">
        <v>0</v>
      </c>
      <c r="T2317" s="0" t="n">
        <v>2.1355</v>
      </c>
      <c r="U2317" s="0" t="n">
        <v>2.8681</v>
      </c>
      <c r="V2317" s="2" t="n">
        <v>0.31585</v>
      </c>
      <c r="W2317" s="2" t="n">
        <v>608.84</v>
      </c>
      <c r="X2317" s="2" t="n">
        <v>1.923</v>
      </c>
      <c r="Y2317" s="2" t="n">
        <v>0</v>
      </c>
    </row>
    <row r="2318" customFormat="false" ht="12.75" hidden="false" customHeight="false" outlineLevel="0" collapsed="false">
      <c r="B2318" s="0" t="n">
        <v>20.411</v>
      </c>
      <c r="C2318" s="0" t="n">
        <v>20.227</v>
      </c>
      <c r="D2318" s="0" t="n">
        <v>17.8224</v>
      </c>
      <c r="E2318" s="0" t="n">
        <v>17.8233</v>
      </c>
      <c r="F2318" s="0" t="n">
        <v>4.363265</v>
      </c>
      <c r="G2318" s="0" t="n">
        <v>4.36392</v>
      </c>
      <c r="H2318" s="0" t="n">
        <v>33.2085</v>
      </c>
      <c r="I2318" s="0" t="n">
        <v>33.2133</v>
      </c>
      <c r="J2318" s="0" t="n">
        <v>7.973</v>
      </c>
      <c r="K2318" s="0" t="n">
        <v>6.7993</v>
      </c>
      <c r="L2318" s="0" t="n">
        <v>87.33816</v>
      </c>
      <c r="M2318" s="0" t="n">
        <v>-0.0327</v>
      </c>
      <c r="N2318" s="0" t="n">
        <v>0</v>
      </c>
      <c r="O2318" s="0" t="n">
        <v>53.95342</v>
      </c>
      <c r="P2318" s="0" t="n">
        <v>6.30776</v>
      </c>
      <c r="Q2318" s="0" t="n">
        <v>0.02334</v>
      </c>
      <c r="R2318" s="0" t="n">
        <v>0</v>
      </c>
      <c r="S2318" s="0" t="n">
        <v>0</v>
      </c>
      <c r="T2318" s="0" t="n">
        <v>2.1331</v>
      </c>
      <c r="U2318" s="0" t="n">
        <v>2.8681</v>
      </c>
      <c r="V2318" s="2" t="n">
        <v>0.31706</v>
      </c>
      <c r="W2318" s="2" t="n">
        <v>608.84</v>
      </c>
      <c r="X2318" s="2" t="n">
        <v>1.9304</v>
      </c>
      <c r="Y2318" s="2" t="n">
        <v>0</v>
      </c>
    </row>
    <row r="2319" customFormat="false" ht="12.75" hidden="false" customHeight="false" outlineLevel="0" collapsed="false">
      <c r="B2319" s="0" t="n">
        <v>20.401</v>
      </c>
      <c r="C2319" s="0" t="n">
        <v>20.218</v>
      </c>
      <c r="D2319" s="0" t="n">
        <v>17.8228</v>
      </c>
      <c r="E2319" s="0" t="n">
        <v>17.8232</v>
      </c>
      <c r="F2319" s="0" t="n">
        <v>4.362902</v>
      </c>
      <c r="G2319" s="0" t="n">
        <v>4.363945</v>
      </c>
      <c r="H2319" s="0" t="n">
        <v>33.2051</v>
      </c>
      <c r="I2319" s="0" t="n">
        <v>33.2137</v>
      </c>
      <c r="J2319" s="0" t="n">
        <v>7.973</v>
      </c>
      <c r="K2319" s="0" t="n">
        <v>6.80929</v>
      </c>
      <c r="L2319" s="0" t="n">
        <v>87.46527</v>
      </c>
      <c r="M2319" s="0" t="n">
        <v>-0.0327</v>
      </c>
      <c r="N2319" s="0" t="n">
        <v>0</v>
      </c>
      <c r="O2319" s="0" t="n">
        <v>53.95342</v>
      </c>
      <c r="P2319" s="0" t="n">
        <v>6.30776</v>
      </c>
      <c r="Q2319" s="0" t="n">
        <v>0.02336</v>
      </c>
      <c r="R2319" s="0" t="n">
        <v>0</v>
      </c>
      <c r="S2319" s="0" t="n">
        <v>0</v>
      </c>
      <c r="T2319" s="0" t="n">
        <v>2.1355</v>
      </c>
      <c r="U2319" s="0" t="n">
        <v>2.8681</v>
      </c>
      <c r="V2319" s="2" t="n">
        <v>0.31827</v>
      </c>
      <c r="W2319" s="2" t="n">
        <v>608.84</v>
      </c>
      <c r="X2319" s="2" t="n">
        <v>1.9378</v>
      </c>
      <c r="Y2319" s="2" t="n">
        <v>0</v>
      </c>
    </row>
    <row r="2320" customFormat="false" ht="12.75" hidden="false" customHeight="false" outlineLevel="0" collapsed="false">
      <c r="B2320" s="0" t="n">
        <v>20.363</v>
      </c>
      <c r="C2320" s="0" t="n">
        <v>20.18</v>
      </c>
      <c r="D2320" s="0" t="n">
        <v>17.8226</v>
      </c>
      <c r="E2320" s="0" t="n">
        <v>17.8233</v>
      </c>
      <c r="F2320" s="0" t="n">
        <v>4.36306</v>
      </c>
      <c r="G2320" s="0" t="n">
        <v>4.36392</v>
      </c>
      <c r="H2320" s="0" t="n">
        <v>33.2066</v>
      </c>
      <c r="I2320" s="0" t="n">
        <v>33.2133</v>
      </c>
      <c r="J2320" s="0" t="n">
        <v>7.973</v>
      </c>
      <c r="K2320" s="0" t="n">
        <v>6.8035</v>
      </c>
      <c r="L2320" s="0" t="n">
        <v>87.39143</v>
      </c>
      <c r="M2320" s="0" t="n">
        <v>-0.0327</v>
      </c>
      <c r="N2320" s="0" t="n">
        <v>0</v>
      </c>
      <c r="O2320" s="0" t="n">
        <v>53.95342</v>
      </c>
      <c r="P2320" s="0" t="n">
        <v>6.30776</v>
      </c>
      <c r="Q2320" s="0" t="n">
        <v>0.02337</v>
      </c>
      <c r="R2320" s="0" t="n">
        <v>0</v>
      </c>
      <c r="S2320" s="0" t="n">
        <v>0</v>
      </c>
      <c r="T2320" s="0" t="n">
        <v>2.1343</v>
      </c>
      <c r="U2320" s="0" t="n">
        <v>2.8681</v>
      </c>
      <c r="V2320" s="2" t="n">
        <v>0.32165</v>
      </c>
      <c r="W2320" s="2" t="n">
        <v>607.05</v>
      </c>
      <c r="X2320" s="2" t="n">
        <v>1.9526</v>
      </c>
      <c r="Y2320" s="2" t="n">
        <v>0</v>
      </c>
    </row>
    <row r="2321" customFormat="false" ht="12.75" hidden="false" customHeight="false" outlineLevel="0" collapsed="false">
      <c r="B2321" s="0" t="n">
        <v>20.343</v>
      </c>
      <c r="C2321" s="0" t="n">
        <v>20.161</v>
      </c>
      <c r="D2321" s="0" t="n">
        <v>17.8224</v>
      </c>
      <c r="E2321" s="0" t="n">
        <v>17.8232</v>
      </c>
      <c r="F2321" s="0" t="n">
        <v>4.363238</v>
      </c>
      <c r="G2321" s="0" t="n">
        <v>4.363952</v>
      </c>
      <c r="H2321" s="0" t="n">
        <v>33.2083</v>
      </c>
      <c r="I2321" s="0" t="n">
        <v>33.2138</v>
      </c>
      <c r="J2321" s="0" t="n">
        <v>7.973</v>
      </c>
      <c r="K2321" s="0" t="n">
        <v>6.79732</v>
      </c>
      <c r="L2321" s="0" t="n">
        <v>87.31257</v>
      </c>
      <c r="M2321" s="0" t="n">
        <v>-0.0327</v>
      </c>
      <c r="N2321" s="0" t="n">
        <v>0</v>
      </c>
      <c r="O2321" s="0" t="n">
        <v>53.95342</v>
      </c>
      <c r="P2321" s="0" t="n">
        <v>6.30776</v>
      </c>
      <c r="Q2321" s="0" t="n">
        <v>0.02338</v>
      </c>
      <c r="R2321" s="0" t="n">
        <v>0</v>
      </c>
      <c r="S2321" s="0" t="n">
        <v>0</v>
      </c>
      <c r="T2321" s="0" t="n">
        <v>2.1331</v>
      </c>
      <c r="U2321" s="0" t="n">
        <v>2.8681</v>
      </c>
      <c r="V2321" s="2" t="n">
        <v>0.32193</v>
      </c>
      <c r="W2321" s="2" t="n">
        <v>608.84</v>
      </c>
      <c r="X2321" s="2" t="n">
        <v>1.9601</v>
      </c>
      <c r="Y2321" s="2" t="n">
        <v>0</v>
      </c>
    </row>
    <row r="2322" customFormat="false" ht="12.75" hidden="false" customHeight="false" outlineLevel="0" collapsed="false">
      <c r="B2322" s="0" t="n">
        <v>20.315</v>
      </c>
      <c r="C2322" s="0" t="n">
        <v>20.133</v>
      </c>
      <c r="D2322" s="0" t="n">
        <v>17.8224</v>
      </c>
      <c r="E2322" s="0" t="n">
        <v>17.8235</v>
      </c>
      <c r="F2322" s="0" t="n">
        <v>4.363265</v>
      </c>
      <c r="G2322" s="0" t="n">
        <v>4.36399</v>
      </c>
      <c r="H2322" s="0" t="n">
        <v>33.2085</v>
      </c>
      <c r="I2322" s="0" t="n">
        <v>33.2138</v>
      </c>
      <c r="J2322" s="0" t="n">
        <v>7.973</v>
      </c>
      <c r="K2322" s="0" t="n">
        <v>6.80714</v>
      </c>
      <c r="L2322" s="0" t="n">
        <v>87.43888</v>
      </c>
      <c r="M2322" s="0" t="n">
        <v>-0.0327</v>
      </c>
      <c r="N2322" s="0" t="n">
        <v>0</v>
      </c>
      <c r="O2322" s="0" t="n">
        <v>53.95342</v>
      </c>
      <c r="P2322" s="0" t="n">
        <v>6.30776</v>
      </c>
      <c r="Q2322" s="0" t="n">
        <v>0.02339</v>
      </c>
      <c r="R2322" s="0" t="n">
        <v>0</v>
      </c>
      <c r="S2322" s="0" t="n">
        <v>0</v>
      </c>
      <c r="T2322" s="0" t="n">
        <v>2.1355</v>
      </c>
      <c r="U2322" s="0" t="n">
        <v>2.8681</v>
      </c>
      <c r="V2322" s="2" t="n">
        <v>0.32439</v>
      </c>
      <c r="W2322" s="2" t="n">
        <v>608.84</v>
      </c>
      <c r="X2322" s="2" t="n">
        <v>1.975</v>
      </c>
      <c r="Y2322" s="2" t="n">
        <v>0</v>
      </c>
    </row>
    <row r="2323" customFormat="false" ht="12.75" hidden="false" customHeight="false" outlineLevel="0" collapsed="false">
      <c r="B2323" s="0" t="n">
        <v>20.296</v>
      </c>
      <c r="C2323" s="0" t="n">
        <v>20.114</v>
      </c>
      <c r="D2323" s="0" t="n">
        <v>17.8224</v>
      </c>
      <c r="E2323" s="0" t="n">
        <v>17.823</v>
      </c>
      <c r="F2323" s="0" t="n">
        <v>4.363245</v>
      </c>
      <c r="G2323" s="0" t="n">
        <v>4.363907</v>
      </c>
      <c r="H2323" s="0" t="n">
        <v>33.2084</v>
      </c>
      <c r="I2323" s="0" t="n">
        <v>33.2135</v>
      </c>
      <c r="J2323" s="0" t="n">
        <v>7.973</v>
      </c>
      <c r="K2323" s="0" t="n">
        <v>6.80218</v>
      </c>
      <c r="L2323" s="0" t="n">
        <v>87.37505</v>
      </c>
      <c r="M2323" s="0" t="n">
        <v>-0.0327</v>
      </c>
      <c r="N2323" s="0" t="n">
        <v>0</v>
      </c>
      <c r="O2323" s="0" t="n">
        <v>53.95342</v>
      </c>
      <c r="P2323" s="0" t="n">
        <v>6.30776</v>
      </c>
      <c r="Q2323" s="0" t="n">
        <v>0.0234</v>
      </c>
      <c r="R2323" s="0" t="n">
        <v>0</v>
      </c>
      <c r="S2323" s="0" t="n">
        <v>0</v>
      </c>
      <c r="T2323" s="0" t="n">
        <v>2.1343</v>
      </c>
      <c r="U2323" s="0" t="n">
        <v>2.8681</v>
      </c>
      <c r="V2323" s="2" t="n">
        <v>0.32563</v>
      </c>
      <c r="W2323" s="2" t="n">
        <v>608.84</v>
      </c>
      <c r="X2323" s="2" t="n">
        <v>1.9825</v>
      </c>
      <c r="Y2323" s="2" t="n">
        <v>0</v>
      </c>
    </row>
    <row r="2324" customFormat="false" ht="12.75" hidden="false" customHeight="false" outlineLevel="0" collapsed="false">
      <c r="B2324" s="0" t="n">
        <v>20.276</v>
      </c>
      <c r="C2324" s="0" t="n">
        <v>20.094</v>
      </c>
      <c r="D2324" s="0" t="n">
        <v>17.8226</v>
      </c>
      <c r="E2324" s="0" t="n">
        <v>17.8233</v>
      </c>
      <c r="F2324" s="0" t="n">
        <v>4.363272</v>
      </c>
      <c r="G2324" s="0" t="n">
        <v>4.36392</v>
      </c>
      <c r="H2324" s="0" t="n">
        <v>33.2085</v>
      </c>
      <c r="I2324" s="0" t="n">
        <v>33.2134</v>
      </c>
      <c r="J2324" s="0" t="n">
        <v>7.973</v>
      </c>
      <c r="K2324" s="0" t="n">
        <v>6.80772</v>
      </c>
      <c r="L2324" s="0" t="n">
        <v>87.44659</v>
      </c>
      <c r="M2324" s="0" t="n">
        <v>-0.0327</v>
      </c>
      <c r="N2324" s="0" t="n">
        <v>0</v>
      </c>
      <c r="O2324" s="0" t="n">
        <v>53.95342</v>
      </c>
      <c r="P2324" s="0" t="n">
        <v>6.30776</v>
      </c>
      <c r="Q2324" s="0" t="n">
        <v>0.02341</v>
      </c>
      <c r="R2324" s="0" t="n">
        <v>0</v>
      </c>
      <c r="S2324" s="0" t="n">
        <v>0</v>
      </c>
      <c r="T2324" s="0" t="n">
        <v>2.1355</v>
      </c>
      <c r="U2324" s="0" t="n">
        <v>2.8681</v>
      </c>
      <c r="V2324" s="2" t="n">
        <v>0.32811</v>
      </c>
      <c r="W2324" s="2" t="n">
        <v>608.84</v>
      </c>
      <c r="X2324" s="2" t="n">
        <v>1.9976</v>
      </c>
      <c r="Y2324" s="2" t="n">
        <v>0</v>
      </c>
    </row>
    <row r="2325" customFormat="false" ht="12.75" hidden="false" customHeight="false" outlineLevel="0" collapsed="false">
      <c r="B2325" s="0" t="n">
        <v>20.239</v>
      </c>
      <c r="C2325" s="0" t="n">
        <v>20.057</v>
      </c>
      <c r="D2325" s="0" t="n">
        <v>17.8224</v>
      </c>
      <c r="E2325" s="0" t="n">
        <v>17.8233</v>
      </c>
      <c r="F2325" s="0" t="n">
        <v>4.363252</v>
      </c>
      <c r="G2325" s="0" t="n">
        <v>4.36392</v>
      </c>
      <c r="H2325" s="0" t="n">
        <v>33.2084</v>
      </c>
      <c r="I2325" s="0" t="n">
        <v>33.2134</v>
      </c>
      <c r="J2325" s="0" t="n">
        <v>7.973</v>
      </c>
      <c r="K2325" s="0" t="n">
        <v>6.80278</v>
      </c>
      <c r="L2325" s="0" t="n">
        <v>87.3828</v>
      </c>
      <c r="M2325" s="0" t="n">
        <v>-0.0327</v>
      </c>
      <c r="N2325" s="0" t="n">
        <v>0</v>
      </c>
      <c r="O2325" s="0" t="n">
        <v>53.95342</v>
      </c>
      <c r="P2325" s="0" t="n">
        <v>6.30776</v>
      </c>
      <c r="Q2325" s="0" t="n">
        <v>0.02343</v>
      </c>
      <c r="R2325" s="0" t="n">
        <v>0</v>
      </c>
      <c r="S2325" s="0" t="n">
        <v>0</v>
      </c>
      <c r="T2325" s="0" t="n">
        <v>2.1343</v>
      </c>
      <c r="U2325" s="0" t="n">
        <v>2.8681</v>
      </c>
      <c r="V2325" s="2" t="n">
        <v>0.32839</v>
      </c>
      <c r="W2325" s="2" t="n">
        <v>610.62</v>
      </c>
      <c r="X2325" s="2" t="n">
        <v>2.0052</v>
      </c>
      <c r="Y2325" s="2" t="n">
        <v>0</v>
      </c>
    </row>
    <row r="2326" customFormat="false" ht="12.75" hidden="false" customHeight="false" outlineLevel="0" collapsed="false">
      <c r="B2326" s="0" t="n">
        <v>20.22</v>
      </c>
      <c r="C2326" s="0" t="n">
        <v>20.038</v>
      </c>
      <c r="D2326" s="0" t="n">
        <v>17.8226</v>
      </c>
      <c r="E2326" s="0" t="n">
        <v>17.823</v>
      </c>
      <c r="F2326" s="0" t="n">
        <v>4.363231</v>
      </c>
      <c r="G2326" s="0" t="n">
        <v>4.363952</v>
      </c>
      <c r="H2326" s="0" t="n">
        <v>33.2081</v>
      </c>
      <c r="I2326" s="0" t="n">
        <v>33.214</v>
      </c>
      <c r="J2326" s="0" t="n">
        <v>7.973</v>
      </c>
      <c r="K2326" s="0" t="n">
        <v>6.80795</v>
      </c>
      <c r="L2326" s="0" t="n">
        <v>87.44932</v>
      </c>
      <c r="M2326" s="0" t="n">
        <v>-0.0327</v>
      </c>
      <c r="N2326" s="0" t="n">
        <v>0</v>
      </c>
      <c r="O2326" s="0" t="n">
        <v>53.95342</v>
      </c>
      <c r="P2326" s="0" t="n">
        <v>6.30776</v>
      </c>
      <c r="Q2326" s="0" t="n">
        <v>0.02344</v>
      </c>
      <c r="R2326" s="0" t="n">
        <v>0</v>
      </c>
      <c r="S2326" s="0" t="n">
        <v>0</v>
      </c>
      <c r="T2326" s="0" t="n">
        <v>2.1355</v>
      </c>
      <c r="U2326" s="0" t="n">
        <v>2.8681</v>
      </c>
      <c r="V2326" s="2" t="n">
        <v>0.3306</v>
      </c>
      <c r="W2326" s="2" t="n">
        <v>608.84</v>
      </c>
      <c r="X2326" s="2" t="n">
        <v>2.0128</v>
      </c>
      <c r="Y2326" s="2" t="n">
        <v>0</v>
      </c>
    </row>
    <row r="2327" customFormat="false" ht="12.75" hidden="false" customHeight="false" outlineLevel="0" collapsed="false">
      <c r="B2327" s="0" t="n">
        <v>20.191</v>
      </c>
      <c r="C2327" s="0" t="n">
        <v>20.01</v>
      </c>
      <c r="D2327" s="0" t="n">
        <v>17.8226</v>
      </c>
      <c r="E2327" s="0" t="n">
        <v>17.8232</v>
      </c>
      <c r="F2327" s="0" t="n">
        <v>4.363204</v>
      </c>
      <c r="G2327" s="0" t="n">
        <v>4.363869</v>
      </c>
      <c r="H2327" s="0" t="n">
        <v>33.2079</v>
      </c>
      <c r="I2327" s="0" t="n">
        <v>33.2131</v>
      </c>
      <c r="J2327" s="0" t="n">
        <v>7.973</v>
      </c>
      <c r="K2327" s="0" t="n">
        <v>6.80805</v>
      </c>
      <c r="L2327" s="0" t="n">
        <v>87.45048</v>
      </c>
      <c r="M2327" s="0" t="n">
        <v>-0.0327</v>
      </c>
      <c r="N2327" s="0" t="n">
        <v>0</v>
      </c>
      <c r="O2327" s="0" t="n">
        <v>53.95342</v>
      </c>
      <c r="P2327" s="0" t="n">
        <v>6.30776</v>
      </c>
      <c r="Q2327" s="0" t="n">
        <v>0.02345</v>
      </c>
      <c r="R2327" s="0" t="n">
        <v>0</v>
      </c>
      <c r="S2327" s="0" t="n">
        <v>0</v>
      </c>
      <c r="T2327" s="0" t="n">
        <v>2.1355</v>
      </c>
      <c r="U2327" s="0" t="n">
        <v>2.8681</v>
      </c>
      <c r="V2327" s="2" t="n">
        <v>0.33214</v>
      </c>
      <c r="W2327" s="2" t="n">
        <v>610.62</v>
      </c>
      <c r="X2327" s="2" t="n">
        <v>2.0281</v>
      </c>
      <c r="Y2327" s="2" t="n">
        <v>0</v>
      </c>
    </row>
    <row r="2328" customFormat="false" ht="12.75" hidden="false" customHeight="false" outlineLevel="0" collapsed="false">
      <c r="B2328" s="0" t="n">
        <v>20.172</v>
      </c>
      <c r="C2328" s="0" t="n">
        <v>19.991</v>
      </c>
      <c r="D2328" s="0" t="n">
        <v>17.8224</v>
      </c>
      <c r="E2328" s="0" t="n">
        <v>17.8233</v>
      </c>
      <c r="F2328" s="0" t="n">
        <v>4.363217</v>
      </c>
      <c r="G2328" s="0" t="n">
        <v>4.36392</v>
      </c>
      <c r="H2328" s="0" t="n">
        <v>33.2082</v>
      </c>
      <c r="I2328" s="0" t="n">
        <v>33.2134</v>
      </c>
      <c r="J2328" s="0" t="n">
        <v>7.973</v>
      </c>
      <c r="K2328" s="0" t="n">
        <v>6.80855</v>
      </c>
      <c r="L2328" s="0" t="n">
        <v>87.45677</v>
      </c>
      <c r="M2328" s="0" t="n">
        <v>-0.0327</v>
      </c>
      <c r="N2328" s="0" t="n">
        <v>0</v>
      </c>
      <c r="O2328" s="0" t="n">
        <v>53.95342</v>
      </c>
      <c r="P2328" s="0" t="n">
        <v>6.30776</v>
      </c>
      <c r="Q2328" s="0" t="n">
        <v>0.02346</v>
      </c>
      <c r="R2328" s="0" t="n">
        <v>0</v>
      </c>
      <c r="S2328" s="0" t="n">
        <v>0</v>
      </c>
      <c r="T2328" s="0" t="n">
        <v>2.1355</v>
      </c>
      <c r="U2328" s="0" t="n">
        <v>2.8681</v>
      </c>
      <c r="V2328" s="2" t="n">
        <v>0.33465</v>
      </c>
      <c r="W2328" s="2" t="n">
        <v>610.62</v>
      </c>
      <c r="X2328" s="2" t="n">
        <v>2.0434</v>
      </c>
      <c r="Y2328" s="2" t="n">
        <v>0</v>
      </c>
    </row>
    <row r="2329" customFormat="false" ht="12.75" hidden="false" customHeight="false" outlineLevel="0" collapsed="false">
      <c r="B2329" s="0" t="n">
        <v>20.143</v>
      </c>
      <c r="C2329" s="0" t="n">
        <v>19.963</v>
      </c>
      <c r="D2329" s="0" t="n">
        <v>17.8224</v>
      </c>
      <c r="E2329" s="0" t="n">
        <v>17.8233</v>
      </c>
      <c r="F2329" s="0" t="n">
        <v>4.363252</v>
      </c>
      <c r="G2329" s="0" t="n">
        <v>4.36392</v>
      </c>
      <c r="H2329" s="0" t="n">
        <v>33.2085</v>
      </c>
      <c r="I2329" s="0" t="n">
        <v>33.2134</v>
      </c>
      <c r="J2329" s="0" t="n">
        <v>7.973</v>
      </c>
      <c r="K2329" s="0" t="n">
        <v>6.80356</v>
      </c>
      <c r="L2329" s="0" t="n">
        <v>87.39284</v>
      </c>
      <c r="M2329" s="0" t="n">
        <v>-0.0327</v>
      </c>
      <c r="N2329" s="0" t="n">
        <v>0</v>
      </c>
      <c r="O2329" s="0" t="n">
        <v>53.95342</v>
      </c>
      <c r="P2329" s="0" t="n">
        <v>6.30776</v>
      </c>
      <c r="Q2329" s="0" t="n">
        <v>0.02347</v>
      </c>
      <c r="R2329" s="0" t="n">
        <v>0</v>
      </c>
      <c r="S2329" s="0" t="n">
        <v>0</v>
      </c>
      <c r="T2329" s="0" t="n">
        <v>2.1343</v>
      </c>
      <c r="U2329" s="0" t="n">
        <v>2.8681</v>
      </c>
      <c r="V2329" s="2" t="n">
        <v>0.33592</v>
      </c>
      <c r="W2329" s="2" t="n">
        <v>610.62</v>
      </c>
      <c r="X2329" s="2" t="n">
        <v>2.0512</v>
      </c>
      <c r="Y2329" s="2" t="n">
        <v>0</v>
      </c>
    </row>
    <row r="2330" customFormat="false" ht="12.75" hidden="false" customHeight="false" outlineLevel="0" collapsed="false">
      <c r="B2330" s="0" t="n">
        <v>20.115</v>
      </c>
      <c r="C2330" s="0" t="n">
        <v>19.935</v>
      </c>
      <c r="D2330" s="0" t="n">
        <v>17.8224</v>
      </c>
      <c r="E2330" s="0" t="n">
        <v>17.823</v>
      </c>
      <c r="F2330" s="0" t="n">
        <v>4.363245</v>
      </c>
      <c r="G2330" s="0" t="n">
        <v>4.36392</v>
      </c>
      <c r="H2330" s="0" t="n">
        <v>33.2084</v>
      </c>
      <c r="I2330" s="0" t="n">
        <v>33.2137</v>
      </c>
      <c r="J2330" s="0" t="n">
        <v>7.973</v>
      </c>
      <c r="K2330" s="0" t="n">
        <v>6.80913</v>
      </c>
      <c r="L2330" s="0" t="n">
        <v>87.4643</v>
      </c>
      <c r="M2330" s="0" t="n">
        <v>-0.0327</v>
      </c>
      <c r="N2330" s="0" t="n">
        <v>0</v>
      </c>
      <c r="O2330" s="0" t="n">
        <v>53.95342</v>
      </c>
      <c r="P2330" s="0" t="n">
        <v>6.30776</v>
      </c>
      <c r="Q2330" s="0" t="n">
        <v>0.02348</v>
      </c>
      <c r="R2330" s="0" t="n">
        <v>0</v>
      </c>
      <c r="S2330" s="0" t="n">
        <v>0</v>
      </c>
      <c r="T2330" s="0" t="n">
        <v>2.1355</v>
      </c>
      <c r="U2330" s="0" t="n">
        <v>2.8681</v>
      </c>
      <c r="V2330" s="2" t="n">
        <v>0.33845</v>
      </c>
      <c r="W2330" s="2" t="n">
        <v>610.62</v>
      </c>
      <c r="X2330" s="2" t="n">
        <v>2.0666</v>
      </c>
      <c r="Y2330" s="2" t="n">
        <v>0</v>
      </c>
    </row>
    <row r="2331" customFormat="false" ht="12.75" hidden="false" customHeight="false" outlineLevel="0" collapsed="false">
      <c r="B2331" s="0" t="n">
        <v>20.096</v>
      </c>
      <c r="C2331" s="0" t="n">
        <v>19.915</v>
      </c>
      <c r="D2331" s="0" t="n">
        <v>17.8228</v>
      </c>
      <c r="E2331" s="0" t="n">
        <v>17.8232</v>
      </c>
      <c r="F2331" s="0" t="n">
        <v>4.363252</v>
      </c>
      <c r="G2331" s="0" t="n">
        <v>4.363907</v>
      </c>
      <c r="H2331" s="0" t="n">
        <v>33.2082</v>
      </c>
      <c r="I2331" s="0" t="n">
        <v>33.2135</v>
      </c>
      <c r="J2331" s="0" t="n">
        <v>7.973</v>
      </c>
      <c r="K2331" s="0" t="n">
        <v>6.80959</v>
      </c>
      <c r="L2331" s="0" t="n">
        <v>87.47074</v>
      </c>
      <c r="M2331" s="0" t="n">
        <v>-0.0327</v>
      </c>
      <c r="N2331" s="0" t="n">
        <v>0</v>
      </c>
      <c r="O2331" s="0" t="n">
        <v>53.95342</v>
      </c>
      <c r="P2331" s="0" t="n">
        <v>6.30776</v>
      </c>
      <c r="Q2331" s="0" t="n">
        <v>0.0235</v>
      </c>
      <c r="R2331" s="0" t="n">
        <v>0</v>
      </c>
      <c r="S2331" s="0" t="n">
        <v>0</v>
      </c>
      <c r="T2331" s="0" t="n">
        <v>2.1355</v>
      </c>
      <c r="U2331" s="0" t="n">
        <v>2.8681</v>
      </c>
      <c r="V2331" s="2" t="n">
        <v>0.33973</v>
      </c>
      <c r="W2331" s="2" t="n">
        <v>610.62</v>
      </c>
      <c r="X2331" s="2" t="n">
        <v>2.0744</v>
      </c>
      <c r="Y2331" s="2" t="n">
        <v>0</v>
      </c>
    </row>
    <row r="2332" customFormat="false" ht="12.75" hidden="false" customHeight="false" outlineLevel="0" collapsed="false">
      <c r="B2332" s="0" t="n">
        <v>20.057</v>
      </c>
      <c r="C2332" s="0" t="n">
        <v>19.877</v>
      </c>
      <c r="D2332" s="0" t="n">
        <v>17.8224</v>
      </c>
      <c r="E2332" s="0" t="n">
        <v>17.8232</v>
      </c>
      <c r="F2332" s="0" t="n">
        <v>4.363245</v>
      </c>
      <c r="G2332" s="0" t="n">
        <v>4.36392</v>
      </c>
      <c r="H2332" s="0" t="n">
        <v>33.2084</v>
      </c>
      <c r="I2332" s="0" t="n">
        <v>33.2136</v>
      </c>
      <c r="J2332" s="0" t="n">
        <v>7.973</v>
      </c>
      <c r="K2332" s="0" t="n">
        <v>6.80466</v>
      </c>
      <c r="L2332" s="0" t="n">
        <v>87.40695</v>
      </c>
      <c r="M2332" s="0" t="n">
        <v>-0.0327</v>
      </c>
      <c r="N2332" s="0" t="n">
        <v>0</v>
      </c>
      <c r="O2332" s="0" t="n">
        <v>53.95342</v>
      </c>
      <c r="P2332" s="0" t="n">
        <v>6.30776</v>
      </c>
      <c r="Q2332" s="0" t="n">
        <v>0.02351</v>
      </c>
      <c r="R2332" s="0" t="n">
        <v>0</v>
      </c>
      <c r="S2332" s="0" t="n">
        <v>0</v>
      </c>
      <c r="T2332" s="0" t="n">
        <v>2.1343</v>
      </c>
      <c r="U2332" s="0" t="n">
        <v>2.8681</v>
      </c>
      <c r="V2332" s="2" t="n">
        <v>0.34228</v>
      </c>
      <c r="W2332" s="2" t="n">
        <v>610.62</v>
      </c>
      <c r="X2332" s="2" t="n">
        <v>2.09</v>
      </c>
      <c r="Y2332" s="2" t="n">
        <v>0</v>
      </c>
    </row>
    <row r="2333" customFormat="false" ht="12.75" hidden="false" customHeight="false" outlineLevel="0" collapsed="false">
      <c r="B2333" s="0" t="n">
        <v>20.039</v>
      </c>
      <c r="C2333" s="0" t="n">
        <v>19.859</v>
      </c>
      <c r="D2333" s="0" t="n">
        <v>17.8223</v>
      </c>
      <c r="E2333" s="0" t="n">
        <v>17.8232</v>
      </c>
      <c r="F2333" s="0" t="n">
        <v>4.363231</v>
      </c>
      <c r="G2333" s="0" t="n">
        <v>4.36392</v>
      </c>
      <c r="H2333" s="0" t="n">
        <v>33.2085</v>
      </c>
      <c r="I2333" s="0" t="n">
        <v>33.2136</v>
      </c>
      <c r="J2333" s="0" t="n">
        <v>7.973</v>
      </c>
      <c r="K2333" s="0" t="n">
        <v>6.80481</v>
      </c>
      <c r="L2333" s="0" t="n">
        <v>87.40865</v>
      </c>
      <c r="M2333" s="0" t="n">
        <v>-0.0327</v>
      </c>
      <c r="N2333" s="0" t="n">
        <v>0</v>
      </c>
      <c r="O2333" s="0" t="n">
        <v>53.95342</v>
      </c>
      <c r="P2333" s="0" t="n">
        <v>6.30776</v>
      </c>
      <c r="Q2333" s="0" t="n">
        <v>0.02352</v>
      </c>
      <c r="R2333" s="0" t="n">
        <v>0</v>
      </c>
      <c r="S2333" s="0" t="n">
        <v>0</v>
      </c>
      <c r="T2333" s="0" t="n">
        <v>2.1343</v>
      </c>
      <c r="U2333" s="0" t="n">
        <v>2.8681</v>
      </c>
      <c r="V2333" s="2" t="n">
        <v>0.34357</v>
      </c>
      <c r="W2333" s="2" t="n">
        <v>610.62</v>
      </c>
      <c r="X2333" s="2" t="n">
        <v>2.0979</v>
      </c>
      <c r="Y2333" s="2" t="n">
        <v>0</v>
      </c>
    </row>
    <row r="2334" customFormat="false" ht="12.75" hidden="false" customHeight="false" outlineLevel="0" collapsed="false">
      <c r="B2334" s="0" t="n">
        <v>20.011</v>
      </c>
      <c r="C2334" s="0" t="n">
        <v>19.831</v>
      </c>
      <c r="D2334" s="0" t="n">
        <v>17.8226</v>
      </c>
      <c r="E2334" s="0" t="n">
        <v>17.823</v>
      </c>
      <c r="F2334" s="0" t="n">
        <v>4.363252</v>
      </c>
      <c r="G2334" s="0" t="n">
        <v>4.36392</v>
      </c>
      <c r="H2334" s="0" t="n">
        <v>33.2084</v>
      </c>
      <c r="I2334" s="0" t="n">
        <v>33.2138</v>
      </c>
      <c r="J2334" s="0" t="n">
        <v>7.973</v>
      </c>
      <c r="K2334" s="0" t="n">
        <v>6.81037</v>
      </c>
      <c r="L2334" s="0" t="n">
        <v>87.48049</v>
      </c>
      <c r="M2334" s="0" t="n">
        <v>-0.0327</v>
      </c>
      <c r="N2334" s="0" t="n">
        <v>0</v>
      </c>
      <c r="O2334" s="0" t="n">
        <v>53.95342</v>
      </c>
      <c r="P2334" s="0" t="n">
        <v>6.30776</v>
      </c>
      <c r="Q2334" s="0" t="n">
        <v>0.02353</v>
      </c>
      <c r="R2334" s="0" t="n">
        <v>0</v>
      </c>
      <c r="S2334" s="0" t="n">
        <v>0</v>
      </c>
      <c r="T2334" s="0" t="n">
        <v>2.1355</v>
      </c>
      <c r="U2334" s="0" t="n">
        <v>2.8681</v>
      </c>
      <c r="V2334" s="2" t="n">
        <v>0.34615</v>
      </c>
      <c r="W2334" s="2" t="n">
        <v>610.62</v>
      </c>
      <c r="X2334" s="2" t="n">
        <v>2.1136</v>
      </c>
      <c r="Y2334" s="2" t="n">
        <v>0</v>
      </c>
    </row>
    <row r="2335" customFormat="false" ht="12.75" hidden="false" customHeight="false" outlineLevel="0" collapsed="false">
      <c r="B2335" s="0" t="n">
        <v>19.981</v>
      </c>
      <c r="C2335" s="0" t="n">
        <v>19.802</v>
      </c>
      <c r="D2335" s="0" t="n">
        <v>17.8224</v>
      </c>
      <c r="E2335" s="0" t="n">
        <v>17.823</v>
      </c>
      <c r="F2335" s="0" t="n">
        <v>4.363245</v>
      </c>
      <c r="G2335" s="0" t="n">
        <v>4.363907</v>
      </c>
      <c r="H2335" s="0" t="n">
        <v>33.2085</v>
      </c>
      <c r="I2335" s="0" t="n">
        <v>33.2137</v>
      </c>
      <c r="J2335" s="0" t="n">
        <v>7.973</v>
      </c>
      <c r="K2335" s="0" t="n">
        <v>6.81091</v>
      </c>
      <c r="L2335" s="0" t="n">
        <v>87.48729</v>
      </c>
      <c r="M2335" s="0" t="n">
        <v>-0.0327</v>
      </c>
      <c r="N2335" s="0" t="n">
        <v>0</v>
      </c>
      <c r="O2335" s="0" t="n">
        <v>53.95342</v>
      </c>
      <c r="P2335" s="0" t="n">
        <v>6.30776</v>
      </c>
      <c r="Q2335" s="0" t="n">
        <v>0.02354</v>
      </c>
      <c r="R2335" s="0" t="n">
        <v>0</v>
      </c>
      <c r="S2335" s="0" t="n">
        <v>0</v>
      </c>
      <c r="T2335" s="0" t="n">
        <v>2.1355</v>
      </c>
      <c r="U2335" s="0" t="n">
        <v>2.8681</v>
      </c>
      <c r="V2335" s="2" t="n">
        <v>0.34773</v>
      </c>
      <c r="W2335" s="2" t="n">
        <v>612.4</v>
      </c>
      <c r="X2335" s="2" t="n">
        <v>2.1295</v>
      </c>
      <c r="Y2335" s="2" t="n">
        <v>0</v>
      </c>
    </row>
    <row r="2336" customFormat="false" ht="12.75" hidden="false" customHeight="false" outlineLevel="0" collapsed="false">
      <c r="B2336" s="0" t="n">
        <v>19.963</v>
      </c>
      <c r="C2336" s="0" t="n">
        <v>19.784</v>
      </c>
      <c r="D2336" s="0" t="n">
        <v>17.8223</v>
      </c>
      <c r="E2336" s="0" t="n">
        <v>17.8232</v>
      </c>
      <c r="F2336" s="0" t="n">
        <v>4.363245</v>
      </c>
      <c r="G2336" s="0" t="n">
        <v>4.363951</v>
      </c>
      <c r="H2336" s="0" t="n">
        <v>33.2086</v>
      </c>
      <c r="I2336" s="0" t="n">
        <v>33.2139</v>
      </c>
      <c r="J2336" s="0" t="n">
        <v>7.973</v>
      </c>
      <c r="K2336" s="0" t="n">
        <v>6.81147</v>
      </c>
      <c r="L2336" s="0" t="n">
        <v>87.49422</v>
      </c>
      <c r="M2336" s="0" t="n">
        <v>-0.0327</v>
      </c>
      <c r="N2336" s="0" t="n">
        <v>0</v>
      </c>
      <c r="O2336" s="0" t="n">
        <v>53.95342</v>
      </c>
      <c r="P2336" s="0" t="n">
        <v>6.30776</v>
      </c>
      <c r="Q2336" s="0" t="n">
        <v>0.02355</v>
      </c>
      <c r="R2336" s="0" t="n">
        <v>0</v>
      </c>
      <c r="S2336" s="0" t="n">
        <v>0</v>
      </c>
      <c r="T2336" s="0" t="n">
        <v>2.1355</v>
      </c>
      <c r="U2336" s="0" t="n">
        <v>2.8681</v>
      </c>
      <c r="V2336" s="2" t="n">
        <v>0.34902</v>
      </c>
      <c r="W2336" s="2" t="n">
        <v>612.4</v>
      </c>
      <c r="X2336" s="2" t="n">
        <v>2.1374</v>
      </c>
      <c r="Y2336" s="2" t="n">
        <v>0</v>
      </c>
    </row>
    <row r="2337" customFormat="false" ht="12.75" hidden="false" customHeight="false" outlineLevel="0" collapsed="false">
      <c r="B2337" s="0" t="n">
        <v>19.933</v>
      </c>
      <c r="C2337" s="0" t="n">
        <v>19.754</v>
      </c>
      <c r="D2337" s="0" t="n">
        <v>17.8223</v>
      </c>
      <c r="E2337" s="0" t="n">
        <v>17.8232</v>
      </c>
      <c r="F2337" s="0" t="n">
        <v>4.363238</v>
      </c>
      <c r="G2337" s="0" t="n">
        <v>4.36392</v>
      </c>
      <c r="H2337" s="0" t="n">
        <v>33.2086</v>
      </c>
      <c r="I2337" s="0" t="n">
        <v>33.2136</v>
      </c>
      <c r="J2337" s="0" t="n">
        <v>7.973</v>
      </c>
      <c r="K2337" s="0" t="n">
        <v>6.80614</v>
      </c>
      <c r="L2337" s="0" t="n">
        <v>87.42568</v>
      </c>
      <c r="M2337" s="0" t="n">
        <v>-0.0327</v>
      </c>
      <c r="N2337" s="0" t="n">
        <v>0</v>
      </c>
      <c r="O2337" s="0" t="n">
        <v>53.95342</v>
      </c>
      <c r="P2337" s="0" t="n">
        <v>6.30776</v>
      </c>
      <c r="Q2337" s="0" t="n">
        <v>0.02356</v>
      </c>
      <c r="R2337" s="0" t="n">
        <v>0</v>
      </c>
      <c r="S2337" s="0" t="n">
        <v>0</v>
      </c>
      <c r="T2337" s="0" t="n">
        <v>2.1343</v>
      </c>
      <c r="U2337" s="0" t="n">
        <v>2.8681</v>
      </c>
      <c r="V2337" s="2" t="n">
        <v>0.35033</v>
      </c>
      <c r="W2337" s="2" t="n">
        <v>612.4</v>
      </c>
      <c r="X2337" s="2" t="n">
        <v>2.1454</v>
      </c>
      <c r="Y2337" s="2" t="n">
        <v>0</v>
      </c>
    </row>
    <row r="2338" customFormat="false" ht="12.75" hidden="false" customHeight="false" outlineLevel="0" collapsed="false">
      <c r="B2338" s="0" t="n">
        <v>19.904</v>
      </c>
      <c r="C2338" s="0" t="n">
        <v>19.725</v>
      </c>
      <c r="D2338" s="0" t="n">
        <v>17.8223</v>
      </c>
      <c r="E2338" s="0" t="n">
        <v>17.8232</v>
      </c>
      <c r="F2338" s="0" t="n">
        <v>4.363231</v>
      </c>
      <c r="G2338" s="0" t="n">
        <v>4.363868</v>
      </c>
      <c r="H2338" s="0" t="n">
        <v>33.2085</v>
      </c>
      <c r="I2338" s="0" t="n">
        <v>33.2132</v>
      </c>
      <c r="J2338" s="0" t="n">
        <v>7.969</v>
      </c>
      <c r="K2338" s="0" t="n">
        <v>6.80082</v>
      </c>
      <c r="L2338" s="0" t="n">
        <v>87.35736</v>
      </c>
      <c r="M2338" s="0" t="n">
        <v>-0.0327</v>
      </c>
      <c r="N2338" s="0" t="n">
        <v>0</v>
      </c>
      <c r="O2338" s="0" t="n">
        <v>53.95342</v>
      </c>
      <c r="P2338" s="0" t="n">
        <v>6.30776</v>
      </c>
      <c r="Q2338" s="0" t="n">
        <v>0.02358</v>
      </c>
      <c r="R2338" s="0" t="n">
        <v>0</v>
      </c>
      <c r="S2338" s="0" t="n">
        <v>0</v>
      </c>
      <c r="T2338" s="0" t="n">
        <v>2.1331</v>
      </c>
      <c r="U2338" s="0" t="n">
        <v>2.8669</v>
      </c>
      <c r="V2338" s="2" t="n">
        <v>0.35294</v>
      </c>
      <c r="W2338" s="2" t="n">
        <v>612.4</v>
      </c>
      <c r="X2338" s="2" t="n">
        <v>2.1614</v>
      </c>
      <c r="Y2338" s="2" t="n">
        <v>0</v>
      </c>
    </row>
    <row r="2339" customFormat="false" ht="12.75" hidden="false" customHeight="false" outlineLevel="0" collapsed="false">
      <c r="B2339" s="0" t="n">
        <v>19.876</v>
      </c>
      <c r="C2339" s="0" t="n">
        <v>19.698</v>
      </c>
      <c r="D2339" s="0" t="n">
        <v>17.8224</v>
      </c>
      <c r="E2339" s="0" t="n">
        <v>17.823</v>
      </c>
      <c r="F2339" s="0" t="n">
        <v>4.363203</v>
      </c>
      <c r="G2339" s="0" t="n">
        <v>4.363881</v>
      </c>
      <c r="H2339" s="0" t="n">
        <v>33.2082</v>
      </c>
      <c r="I2339" s="0" t="n">
        <v>33.2135</v>
      </c>
      <c r="J2339" s="0" t="n">
        <v>7.973</v>
      </c>
      <c r="K2339" s="0" t="n">
        <v>6.81151</v>
      </c>
      <c r="L2339" s="0" t="n">
        <v>87.49473</v>
      </c>
      <c r="M2339" s="0" t="n">
        <v>-0.0327</v>
      </c>
      <c r="N2339" s="0" t="n">
        <v>0</v>
      </c>
      <c r="O2339" s="0" t="n">
        <v>53.95342</v>
      </c>
      <c r="P2339" s="0" t="n">
        <v>6.30776</v>
      </c>
      <c r="Q2339" s="0" t="n">
        <v>0.02359</v>
      </c>
      <c r="R2339" s="0" t="n">
        <v>0</v>
      </c>
      <c r="S2339" s="0" t="n">
        <v>0</v>
      </c>
      <c r="T2339" s="0" t="n">
        <v>2.1355</v>
      </c>
      <c r="U2339" s="0" t="n">
        <v>2.8681</v>
      </c>
      <c r="V2339" s="2" t="n">
        <v>0.35454</v>
      </c>
      <c r="W2339" s="2" t="n">
        <v>614.18</v>
      </c>
      <c r="X2339" s="2" t="n">
        <v>2.1775</v>
      </c>
      <c r="Y2339" s="2" t="n">
        <v>0</v>
      </c>
    </row>
    <row r="2340" customFormat="false" ht="12.75" hidden="false" customHeight="false" outlineLevel="0" collapsed="false">
      <c r="B2340" s="0" t="n">
        <v>19.867</v>
      </c>
      <c r="C2340" s="0" t="n">
        <v>19.689</v>
      </c>
      <c r="D2340" s="0" t="n">
        <v>17.8223</v>
      </c>
      <c r="E2340" s="0" t="n">
        <v>17.823</v>
      </c>
      <c r="F2340" s="0" t="n">
        <v>4.36319</v>
      </c>
      <c r="G2340" s="0" t="n">
        <v>4.36392</v>
      </c>
      <c r="H2340" s="0" t="n">
        <v>33.2082</v>
      </c>
      <c r="I2340" s="0" t="n">
        <v>33.2138</v>
      </c>
      <c r="J2340" s="0" t="n">
        <v>7.973</v>
      </c>
      <c r="K2340" s="0" t="n">
        <v>6.80624</v>
      </c>
      <c r="L2340" s="0" t="n">
        <v>87.42685</v>
      </c>
      <c r="M2340" s="0" t="n">
        <v>-0.0327</v>
      </c>
      <c r="N2340" s="0" t="n">
        <v>0</v>
      </c>
      <c r="O2340" s="0" t="n">
        <v>53.95342</v>
      </c>
      <c r="P2340" s="0" t="n">
        <v>6.30776</v>
      </c>
      <c r="Q2340" s="0" t="n">
        <v>0.0236</v>
      </c>
      <c r="R2340" s="0" t="n">
        <v>0</v>
      </c>
      <c r="S2340" s="0" t="n">
        <v>0</v>
      </c>
      <c r="T2340" s="0" t="n">
        <v>2.1343</v>
      </c>
      <c r="U2340" s="0" t="n">
        <v>2.8681</v>
      </c>
      <c r="V2340" s="2" t="n">
        <v>0.35689</v>
      </c>
      <c r="W2340" s="2" t="n">
        <v>612.4</v>
      </c>
      <c r="X2340" s="2" t="n">
        <v>2.1856</v>
      </c>
      <c r="Y2340" s="2" t="n">
        <v>0</v>
      </c>
    </row>
    <row r="2341" customFormat="false" ht="12.75" hidden="false" customHeight="false" outlineLevel="0" collapsed="false">
      <c r="B2341" s="0" t="n">
        <v>19.829</v>
      </c>
      <c r="C2341" s="0" t="n">
        <v>19.651</v>
      </c>
      <c r="D2341" s="0" t="n">
        <v>17.8223</v>
      </c>
      <c r="E2341" s="0" t="n">
        <v>17.823</v>
      </c>
      <c r="F2341" s="0" t="n">
        <v>4.36319</v>
      </c>
      <c r="G2341" s="0" t="n">
        <v>4.363881</v>
      </c>
      <c r="H2341" s="0" t="n">
        <v>33.2082</v>
      </c>
      <c r="I2341" s="0" t="n">
        <v>33.2135</v>
      </c>
      <c r="J2341" s="0" t="n">
        <v>7.973</v>
      </c>
      <c r="K2341" s="0" t="n">
        <v>6.81146</v>
      </c>
      <c r="L2341" s="0" t="n">
        <v>87.49381</v>
      </c>
      <c r="M2341" s="0" t="n">
        <v>-0.0327</v>
      </c>
      <c r="N2341" s="0" t="n">
        <v>0</v>
      </c>
      <c r="O2341" s="0" t="n">
        <v>53.95342</v>
      </c>
      <c r="P2341" s="0" t="n">
        <v>6.30776</v>
      </c>
      <c r="Q2341" s="0" t="n">
        <v>0.02361</v>
      </c>
      <c r="R2341" s="0" t="n">
        <v>0</v>
      </c>
      <c r="S2341" s="0" t="n">
        <v>0</v>
      </c>
      <c r="T2341" s="0" t="n">
        <v>2.1355</v>
      </c>
      <c r="U2341" s="0" t="n">
        <v>2.8681</v>
      </c>
      <c r="V2341" s="2" t="n">
        <v>0.35822</v>
      </c>
      <c r="W2341" s="2" t="n">
        <v>612.4</v>
      </c>
      <c r="X2341" s="2" t="n">
        <v>2.1937</v>
      </c>
      <c r="Y2341" s="2" t="n">
        <v>0</v>
      </c>
    </row>
    <row r="2342" customFormat="false" ht="12.75" hidden="false" customHeight="false" outlineLevel="0" collapsed="false">
      <c r="B2342" s="0" t="n">
        <v>19.809</v>
      </c>
      <c r="C2342" s="0" t="n">
        <v>19.632</v>
      </c>
      <c r="D2342" s="0" t="n">
        <v>17.8223</v>
      </c>
      <c r="E2342" s="0" t="n">
        <v>17.8232</v>
      </c>
      <c r="F2342" s="0" t="n">
        <v>4.36319</v>
      </c>
      <c r="G2342" s="0" t="n">
        <v>4.363792</v>
      </c>
      <c r="H2342" s="0" t="n">
        <v>33.2082</v>
      </c>
      <c r="I2342" s="0" t="n">
        <v>33.2126</v>
      </c>
      <c r="J2342" s="0" t="n">
        <v>7.973</v>
      </c>
      <c r="K2342" s="0" t="n">
        <v>6.80614</v>
      </c>
      <c r="L2342" s="0" t="n">
        <v>87.4256</v>
      </c>
      <c r="M2342" s="0" t="n">
        <v>-0.0327</v>
      </c>
      <c r="N2342" s="0" t="n">
        <v>0</v>
      </c>
      <c r="O2342" s="0" t="n">
        <v>53.95342</v>
      </c>
      <c r="P2342" s="0" t="n">
        <v>6.30776</v>
      </c>
      <c r="Q2342" s="0" t="n">
        <v>0.02362</v>
      </c>
      <c r="R2342" s="0" t="n">
        <v>0</v>
      </c>
      <c r="S2342" s="0" t="n">
        <v>0</v>
      </c>
      <c r="T2342" s="0" t="n">
        <v>2.1343</v>
      </c>
      <c r="U2342" s="0" t="n">
        <v>2.8681</v>
      </c>
      <c r="V2342" s="2" t="n">
        <v>0.35983</v>
      </c>
      <c r="W2342" s="2" t="n">
        <v>614.18</v>
      </c>
      <c r="X2342" s="2" t="n">
        <v>2.21</v>
      </c>
      <c r="Y2342" s="2" t="n">
        <v>0</v>
      </c>
    </row>
    <row r="2343" customFormat="false" ht="12.75" hidden="false" customHeight="false" outlineLevel="0" collapsed="false">
      <c r="B2343" s="0" t="n">
        <v>19.772</v>
      </c>
      <c r="C2343" s="0" t="n">
        <v>19.595</v>
      </c>
      <c r="D2343" s="0" t="n">
        <v>17.8224</v>
      </c>
      <c r="E2343" s="0" t="n">
        <v>17.8228</v>
      </c>
      <c r="F2343" s="0" t="n">
        <v>4.36319</v>
      </c>
      <c r="G2343" s="0" t="n">
        <v>4.362086</v>
      </c>
      <c r="H2343" s="0" t="n">
        <v>33.2081</v>
      </c>
      <c r="I2343" s="0" t="n">
        <v>33.1984</v>
      </c>
      <c r="J2343" s="0" t="n">
        <v>7.973</v>
      </c>
      <c r="K2343" s="0" t="n">
        <v>6.81132</v>
      </c>
      <c r="L2343" s="0" t="n">
        <v>87.49234</v>
      </c>
      <c r="M2343" s="0" t="n">
        <v>-0.0327</v>
      </c>
      <c r="N2343" s="0" t="n">
        <v>0</v>
      </c>
      <c r="O2343" s="0" t="n">
        <v>53.95342</v>
      </c>
      <c r="P2343" s="0" t="n">
        <v>6.30776</v>
      </c>
      <c r="Q2343" s="0" t="n">
        <v>0.02363</v>
      </c>
      <c r="R2343" s="0" t="n">
        <v>0</v>
      </c>
      <c r="S2343" s="0" t="n">
        <v>0</v>
      </c>
      <c r="T2343" s="0" t="n">
        <v>2.1355</v>
      </c>
      <c r="U2343" s="0" t="n">
        <v>2.8681</v>
      </c>
      <c r="V2343" s="2" t="n">
        <v>0.36116</v>
      </c>
      <c r="W2343" s="2" t="n">
        <v>614.18</v>
      </c>
      <c r="X2343" s="2" t="n">
        <v>2.2182</v>
      </c>
      <c r="Y2343" s="2" t="n">
        <v>0</v>
      </c>
    </row>
    <row r="2344" customFormat="false" ht="12.75" hidden="false" customHeight="false" outlineLevel="0" collapsed="false">
      <c r="B2344" s="0" t="n">
        <v>19.762</v>
      </c>
      <c r="C2344" s="0" t="n">
        <v>19.584</v>
      </c>
      <c r="D2344" s="0" t="n">
        <v>17.8224</v>
      </c>
      <c r="E2344" s="0" t="n">
        <v>17.823</v>
      </c>
      <c r="F2344" s="0" t="n">
        <v>4.363217</v>
      </c>
      <c r="G2344" s="0" t="n">
        <v>4.363919</v>
      </c>
      <c r="H2344" s="0" t="n">
        <v>33.2083</v>
      </c>
      <c r="I2344" s="0" t="n">
        <v>33.2138</v>
      </c>
      <c r="J2344" s="0" t="n">
        <v>7.973</v>
      </c>
      <c r="K2344" s="0" t="n">
        <v>6.80599</v>
      </c>
      <c r="L2344" s="0" t="n">
        <v>87.42402</v>
      </c>
      <c r="M2344" s="0" t="n">
        <v>-0.0327</v>
      </c>
      <c r="N2344" s="0" t="n">
        <v>0</v>
      </c>
      <c r="O2344" s="0" t="n">
        <v>53.95342</v>
      </c>
      <c r="P2344" s="0" t="n">
        <v>6.30774</v>
      </c>
      <c r="Q2344" s="0" t="n">
        <v>0.02365</v>
      </c>
      <c r="R2344" s="0" t="n">
        <v>0</v>
      </c>
      <c r="S2344" s="0" t="n">
        <v>0</v>
      </c>
      <c r="T2344" s="0" t="n">
        <v>2.1343</v>
      </c>
      <c r="U2344" s="0" t="n">
        <v>2.8681</v>
      </c>
      <c r="V2344" s="2" t="n">
        <v>0.36384</v>
      </c>
      <c r="W2344" s="2" t="n">
        <v>614.18</v>
      </c>
      <c r="X2344" s="2" t="n">
        <v>2.2346</v>
      </c>
      <c r="Y2344" s="2" t="n">
        <v>0</v>
      </c>
    </row>
    <row r="2345" customFormat="false" ht="12.75" hidden="false" customHeight="false" outlineLevel="0" collapsed="false">
      <c r="B2345" s="0" t="n">
        <v>19.724</v>
      </c>
      <c r="C2345" s="0" t="n">
        <v>19.547</v>
      </c>
      <c r="D2345" s="0" t="n">
        <v>17.8223</v>
      </c>
      <c r="E2345" s="0" t="n">
        <v>17.823</v>
      </c>
      <c r="F2345" s="0" t="n">
        <v>4.363231</v>
      </c>
      <c r="G2345" s="0" t="n">
        <v>4.363843</v>
      </c>
      <c r="H2345" s="0" t="n">
        <v>33.2086</v>
      </c>
      <c r="I2345" s="0" t="n">
        <v>33.2132</v>
      </c>
      <c r="J2345" s="0" t="n">
        <v>7.973</v>
      </c>
      <c r="K2345" s="0" t="n">
        <v>6.80573</v>
      </c>
      <c r="L2345" s="0" t="n">
        <v>87.4205</v>
      </c>
      <c r="M2345" s="0" t="n">
        <v>-0.0327</v>
      </c>
      <c r="N2345" s="0" t="n">
        <v>0</v>
      </c>
      <c r="O2345" s="0" t="n">
        <v>53.95342</v>
      </c>
      <c r="P2345" s="0" t="n">
        <v>6.30774</v>
      </c>
      <c r="Q2345" s="0" t="n">
        <v>0.02366</v>
      </c>
      <c r="R2345" s="0" t="n">
        <v>0</v>
      </c>
      <c r="S2345" s="0" t="n">
        <v>0</v>
      </c>
      <c r="T2345" s="0" t="n">
        <v>2.1343</v>
      </c>
      <c r="U2345" s="0" t="n">
        <v>2.8681</v>
      </c>
      <c r="V2345" s="2" t="n">
        <v>0.36518</v>
      </c>
      <c r="W2345" s="2" t="n">
        <v>614.18</v>
      </c>
      <c r="X2345" s="2" t="n">
        <v>2.2428</v>
      </c>
      <c r="Y2345" s="2" t="n">
        <v>0</v>
      </c>
    </row>
    <row r="2346" customFormat="false" ht="12.75" hidden="false" customHeight="false" outlineLevel="0" collapsed="false">
      <c r="B2346" s="0" t="n">
        <v>19.696</v>
      </c>
      <c r="C2346" s="0" t="n">
        <v>19.519</v>
      </c>
      <c r="D2346" s="0" t="n">
        <v>17.8223</v>
      </c>
      <c r="E2346" s="0" t="n">
        <v>17.823</v>
      </c>
      <c r="F2346" s="0" t="n">
        <v>4.363231</v>
      </c>
      <c r="G2346" s="0" t="n">
        <v>4.363792</v>
      </c>
      <c r="H2346" s="0" t="n">
        <v>33.2086</v>
      </c>
      <c r="I2346" s="0" t="n">
        <v>33.2128</v>
      </c>
      <c r="J2346" s="0" t="n">
        <v>7.973</v>
      </c>
      <c r="K2346" s="0" t="n">
        <v>6.80546</v>
      </c>
      <c r="L2346" s="0" t="n">
        <v>87.41706</v>
      </c>
      <c r="M2346" s="0" t="n">
        <v>-0.0327</v>
      </c>
      <c r="N2346" s="0" t="n">
        <v>0</v>
      </c>
      <c r="O2346" s="0" t="n">
        <v>53.95342</v>
      </c>
      <c r="P2346" s="0" t="n">
        <v>6.30774</v>
      </c>
      <c r="Q2346" s="0" t="n">
        <v>0.02367</v>
      </c>
      <c r="R2346" s="0" t="n">
        <v>0</v>
      </c>
      <c r="S2346" s="0" t="n">
        <v>0</v>
      </c>
      <c r="T2346" s="0" t="n">
        <v>2.1343</v>
      </c>
      <c r="U2346" s="0" t="n">
        <v>2.8681</v>
      </c>
      <c r="V2346" s="2" t="n">
        <v>0.36653</v>
      </c>
      <c r="W2346" s="2" t="n">
        <v>614.18</v>
      </c>
      <c r="X2346" s="2" t="n">
        <v>2.2511</v>
      </c>
      <c r="Y2346" s="2" t="n">
        <v>0</v>
      </c>
    </row>
    <row r="2347" customFormat="false" ht="12.75" hidden="false" customHeight="false" outlineLevel="0" collapsed="false">
      <c r="B2347" s="0" t="n">
        <v>19.686</v>
      </c>
      <c r="C2347" s="0" t="n">
        <v>19.509</v>
      </c>
      <c r="D2347" s="0" t="n">
        <v>17.8224</v>
      </c>
      <c r="E2347" s="0" t="n">
        <v>17.823</v>
      </c>
      <c r="F2347" s="0" t="n">
        <v>4.363231</v>
      </c>
      <c r="G2347" s="0" t="n">
        <v>4.363881</v>
      </c>
      <c r="H2347" s="0" t="n">
        <v>33.2085</v>
      </c>
      <c r="I2347" s="0" t="n">
        <v>33.2135</v>
      </c>
      <c r="J2347" s="0" t="n">
        <v>7.973</v>
      </c>
      <c r="K2347" s="0" t="n">
        <v>6.8056</v>
      </c>
      <c r="L2347" s="0" t="n">
        <v>87.41902</v>
      </c>
      <c r="M2347" s="0" t="n">
        <v>-0.0327</v>
      </c>
      <c r="N2347" s="0" t="n">
        <v>0</v>
      </c>
      <c r="O2347" s="0" t="n">
        <v>53.95342</v>
      </c>
      <c r="P2347" s="0" t="n">
        <v>6.30774</v>
      </c>
      <c r="Q2347" s="0" t="n">
        <v>0.02368</v>
      </c>
      <c r="R2347" s="0" t="n">
        <v>0</v>
      </c>
      <c r="S2347" s="0" t="n">
        <v>0</v>
      </c>
      <c r="T2347" s="0" t="n">
        <v>2.1343</v>
      </c>
      <c r="U2347" s="0" t="n">
        <v>2.8681</v>
      </c>
      <c r="V2347" s="2" t="n">
        <v>0.36923</v>
      </c>
      <c r="W2347" s="2" t="n">
        <v>614.18</v>
      </c>
      <c r="X2347" s="2" t="n">
        <v>2.2677</v>
      </c>
      <c r="Y2347" s="2" t="n">
        <v>0</v>
      </c>
    </row>
    <row r="2348" customFormat="false" ht="12.75" hidden="false" customHeight="false" outlineLevel="0" collapsed="false">
      <c r="B2348" s="0" t="n">
        <v>19.648</v>
      </c>
      <c r="C2348" s="0" t="n">
        <v>19.472</v>
      </c>
      <c r="D2348" s="0" t="n">
        <v>17.8223</v>
      </c>
      <c r="E2348" s="0" t="n">
        <v>17.8228</v>
      </c>
      <c r="F2348" s="0" t="n">
        <v>4.363224</v>
      </c>
      <c r="G2348" s="0" t="n">
        <v>4.363881</v>
      </c>
      <c r="H2348" s="0" t="n">
        <v>33.2086</v>
      </c>
      <c r="I2348" s="0" t="n">
        <v>33.2137</v>
      </c>
      <c r="J2348" s="0" t="n">
        <v>7.973</v>
      </c>
      <c r="K2348" s="0" t="n">
        <v>6.81082</v>
      </c>
      <c r="L2348" s="0" t="n">
        <v>87.4858</v>
      </c>
      <c r="M2348" s="0" t="n">
        <v>-0.0327</v>
      </c>
      <c r="N2348" s="0" t="n">
        <v>0</v>
      </c>
      <c r="O2348" s="0" t="n">
        <v>53.95342</v>
      </c>
      <c r="P2348" s="0" t="n">
        <v>6.30774</v>
      </c>
      <c r="Q2348" s="0" t="n">
        <v>0.02369</v>
      </c>
      <c r="R2348" s="0" t="n">
        <v>0</v>
      </c>
      <c r="S2348" s="0" t="n">
        <v>0</v>
      </c>
      <c r="T2348" s="0" t="n">
        <v>2.1355</v>
      </c>
      <c r="U2348" s="0" t="n">
        <v>2.8681</v>
      </c>
      <c r="V2348" s="2" t="n">
        <v>0.37059</v>
      </c>
      <c r="W2348" s="2" t="n">
        <v>614.18</v>
      </c>
      <c r="X2348" s="2" t="n">
        <v>2.2761</v>
      </c>
      <c r="Y2348" s="2" t="n">
        <v>0</v>
      </c>
    </row>
    <row r="2349" customFormat="false" ht="12.75" hidden="false" customHeight="false" outlineLevel="0" collapsed="false">
      <c r="B2349" s="0" t="n">
        <v>19.617</v>
      </c>
      <c r="C2349" s="0" t="n">
        <v>19.441</v>
      </c>
      <c r="D2349" s="0" t="n">
        <v>17.8223</v>
      </c>
      <c r="E2349" s="0" t="n">
        <v>17.823</v>
      </c>
      <c r="F2349" s="0" t="n">
        <v>4.363224</v>
      </c>
      <c r="G2349" s="0" t="n">
        <v>4.363843</v>
      </c>
      <c r="H2349" s="0" t="n">
        <v>33.2086</v>
      </c>
      <c r="I2349" s="0" t="n">
        <v>33.2132</v>
      </c>
      <c r="J2349" s="0" t="n">
        <v>7.973</v>
      </c>
      <c r="K2349" s="0" t="n">
        <v>6.81134</v>
      </c>
      <c r="L2349" s="0" t="n">
        <v>87.49257</v>
      </c>
      <c r="M2349" s="0" t="n">
        <v>-0.0327</v>
      </c>
      <c r="N2349" s="0" t="n">
        <v>0</v>
      </c>
      <c r="O2349" s="0" t="n">
        <v>53.95342</v>
      </c>
      <c r="P2349" s="0" t="n">
        <v>6.30774</v>
      </c>
      <c r="Q2349" s="0" t="n">
        <v>0.0237</v>
      </c>
      <c r="R2349" s="0" t="n">
        <v>0</v>
      </c>
      <c r="S2349" s="0" t="n">
        <v>0</v>
      </c>
      <c r="T2349" s="0" t="n">
        <v>2.1355</v>
      </c>
      <c r="U2349" s="0" t="n">
        <v>2.8681</v>
      </c>
      <c r="V2349" s="2" t="n">
        <v>0.37195</v>
      </c>
      <c r="W2349" s="2" t="n">
        <v>614.18</v>
      </c>
      <c r="X2349" s="2" t="n">
        <v>2.2844</v>
      </c>
      <c r="Y2349" s="2" t="n">
        <v>0</v>
      </c>
    </row>
    <row r="2350" customFormat="false" ht="12.75" hidden="false" customHeight="false" outlineLevel="0" collapsed="false">
      <c r="B2350" s="0" t="n">
        <v>19.6</v>
      </c>
      <c r="C2350" s="0" t="n">
        <v>19.425</v>
      </c>
      <c r="D2350" s="0" t="n">
        <v>17.8223</v>
      </c>
      <c r="E2350" s="0" t="n">
        <v>17.823</v>
      </c>
      <c r="F2350" s="0" t="n">
        <v>4.363203</v>
      </c>
      <c r="G2350" s="0" t="n">
        <v>4.363868</v>
      </c>
      <c r="H2350" s="0" t="n">
        <v>33.2084</v>
      </c>
      <c r="I2350" s="0" t="n">
        <v>33.2135</v>
      </c>
      <c r="J2350" s="0" t="n">
        <v>7.973</v>
      </c>
      <c r="K2350" s="0" t="n">
        <v>6.81189</v>
      </c>
      <c r="L2350" s="0" t="n">
        <v>87.49949</v>
      </c>
      <c r="M2350" s="0" t="n">
        <v>-0.0327</v>
      </c>
      <c r="N2350" s="0" t="n">
        <v>0</v>
      </c>
      <c r="O2350" s="0" t="n">
        <v>53.95342</v>
      </c>
      <c r="P2350" s="0" t="n">
        <v>6.30774</v>
      </c>
      <c r="Q2350" s="0" t="n">
        <v>0.02372</v>
      </c>
      <c r="R2350" s="0" t="n">
        <v>0</v>
      </c>
      <c r="S2350" s="0" t="n">
        <v>0</v>
      </c>
      <c r="T2350" s="0" t="n">
        <v>2.1355</v>
      </c>
      <c r="U2350" s="0" t="n">
        <v>2.8681</v>
      </c>
      <c r="V2350" s="2" t="n">
        <v>0.3736</v>
      </c>
      <c r="W2350" s="2" t="n">
        <v>615.96</v>
      </c>
      <c r="X2350" s="2" t="n">
        <v>2.3012</v>
      </c>
      <c r="Y2350" s="2" t="n">
        <v>0</v>
      </c>
    </row>
    <row r="2351" customFormat="false" ht="12.75" hidden="false" customHeight="false" outlineLevel="0" collapsed="false">
      <c r="B2351" s="0" t="n">
        <v>19.572</v>
      </c>
      <c r="C2351" s="0" t="n">
        <v>19.396</v>
      </c>
      <c r="D2351" s="0" t="n">
        <v>17.8223</v>
      </c>
      <c r="E2351" s="0" t="n">
        <v>17.8228</v>
      </c>
      <c r="F2351" s="0" t="n">
        <v>4.36319</v>
      </c>
      <c r="G2351" s="0" t="n">
        <v>4.363881</v>
      </c>
      <c r="H2351" s="0" t="n">
        <v>33.2083</v>
      </c>
      <c r="I2351" s="0" t="n">
        <v>33.2137</v>
      </c>
      <c r="J2351" s="0" t="n">
        <v>7.973</v>
      </c>
      <c r="K2351" s="0" t="n">
        <v>6.81242</v>
      </c>
      <c r="L2351" s="0" t="n">
        <v>87.50628</v>
      </c>
      <c r="M2351" s="0" t="n">
        <v>-0.0327</v>
      </c>
      <c r="N2351" s="0" t="n">
        <v>0</v>
      </c>
      <c r="O2351" s="0" t="n">
        <v>53.95342</v>
      </c>
      <c r="P2351" s="0" t="n">
        <v>6.30774</v>
      </c>
      <c r="Q2351" s="0" t="n">
        <v>0.02373</v>
      </c>
      <c r="R2351" s="0" t="n">
        <v>0</v>
      </c>
      <c r="S2351" s="0" t="n">
        <v>0</v>
      </c>
      <c r="T2351" s="0" t="n">
        <v>2.1355</v>
      </c>
      <c r="U2351" s="0" t="n">
        <v>2.8681</v>
      </c>
      <c r="V2351" s="2" t="n">
        <v>0.37497</v>
      </c>
      <c r="W2351" s="2" t="n">
        <v>615.96</v>
      </c>
      <c r="X2351" s="2" t="n">
        <v>2.3097</v>
      </c>
      <c r="Y2351" s="2" t="n">
        <v>0</v>
      </c>
    </row>
    <row r="2352" customFormat="false" ht="12.75" hidden="false" customHeight="false" outlineLevel="0" collapsed="false">
      <c r="B2352" s="0" t="n">
        <v>19.553</v>
      </c>
      <c r="C2352" s="0" t="n">
        <v>19.377</v>
      </c>
      <c r="D2352" s="0" t="n">
        <v>17.8223</v>
      </c>
      <c r="E2352" s="0" t="n">
        <v>17.823</v>
      </c>
      <c r="F2352" s="0" t="n">
        <v>4.363169</v>
      </c>
      <c r="G2352" s="0" t="n">
        <v>4.363919</v>
      </c>
      <c r="H2352" s="0" t="n">
        <v>33.2081</v>
      </c>
      <c r="I2352" s="0" t="n">
        <v>33.2139</v>
      </c>
      <c r="J2352" s="0" t="n">
        <v>7.973</v>
      </c>
      <c r="K2352" s="0" t="n">
        <v>6.81256</v>
      </c>
      <c r="L2352" s="0" t="n">
        <v>87.50796</v>
      </c>
      <c r="M2352" s="0" t="n">
        <v>-0.0327</v>
      </c>
      <c r="N2352" s="0" t="n">
        <v>0</v>
      </c>
      <c r="O2352" s="0" t="n">
        <v>53.95342</v>
      </c>
      <c r="P2352" s="0" t="n">
        <v>6.30774</v>
      </c>
      <c r="Q2352" s="0" t="n">
        <v>0.02374</v>
      </c>
      <c r="R2352" s="0" t="n">
        <v>0</v>
      </c>
      <c r="S2352" s="0" t="n">
        <v>0</v>
      </c>
      <c r="T2352" s="0" t="n">
        <v>2.1355</v>
      </c>
      <c r="U2352" s="0" t="n">
        <v>2.8681</v>
      </c>
      <c r="V2352" s="2" t="n">
        <v>0.37635</v>
      </c>
      <c r="W2352" s="2" t="n">
        <v>615.96</v>
      </c>
      <c r="X2352" s="2" t="n">
        <v>2.3181</v>
      </c>
      <c r="Y2352" s="2" t="n">
        <v>0</v>
      </c>
    </row>
    <row r="2353" customFormat="false" ht="12.75" hidden="false" customHeight="false" outlineLevel="0" collapsed="false">
      <c r="B2353" s="0" t="n">
        <v>19.524</v>
      </c>
      <c r="C2353" s="0" t="n">
        <v>19.349</v>
      </c>
      <c r="D2353" s="0" t="n">
        <v>17.8221</v>
      </c>
      <c r="E2353" s="0" t="n">
        <v>17.8232</v>
      </c>
      <c r="F2353" s="0" t="n">
        <v>4.363155</v>
      </c>
      <c r="G2353" s="0" t="n">
        <v>4.363881</v>
      </c>
      <c r="H2353" s="0" t="n">
        <v>33.2082</v>
      </c>
      <c r="I2353" s="0" t="n">
        <v>33.2134</v>
      </c>
      <c r="J2353" s="0" t="n">
        <v>7.973</v>
      </c>
      <c r="K2353" s="0" t="n">
        <v>6.81228</v>
      </c>
      <c r="L2353" s="0" t="n">
        <v>87.50412</v>
      </c>
      <c r="M2353" s="0" t="n">
        <v>-0.0327</v>
      </c>
      <c r="N2353" s="0" t="n">
        <v>0</v>
      </c>
      <c r="O2353" s="0" t="n">
        <v>53.95342</v>
      </c>
      <c r="P2353" s="0" t="n">
        <v>6.30774</v>
      </c>
      <c r="Q2353" s="0" t="n">
        <v>0.02375</v>
      </c>
      <c r="R2353" s="0" t="n">
        <v>0</v>
      </c>
      <c r="S2353" s="0" t="n">
        <v>0</v>
      </c>
      <c r="T2353" s="0" t="n">
        <v>2.1355</v>
      </c>
      <c r="U2353" s="0" t="n">
        <v>2.8681</v>
      </c>
      <c r="V2353" s="2" t="n">
        <v>0.37911</v>
      </c>
      <c r="W2353" s="2" t="n">
        <v>615.96</v>
      </c>
      <c r="X2353" s="2" t="n">
        <v>2.3351</v>
      </c>
      <c r="Y2353" s="2" t="n">
        <v>0</v>
      </c>
    </row>
    <row r="2354" customFormat="false" ht="12.75" hidden="false" customHeight="false" outlineLevel="0" collapsed="false">
      <c r="B2354" s="0" t="n">
        <v>19.495</v>
      </c>
      <c r="C2354" s="0" t="n">
        <v>19.32</v>
      </c>
      <c r="D2354" s="0" t="n">
        <v>17.8223</v>
      </c>
      <c r="E2354" s="0" t="n">
        <v>17.8232</v>
      </c>
      <c r="F2354" s="0" t="n">
        <v>4.363128</v>
      </c>
      <c r="G2354" s="0" t="n">
        <v>4.363868</v>
      </c>
      <c r="H2354" s="0" t="n">
        <v>33.2078</v>
      </c>
      <c r="I2354" s="0" t="n">
        <v>33.2133</v>
      </c>
      <c r="J2354" s="0" t="n">
        <v>7.973</v>
      </c>
      <c r="K2354" s="0" t="n">
        <v>6.80689</v>
      </c>
      <c r="L2354" s="0" t="n">
        <v>87.43494</v>
      </c>
      <c r="M2354" s="0" t="n">
        <v>-0.0327</v>
      </c>
      <c r="N2354" s="0" t="n">
        <v>0</v>
      </c>
      <c r="O2354" s="0" t="n">
        <v>53.95342</v>
      </c>
      <c r="P2354" s="0" t="n">
        <v>6.30774</v>
      </c>
      <c r="Q2354" s="0" t="n">
        <v>0.02376</v>
      </c>
      <c r="R2354" s="0" t="n">
        <v>0</v>
      </c>
      <c r="S2354" s="0" t="n">
        <v>0</v>
      </c>
      <c r="T2354" s="0" t="n">
        <v>2.1343</v>
      </c>
      <c r="U2354" s="0" t="n">
        <v>2.8681</v>
      </c>
      <c r="V2354" s="2" t="n">
        <v>0.38049</v>
      </c>
      <c r="W2354" s="2" t="n">
        <v>615.96</v>
      </c>
      <c r="X2354" s="2" t="n">
        <v>2.3437</v>
      </c>
      <c r="Y2354" s="2" t="n">
        <v>0</v>
      </c>
    </row>
    <row r="2355" customFormat="false" ht="12.75" hidden="false" customHeight="false" outlineLevel="0" collapsed="false">
      <c r="B2355" s="0" t="n">
        <v>19.477</v>
      </c>
      <c r="C2355" s="0" t="n">
        <v>19.302</v>
      </c>
      <c r="D2355" s="0" t="n">
        <v>17.8223</v>
      </c>
      <c r="E2355" s="0" t="n">
        <v>17.823</v>
      </c>
      <c r="F2355" s="0" t="n">
        <v>4.363169</v>
      </c>
      <c r="G2355" s="0" t="n">
        <v>4.363504</v>
      </c>
      <c r="H2355" s="0" t="n">
        <v>33.2082</v>
      </c>
      <c r="I2355" s="0" t="n">
        <v>33.2104</v>
      </c>
      <c r="J2355" s="0" t="n">
        <v>7.973</v>
      </c>
      <c r="K2355" s="0" t="n">
        <v>6.81162</v>
      </c>
      <c r="L2355" s="0" t="n">
        <v>87.49585</v>
      </c>
      <c r="M2355" s="0" t="n">
        <v>-0.0327</v>
      </c>
      <c r="N2355" s="0" t="n">
        <v>0</v>
      </c>
      <c r="O2355" s="0" t="n">
        <v>53.95342</v>
      </c>
      <c r="P2355" s="0" t="n">
        <v>6.30774</v>
      </c>
      <c r="Q2355" s="0" t="n">
        <v>0.02377</v>
      </c>
      <c r="R2355" s="0" t="n">
        <v>0</v>
      </c>
      <c r="S2355" s="0" t="n">
        <v>0</v>
      </c>
      <c r="T2355" s="0" t="n">
        <v>2.1355</v>
      </c>
      <c r="U2355" s="0" t="n">
        <v>2.8681</v>
      </c>
      <c r="V2355" s="2" t="n">
        <v>0.38078</v>
      </c>
      <c r="W2355" s="2" t="n">
        <v>617.74</v>
      </c>
      <c r="X2355" s="2" t="n">
        <v>2.3522</v>
      </c>
      <c r="Y2355" s="2" t="n">
        <v>0</v>
      </c>
    </row>
    <row r="2356" customFormat="false" ht="12.75" hidden="false" customHeight="false" outlineLevel="0" collapsed="false">
      <c r="B2356" s="0" t="n">
        <v>19.438</v>
      </c>
      <c r="C2356" s="0" t="n">
        <v>19.264</v>
      </c>
      <c r="D2356" s="0" t="n">
        <v>17.8223</v>
      </c>
      <c r="E2356" s="0" t="n">
        <v>17.8228</v>
      </c>
      <c r="F2356" s="0" t="n">
        <v>4.363169</v>
      </c>
      <c r="G2356" s="0" t="n">
        <v>4.363504</v>
      </c>
      <c r="H2356" s="0" t="n">
        <v>33.2082</v>
      </c>
      <c r="I2356" s="0" t="n">
        <v>33.2106</v>
      </c>
      <c r="J2356" s="0" t="n">
        <v>7.973</v>
      </c>
      <c r="K2356" s="0" t="n">
        <v>6.81205</v>
      </c>
      <c r="L2356" s="0" t="n">
        <v>87.50149</v>
      </c>
      <c r="M2356" s="0" t="n">
        <v>-0.0327</v>
      </c>
      <c r="N2356" s="0" t="n">
        <v>0</v>
      </c>
      <c r="O2356" s="0" t="n">
        <v>53.95342</v>
      </c>
      <c r="P2356" s="0" t="n">
        <v>6.30774</v>
      </c>
      <c r="Q2356" s="0" t="n">
        <v>0.02378</v>
      </c>
      <c r="R2356" s="0" t="n">
        <v>0</v>
      </c>
      <c r="S2356" s="0" t="n">
        <v>0</v>
      </c>
      <c r="T2356" s="0" t="n">
        <v>2.1355</v>
      </c>
      <c r="U2356" s="0" t="n">
        <v>2.8681</v>
      </c>
      <c r="V2356" s="2" t="n">
        <v>0.38327</v>
      </c>
      <c r="W2356" s="2" t="n">
        <v>615.96</v>
      </c>
      <c r="X2356" s="2" t="n">
        <v>2.3608</v>
      </c>
      <c r="Y2356" s="2" t="n">
        <v>0</v>
      </c>
    </row>
    <row r="2357" customFormat="false" ht="12.75" hidden="false" customHeight="false" outlineLevel="0" collapsed="false">
      <c r="B2357" s="0" t="n">
        <v>19.426</v>
      </c>
      <c r="C2357" s="0" t="n">
        <v>19.252</v>
      </c>
      <c r="D2357" s="0" t="n">
        <v>17.8221</v>
      </c>
      <c r="E2357" s="0" t="n">
        <v>17.8228</v>
      </c>
      <c r="F2357" s="0" t="n">
        <v>4.363176</v>
      </c>
      <c r="G2357" s="0" t="n">
        <v>4.36383</v>
      </c>
      <c r="H2357" s="0" t="n">
        <v>33.2084</v>
      </c>
      <c r="I2357" s="0" t="n">
        <v>33.2133</v>
      </c>
      <c r="J2357" s="0" t="n">
        <v>7.973</v>
      </c>
      <c r="K2357" s="0" t="n">
        <v>6.81172</v>
      </c>
      <c r="L2357" s="0" t="n">
        <v>87.497</v>
      </c>
      <c r="M2357" s="0" t="n">
        <v>-0.0327</v>
      </c>
      <c r="N2357" s="0" t="n">
        <v>0</v>
      </c>
      <c r="O2357" s="0" t="n">
        <v>53.95342</v>
      </c>
      <c r="P2357" s="0" t="n">
        <v>6.30774</v>
      </c>
      <c r="Q2357" s="0" t="n">
        <v>0.0238</v>
      </c>
      <c r="R2357" s="0" t="n">
        <v>0</v>
      </c>
      <c r="S2357" s="0" t="n">
        <v>0</v>
      </c>
      <c r="T2357" s="0" t="n">
        <v>2.1355</v>
      </c>
      <c r="U2357" s="0" t="n">
        <v>2.8681</v>
      </c>
      <c r="V2357" s="2" t="n">
        <v>0.38496</v>
      </c>
      <c r="W2357" s="2" t="n">
        <v>617.74</v>
      </c>
      <c r="X2357" s="2" t="n">
        <v>2.378</v>
      </c>
      <c r="Y2357" s="2" t="n">
        <v>0</v>
      </c>
    </row>
    <row r="2358" customFormat="false" ht="12.75" hidden="false" customHeight="false" outlineLevel="0" collapsed="false">
      <c r="B2358" s="0" t="n">
        <v>19.39</v>
      </c>
      <c r="C2358" s="0" t="n">
        <v>19.216</v>
      </c>
      <c r="D2358" s="0" t="n">
        <v>17.8223</v>
      </c>
      <c r="E2358" s="0" t="n">
        <v>17.823</v>
      </c>
      <c r="F2358" s="0" t="n">
        <v>4.363217</v>
      </c>
      <c r="G2358" s="0" t="n">
        <v>4.363843</v>
      </c>
      <c r="H2358" s="0" t="n">
        <v>33.2086</v>
      </c>
      <c r="I2358" s="0" t="n">
        <v>33.2133</v>
      </c>
      <c r="J2358" s="0" t="n">
        <v>7.973</v>
      </c>
      <c r="K2358" s="0" t="n">
        <v>6.81169</v>
      </c>
      <c r="L2358" s="0" t="n">
        <v>87.49701</v>
      </c>
      <c r="M2358" s="0" t="n">
        <v>-0.0327</v>
      </c>
      <c r="N2358" s="0" t="n">
        <v>0</v>
      </c>
      <c r="O2358" s="0" t="n">
        <v>53.95342</v>
      </c>
      <c r="P2358" s="0" t="n">
        <v>6.30774</v>
      </c>
      <c r="Q2358" s="0" t="n">
        <v>0.02381</v>
      </c>
      <c r="R2358" s="0" t="n">
        <v>0</v>
      </c>
      <c r="S2358" s="0" t="n">
        <v>0</v>
      </c>
      <c r="T2358" s="0" t="n">
        <v>2.1355</v>
      </c>
      <c r="U2358" s="0" t="n">
        <v>2.8681</v>
      </c>
      <c r="V2358" s="2" t="n">
        <v>0.38636</v>
      </c>
      <c r="W2358" s="2" t="n">
        <v>617.74</v>
      </c>
      <c r="X2358" s="2" t="n">
        <v>2.3867</v>
      </c>
      <c r="Y2358" s="2" t="n">
        <v>0</v>
      </c>
    </row>
    <row r="2359" customFormat="false" ht="12.75" hidden="false" customHeight="false" outlineLevel="0" collapsed="false">
      <c r="B2359" s="0" t="n">
        <v>19.371</v>
      </c>
      <c r="C2359" s="0" t="n">
        <v>19.197</v>
      </c>
      <c r="D2359" s="0" t="n">
        <v>17.8221</v>
      </c>
      <c r="E2359" s="0" t="n">
        <v>17.8228</v>
      </c>
      <c r="F2359" s="0" t="n">
        <v>4.363231</v>
      </c>
      <c r="G2359" s="0" t="n">
        <v>4.363919</v>
      </c>
      <c r="H2359" s="0" t="n">
        <v>33.2089</v>
      </c>
      <c r="I2359" s="0" t="n">
        <v>33.2141</v>
      </c>
      <c r="J2359" s="0" t="n">
        <v>7.973</v>
      </c>
      <c r="K2359" s="0" t="n">
        <v>6.80625</v>
      </c>
      <c r="L2359" s="0" t="n">
        <v>87.42694</v>
      </c>
      <c r="M2359" s="0" t="n">
        <v>-0.0327</v>
      </c>
      <c r="N2359" s="0" t="n">
        <v>0</v>
      </c>
      <c r="O2359" s="0" t="n">
        <v>53.95342</v>
      </c>
      <c r="P2359" s="0" t="n">
        <v>6.30774</v>
      </c>
      <c r="Q2359" s="0" t="n">
        <v>0.02382</v>
      </c>
      <c r="R2359" s="0" t="n">
        <v>0</v>
      </c>
      <c r="S2359" s="0" t="n">
        <v>0</v>
      </c>
      <c r="T2359" s="0" t="n">
        <v>2.1343</v>
      </c>
      <c r="U2359" s="0" t="n">
        <v>2.8681</v>
      </c>
      <c r="V2359" s="2" t="n">
        <v>0.38776</v>
      </c>
      <c r="W2359" s="2" t="n">
        <v>617.74</v>
      </c>
      <c r="X2359" s="2" t="n">
        <v>2.3953</v>
      </c>
      <c r="Y2359" s="2" t="n">
        <v>0</v>
      </c>
    </row>
    <row r="2360" customFormat="false" ht="12.75" hidden="false" customHeight="false" outlineLevel="0" collapsed="false">
      <c r="B2360" s="0" t="n">
        <v>19.333</v>
      </c>
      <c r="C2360" s="0" t="n">
        <v>19.16</v>
      </c>
      <c r="D2360" s="0" t="n">
        <v>17.8223</v>
      </c>
      <c r="E2360" s="0" t="n">
        <v>17.8228</v>
      </c>
      <c r="F2360" s="0" t="n">
        <v>4.363189</v>
      </c>
      <c r="G2360" s="0" t="n">
        <v>4.363881</v>
      </c>
      <c r="H2360" s="0" t="n">
        <v>33.2084</v>
      </c>
      <c r="I2360" s="0" t="n">
        <v>33.2138</v>
      </c>
      <c r="J2360" s="0" t="n">
        <v>7.973</v>
      </c>
      <c r="K2360" s="0" t="n">
        <v>6.80584</v>
      </c>
      <c r="L2360" s="0" t="n">
        <v>87.42171</v>
      </c>
      <c r="M2360" s="0" t="n">
        <v>-0.0327</v>
      </c>
      <c r="N2360" s="0" t="n">
        <v>0</v>
      </c>
      <c r="O2360" s="0" t="n">
        <v>53.95342</v>
      </c>
      <c r="P2360" s="0" t="n">
        <v>6.30774</v>
      </c>
      <c r="Q2360" s="0" t="n">
        <v>0.02383</v>
      </c>
      <c r="R2360" s="0" t="n">
        <v>0</v>
      </c>
      <c r="S2360" s="0" t="n">
        <v>0</v>
      </c>
      <c r="T2360" s="0" t="n">
        <v>2.1343</v>
      </c>
      <c r="U2360" s="0" t="n">
        <v>2.8681</v>
      </c>
      <c r="V2360" s="2" t="n">
        <v>0.38917</v>
      </c>
      <c r="W2360" s="2" t="n">
        <v>617.74</v>
      </c>
      <c r="X2360" s="2" t="n">
        <v>2.404</v>
      </c>
      <c r="Y2360" s="2" t="n">
        <v>0</v>
      </c>
    </row>
    <row r="2361" customFormat="false" ht="12.75" hidden="false" customHeight="false" outlineLevel="0" collapsed="false">
      <c r="B2361" s="0" t="n">
        <v>19.323</v>
      </c>
      <c r="C2361" s="0" t="n">
        <v>19.15</v>
      </c>
      <c r="D2361" s="0" t="n">
        <v>17.8223</v>
      </c>
      <c r="E2361" s="0" t="n">
        <v>17.823</v>
      </c>
      <c r="F2361" s="0" t="n">
        <v>4.363217</v>
      </c>
      <c r="G2361" s="0" t="n">
        <v>4.363868</v>
      </c>
      <c r="H2361" s="0" t="n">
        <v>33.2086</v>
      </c>
      <c r="I2361" s="0" t="n">
        <v>33.2136</v>
      </c>
      <c r="J2361" s="0" t="n">
        <v>7.973</v>
      </c>
      <c r="K2361" s="0" t="n">
        <v>6.81131</v>
      </c>
      <c r="L2361" s="0" t="n">
        <v>87.4921</v>
      </c>
      <c r="M2361" s="0" t="n">
        <v>-0.0327</v>
      </c>
      <c r="N2361" s="0" t="n">
        <v>0</v>
      </c>
      <c r="O2361" s="0" t="n">
        <v>53.95342</v>
      </c>
      <c r="P2361" s="0" t="n">
        <v>6.30774</v>
      </c>
      <c r="Q2361" s="0" t="n">
        <v>0.02384</v>
      </c>
      <c r="R2361" s="0" t="n">
        <v>0</v>
      </c>
      <c r="S2361" s="0" t="n">
        <v>0</v>
      </c>
      <c r="T2361" s="0" t="n">
        <v>2.1355</v>
      </c>
      <c r="U2361" s="0" t="n">
        <v>2.8681</v>
      </c>
      <c r="V2361" s="2" t="n">
        <v>0.392</v>
      </c>
      <c r="W2361" s="2" t="n">
        <v>617.74</v>
      </c>
      <c r="X2361" s="2" t="n">
        <v>2.4215</v>
      </c>
      <c r="Y2361" s="2" t="n">
        <v>0</v>
      </c>
    </row>
    <row r="2362" customFormat="false" ht="12.75" hidden="false" customHeight="false" outlineLevel="0" collapsed="false">
      <c r="B2362" s="0" t="n">
        <v>19.295</v>
      </c>
      <c r="C2362" s="0" t="n">
        <v>19.122</v>
      </c>
      <c r="D2362" s="0" t="n">
        <v>17.8221</v>
      </c>
      <c r="E2362" s="0" t="n">
        <v>17.823</v>
      </c>
      <c r="F2362" s="0" t="n">
        <v>4.363148</v>
      </c>
      <c r="G2362" s="0" t="n">
        <v>4.363881</v>
      </c>
      <c r="H2362" s="0" t="n">
        <v>33.2082</v>
      </c>
      <c r="I2362" s="0" t="n">
        <v>33.2137</v>
      </c>
      <c r="J2362" s="0" t="n">
        <v>7.973</v>
      </c>
      <c r="K2362" s="0" t="n">
        <v>6.80629</v>
      </c>
      <c r="L2362" s="0" t="n">
        <v>87.42716</v>
      </c>
      <c r="M2362" s="0" t="n">
        <v>-0.0327</v>
      </c>
      <c r="N2362" s="0" t="n">
        <v>0</v>
      </c>
      <c r="O2362" s="0" t="n">
        <v>53.95342</v>
      </c>
      <c r="P2362" s="0" t="n">
        <v>6.30774</v>
      </c>
      <c r="Q2362" s="0" t="n">
        <v>0.02385</v>
      </c>
      <c r="R2362" s="0" t="n">
        <v>0</v>
      </c>
      <c r="S2362" s="0" t="n">
        <v>0</v>
      </c>
      <c r="T2362" s="0" t="n">
        <v>2.1343</v>
      </c>
      <c r="U2362" s="0" t="n">
        <v>2.8681</v>
      </c>
      <c r="V2362" s="2" t="n">
        <v>0.39342</v>
      </c>
      <c r="W2362" s="2" t="n">
        <v>617.74</v>
      </c>
      <c r="X2362" s="2" t="n">
        <v>2.4303</v>
      </c>
      <c r="Y2362" s="2" t="n">
        <v>0</v>
      </c>
    </row>
    <row r="2363" customFormat="false" ht="12.75" hidden="false" customHeight="false" outlineLevel="0" collapsed="false">
      <c r="B2363" s="0" t="n">
        <v>19.257</v>
      </c>
      <c r="C2363" s="0" t="n">
        <v>19.085</v>
      </c>
      <c r="D2363" s="0" t="n">
        <v>17.8223</v>
      </c>
      <c r="E2363" s="0" t="n">
        <v>17.823</v>
      </c>
      <c r="F2363" s="0" t="n">
        <v>4.363141</v>
      </c>
      <c r="G2363" s="0" t="n">
        <v>4.363881</v>
      </c>
      <c r="H2363" s="0" t="n">
        <v>33.208</v>
      </c>
      <c r="I2363" s="0" t="n">
        <v>33.2137</v>
      </c>
      <c r="J2363" s="0" t="n">
        <v>7.973</v>
      </c>
      <c r="K2363" s="0" t="n">
        <v>6.81093</v>
      </c>
      <c r="L2363" s="0" t="n">
        <v>87.48701</v>
      </c>
      <c r="M2363" s="0" t="n">
        <v>-0.0327</v>
      </c>
      <c r="N2363" s="0" t="n">
        <v>0</v>
      </c>
      <c r="O2363" s="0" t="n">
        <v>53.95342</v>
      </c>
      <c r="P2363" s="0" t="n">
        <v>6.30774</v>
      </c>
      <c r="Q2363" s="0" t="n">
        <v>0.02387</v>
      </c>
      <c r="R2363" s="0" t="n">
        <v>0</v>
      </c>
      <c r="S2363" s="0" t="n">
        <v>0</v>
      </c>
      <c r="T2363" s="0" t="n">
        <v>2.1355</v>
      </c>
      <c r="U2363" s="0" t="n">
        <v>2.8681</v>
      </c>
      <c r="V2363" s="2" t="n">
        <v>0.39484</v>
      </c>
      <c r="W2363" s="2" t="n">
        <v>617.74</v>
      </c>
      <c r="X2363" s="2" t="n">
        <v>2.4391</v>
      </c>
      <c r="Y2363" s="2" t="n">
        <v>0</v>
      </c>
    </row>
    <row r="2364" customFormat="false" ht="12.75" hidden="false" customHeight="false" outlineLevel="0" collapsed="false">
      <c r="B2364" s="0" t="n">
        <v>19.235</v>
      </c>
      <c r="C2364" s="0" t="n">
        <v>19.063</v>
      </c>
      <c r="D2364" s="0" t="n">
        <v>17.8223</v>
      </c>
      <c r="E2364" s="0" t="n">
        <v>17.8232</v>
      </c>
      <c r="F2364" s="0" t="n">
        <v>4.362908</v>
      </c>
      <c r="G2364" s="0" t="n">
        <v>4.363766</v>
      </c>
      <c r="H2364" s="0" t="n">
        <v>33.206</v>
      </c>
      <c r="I2364" s="0" t="n">
        <v>33.2126</v>
      </c>
      <c r="J2364" s="0" t="n">
        <v>7.973</v>
      </c>
      <c r="K2364" s="0" t="n">
        <v>6.81059</v>
      </c>
      <c r="L2364" s="0" t="n">
        <v>87.48155</v>
      </c>
      <c r="M2364" s="0" t="n">
        <v>-0.0327</v>
      </c>
      <c r="N2364" s="0" t="n">
        <v>0</v>
      </c>
      <c r="O2364" s="0" t="n">
        <v>53.95342</v>
      </c>
      <c r="P2364" s="0" t="n">
        <v>6.30774</v>
      </c>
      <c r="Q2364" s="0" t="n">
        <v>0.02388</v>
      </c>
      <c r="R2364" s="0" t="n">
        <v>0</v>
      </c>
      <c r="S2364" s="0" t="n">
        <v>0</v>
      </c>
      <c r="T2364" s="0" t="n">
        <v>2.1355</v>
      </c>
      <c r="U2364" s="0" t="n">
        <v>2.8681</v>
      </c>
      <c r="V2364" s="2" t="n">
        <v>0.3977</v>
      </c>
      <c r="W2364" s="2" t="n">
        <v>617.74</v>
      </c>
      <c r="X2364" s="2" t="n">
        <v>2.4568</v>
      </c>
      <c r="Y2364" s="2" t="n">
        <v>0</v>
      </c>
    </row>
    <row r="2365" customFormat="false" ht="12.75" hidden="false" customHeight="false" outlineLevel="0" collapsed="false">
      <c r="B2365" s="0" t="n">
        <v>19.219</v>
      </c>
      <c r="C2365" s="0" t="n">
        <v>19.046</v>
      </c>
      <c r="D2365" s="0" t="n">
        <v>17.8221</v>
      </c>
      <c r="E2365" s="0" t="n">
        <v>17.823</v>
      </c>
      <c r="F2365" s="0" t="n">
        <v>4.362956</v>
      </c>
      <c r="G2365" s="0" t="n">
        <v>4.363791</v>
      </c>
      <c r="H2365" s="0" t="n">
        <v>33.2066</v>
      </c>
      <c r="I2365" s="0" t="n">
        <v>33.213</v>
      </c>
      <c r="J2365" s="0" t="n">
        <v>7.973</v>
      </c>
      <c r="K2365" s="0" t="n">
        <v>6.81095</v>
      </c>
      <c r="L2365" s="0" t="n">
        <v>87.48619</v>
      </c>
      <c r="M2365" s="0" t="n">
        <v>-0.0327</v>
      </c>
      <c r="N2365" s="0" t="n">
        <v>0</v>
      </c>
      <c r="O2365" s="0" t="n">
        <v>53.95342</v>
      </c>
      <c r="P2365" s="0" t="n">
        <v>6.30774</v>
      </c>
      <c r="Q2365" s="0" t="n">
        <v>0.02389</v>
      </c>
      <c r="R2365" s="0" t="n">
        <v>0</v>
      </c>
      <c r="S2365" s="0" t="n">
        <v>0</v>
      </c>
      <c r="T2365" s="0" t="n">
        <v>2.1355</v>
      </c>
      <c r="U2365" s="0" t="n">
        <v>2.8681</v>
      </c>
      <c r="V2365" s="2" t="n">
        <v>0.39799</v>
      </c>
      <c r="W2365" s="2" t="n">
        <v>619.52</v>
      </c>
      <c r="X2365" s="2" t="n">
        <v>2.4656</v>
      </c>
      <c r="Y2365" s="2" t="n">
        <v>0</v>
      </c>
    </row>
    <row r="2366" customFormat="false" ht="12.75" hidden="false" customHeight="false" outlineLevel="0" collapsed="false">
      <c r="B2366" s="0" t="n">
        <v>19.19</v>
      </c>
      <c r="C2366" s="0" t="n">
        <v>19.018</v>
      </c>
      <c r="D2366" s="0" t="n">
        <v>17.8223</v>
      </c>
      <c r="E2366" s="0" t="n">
        <v>17.823</v>
      </c>
      <c r="F2366" s="0" t="n">
        <v>4.363114</v>
      </c>
      <c r="G2366" s="0" t="n">
        <v>4.363843</v>
      </c>
      <c r="H2366" s="0" t="n">
        <v>33.2078</v>
      </c>
      <c r="I2366" s="0" t="n">
        <v>33.2134</v>
      </c>
      <c r="J2366" s="0" t="n">
        <v>7.973</v>
      </c>
      <c r="K2366" s="0" t="n">
        <v>6.80031</v>
      </c>
      <c r="L2366" s="0" t="n">
        <v>87.35049</v>
      </c>
      <c r="M2366" s="0" t="n">
        <v>-0.0327</v>
      </c>
      <c r="N2366" s="0" t="n">
        <v>0</v>
      </c>
      <c r="O2366" s="0" t="n">
        <v>53.95342</v>
      </c>
      <c r="P2366" s="0" t="n">
        <v>6.30774</v>
      </c>
      <c r="Q2366" s="0" t="n">
        <v>0.0239</v>
      </c>
      <c r="R2366" s="0" t="n">
        <v>0</v>
      </c>
      <c r="S2366" s="0" t="n">
        <v>0</v>
      </c>
      <c r="T2366" s="0" t="n">
        <v>2.1331</v>
      </c>
      <c r="U2366" s="0" t="n">
        <v>2.8681</v>
      </c>
      <c r="V2366" s="2" t="n">
        <v>0.39943</v>
      </c>
      <c r="W2366" s="2" t="n">
        <v>619.52</v>
      </c>
      <c r="X2366" s="2" t="n">
        <v>2.4745</v>
      </c>
      <c r="Y2366" s="2" t="n">
        <v>0</v>
      </c>
    </row>
    <row r="2367" customFormat="false" ht="12.75" hidden="false" customHeight="false" outlineLevel="0" collapsed="false">
      <c r="B2367" s="0" t="n">
        <v>19.162</v>
      </c>
      <c r="C2367" s="0" t="n">
        <v>18.99</v>
      </c>
      <c r="D2367" s="0" t="n">
        <v>17.8223</v>
      </c>
      <c r="E2367" s="0" t="n">
        <v>17.8232</v>
      </c>
      <c r="F2367" s="0" t="n">
        <v>4.363155</v>
      </c>
      <c r="G2367" s="0" t="n">
        <v>4.363881</v>
      </c>
      <c r="H2367" s="0" t="n">
        <v>33.2082</v>
      </c>
      <c r="I2367" s="0" t="n">
        <v>33.2136</v>
      </c>
      <c r="J2367" s="0" t="n">
        <v>7.973</v>
      </c>
      <c r="K2367" s="0" t="n">
        <v>6.79909</v>
      </c>
      <c r="L2367" s="0" t="n">
        <v>87.33494</v>
      </c>
      <c r="M2367" s="0" t="n">
        <v>-0.0327</v>
      </c>
      <c r="N2367" s="0" t="n">
        <v>0</v>
      </c>
      <c r="O2367" s="0" t="n">
        <v>53.95342</v>
      </c>
      <c r="P2367" s="0" t="n">
        <v>6.30774</v>
      </c>
      <c r="Q2367" s="0" t="n">
        <v>0.02391</v>
      </c>
      <c r="R2367" s="0" t="n">
        <v>0</v>
      </c>
      <c r="S2367" s="0" t="n">
        <v>0</v>
      </c>
      <c r="T2367" s="0" t="n">
        <v>2.1331</v>
      </c>
      <c r="U2367" s="0" t="n">
        <v>2.8681</v>
      </c>
      <c r="V2367" s="2" t="n">
        <v>0.40087</v>
      </c>
      <c r="W2367" s="2" t="n">
        <v>619.52</v>
      </c>
      <c r="X2367" s="2" t="n">
        <v>2.4835</v>
      </c>
      <c r="Y2367" s="2" t="n">
        <v>0</v>
      </c>
    </row>
    <row r="2368" customFormat="false" ht="12.75" hidden="false" customHeight="false" outlineLevel="0" collapsed="false">
      <c r="B2368" s="0" t="n">
        <v>19.134</v>
      </c>
      <c r="C2368" s="0" t="n">
        <v>18.962</v>
      </c>
      <c r="D2368" s="0" t="n">
        <v>17.8221</v>
      </c>
      <c r="E2368" s="0" t="n">
        <v>17.823</v>
      </c>
      <c r="F2368" s="0" t="n">
        <v>4.363155</v>
      </c>
      <c r="G2368" s="0" t="n">
        <v>4.363581</v>
      </c>
      <c r="H2368" s="0" t="n">
        <v>33.2083</v>
      </c>
      <c r="I2368" s="0" t="n">
        <v>33.2112</v>
      </c>
      <c r="J2368" s="0" t="n">
        <v>7.973</v>
      </c>
      <c r="K2368" s="0" t="n">
        <v>6.79871</v>
      </c>
      <c r="L2368" s="0" t="n">
        <v>87.32985</v>
      </c>
      <c r="M2368" s="0" t="n">
        <v>-0.0327</v>
      </c>
      <c r="N2368" s="0" t="n">
        <v>0</v>
      </c>
      <c r="O2368" s="0" t="n">
        <v>53.95344</v>
      </c>
      <c r="P2368" s="0" t="n">
        <v>6.30774</v>
      </c>
      <c r="Q2368" s="0" t="n">
        <v>0.02392</v>
      </c>
      <c r="R2368" s="0" t="n">
        <v>0</v>
      </c>
      <c r="S2368" s="0" t="n">
        <v>0</v>
      </c>
      <c r="T2368" s="0" t="n">
        <v>2.1331</v>
      </c>
      <c r="U2368" s="0" t="n">
        <v>2.8681</v>
      </c>
      <c r="V2368" s="2" t="n">
        <v>0.40116</v>
      </c>
      <c r="W2368" s="2" t="n">
        <v>621.3</v>
      </c>
      <c r="X2368" s="2" t="n">
        <v>2.4924</v>
      </c>
      <c r="Y2368" s="2" t="n">
        <v>0</v>
      </c>
    </row>
    <row r="2369" customFormat="false" ht="12.75" hidden="false" customHeight="false" outlineLevel="0" collapsed="false">
      <c r="B2369" s="0" t="n">
        <v>19.114</v>
      </c>
      <c r="C2369" s="0" t="n">
        <v>18.943</v>
      </c>
      <c r="D2369" s="0" t="n">
        <v>17.8221</v>
      </c>
      <c r="E2369" s="0" t="n">
        <v>17.823</v>
      </c>
      <c r="F2369" s="0" t="n">
        <v>4.363176</v>
      </c>
      <c r="G2369" s="0" t="n">
        <v>4.363383</v>
      </c>
      <c r="H2369" s="0" t="n">
        <v>33.2085</v>
      </c>
      <c r="I2369" s="0" t="n">
        <v>33.2095</v>
      </c>
      <c r="J2369" s="0" t="n">
        <v>7.973</v>
      </c>
      <c r="K2369" s="0" t="n">
        <v>6.79794</v>
      </c>
      <c r="L2369" s="0" t="n">
        <v>87.32003</v>
      </c>
      <c r="M2369" s="0" t="n">
        <v>-0.0327</v>
      </c>
      <c r="N2369" s="0" t="n">
        <v>0</v>
      </c>
      <c r="O2369" s="0" t="n">
        <v>53.95344</v>
      </c>
      <c r="P2369" s="0" t="n">
        <v>6.30774</v>
      </c>
      <c r="Q2369" s="0" t="n">
        <v>0.02394</v>
      </c>
      <c r="R2369" s="0" t="n">
        <v>0</v>
      </c>
      <c r="S2369" s="0" t="n">
        <v>0</v>
      </c>
      <c r="T2369" s="0" t="n">
        <v>2.1331</v>
      </c>
      <c r="U2369" s="0" t="n">
        <v>2.8681</v>
      </c>
      <c r="V2369" s="2" t="n">
        <v>0.40376</v>
      </c>
      <c r="W2369" s="2" t="n">
        <v>619.52</v>
      </c>
      <c r="X2369" s="2" t="n">
        <v>2.5014</v>
      </c>
      <c r="Y2369" s="2" t="n">
        <v>0</v>
      </c>
    </row>
    <row r="2370" customFormat="false" ht="12.75" hidden="false" customHeight="false" outlineLevel="0" collapsed="false">
      <c r="B2370" s="0" t="n">
        <v>19.083</v>
      </c>
      <c r="C2370" s="0" t="n">
        <v>18.912</v>
      </c>
      <c r="D2370" s="0" t="n">
        <v>17.8223</v>
      </c>
      <c r="E2370" s="0" t="n">
        <v>17.823</v>
      </c>
      <c r="F2370" s="0" t="n">
        <v>4.363169</v>
      </c>
      <c r="G2370" s="0" t="n">
        <v>4.363843</v>
      </c>
      <c r="H2370" s="0" t="n">
        <v>33.2083</v>
      </c>
      <c r="I2370" s="0" t="n">
        <v>33.2134</v>
      </c>
      <c r="J2370" s="0" t="n">
        <v>7.973</v>
      </c>
      <c r="K2370" s="0" t="n">
        <v>6.80221</v>
      </c>
      <c r="L2370" s="0" t="n">
        <v>87.37514</v>
      </c>
      <c r="M2370" s="0" t="n">
        <v>-0.0327</v>
      </c>
      <c r="N2370" s="0" t="n">
        <v>0</v>
      </c>
      <c r="O2370" s="0" t="n">
        <v>53.95344</v>
      </c>
      <c r="P2370" s="0" t="n">
        <v>6.30774</v>
      </c>
      <c r="Q2370" s="0" t="n">
        <v>0.02395</v>
      </c>
      <c r="R2370" s="0" t="n">
        <v>0</v>
      </c>
      <c r="S2370" s="0" t="n">
        <v>0</v>
      </c>
      <c r="T2370" s="0" t="n">
        <v>2.1343</v>
      </c>
      <c r="U2370" s="0" t="n">
        <v>2.8681</v>
      </c>
      <c r="V2370" s="2" t="n">
        <v>0.40406</v>
      </c>
      <c r="W2370" s="2" t="n">
        <v>621.3</v>
      </c>
      <c r="X2370" s="2" t="n">
        <v>2.5104</v>
      </c>
      <c r="Y2370" s="2" t="n">
        <v>0</v>
      </c>
    </row>
    <row r="2371" customFormat="false" ht="12.75" hidden="false" customHeight="false" outlineLevel="0" collapsed="false">
      <c r="B2371" s="0" t="n">
        <v>19.056</v>
      </c>
      <c r="C2371" s="0" t="n">
        <v>18.885</v>
      </c>
      <c r="D2371" s="0" t="n">
        <v>17.8221</v>
      </c>
      <c r="E2371" s="0" t="n">
        <v>17.823</v>
      </c>
      <c r="F2371" s="0" t="n">
        <v>4.363176</v>
      </c>
      <c r="G2371" s="0" t="n">
        <v>4.363881</v>
      </c>
      <c r="H2371" s="0" t="n">
        <v>33.2085</v>
      </c>
      <c r="I2371" s="0" t="n">
        <v>33.2138</v>
      </c>
      <c r="J2371" s="0" t="n">
        <v>7.973</v>
      </c>
      <c r="K2371" s="0" t="n">
        <v>6.7968</v>
      </c>
      <c r="L2371" s="0" t="n">
        <v>87.30541</v>
      </c>
      <c r="M2371" s="0" t="n">
        <v>-0.0327</v>
      </c>
      <c r="N2371" s="0" t="n">
        <v>0</v>
      </c>
      <c r="O2371" s="0" t="n">
        <v>53.95344</v>
      </c>
      <c r="P2371" s="0" t="n">
        <v>6.30774</v>
      </c>
      <c r="Q2371" s="0" t="n">
        <v>0.02396</v>
      </c>
      <c r="R2371" s="0" t="n">
        <v>0</v>
      </c>
      <c r="S2371" s="0" t="n">
        <v>0</v>
      </c>
      <c r="T2371" s="0" t="n">
        <v>2.1331</v>
      </c>
      <c r="U2371" s="0" t="n">
        <v>2.8681</v>
      </c>
      <c r="V2371" s="2" t="n">
        <v>0.40696</v>
      </c>
      <c r="W2371" s="2" t="n">
        <v>621.3</v>
      </c>
      <c r="X2371" s="2" t="n">
        <v>2.5285</v>
      </c>
      <c r="Y2371" s="2" t="n">
        <v>0</v>
      </c>
    </row>
    <row r="2372" customFormat="false" ht="12.75" hidden="false" customHeight="false" outlineLevel="0" collapsed="false">
      <c r="B2372" s="0" t="n">
        <v>19.038</v>
      </c>
      <c r="C2372" s="0" t="n">
        <v>18.867</v>
      </c>
      <c r="D2372" s="0" t="n">
        <v>17.8223</v>
      </c>
      <c r="E2372" s="0" t="n">
        <v>17.823</v>
      </c>
      <c r="F2372" s="0" t="n">
        <v>4.363155</v>
      </c>
      <c r="G2372" s="0" t="n">
        <v>4.363868</v>
      </c>
      <c r="H2372" s="0" t="n">
        <v>33.2082</v>
      </c>
      <c r="I2372" s="0" t="n">
        <v>33.2137</v>
      </c>
      <c r="J2372" s="0" t="n">
        <v>7.973</v>
      </c>
      <c r="K2372" s="0" t="n">
        <v>6.79606</v>
      </c>
      <c r="L2372" s="0" t="n">
        <v>87.29601</v>
      </c>
      <c r="M2372" s="0" t="n">
        <v>-0.0327</v>
      </c>
      <c r="N2372" s="0" t="n">
        <v>0</v>
      </c>
      <c r="O2372" s="0" t="n">
        <v>53.95344</v>
      </c>
      <c r="P2372" s="0" t="n">
        <v>6.30774</v>
      </c>
      <c r="Q2372" s="0" t="n">
        <v>0.02397</v>
      </c>
      <c r="R2372" s="0" t="n">
        <v>0</v>
      </c>
      <c r="S2372" s="0" t="n">
        <v>0</v>
      </c>
      <c r="T2372" s="0" t="n">
        <v>2.1331</v>
      </c>
      <c r="U2372" s="0" t="n">
        <v>2.8681</v>
      </c>
      <c r="V2372" s="2" t="n">
        <v>0.40726</v>
      </c>
      <c r="W2372" s="2" t="n">
        <v>623.08</v>
      </c>
      <c r="X2372" s="2" t="n">
        <v>2.5375</v>
      </c>
      <c r="Y2372" s="2" t="n">
        <v>0</v>
      </c>
    </row>
    <row r="2373" customFormat="false" ht="12.75" hidden="false" customHeight="false" outlineLevel="0" collapsed="false">
      <c r="B2373" s="0" t="n">
        <v>19.01</v>
      </c>
      <c r="C2373" s="0" t="n">
        <v>18.839</v>
      </c>
      <c r="D2373" s="0" t="n">
        <v>17.8223</v>
      </c>
      <c r="E2373" s="0" t="n">
        <v>17.8232</v>
      </c>
      <c r="F2373" s="0" t="n">
        <v>4.363148</v>
      </c>
      <c r="G2373" s="0" t="n">
        <v>4.363843</v>
      </c>
      <c r="H2373" s="0" t="n">
        <v>33.2081</v>
      </c>
      <c r="I2373" s="0" t="n">
        <v>33.2133</v>
      </c>
      <c r="J2373" s="0" t="n">
        <v>7.973</v>
      </c>
      <c r="K2373" s="0" t="n">
        <v>6.79574</v>
      </c>
      <c r="L2373" s="0" t="n">
        <v>87.29194</v>
      </c>
      <c r="M2373" s="0" t="n">
        <v>-0.0327</v>
      </c>
      <c r="N2373" s="0" t="n">
        <v>0</v>
      </c>
      <c r="O2373" s="0" t="n">
        <v>53.95344</v>
      </c>
      <c r="P2373" s="0" t="n">
        <v>6.30774</v>
      </c>
      <c r="Q2373" s="0" t="n">
        <v>0.02398</v>
      </c>
      <c r="R2373" s="0" t="n">
        <v>0</v>
      </c>
      <c r="S2373" s="0" t="n">
        <v>0</v>
      </c>
      <c r="T2373" s="0" t="n">
        <v>2.1331</v>
      </c>
      <c r="U2373" s="0" t="n">
        <v>2.8681</v>
      </c>
      <c r="V2373" s="2" t="n">
        <v>0.40989</v>
      </c>
      <c r="W2373" s="2" t="n">
        <v>621.3</v>
      </c>
      <c r="X2373" s="2" t="n">
        <v>2.5466</v>
      </c>
      <c r="Y2373" s="2" t="n">
        <v>0</v>
      </c>
    </row>
    <row r="2374" customFormat="false" ht="12.75" hidden="false" customHeight="false" outlineLevel="0" collapsed="false">
      <c r="B2374" s="0" t="n">
        <v>18.98</v>
      </c>
      <c r="C2374" s="0" t="n">
        <v>18.81</v>
      </c>
      <c r="D2374" s="0" t="n">
        <v>17.8221</v>
      </c>
      <c r="E2374" s="0" t="n">
        <v>17.823</v>
      </c>
      <c r="F2374" s="0" t="n">
        <v>4.362929</v>
      </c>
      <c r="G2374" s="0" t="n">
        <v>4.363804</v>
      </c>
      <c r="H2374" s="0" t="n">
        <v>33.2064</v>
      </c>
      <c r="I2374" s="0" t="n">
        <v>33.2131</v>
      </c>
      <c r="J2374" s="0" t="n">
        <v>7.973</v>
      </c>
      <c r="K2374" s="0" t="n">
        <v>6.79515</v>
      </c>
      <c r="L2374" s="0" t="n">
        <v>87.28308</v>
      </c>
      <c r="M2374" s="0" t="n">
        <v>-0.0327</v>
      </c>
      <c r="N2374" s="0" t="n">
        <v>0</v>
      </c>
      <c r="O2374" s="0" t="n">
        <v>53.95344</v>
      </c>
      <c r="P2374" s="0" t="n">
        <v>6.30774</v>
      </c>
      <c r="Q2374" s="0" t="n">
        <v>0.02399</v>
      </c>
      <c r="R2374" s="0" t="n">
        <v>0</v>
      </c>
      <c r="S2374" s="0" t="n">
        <v>0</v>
      </c>
      <c r="T2374" s="0" t="n">
        <v>2.1331</v>
      </c>
      <c r="U2374" s="0" t="n">
        <v>2.8681</v>
      </c>
      <c r="V2374" s="2" t="n">
        <v>0.41018</v>
      </c>
      <c r="W2374" s="2" t="n">
        <v>623.08</v>
      </c>
      <c r="X2374" s="2" t="n">
        <v>2.5558</v>
      </c>
      <c r="Y2374" s="2" t="n">
        <v>0</v>
      </c>
    </row>
    <row r="2375" customFormat="false" ht="12.75" hidden="false" customHeight="false" outlineLevel="0" collapsed="false">
      <c r="B2375" s="0" t="n">
        <v>18.958</v>
      </c>
      <c r="C2375" s="0" t="n">
        <v>18.788</v>
      </c>
      <c r="D2375" s="0" t="n">
        <v>17.8223</v>
      </c>
      <c r="E2375" s="0" t="n">
        <v>17.8228</v>
      </c>
      <c r="F2375" s="0" t="n">
        <v>4.362832</v>
      </c>
      <c r="G2375" s="0" t="n">
        <v>4.363842</v>
      </c>
      <c r="H2375" s="0" t="n">
        <v>33.2055</v>
      </c>
      <c r="I2375" s="0" t="n">
        <v>33.2136</v>
      </c>
      <c r="J2375" s="0" t="n">
        <v>7.973</v>
      </c>
      <c r="K2375" s="0" t="n">
        <v>6.7949</v>
      </c>
      <c r="L2375" s="0" t="n">
        <v>87.27969</v>
      </c>
      <c r="M2375" s="0" t="n">
        <v>-0.0327</v>
      </c>
      <c r="N2375" s="0" t="n">
        <v>0</v>
      </c>
      <c r="O2375" s="0" t="n">
        <v>53.95344</v>
      </c>
      <c r="P2375" s="0" t="n">
        <v>6.30774</v>
      </c>
      <c r="Q2375" s="0" t="n">
        <v>0.024</v>
      </c>
      <c r="R2375" s="0" t="n">
        <v>0</v>
      </c>
      <c r="S2375" s="0" t="n">
        <v>0</v>
      </c>
      <c r="T2375" s="0" t="n">
        <v>2.1331</v>
      </c>
      <c r="U2375" s="0" t="n">
        <v>2.8681</v>
      </c>
      <c r="V2375" s="2" t="n">
        <v>0.41165</v>
      </c>
      <c r="W2375" s="2" t="n">
        <v>623.08</v>
      </c>
      <c r="X2375" s="2" t="n">
        <v>2.5649</v>
      </c>
      <c r="Y2375" s="2" t="n">
        <v>0</v>
      </c>
    </row>
    <row r="2376" customFormat="false" ht="12.75" hidden="false" customHeight="false" outlineLevel="0" collapsed="false">
      <c r="B2376" s="0" t="n">
        <v>18.932</v>
      </c>
      <c r="C2376" s="0" t="n">
        <v>18.762</v>
      </c>
      <c r="D2376" s="0" t="n">
        <v>17.8223</v>
      </c>
      <c r="E2376" s="0" t="n">
        <v>17.823</v>
      </c>
      <c r="F2376" s="0" t="n">
        <v>4.363038</v>
      </c>
      <c r="G2376" s="0" t="n">
        <v>4.36383</v>
      </c>
      <c r="H2376" s="0" t="n">
        <v>33.2072</v>
      </c>
      <c r="I2376" s="0" t="n">
        <v>33.2134</v>
      </c>
      <c r="J2376" s="0" t="n">
        <v>7.973</v>
      </c>
      <c r="K2376" s="0" t="n">
        <v>6.79459</v>
      </c>
      <c r="L2376" s="0" t="n">
        <v>87.2767</v>
      </c>
      <c r="M2376" s="0" t="n">
        <v>-0.0327</v>
      </c>
      <c r="N2376" s="0" t="n">
        <v>0</v>
      </c>
      <c r="O2376" s="0" t="n">
        <v>53.95344</v>
      </c>
      <c r="P2376" s="0" t="n">
        <v>6.30774</v>
      </c>
      <c r="Q2376" s="0" t="n">
        <v>0.02402</v>
      </c>
      <c r="R2376" s="0" t="n">
        <v>0</v>
      </c>
      <c r="S2376" s="0" t="n">
        <v>0</v>
      </c>
      <c r="T2376" s="0" t="n">
        <v>2.1331</v>
      </c>
      <c r="U2376" s="0" t="n">
        <v>2.8681</v>
      </c>
      <c r="V2376" s="2" t="n">
        <v>0.4146</v>
      </c>
      <c r="W2376" s="2" t="n">
        <v>623.08</v>
      </c>
      <c r="X2376" s="2" t="n">
        <v>2.5833</v>
      </c>
      <c r="Y2376" s="2" t="n">
        <v>0</v>
      </c>
    </row>
    <row r="2377" customFormat="false" ht="12.75" hidden="false" customHeight="false" outlineLevel="0" collapsed="false">
      <c r="B2377" s="0" t="n">
        <v>18.914</v>
      </c>
      <c r="C2377" s="0" t="n">
        <v>18.745</v>
      </c>
      <c r="D2377" s="0" t="n">
        <v>17.8221</v>
      </c>
      <c r="E2377" s="0" t="n">
        <v>17.823</v>
      </c>
      <c r="F2377" s="0" t="n">
        <v>4.363141</v>
      </c>
      <c r="G2377" s="0" t="n">
        <v>4.363881</v>
      </c>
      <c r="H2377" s="0" t="n">
        <v>33.2083</v>
      </c>
      <c r="I2377" s="0" t="n">
        <v>33.2138</v>
      </c>
      <c r="J2377" s="0" t="n">
        <v>7.973</v>
      </c>
      <c r="K2377" s="0" t="n">
        <v>6.78892</v>
      </c>
      <c r="L2377" s="0" t="n">
        <v>87.20414</v>
      </c>
      <c r="M2377" s="0" t="n">
        <v>-0.0327</v>
      </c>
      <c r="N2377" s="0" t="n">
        <v>0</v>
      </c>
      <c r="O2377" s="0" t="n">
        <v>53.95344</v>
      </c>
      <c r="P2377" s="0" t="n">
        <v>6.30774</v>
      </c>
      <c r="Q2377" s="0" t="n">
        <v>0.02403</v>
      </c>
      <c r="R2377" s="0" t="n">
        <v>0</v>
      </c>
      <c r="S2377" s="0" t="n">
        <v>0</v>
      </c>
      <c r="T2377" s="0" t="n">
        <v>2.1319</v>
      </c>
      <c r="U2377" s="0" t="n">
        <v>2.8681</v>
      </c>
      <c r="V2377" s="2" t="n">
        <v>0.41608</v>
      </c>
      <c r="W2377" s="2" t="n">
        <v>623.08</v>
      </c>
      <c r="X2377" s="2" t="n">
        <v>2.5925</v>
      </c>
      <c r="Y2377" s="2" t="n">
        <v>0</v>
      </c>
    </row>
    <row r="2378" customFormat="false" ht="12.75" hidden="false" customHeight="false" outlineLevel="0" collapsed="false">
      <c r="B2378" s="0" t="n">
        <v>18.885</v>
      </c>
      <c r="C2378" s="0" t="n">
        <v>18.715</v>
      </c>
      <c r="D2378" s="0" t="n">
        <v>17.8223</v>
      </c>
      <c r="E2378" s="0" t="n">
        <v>17.823</v>
      </c>
      <c r="F2378" s="0" t="n">
        <v>4.363155</v>
      </c>
      <c r="G2378" s="0" t="n">
        <v>4.363804</v>
      </c>
      <c r="H2378" s="0" t="n">
        <v>33.2083</v>
      </c>
      <c r="I2378" s="0" t="n">
        <v>33.2132</v>
      </c>
      <c r="J2378" s="0" t="n">
        <v>7.973</v>
      </c>
      <c r="K2378" s="0" t="n">
        <v>6.79341</v>
      </c>
      <c r="L2378" s="0" t="n">
        <v>87.26198</v>
      </c>
      <c r="M2378" s="0" t="n">
        <v>-0.0327</v>
      </c>
      <c r="N2378" s="0" t="n">
        <v>0</v>
      </c>
      <c r="O2378" s="0" t="n">
        <v>53.95344</v>
      </c>
      <c r="P2378" s="0" t="n">
        <v>6.30774</v>
      </c>
      <c r="Q2378" s="0" t="n">
        <v>0.02404</v>
      </c>
      <c r="R2378" s="0" t="n">
        <v>0</v>
      </c>
      <c r="S2378" s="0" t="n">
        <v>0</v>
      </c>
      <c r="T2378" s="0" t="n">
        <v>2.1331</v>
      </c>
      <c r="U2378" s="0" t="n">
        <v>2.8681</v>
      </c>
      <c r="V2378" s="2" t="n">
        <v>0.41757</v>
      </c>
      <c r="W2378" s="2" t="n">
        <v>623.08</v>
      </c>
      <c r="X2378" s="2" t="n">
        <v>2.6018</v>
      </c>
      <c r="Y2378" s="2" t="n">
        <v>0</v>
      </c>
    </row>
    <row r="2379" customFormat="false" ht="12.75" hidden="false" customHeight="false" outlineLevel="0" collapsed="false">
      <c r="B2379" s="0" t="n">
        <v>18.856</v>
      </c>
      <c r="C2379" s="0" t="n">
        <v>18.687</v>
      </c>
      <c r="D2379" s="0" t="n">
        <v>17.8221</v>
      </c>
      <c r="E2379" s="0" t="n">
        <v>17.8228</v>
      </c>
      <c r="F2379" s="0" t="n">
        <v>4.363176</v>
      </c>
      <c r="G2379" s="0" t="n">
        <v>4.363842</v>
      </c>
      <c r="H2379" s="0" t="n">
        <v>33.2086</v>
      </c>
      <c r="I2379" s="0" t="n">
        <v>33.2136</v>
      </c>
      <c r="J2379" s="0" t="n">
        <v>7.973</v>
      </c>
      <c r="K2379" s="0" t="n">
        <v>6.79328</v>
      </c>
      <c r="L2379" s="0" t="n">
        <v>87.26024</v>
      </c>
      <c r="M2379" s="0" t="n">
        <v>-0.0327</v>
      </c>
      <c r="N2379" s="0" t="n">
        <v>0</v>
      </c>
      <c r="O2379" s="0" t="n">
        <v>53.95344</v>
      </c>
      <c r="P2379" s="0" t="n">
        <v>6.30774</v>
      </c>
      <c r="Q2379" s="0" t="n">
        <v>0.02405</v>
      </c>
      <c r="R2379" s="0" t="n">
        <v>0</v>
      </c>
      <c r="S2379" s="0" t="n">
        <v>0</v>
      </c>
      <c r="T2379" s="0" t="n">
        <v>2.1331</v>
      </c>
      <c r="U2379" s="0" t="n">
        <v>2.8681</v>
      </c>
      <c r="V2379" s="2" t="n">
        <v>0.41906</v>
      </c>
      <c r="W2379" s="2" t="n">
        <v>623.08</v>
      </c>
      <c r="X2379" s="2" t="n">
        <v>2.6111</v>
      </c>
      <c r="Y2379" s="2" t="n">
        <v>0</v>
      </c>
    </row>
    <row r="2380" customFormat="false" ht="12.75" hidden="false" customHeight="false" outlineLevel="0" collapsed="false">
      <c r="B2380" s="0" t="n">
        <v>18.834</v>
      </c>
      <c r="C2380" s="0" t="n">
        <v>18.665</v>
      </c>
      <c r="D2380" s="0" t="n">
        <v>17.8223</v>
      </c>
      <c r="E2380" s="0" t="n">
        <v>17.823</v>
      </c>
      <c r="F2380" s="0" t="n">
        <v>4.363189</v>
      </c>
      <c r="G2380" s="0" t="n">
        <v>4.36383</v>
      </c>
      <c r="H2380" s="0" t="n">
        <v>33.2086</v>
      </c>
      <c r="I2380" s="0" t="n">
        <v>33.2134</v>
      </c>
      <c r="J2380" s="0" t="n">
        <v>7.973</v>
      </c>
      <c r="K2380" s="0" t="n">
        <v>6.79316</v>
      </c>
      <c r="L2380" s="0" t="n">
        <v>87.25894</v>
      </c>
      <c r="M2380" s="0" t="n">
        <v>-0.0327</v>
      </c>
      <c r="N2380" s="0" t="n">
        <v>0</v>
      </c>
      <c r="O2380" s="0" t="n">
        <v>53.95344</v>
      </c>
      <c r="P2380" s="0" t="n">
        <v>6.30774</v>
      </c>
      <c r="Q2380" s="0" t="n">
        <v>0.02406</v>
      </c>
      <c r="R2380" s="0" t="n">
        <v>0</v>
      </c>
      <c r="S2380" s="0" t="n">
        <v>0</v>
      </c>
      <c r="T2380" s="0" t="n">
        <v>2.1331</v>
      </c>
      <c r="U2380" s="0" t="n">
        <v>2.8681</v>
      </c>
      <c r="V2380" s="2" t="n">
        <v>0.41936</v>
      </c>
      <c r="W2380" s="2" t="n">
        <v>624.86</v>
      </c>
      <c r="X2380" s="2" t="n">
        <v>2.6204</v>
      </c>
      <c r="Y2380" s="2" t="n">
        <v>0</v>
      </c>
    </row>
    <row r="2381" customFormat="false" ht="12.75" hidden="false" customHeight="false" outlineLevel="0" collapsed="false">
      <c r="B2381" s="0" t="n">
        <v>18.808</v>
      </c>
      <c r="C2381" s="0" t="n">
        <v>18.64</v>
      </c>
      <c r="D2381" s="0" t="n">
        <v>17.8219</v>
      </c>
      <c r="E2381" s="0" t="n">
        <v>17.8228</v>
      </c>
      <c r="F2381" s="0" t="n">
        <v>4.363169</v>
      </c>
      <c r="G2381" s="0" t="n">
        <v>4.363881</v>
      </c>
      <c r="H2381" s="0" t="n">
        <v>33.2086</v>
      </c>
      <c r="I2381" s="0" t="n">
        <v>33.214</v>
      </c>
      <c r="J2381" s="0" t="n">
        <v>7.973</v>
      </c>
      <c r="K2381" s="0" t="n">
        <v>6.79272</v>
      </c>
      <c r="L2381" s="0" t="n">
        <v>87.25284</v>
      </c>
      <c r="M2381" s="0" t="n">
        <v>-0.0327</v>
      </c>
      <c r="N2381" s="0" t="n">
        <v>0</v>
      </c>
      <c r="O2381" s="0" t="n">
        <v>53.95344</v>
      </c>
      <c r="P2381" s="0" t="n">
        <v>6.30774</v>
      </c>
      <c r="Q2381" s="0" t="n">
        <v>0.02407</v>
      </c>
      <c r="R2381" s="0" t="n">
        <v>0</v>
      </c>
      <c r="S2381" s="0" t="n">
        <v>0</v>
      </c>
      <c r="T2381" s="0" t="n">
        <v>2.1331</v>
      </c>
      <c r="U2381" s="0" t="n">
        <v>2.8681</v>
      </c>
      <c r="V2381" s="2" t="n">
        <v>0.42085</v>
      </c>
      <c r="W2381" s="2" t="n">
        <v>624.86</v>
      </c>
      <c r="X2381" s="2" t="n">
        <v>2.6297</v>
      </c>
      <c r="Y2381" s="2" t="n">
        <v>0</v>
      </c>
    </row>
    <row r="2382" customFormat="false" ht="12.75" hidden="false" customHeight="false" outlineLevel="0" collapsed="false">
      <c r="B2382" s="0" t="n">
        <v>18.79</v>
      </c>
      <c r="C2382" s="0" t="n">
        <v>18.622</v>
      </c>
      <c r="D2382" s="0" t="n">
        <v>17.8219</v>
      </c>
      <c r="E2382" s="0" t="n">
        <v>17.823</v>
      </c>
      <c r="F2382" s="0" t="n">
        <v>4.363176</v>
      </c>
      <c r="G2382" s="0" t="n">
        <v>4.363804</v>
      </c>
      <c r="H2382" s="0" t="n">
        <v>33.2087</v>
      </c>
      <c r="I2382" s="0" t="n">
        <v>33.2132</v>
      </c>
      <c r="J2382" s="0" t="n">
        <v>7.973</v>
      </c>
      <c r="K2382" s="0" t="n">
        <v>6.79772</v>
      </c>
      <c r="L2382" s="0" t="n">
        <v>87.31709</v>
      </c>
      <c r="M2382" s="0" t="n">
        <v>-0.0327</v>
      </c>
      <c r="N2382" s="0" t="n">
        <v>0</v>
      </c>
      <c r="O2382" s="0" t="n">
        <v>53.95344</v>
      </c>
      <c r="P2382" s="0" t="n">
        <v>6.30774</v>
      </c>
      <c r="Q2382" s="0" t="n">
        <v>0.02409</v>
      </c>
      <c r="R2382" s="0" t="n">
        <v>0</v>
      </c>
      <c r="S2382" s="0" t="n">
        <v>0</v>
      </c>
      <c r="T2382" s="0" t="n">
        <v>2.1343</v>
      </c>
      <c r="U2382" s="0" t="n">
        <v>2.8681</v>
      </c>
      <c r="V2382" s="2" t="n">
        <v>0.42235</v>
      </c>
      <c r="W2382" s="2" t="n">
        <v>624.86</v>
      </c>
      <c r="X2382" s="2" t="n">
        <v>2.6391</v>
      </c>
      <c r="Y2382" s="2" t="n">
        <v>0</v>
      </c>
    </row>
    <row r="2383" customFormat="false" ht="12.75" hidden="false" customHeight="false" outlineLevel="0" collapsed="false">
      <c r="B2383" s="0" t="n">
        <v>18.752</v>
      </c>
      <c r="C2383" s="0" t="n">
        <v>18.584</v>
      </c>
      <c r="D2383" s="0" t="n">
        <v>17.8221</v>
      </c>
      <c r="E2383" s="0" t="n">
        <v>17.823</v>
      </c>
      <c r="F2383" s="0" t="n">
        <v>4.363155</v>
      </c>
      <c r="G2383" s="0" t="n">
        <v>4.363842</v>
      </c>
      <c r="H2383" s="0" t="n">
        <v>33.2084</v>
      </c>
      <c r="I2383" s="0" t="n">
        <v>33.2136</v>
      </c>
      <c r="J2383" s="0" t="n">
        <v>7.973</v>
      </c>
      <c r="K2383" s="0" t="n">
        <v>6.79258</v>
      </c>
      <c r="L2383" s="0" t="n">
        <v>87.25117</v>
      </c>
      <c r="M2383" s="0" t="n">
        <v>-0.0327</v>
      </c>
      <c r="N2383" s="0" t="n">
        <v>0</v>
      </c>
      <c r="O2383" s="0" t="n">
        <v>53.95344</v>
      </c>
      <c r="P2383" s="0" t="n">
        <v>6.30774</v>
      </c>
      <c r="Q2383" s="0" t="n">
        <v>0.0241</v>
      </c>
      <c r="R2383" s="0" t="n">
        <v>0</v>
      </c>
      <c r="S2383" s="0" t="n">
        <v>0</v>
      </c>
      <c r="T2383" s="0" t="n">
        <v>2.1331</v>
      </c>
      <c r="U2383" s="0" t="n">
        <v>2.8681</v>
      </c>
      <c r="V2383" s="2" t="n">
        <v>0.42385</v>
      </c>
      <c r="W2383" s="2" t="n">
        <v>624.86</v>
      </c>
      <c r="X2383" s="2" t="n">
        <v>2.6485</v>
      </c>
      <c r="Y2383" s="2" t="n">
        <v>0</v>
      </c>
    </row>
    <row r="2384" customFormat="false" ht="12.75" hidden="false" customHeight="false" outlineLevel="0" collapsed="false">
      <c r="B2384" s="0" t="n">
        <v>18.743</v>
      </c>
      <c r="C2384" s="0" t="n">
        <v>18.575</v>
      </c>
      <c r="D2384" s="0" t="n">
        <v>17.8223</v>
      </c>
      <c r="E2384" s="0" t="n">
        <v>17.823</v>
      </c>
      <c r="F2384" s="0" t="n">
        <v>4.363176</v>
      </c>
      <c r="G2384" s="0" t="n">
        <v>4.363868</v>
      </c>
      <c r="H2384" s="0" t="n">
        <v>33.2085</v>
      </c>
      <c r="I2384" s="0" t="n">
        <v>33.2138</v>
      </c>
      <c r="J2384" s="0" t="n">
        <v>7.973</v>
      </c>
      <c r="K2384" s="0" t="n">
        <v>6.79255</v>
      </c>
      <c r="L2384" s="0" t="n">
        <v>87.25106</v>
      </c>
      <c r="M2384" s="0" t="n">
        <v>-0.0327</v>
      </c>
      <c r="N2384" s="0" t="n">
        <v>0</v>
      </c>
      <c r="O2384" s="0" t="n">
        <v>53.95344</v>
      </c>
      <c r="P2384" s="0" t="n">
        <v>6.30774</v>
      </c>
      <c r="Q2384" s="0" t="n">
        <v>0.02411</v>
      </c>
      <c r="R2384" s="0" t="n">
        <v>0</v>
      </c>
      <c r="S2384" s="0" t="n">
        <v>0</v>
      </c>
      <c r="T2384" s="0" t="n">
        <v>2.1331</v>
      </c>
      <c r="U2384" s="0" t="n">
        <v>2.8681</v>
      </c>
      <c r="V2384" s="2" t="n">
        <v>0.42536</v>
      </c>
      <c r="W2384" s="2" t="n">
        <v>624.86</v>
      </c>
      <c r="X2384" s="2" t="n">
        <v>2.6579</v>
      </c>
      <c r="Y2384" s="2" t="n">
        <v>0</v>
      </c>
    </row>
    <row r="2385" customFormat="false" ht="12.75" hidden="false" customHeight="false" outlineLevel="0" collapsed="false">
      <c r="B2385" s="0" t="n">
        <v>18.71</v>
      </c>
      <c r="C2385" s="0" t="n">
        <v>18.543</v>
      </c>
      <c r="D2385" s="0" t="n">
        <v>17.8221</v>
      </c>
      <c r="E2385" s="0" t="n">
        <v>17.823</v>
      </c>
      <c r="F2385" s="0" t="n">
        <v>4.363169</v>
      </c>
      <c r="G2385" s="0" t="n">
        <v>4.363842</v>
      </c>
      <c r="H2385" s="0" t="n">
        <v>33.2086</v>
      </c>
      <c r="I2385" s="0" t="n">
        <v>33.2136</v>
      </c>
      <c r="J2385" s="0" t="n">
        <v>7.973</v>
      </c>
      <c r="K2385" s="0" t="n">
        <v>6.79257</v>
      </c>
      <c r="L2385" s="0" t="n">
        <v>87.25115</v>
      </c>
      <c r="M2385" s="0" t="n">
        <v>-0.0327</v>
      </c>
      <c r="N2385" s="0" t="n">
        <v>0</v>
      </c>
      <c r="O2385" s="0" t="n">
        <v>53.95344</v>
      </c>
      <c r="P2385" s="0" t="n">
        <v>6.30774</v>
      </c>
      <c r="Q2385" s="0" t="n">
        <v>0.02412</v>
      </c>
      <c r="R2385" s="0" t="n">
        <v>0</v>
      </c>
      <c r="S2385" s="0" t="n">
        <v>0</v>
      </c>
      <c r="T2385" s="0" t="n">
        <v>2.1331</v>
      </c>
      <c r="U2385" s="0" t="n">
        <v>2.8681</v>
      </c>
      <c r="V2385" s="2" t="n">
        <v>0.42838</v>
      </c>
      <c r="W2385" s="2" t="n">
        <v>624.86</v>
      </c>
      <c r="X2385" s="2" t="n">
        <v>2.6768</v>
      </c>
      <c r="Y2385" s="2" t="n">
        <v>0</v>
      </c>
    </row>
    <row r="2386" customFormat="false" ht="12.75" hidden="false" customHeight="false" outlineLevel="0" collapsed="false">
      <c r="B2386" s="0" t="n">
        <v>18.685</v>
      </c>
      <c r="C2386" s="0" t="n">
        <v>18.517</v>
      </c>
      <c r="D2386" s="0" t="n">
        <v>17.8223</v>
      </c>
      <c r="E2386" s="0" t="n">
        <v>17.823</v>
      </c>
      <c r="F2386" s="0" t="n">
        <v>4.363127</v>
      </c>
      <c r="G2386" s="0" t="n">
        <v>4.363881</v>
      </c>
      <c r="H2386" s="0" t="n">
        <v>33.2081</v>
      </c>
      <c r="I2386" s="0" t="n">
        <v>33.2139</v>
      </c>
      <c r="J2386" s="0" t="n">
        <v>7.973</v>
      </c>
      <c r="K2386" s="0" t="n">
        <v>6.78675</v>
      </c>
      <c r="L2386" s="0" t="n">
        <v>87.17638</v>
      </c>
      <c r="M2386" s="0" t="n">
        <v>-0.0327</v>
      </c>
      <c r="N2386" s="0" t="n">
        <v>0</v>
      </c>
      <c r="O2386" s="0" t="n">
        <v>53.95344</v>
      </c>
      <c r="P2386" s="0" t="n">
        <v>6.30774</v>
      </c>
      <c r="Q2386" s="0" t="n">
        <v>0.02413</v>
      </c>
      <c r="R2386" s="0" t="n">
        <v>0</v>
      </c>
      <c r="S2386" s="0" t="n">
        <v>0</v>
      </c>
      <c r="T2386" s="0" t="n">
        <v>2.1319</v>
      </c>
      <c r="U2386" s="0" t="n">
        <v>2.8681</v>
      </c>
      <c r="V2386" s="2" t="n">
        <v>0.42868</v>
      </c>
      <c r="W2386" s="2" t="n">
        <v>626.64</v>
      </c>
      <c r="X2386" s="2" t="n">
        <v>2.6863</v>
      </c>
      <c r="Y2386" s="2" t="n">
        <v>0</v>
      </c>
    </row>
    <row r="2387" customFormat="false" ht="12.75" hidden="false" customHeight="false" outlineLevel="0" collapsed="false">
      <c r="B2387" s="0" t="n">
        <v>18.665</v>
      </c>
      <c r="C2387" s="0" t="n">
        <v>18.498</v>
      </c>
      <c r="D2387" s="0" t="n">
        <v>17.8219</v>
      </c>
      <c r="E2387" s="0" t="n">
        <v>17.8228</v>
      </c>
      <c r="F2387" s="0" t="n">
        <v>4.363141</v>
      </c>
      <c r="G2387" s="0" t="n">
        <v>4.363804</v>
      </c>
      <c r="H2387" s="0" t="n">
        <v>33.2085</v>
      </c>
      <c r="I2387" s="0" t="n">
        <v>33.2134</v>
      </c>
      <c r="J2387" s="0" t="n">
        <v>7.973</v>
      </c>
      <c r="K2387" s="0" t="n">
        <v>6.79111</v>
      </c>
      <c r="L2387" s="0" t="n">
        <v>87.23209</v>
      </c>
      <c r="M2387" s="0" t="n">
        <v>-0.0327</v>
      </c>
      <c r="N2387" s="0" t="n">
        <v>0</v>
      </c>
      <c r="O2387" s="0" t="n">
        <v>53.95344</v>
      </c>
      <c r="P2387" s="0" t="n">
        <v>6.30774</v>
      </c>
      <c r="Q2387" s="0" t="n">
        <v>0.02414</v>
      </c>
      <c r="R2387" s="0" t="n">
        <v>0</v>
      </c>
      <c r="S2387" s="0" t="n">
        <v>0</v>
      </c>
      <c r="T2387" s="0" t="n">
        <v>2.1331</v>
      </c>
      <c r="U2387" s="0" t="n">
        <v>2.8681</v>
      </c>
      <c r="V2387" s="2" t="n">
        <v>0.4299</v>
      </c>
      <c r="W2387" s="2" t="n">
        <v>624.86</v>
      </c>
      <c r="X2387" s="2" t="n">
        <v>2.6863</v>
      </c>
      <c r="Y2387" s="2" t="n">
        <v>0</v>
      </c>
    </row>
    <row r="2388" customFormat="false" ht="12.75" hidden="false" customHeight="false" outlineLevel="0" collapsed="false">
      <c r="B2388" s="0" t="n">
        <v>18.637</v>
      </c>
      <c r="C2388" s="0" t="n">
        <v>18.47</v>
      </c>
      <c r="D2388" s="0" t="n">
        <v>17.8221</v>
      </c>
      <c r="E2388" s="0" t="n">
        <v>17.823</v>
      </c>
      <c r="F2388" s="0" t="n">
        <v>4.363127</v>
      </c>
      <c r="G2388" s="0" t="n">
        <v>4.363491</v>
      </c>
      <c r="H2388" s="0" t="n">
        <v>33.2083</v>
      </c>
      <c r="I2388" s="0" t="n">
        <v>33.2106</v>
      </c>
      <c r="J2388" s="0" t="n">
        <v>7.973</v>
      </c>
      <c r="K2388" s="0" t="n">
        <v>6.79117</v>
      </c>
      <c r="L2388" s="0" t="n">
        <v>87.23302</v>
      </c>
      <c r="M2388" s="0" t="n">
        <v>-0.0327</v>
      </c>
      <c r="N2388" s="0" t="n">
        <v>0</v>
      </c>
      <c r="O2388" s="0" t="n">
        <v>53.95344</v>
      </c>
      <c r="P2388" s="0" t="n">
        <v>6.30774</v>
      </c>
      <c r="Q2388" s="0" t="n">
        <v>0.02416</v>
      </c>
      <c r="R2388" s="0" t="n">
        <v>0</v>
      </c>
      <c r="S2388" s="0" t="n">
        <v>0</v>
      </c>
      <c r="T2388" s="0" t="n">
        <v>2.1331</v>
      </c>
      <c r="U2388" s="0" t="n">
        <v>2.8681</v>
      </c>
      <c r="V2388" s="2" t="n">
        <v>0.4302</v>
      </c>
      <c r="W2388" s="2" t="n">
        <v>626.64</v>
      </c>
      <c r="X2388" s="2" t="n">
        <v>2.6958</v>
      </c>
      <c r="Y2388" s="2" t="n">
        <v>0</v>
      </c>
    </row>
    <row r="2389" customFormat="false" ht="12.75" hidden="false" customHeight="false" outlineLevel="0" collapsed="false">
      <c r="B2389" s="0" t="n">
        <v>18.615</v>
      </c>
      <c r="C2389" s="0" t="n">
        <v>18.448</v>
      </c>
      <c r="D2389" s="0" t="n">
        <v>17.8221</v>
      </c>
      <c r="E2389" s="0" t="n">
        <v>17.8228</v>
      </c>
      <c r="F2389" s="0" t="n">
        <v>4.363141</v>
      </c>
      <c r="G2389" s="0" t="n">
        <v>4.363689</v>
      </c>
      <c r="H2389" s="0" t="n">
        <v>33.2084</v>
      </c>
      <c r="I2389" s="0" t="n">
        <v>33.2124</v>
      </c>
      <c r="J2389" s="0" t="n">
        <v>7.973</v>
      </c>
      <c r="K2389" s="0" t="n">
        <v>6.79633</v>
      </c>
      <c r="L2389" s="0" t="n">
        <v>87.29932</v>
      </c>
      <c r="M2389" s="0" t="n">
        <v>-0.0327</v>
      </c>
      <c r="N2389" s="0" t="n">
        <v>0</v>
      </c>
      <c r="O2389" s="0" t="n">
        <v>53.95344</v>
      </c>
      <c r="P2389" s="0" t="n">
        <v>6.30774</v>
      </c>
      <c r="Q2389" s="0" t="n">
        <v>0.02417</v>
      </c>
      <c r="R2389" s="0" t="n">
        <v>0</v>
      </c>
      <c r="S2389" s="0" t="n">
        <v>0</v>
      </c>
      <c r="T2389" s="0" t="n">
        <v>2.1343</v>
      </c>
      <c r="U2389" s="0" t="n">
        <v>2.8681</v>
      </c>
      <c r="V2389" s="2" t="n">
        <v>0.43172</v>
      </c>
      <c r="W2389" s="2" t="n">
        <v>626.64</v>
      </c>
      <c r="X2389" s="2" t="n">
        <v>2.7053</v>
      </c>
      <c r="Y2389" s="2" t="n">
        <v>0</v>
      </c>
    </row>
    <row r="2390" customFormat="false" ht="12.75" hidden="false" customHeight="false" outlineLevel="0" collapsed="false">
      <c r="B2390" s="0" t="n">
        <v>18.58</v>
      </c>
      <c r="C2390" s="0" t="n">
        <v>18.414</v>
      </c>
      <c r="D2390" s="0" t="n">
        <v>17.8219</v>
      </c>
      <c r="E2390" s="0" t="n">
        <v>17.823</v>
      </c>
      <c r="F2390" s="0" t="n">
        <v>4.363155</v>
      </c>
      <c r="G2390" s="0" t="n">
        <v>4.363804</v>
      </c>
      <c r="H2390" s="0" t="n">
        <v>33.2086</v>
      </c>
      <c r="I2390" s="0" t="n">
        <v>33.2133</v>
      </c>
      <c r="J2390" s="0" t="n">
        <v>7.973</v>
      </c>
      <c r="K2390" s="0" t="n">
        <v>6.79137</v>
      </c>
      <c r="L2390" s="0" t="n">
        <v>87.23556</v>
      </c>
      <c r="M2390" s="0" t="n">
        <v>-0.0327</v>
      </c>
      <c r="N2390" s="0" t="n">
        <v>0</v>
      </c>
      <c r="O2390" s="0" t="n">
        <v>53.95344</v>
      </c>
      <c r="P2390" s="0" t="n">
        <v>6.30774</v>
      </c>
      <c r="Q2390" s="0" t="n">
        <v>0.02418</v>
      </c>
      <c r="R2390" s="0" t="n">
        <v>0</v>
      </c>
      <c r="S2390" s="0" t="n">
        <v>0</v>
      </c>
      <c r="T2390" s="0" t="n">
        <v>2.1331</v>
      </c>
      <c r="U2390" s="0" t="n">
        <v>2.8681</v>
      </c>
      <c r="V2390" s="2" t="n">
        <v>0.43325</v>
      </c>
      <c r="W2390" s="2" t="n">
        <v>626.64</v>
      </c>
      <c r="X2390" s="2" t="n">
        <v>2.7149</v>
      </c>
      <c r="Y2390" s="2" t="n">
        <v>0</v>
      </c>
    </row>
    <row r="2391" customFormat="false" ht="12.75" hidden="false" customHeight="false" outlineLevel="0" collapsed="false">
      <c r="B2391" s="0" t="n">
        <v>18.571</v>
      </c>
      <c r="C2391" s="0" t="n">
        <v>18.405</v>
      </c>
      <c r="D2391" s="0" t="n">
        <v>17.8219</v>
      </c>
      <c r="E2391" s="0" t="n">
        <v>17.823</v>
      </c>
      <c r="F2391" s="0" t="n">
        <v>4.363127</v>
      </c>
      <c r="G2391" s="0" t="n">
        <v>4.363791</v>
      </c>
      <c r="H2391" s="0" t="n">
        <v>33.2084</v>
      </c>
      <c r="I2391" s="0" t="n">
        <v>33.2132</v>
      </c>
      <c r="J2391" s="0" t="n">
        <v>7.973</v>
      </c>
      <c r="K2391" s="0" t="n">
        <v>6.79113</v>
      </c>
      <c r="L2391" s="0" t="n">
        <v>87.23233</v>
      </c>
      <c r="M2391" s="0" t="n">
        <v>-0.0327</v>
      </c>
      <c r="N2391" s="0" t="n">
        <v>0</v>
      </c>
      <c r="O2391" s="0" t="n">
        <v>53.95344</v>
      </c>
      <c r="P2391" s="0" t="n">
        <v>6.30774</v>
      </c>
      <c r="Q2391" s="0" t="n">
        <v>0.02419</v>
      </c>
      <c r="R2391" s="0" t="n">
        <v>0</v>
      </c>
      <c r="S2391" s="0" t="n">
        <v>0</v>
      </c>
      <c r="T2391" s="0" t="n">
        <v>2.1331</v>
      </c>
      <c r="U2391" s="0" t="n">
        <v>2.8681</v>
      </c>
      <c r="V2391" s="2" t="n">
        <v>0.43478</v>
      </c>
      <c r="W2391" s="2" t="n">
        <v>626.64</v>
      </c>
      <c r="X2391" s="2" t="n">
        <v>2.7245</v>
      </c>
      <c r="Y2391" s="2" t="n">
        <v>0</v>
      </c>
    </row>
    <row r="2392" customFormat="false" ht="12.75" hidden="false" customHeight="false" outlineLevel="0" collapsed="false">
      <c r="B2392" s="0" t="n">
        <v>18.541</v>
      </c>
      <c r="C2392" s="0" t="n">
        <v>18.375</v>
      </c>
      <c r="D2392" s="0" t="n">
        <v>17.8223</v>
      </c>
      <c r="E2392" s="0" t="n">
        <v>17.8228</v>
      </c>
      <c r="F2392" s="0" t="n">
        <v>4.363141</v>
      </c>
      <c r="G2392" s="0" t="n">
        <v>4.363881</v>
      </c>
      <c r="H2392" s="0" t="n">
        <v>33.2083</v>
      </c>
      <c r="I2392" s="0" t="n">
        <v>33.2141</v>
      </c>
      <c r="J2392" s="0" t="n">
        <v>7.973</v>
      </c>
      <c r="K2392" s="0" t="n">
        <v>6.79125</v>
      </c>
      <c r="L2392" s="0" t="n">
        <v>87.23427</v>
      </c>
      <c r="M2392" s="0" t="n">
        <v>-0.0327</v>
      </c>
      <c r="N2392" s="0" t="n">
        <v>0</v>
      </c>
      <c r="O2392" s="0" t="n">
        <v>53.95344</v>
      </c>
      <c r="P2392" s="0" t="n">
        <v>6.30774</v>
      </c>
      <c r="Q2392" s="0" t="n">
        <v>0.0242</v>
      </c>
      <c r="R2392" s="0" t="n">
        <v>0</v>
      </c>
      <c r="S2392" s="0" t="n">
        <v>0</v>
      </c>
      <c r="T2392" s="0" t="n">
        <v>2.1331</v>
      </c>
      <c r="U2392" s="0" t="n">
        <v>2.8681</v>
      </c>
      <c r="V2392" s="2" t="n">
        <v>0.43662</v>
      </c>
      <c r="W2392" s="2" t="n">
        <v>628.42</v>
      </c>
      <c r="X2392" s="2" t="n">
        <v>2.7438</v>
      </c>
      <c r="Y2392" s="2" t="n">
        <v>0</v>
      </c>
    </row>
    <row r="2393" customFormat="false" ht="12.75" hidden="false" customHeight="false" outlineLevel="0" collapsed="false">
      <c r="B2393" s="0" t="n">
        <v>18.52</v>
      </c>
      <c r="C2393" s="0" t="n">
        <v>18.353</v>
      </c>
      <c r="D2393" s="0" t="n">
        <v>17.8221</v>
      </c>
      <c r="E2393" s="0" t="n">
        <v>17.8232</v>
      </c>
      <c r="F2393" s="0" t="n">
        <v>4.362736</v>
      </c>
      <c r="G2393" s="0" t="n">
        <v>4.363842</v>
      </c>
      <c r="H2393" s="0" t="n">
        <v>33.205</v>
      </c>
      <c r="I2393" s="0" t="n">
        <v>33.2135</v>
      </c>
      <c r="J2393" s="0" t="n">
        <v>7.973</v>
      </c>
      <c r="K2393" s="0" t="n">
        <v>6.79119</v>
      </c>
      <c r="L2393" s="0" t="n">
        <v>87.23155</v>
      </c>
      <c r="M2393" s="0" t="n">
        <v>-0.0327</v>
      </c>
      <c r="N2393" s="0" t="n">
        <v>0</v>
      </c>
      <c r="O2393" s="0" t="n">
        <v>53.95344</v>
      </c>
      <c r="P2393" s="0" t="n">
        <v>6.30774</v>
      </c>
      <c r="Q2393" s="0" t="n">
        <v>0.02421</v>
      </c>
      <c r="R2393" s="0" t="n">
        <v>0</v>
      </c>
      <c r="S2393" s="0" t="n">
        <v>0</v>
      </c>
      <c r="T2393" s="0" t="n">
        <v>2.1331</v>
      </c>
      <c r="U2393" s="0" t="n">
        <v>2.8681</v>
      </c>
      <c r="V2393" s="2" t="n">
        <v>0.43816</v>
      </c>
      <c r="W2393" s="2" t="n">
        <v>628.42</v>
      </c>
      <c r="X2393" s="2" t="n">
        <v>2.7535</v>
      </c>
      <c r="Y2393" s="2" t="n">
        <v>0</v>
      </c>
    </row>
    <row r="2394" customFormat="false" ht="12.75" hidden="false" customHeight="false" outlineLevel="0" collapsed="false">
      <c r="B2394" s="0" t="n">
        <v>18.485</v>
      </c>
      <c r="C2394" s="0" t="n">
        <v>18.319</v>
      </c>
      <c r="D2394" s="0" t="n">
        <v>17.8219</v>
      </c>
      <c r="E2394" s="0" t="n">
        <v>17.823</v>
      </c>
      <c r="F2394" s="0" t="n">
        <v>4.362571</v>
      </c>
      <c r="G2394" s="0" t="n">
        <v>4.363657</v>
      </c>
      <c r="H2394" s="0" t="n">
        <v>33.2037</v>
      </c>
      <c r="I2394" s="0" t="n">
        <v>33.2121</v>
      </c>
      <c r="J2394" s="0" t="n">
        <v>7.973</v>
      </c>
      <c r="K2394" s="0" t="n">
        <v>6.79106</v>
      </c>
      <c r="L2394" s="0" t="n">
        <v>87.22889</v>
      </c>
      <c r="M2394" s="0" t="n">
        <v>-0.0327</v>
      </c>
      <c r="N2394" s="0" t="n">
        <v>0</v>
      </c>
      <c r="O2394" s="0" t="n">
        <v>53.95344</v>
      </c>
      <c r="P2394" s="0" t="n">
        <v>6.30774</v>
      </c>
      <c r="Q2394" s="0" t="n">
        <v>0.02422</v>
      </c>
      <c r="R2394" s="0" t="n">
        <v>0</v>
      </c>
      <c r="S2394" s="0" t="n">
        <v>0</v>
      </c>
      <c r="T2394" s="0" t="n">
        <v>2.1331</v>
      </c>
      <c r="U2394" s="0" t="n">
        <v>2.8681</v>
      </c>
      <c r="V2394" s="2" t="n">
        <v>0.4397</v>
      </c>
      <c r="W2394" s="2" t="n">
        <v>628.42</v>
      </c>
      <c r="X2394" s="2" t="n">
        <v>2.7632</v>
      </c>
      <c r="Y2394" s="2" t="n">
        <v>0</v>
      </c>
    </row>
    <row r="2395" customFormat="false" ht="12.75" hidden="false" customHeight="false" outlineLevel="0" collapsed="false">
      <c r="B2395" s="0" t="n">
        <v>18.476</v>
      </c>
      <c r="C2395" s="0" t="n">
        <v>18.31</v>
      </c>
      <c r="D2395" s="0" t="n">
        <v>17.8221</v>
      </c>
      <c r="E2395" s="0" t="n">
        <v>17.823</v>
      </c>
      <c r="F2395" s="0" t="n">
        <v>4.36299</v>
      </c>
      <c r="G2395" s="0" t="n">
        <v>4.363421</v>
      </c>
      <c r="H2395" s="0" t="n">
        <v>33.2071</v>
      </c>
      <c r="I2395" s="0" t="n">
        <v>33.2101</v>
      </c>
      <c r="J2395" s="0" t="n">
        <v>7.973</v>
      </c>
      <c r="K2395" s="0" t="n">
        <v>6.79073</v>
      </c>
      <c r="L2395" s="0" t="n">
        <v>87.22669</v>
      </c>
      <c r="M2395" s="0" t="n">
        <v>-0.0327</v>
      </c>
      <c r="N2395" s="0" t="n">
        <v>0</v>
      </c>
      <c r="O2395" s="0" t="n">
        <v>53.95344</v>
      </c>
      <c r="P2395" s="0" t="n">
        <v>6.30774</v>
      </c>
      <c r="Q2395" s="0" t="n">
        <v>0.02424</v>
      </c>
      <c r="R2395" s="0" t="n">
        <v>0</v>
      </c>
      <c r="S2395" s="0" t="n">
        <v>0</v>
      </c>
      <c r="T2395" s="0" t="n">
        <v>2.1331</v>
      </c>
      <c r="U2395" s="0" t="n">
        <v>2.8681</v>
      </c>
      <c r="V2395" s="2" t="n">
        <v>0.44125</v>
      </c>
      <c r="W2395" s="2" t="n">
        <v>628.42</v>
      </c>
      <c r="X2395" s="2" t="n">
        <v>2.7729</v>
      </c>
      <c r="Y2395" s="2" t="n">
        <v>0</v>
      </c>
    </row>
    <row r="2396" customFormat="false" ht="12.75" hidden="false" customHeight="false" outlineLevel="0" collapsed="false">
      <c r="B2396" s="0" t="n">
        <v>18.437</v>
      </c>
      <c r="C2396" s="0" t="n">
        <v>18.272</v>
      </c>
      <c r="D2396" s="0" t="n">
        <v>17.8221</v>
      </c>
      <c r="E2396" s="0" t="n">
        <v>17.8228</v>
      </c>
      <c r="F2396" s="0" t="n">
        <v>4.36312</v>
      </c>
      <c r="G2396" s="0" t="n">
        <v>4.363842</v>
      </c>
      <c r="H2396" s="0" t="n">
        <v>33.2083</v>
      </c>
      <c r="I2396" s="0" t="n">
        <v>33.2138</v>
      </c>
      <c r="J2396" s="0" t="n">
        <v>7.973</v>
      </c>
      <c r="K2396" s="0" t="n">
        <v>6.79596</v>
      </c>
      <c r="L2396" s="0" t="n">
        <v>87.29448</v>
      </c>
      <c r="M2396" s="0" t="n">
        <v>-0.0327</v>
      </c>
      <c r="N2396" s="0" t="n">
        <v>0</v>
      </c>
      <c r="O2396" s="0" t="n">
        <v>53.95344</v>
      </c>
      <c r="P2396" s="0" t="n">
        <v>6.30774</v>
      </c>
      <c r="Q2396" s="0" t="n">
        <v>0.02425</v>
      </c>
      <c r="R2396" s="0" t="n">
        <v>0</v>
      </c>
      <c r="S2396" s="0" t="n">
        <v>0</v>
      </c>
      <c r="T2396" s="0" t="n">
        <v>2.1343</v>
      </c>
      <c r="U2396" s="0" t="n">
        <v>2.8681</v>
      </c>
      <c r="V2396" s="2" t="n">
        <v>0.44281</v>
      </c>
      <c r="W2396" s="2" t="n">
        <v>628.42</v>
      </c>
      <c r="X2396" s="2" t="n">
        <v>2.7827</v>
      </c>
      <c r="Y2396" s="2" t="n">
        <v>0</v>
      </c>
    </row>
    <row r="2397" customFormat="false" ht="12.75" hidden="false" customHeight="false" outlineLevel="0" collapsed="false">
      <c r="B2397" s="0" t="n">
        <v>18.406</v>
      </c>
      <c r="C2397" s="0" t="n">
        <v>18.241</v>
      </c>
      <c r="D2397" s="0" t="n">
        <v>17.8219</v>
      </c>
      <c r="E2397" s="0" t="n">
        <v>17.8232</v>
      </c>
      <c r="F2397" s="0" t="n">
        <v>4.363114</v>
      </c>
      <c r="G2397" s="0" t="n">
        <v>4.363842</v>
      </c>
      <c r="H2397" s="0" t="n">
        <v>33.2083</v>
      </c>
      <c r="I2397" s="0" t="n">
        <v>33.2135</v>
      </c>
      <c r="J2397" s="0" t="n">
        <v>7.973</v>
      </c>
      <c r="K2397" s="0" t="n">
        <v>6.7966</v>
      </c>
      <c r="L2397" s="0" t="n">
        <v>87.30251</v>
      </c>
      <c r="M2397" s="0" t="n">
        <v>-0.0327</v>
      </c>
      <c r="N2397" s="0" t="n">
        <v>0</v>
      </c>
      <c r="O2397" s="0" t="n">
        <v>53.95344</v>
      </c>
      <c r="P2397" s="0" t="n">
        <v>6.30774</v>
      </c>
      <c r="Q2397" s="0" t="n">
        <v>0.02426</v>
      </c>
      <c r="R2397" s="0" t="n">
        <v>0</v>
      </c>
      <c r="S2397" s="0" t="n">
        <v>0</v>
      </c>
      <c r="T2397" s="0" t="n">
        <v>2.1343</v>
      </c>
      <c r="U2397" s="0" t="n">
        <v>2.8681</v>
      </c>
      <c r="V2397" s="2" t="n">
        <v>0.44437</v>
      </c>
      <c r="W2397" s="2" t="n">
        <v>628.42</v>
      </c>
      <c r="X2397" s="2" t="n">
        <v>2.7925</v>
      </c>
      <c r="Y2397" s="2" t="n">
        <v>0</v>
      </c>
    </row>
    <row r="2398" customFormat="false" ht="12.75" hidden="false" customHeight="false" outlineLevel="0" collapsed="false">
      <c r="B2398" s="0" t="n">
        <v>18.418</v>
      </c>
      <c r="C2398" s="0" t="n">
        <v>18.253</v>
      </c>
      <c r="D2398" s="0" t="n">
        <v>17.8218</v>
      </c>
      <c r="E2398" s="0" t="n">
        <v>17.823</v>
      </c>
      <c r="F2398" s="0" t="n">
        <v>4.363141</v>
      </c>
      <c r="G2398" s="0" t="n">
        <v>4.363804</v>
      </c>
      <c r="H2398" s="0" t="n">
        <v>33.2087</v>
      </c>
      <c r="I2398" s="0" t="n">
        <v>33.2133</v>
      </c>
      <c r="J2398" s="0" t="n">
        <v>7.973</v>
      </c>
      <c r="K2398" s="0" t="n">
        <v>6.79728</v>
      </c>
      <c r="L2398" s="0" t="n">
        <v>87.31122</v>
      </c>
      <c r="M2398" s="0" t="n">
        <v>-0.0327</v>
      </c>
      <c r="N2398" s="0" t="n">
        <v>0</v>
      </c>
      <c r="O2398" s="0" t="n">
        <v>53.95344</v>
      </c>
      <c r="P2398" s="0" t="n">
        <v>6.30774</v>
      </c>
      <c r="Q2398" s="0" t="n">
        <v>0.02427</v>
      </c>
      <c r="R2398" s="0" t="n">
        <v>0</v>
      </c>
      <c r="S2398" s="0" t="n">
        <v>0</v>
      </c>
      <c r="T2398" s="0" t="n">
        <v>2.1343</v>
      </c>
      <c r="U2398" s="0" t="n">
        <v>2.8681</v>
      </c>
      <c r="V2398" s="2" t="n">
        <v>0.44467</v>
      </c>
      <c r="W2398" s="2" t="n">
        <v>630.2</v>
      </c>
      <c r="X2398" s="2" t="n">
        <v>2.8023</v>
      </c>
      <c r="Y2398" s="2" t="n">
        <v>0</v>
      </c>
    </row>
    <row r="2399" customFormat="false" ht="12.75" hidden="false" customHeight="false" outlineLevel="0" collapsed="false">
      <c r="B2399" s="0" t="n">
        <v>18.37</v>
      </c>
      <c r="C2399" s="0" t="n">
        <v>18.205</v>
      </c>
      <c r="D2399" s="0" t="n">
        <v>17.8221</v>
      </c>
      <c r="E2399" s="0" t="n">
        <v>17.8227</v>
      </c>
      <c r="F2399" s="0" t="n">
        <v>4.3631</v>
      </c>
      <c r="G2399" s="0" t="n">
        <v>4.363829</v>
      </c>
      <c r="H2399" s="0" t="n">
        <v>33.2081</v>
      </c>
      <c r="I2399" s="0" t="n">
        <v>33.2138</v>
      </c>
      <c r="J2399" s="0" t="n">
        <v>7.973</v>
      </c>
      <c r="K2399" s="0" t="n">
        <v>6.80336</v>
      </c>
      <c r="L2399" s="0" t="n">
        <v>87.38952</v>
      </c>
      <c r="M2399" s="0" t="n">
        <v>-0.0327</v>
      </c>
      <c r="N2399" s="0" t="n">
        <v>0</v>
      </c>
      <c r="O2399" s="0" t="n">
        <v>53.95344</v>
      </c>
      <c r="P2399" s="0" t="n">
        <v>6.30774</v>
      </c>
      <c r="Q2399" s="0" t="n">
        <v>0.02428</v>
      </c>
      <c r="R2399" s="0" t="n">
        <v>0</v>
      </c>
      <c r="S2399" s="0" t="n">
        <v>0</v>
      </c>
      <c r="T2399" s="0" t="n">
        <v>2.1355</v>
      </c>
      <c r="U2399" s="0" t="n">
        <v>2.8681</v>
      </c>
      <c r="V2399" s="2" t="n">
        <v>0.44623</v>
      </c>
      <c r="W2399" s="2" t="n">
        <v>630.2</v>
      </c>
      <c r="X2399" s="2" t="n">
        <v>2.8121</v>
      </c>
      <c r="Y2399" s="2" t="n">
        <v>0</v>
      </c>
    </row>
    <row r="2400" customFormat="false" ht="12.75" hidden="false" customHeight="false" outlineLevel="0" collapsed="false">
      <c r="B2400" s="0" t="n">
        <v>18.352</v>
      </c>
      <c r="C2400" s="0" t="n">
        <v>18.187</v>
      </c>
      <c r="D2400" s="0" t="n">
        <v>17.8219</v>
      </c>
      <c r="E2400" s="0" t="n">
        <v>17.8228</v>
      </c>
      <c r="F2400" s="0" t="n">
        <v>4.3631</v>
      </c>
      <c r="G2400" s="0" t="n">
        <v>4.363804</v>
      </c>
      <c r="H2400" s="0" t="n">
        <v>33.2082</v>
      </c>
      <c r="I2400" s="0" t="n">
        <v>33.2135</v>
      </c>
      <c r="J2400" s="0" t="n">
        <v>7.973</v>
      </c>
      <c r="K2400" s="0" t="n">
        <v>6.80443</v>
      </c>
      <c r="L2400" s="0" t="n">
        <v>87.40312</v>
      </c>
      <c r="M2400" s="0" t="n">
        <v>-0.0327</v>
      </c>
      <c r="N2400" s="0" t="n">
        <v>0</v>
      </c>
      <c r="O2400" s="0" t="n">
        <v>53.95344</v>
      </c>
      <c r="P2400" s="0" t="n">
        <v>6.30774</v>
      </c>
      <c r="Q2400" s="0" t="n">
        <v>0.02429</v>
      </c>
      <c r="R2400" s="0" t="n">
        <v>0</v>
      </c>
      <c r="S2400" s="0" t="n">
        <v>0</v>
      </c>
      <c r="T2400" s="0" t="n">
        <v>2.1355</v>
      </c>
      <c r="U2400" s="0" t="n">
        <v>2.8681</v>
      </c>
      <c r="V2400" s="2" t="n">
        <v>0.4478</v>
      </c>
      <c r="W2400" s="2" t="n">
        <v>630.2</v>
      </c>
      <c r="X2400" s="2" t="n">
        <v>2.822</v>
      </c>
      <c r="Y2400" s="2" t="n">
        <v>0</v>
      </c>
    </row>
    <row r="2401" customFormat="false" ht="12.75" hidden="false" customHeight="false" outlineLevel="0" collapsed="false">
      <c r="B2401" s="0" t="n">
        <v>18.32</v>
      </c>
      <c r="C2401" s="0" t="n">
        <v>18.155</v>
      </c>
      <c r="D2401" s="0" t="n">
        <v>17.8221</v>
      </c>
      <c r="E2401" s="0" t="n">
        <v>17.8228</v>
      </c>
      <c r="F2401" s="0" t="n">
        <v>4.363093</v>
      </c>
      <c r="G2401" s="0" t="n">
        <v>4.363842</v>
      </c>
      <c r="H2401" s="0" t="n">
        <v>33.2081</v>
      </c>
      <c r="I2401" s="0" t="n">
        <v>33.2138</v>
      </c>
      <c r="J2401" s="0" t="n">
        <v>7.973</v>
      </c>
      <c r="K2401" s="0" t="n">
        <v>6.79456</v>
      </c>
      <c r="L2401" s="0" t="n">
        <v>87.27638</v>
      </c>
      <c r="M2401" s="0" t="n">
        <v>-0.0327</v>
      </c>
      <c r="N2401" s="0" t="n">
        <v>0</v>
      </c>
      <c r="O2401" s="0" t="n">
        <v>53.95344</v>
      </c>
      <c r="P2401" s="0" t="n">
        <v>6.30774</v>
      </c>
      <c r="Q2401" s="0" t="n">
        <v>0.02431</v>
      </c>
      <c r="R2401" s="0" t="n">
        <v>0</v>
      </c>
      <c r="S2401" s="0" t="n">
        <v>0</v>
      </c>
      <c r="T2401" s="0" t="n">
        <v>2.1331</v>
      </c>
      <c r="U2401" s="0" t="n">
        <v>2.8681</v>
      </c>
      <c r="V2401" s="2" t="n">
        <v>0.4481</v>
      </c>
      <c r="W2401" s="2" t="n">
        <v>631.98</v>
      </c>
      <c r="X2401" s="2" t="n">
        <v>2.8319</v>
      </c>
      <c r="Y2401" s="2" t="n">
        <v>0</v>
      </c>
    </row>
    <row r="2402" customFormat="false" ht="12.75" hidden="false" customHeight="false" outlineLevel="0" collapsed="false">
      <c r="B2402" s="0" t="n">
        <v>18.304</v>
      </c>
      <c r="C2402" s="0" t="n">
        <v>18.14</v>
      </c>
      <c r="D2402" s="0" t="n">
        <v>17.8219</v>
      </c>
      <c r="E2402" s="0" t="n">
        <v>17.8228</v>
      </c>
      <c r="F2402" s="0" t="n">
        <v>4.363079</v>
      </c>
      <c r="G2402" s="0" t="n">
        <v>4.363881</v>
      </c>
      <c r="H2402" s="0" t="n">
        <v>33.2081</v>
      </c>
      <c r="I2402" s="0" t="n">
        <v>33.2142</v>
      </c>
      <c r="J2402" s="0" t="n">
        <v>7.973</v>
      </c>
      <c r="K2402" s="0" t="n">
        <v>6.8058</v>
      </c>
      <c r="L2402" s="0" t="n">
        <v>87.42056</v>
      </c>
      <c r="M2402" s="0" t="n">
        <v>-0.0327</v>
      </c>
      <c r="N2402" s="0" t="n">
        <v>0</v>
      </c>
      <c r="O2402" s="0" t="n">
        <v>53.95344</v>
      </c>
      <c r="P2402" s="0" t="n">
        <v>6.30774</v>
      </c>
      <c r="Q2402" s="0" t="n">
        <v>0.02432</v>
      </c>
      <c r="R2402" s="0" t="n">
        <v>0</v>
      </c>
      <c r="S2402" s="0" t="n">
        <v>0</v>
      </c>
      <c r="T2402" s="0" t="n">
        <v>2.1355</v>
      </c>
      <c r="U2402" s="0" t="n">
        <v>2.8681</v>
      </c>
      <c r="V2402" s="2" t="n">
        <v>0.45252</v>
      </c>
      <c r="W2402" s="2" t="n">
        <v>630.2</v>
      </c>
      <c r="X2402" s="2" t="n">
        <v>2.8518</v>
      </c>
      <c r="Y2402" s="2" t="n">
        <v>0</v>
      </c>
    </row>
    <row r="2403" customFormat="false" ht="12.75" hidden="false" customHeight="false" outlineLevel="0" collapsed="false">
      <c r="B2403" s="0" t="n">
        <v>18.285</v>
      </c>
      <c r="C2403" s="0" t="n">
        <v>18.121</v>
      </c>
      <c r="D2403" s="0" t="n">
        <v>17.8221</v>
      </c>
      <c r="E2403" s="0" t="n">
        <v>17.823</v>
      </c>
      <c r="F2403" s="0" t="n">
        <v>4.362489</v>
      </c>
      <c r="G2403" s="0" t="n">
        <v>4.363791</v>
      </c>
      <c r="H2403" s="0" t="n">
        <v>33.2029</v>
      </c>
      <c r="I2403" s="0" t="n">
        <v>33.2133</v>
      </c>
      <c r="J2403" s="0" t="n">
        <v>7.973</v>
      </c>
      <c r="K2403" s="0" t="n">
        <v>6.80122</v>
      </c>
      <c r="L2403" s="0" t="n">
        <v>87.35924</v>
      </c>
      <c r="M2403" s="0" t="n">
        <v>-0.0327</v>
      </c>
      <c r="N2403" s="0" t="n">
        <v>0</v>
      </c>
      <c r="O2403" s="0" t="n">
        <v>53.95344</v>
      </c>
      <c r="P2403" s="0" t="n">
        <v>6.30774</v>
      </c>
      <c r="Q2403" s="0" t="n">
        <v>0.02433</v>
      </c>
      <c r="R2403" s="0" t="n">
        <v>0</v>
      </c>
      <c r="S2403" s="0" t="n">
        <v>0</v>
      </c>
      <c r="T2403" s="0" t="n">
        <v>2.1343</v>
      </c>
      <c r="U2403" s="0" t="n">
        <v>2.8681</v>
      </c>
      <c r="V2403" s="2" t="n">
        <v>0.45283</v>
      </c>
      <c r="W2403" s="2" t="n">
        <v>631.98</v>
      </c>
      <c r="X2403" s="2" t="n">
        <v>2.8618</v>
      </c>
      <c r="Y2403" s="2" t="n">
        <v>0</v>
      </c>
    </row>
    <row r="2404" customFormat="false" ht="12.75" hidden="false" customHeight="false" outlineLevel="0" collapsed="false">
      <c r="B2404" s="0" t="n">
        <v>18.253</v>
      </c>
      <c r="C2404" s="0" t="n">
        <v>18.089</v>
      </c>
      <c r="D2404" s="0" t="n">
        <v>17.8219</v>
      </c>
      <c r="E2404" s="0" t="n">
        <v>17.823</v>
      </c>
      <c r="F2404" s="0" t="n">
        <v>4.362489</v>
      </c>
      <c r="G2404" s="0" t="n">
        <v>4.363133</v>
      </c>
      <c r="H2404" s="0" t="n">
        <v>33.2031</v>
      </c>
      <c r="I2404" s="0" t="n">
        <v>33.2077</v>
      </c>
      <c r="J2404" s="0" t="n">
        <v>7.973</v>
      </c>
      <c r="K2404" s="0" t="n">
        <v>6.80737</v>
      </c>
      <c r="L2404" s="0" t="n">
        <v>87.43817</v>
      </c>
      <c r="M2404" s="0" t="n">
        <v>-0.0327</v>
      </c>
      <c r="N2404" s="0" t="n">
        <v>0</v>
      </c>
      <c r="O2404" s="0" t="n">
        <v>53.95344</v>
      </c>
      <c r="P2404" s="0" t="n">
        <v>6.30774</v>
      </c>
      <c r="Q2404" s="0" t="n">
        <v>0.02434</v>
      </c>
      <c r="R2404" s="0" t="n">
        <v>0</v>
      </c>
      <c r="S2404" s="0" t="n">
        <v>0</v>
      </c>
      <c r="T2404" s="0" t="n">
        <v>2.1355</v>
      </c>
      <c r="U2404" s="0" t="n">
        <v>2.8681</v>
      </c>
      <c r="V2404" s="2" t="n">
        <v>0.4557</v>
      </c>
      <c r="W2404" s="2" t="n">
        <v>630.2</v>
      </c>
      <c r="X2404" s="2" t="n">
        <v>2.8718</v>
      </c>
      <c r="Y2404" s="2" t="n">
        <v>0</v>
      </c>
    </row>
    <row r="2405" customFormat="false" ht="12.75" hidden="false" customHeight="false" outlineLevel="0" collapsed="false">
      <c r="B2405" s="0" t="n">
        <v>18.237</v>
      </c>
      <c r="C2405" s="0" t="n">
        <v>18.074</v>
      </c>
      <c r="D2405" s="0" t="n">
        <v>17.8221</v>
      </c>
      <c r="E2405" s="0" t="n">
        <v>17.8228</v>
      </c>
      <c r="F2405" s="0" t="n">
        <v>4.362969</v>
      </c>
      <c r="G2405" s="0" t="n">
        <v>4.363766</v>
      </c>
      <c r="H2405" s="0" t="n">
        <v>33.207</v>
      </c>
      <c r="I2405" s="0" t="n">
        <v>33.2132</v>
      </c>
      <c r="J2405" s="0" t="n">
        <v>7.973</v>
      </c>
      <c r="K2405" s="0" t="n">
        <v>6.80829</v>
      </c>
      <c r="L2405" s="0" t="n">
        <v>87.45219</v>
      </c>
      <c r="M2405" s="0" t="n">
        <v>-0.0327</v>
      </c>
      <c r="N2405" s="0" t="n">
        <v>0</v>
      </c>
      <c r="O2405" s="0" t="n">
        <v>53.95344</v>
      </c>
      <c r="P2405" s="0" t="n">
        <v>6.30774</v>
      </c>
      <c r="Q2405" s="0" t="n">
        <v>0.02435</v>
      </c>
      <c r="R2405" s="0" t="n">
        <v>0</v>
      </c>
      <c r="S2405" s="0" t="n">
        <v>0</v>
      </c>
      <c r="T2405" s="0" t="n">
        <v>2.1355</v>
      </c>
      <c r="U2405" s="0" t="n">
        <v>2.8681</v>
      </c>
      <c r="V2405" s="2" t="n">
        <v>0.45729</v>
      </c>
      <c r="W2405" s="2" t="n">
        <v>630.2</v>
      </c>
      <c r="X2405" s="2" t="n">
        <v>2.8818</v>
      </c>
      <c r="Y2405" s="2" t="n">
        <v>0</v>
      </c>
    </row>
    <row r="2406" customFormat="false" ht="12.75" hidden="false" customHeight="false" outlineLevel="0" collapsed="false">
      <c r="B2406" s="0" t="n">
        <v>18.209</v>
      </c>
      <c r="C2406" s="0" t="n">
        <v>18.045</v>
      </c>
      <c r="D2406" s="0" t="n">
        <v>17.8221</v>
      </c>
      <c r="E2406" s="0" t="n">
        <v>17.8228</v>
      </c>
      <c r="F2406" s="0" t="n">
        <v>4.363134</v>
      </c>
      <c r="G2406" s="0" t="n">
        <v>4.363529</v>
      </c>
      <c r="H2406" s="0" t="n">
        <v>33.2085</v>
      </c>
      <c r="I2406" s="0" t="n">
        <v>33.2112</v>
      </c>
      <c r="J2406" s="0" t="n">
        <v>7.973</v>
      </c>
      <c r="K2406" s="0" t="n">
        <v>6.7984</v>
      </c>
      <c r="L2406" s="0" t="n">
        <v>87.32592</v>
      </c>
      <c r="M2406" s="0" t="n">
        <v>-0.0327</v>
      </c>
      <c r="N2406" s="0" t="n">
        <v>0</v>
      </c>
      <c r="O2406" s="0" t="n">
        <v>53.95344</v>
      </c>
      <c r="P2406" s="0" t="n">
        <v>6.30774</v>
      </c>
      <c r="Q2406" s="0" t="n">
        <v>0.02436</v>
      </c>
      <c r="R2406" s="0" t="n">
        <v>0</v>
      </c>
      <c r="S2406" s="0" t="n">
        <v>0</v>
      </c>
      <c r="T2406" s="0" t="n">
        <v>2.1331</v>
      </c>
      <c r="U2406" s="0" t="n">
        <v>2.8681</v>
      </c>
      <c r="V2406" s="2" t="n">
        <v>0.45919</v>
      </c>
      <c r="W2406" s="2" t="n">
        <v>631.98</v>
      </c>
      <c r="X2406" s="2" t="n">
        <v>2.902</v>
      </c>
      <c r="Y2406" s="2" t="n">
        <v>0</v>
      </c>
    </row>
    <row r="2407" customFormat="false" ht="12.75" hidden="false" customHeight="false" outlineLevel="0" collapsed="false">
      <c r="B2407" s="0" t="n">
        <v>18.189</v>
      </c>
      <c r="C2407" s="0" t="n">
        <v>18.026</v>
      </c>
      <c r="D2407" s="0" t="n">
        <v>17.8221</v>
      </c>
      <c r="E2407" s="0" t="n">
        <v>17.8228</v>
      </c>
      <c r="F2407" s="0" t="n">
        <v>4.363148</v>
      </c>
      <c r="G2407" s="0" t="n">
        <v>4.363766</v>
      </c>
      <c r="H2407" s="0" t="n">
        <v>33.2086</v>
      </c>
      <c r="I2407" s="0" t="n">
        <v>33.2132</v>
      </c>
      <c r="J2407" s="0" t="n">
        <v>7.973</v>
      </c>
      <c r="K2407" s="0" t="n">
        <v>6.80419</v>
      </c>
      <c r="L2407" s="0" t="n">
        <v>87.40038</v>
      </c>
      <c r="M2407" s="0" t="n">
        <v>-0.0327</v>
      </c>
      <c r="N2407" s="0" t="n">
        <v>0</v>
      </c>
      <c r="O2407" s="0" t="n">
        <v>53.95344</v>
      </c>
      <c r="P2407" s="0" t="n">
        <v>6.30774</v>
      </c>
      <c r="Q2407" s="0" t="n">
        <v>0.02438</v>
      </c>
      <c r="R2407" s="0" t="n">
        <v>0</v>
      </c>
      <c r="S2407" s="0" t="n">
        <v>0</v>
      </c>
      <c r="T2407" s="0" t="n">
        <v>2.1343</v>
      </c>
      <c r="U2407" s="0" t="n">
        <v>2.8681</v>
      </c>
      <c r="V2407" s="2" t="n">
        <v>0.4608</v>
      </c>
      <c r="W2407" s="2" t="n">
        <v>631.98</v>
      </c>
      <c r="X2407" s="2" t="n">
        <v>2.9121</v>
      </c>
      <c r="Y2407" s="2" t="n">
        <v>0</v>
      </c>
    </row>
    <row r="2408" customFormat="false" ht="12.75" hidden="false" customHeight="false" outlineLevel="0" collapsed="false">
      <c r="B2408" s="0" t="n">
        <v>18.167</v>
      </c>
      <c r="C2408" s="0" t="n">
        <v>18.005</v>
      </c>
      <c r="D2408" s="0" t="n">
        <v>17.8219</v>
      </c>
      <c r="E2408" s="0" t="n">
        <v>17.8228</v>
      </c>
      <c r="F2408" s="0" t="n">
        <v>4.363155</v>
      </c>
      <c r="G2408" s="0" t="n">
        <v>4.363804</v>
      </c>
      <c r="H2408" s="0" t="n">
        <v>33.2088</v>
      </c>
      <c r="I2408" s="0" t="n">
        <v>33.2136</v>
      </c>
      <c r="J2408" s="0" t="n">
        <v>7.973</v>
      </c>
      <c r="K2408" s="0" t="n">
        <v>6.81</v>
      </c>
      <c r="L2408" s="0" t="n">
        <v>87.47483</v>
      </c>
      <c r="M2408" s="0" t="n">
        <v>-0.0327</v>
      </c>
      <c r="N2408" s="0" t="n">
        <v>0</v>
      </c>
      <c r="O2408" s="0" t="n">
        <v>53.95344</v>
      </c>
      <c r="P2408" s="0" t="n">
        <v>6.30774</v>
      </c>
      <c r="Q2408" s="0" t="n">
        <v>0.02439</v>
      </c>
      <c r="R2408" s="0" t="n">
        <v>0</v>
      </c>
      <c r="S2408" s="0" t="n">
        <v>0</v>
      </c>
      <c r="T2408" s="0" t="n">
        <v>2.1355</v>
      </c>
      <c r="U2408" s="0" t="n">
        <v>2.8681</v>
      </c>
      <c r="V2408" s="2" t="n">
        <v>0.4624</v>
      </c>
      <c r="W2408" s="2" t="n">
        <v>631.98</v>
      </c>
      <c r="X2408" s="2" t="n">
        <v>2.9223</v>
      </c>
      <c r="Y2408" s="2" t="n">
        <v>0</v>
      </c>
    </row>
    <row r="2409" customFormat="false" ht="12.75" hidden="false" customHeight="false" outlineLevel="0" collapsed="false">
      <c r="B2409" s="0" t="n">
        <v>18.142</v>
      </c>
      <c r="C2409" s="0" t="n">
        <v>17.979</v>
      </c>
      <c r="D2409" s="0" t="n">
        <v>17.8219</v>
      </c>
      <c r="E2409" s="0" t="n">
        <v>17.8228</v>
      </c>
      <c r="F2409" s="0" t="n">
        <v>4.363127</v>
      </c>
      <c r="G2409" s="0" t="n">
        <v>4.363842</v>
      </c>
      <c r="H2409" s="0" t="n">
        <v>33.2085</v>
      </c>
      <c r="I2409" s="0" t="n">
        <v>33.2139</v>
      </c>
      <c r="J2409" s="0" t="n">
        <v>7.973</v>
      </c>
      <c r="K2409" s="0" t="n">
        <v>6.81071</v>
      </c>
      <c r="L2409" s="0" t="n">
        <v>87.48395</v>
      </c>
      <c r="M2409" s="0" t="n">
        <v>-0.0327</v>
      </c>
      <c r="N2409" s="0" t="n">
        <v>0</v>
      </c>
      <c r="O2409" s="0" t="n">
        <v>53.95344</v>
      </c>
      <c r="P2409" s="0" t="n">
        <v>6.30774</v>
      </c>
      <c r="Q2409" s="0" t="n">
        <v>0.0244</v>
      </c>
      <c r="R2409" s="0" t="n">
        <v>0</v>
      </c>
      <c r="S2409" s="0" t="n">
        <v>0</v>
      </c>
      <c r="T2409" s="0" t="n">
        <v>2.1355</v>
      </c>
      <c r="U2409" s="0" t="n">
        <v>2.8681</v>
      </c>
      <c r="V2409" s="2" t="n">
        <v>0.46402</v>
      </c>
      <c r="W2409" s="2" t="n">
        <v>631.98</v>
      </c>
      <c r="X2409" s="2" t="n">
        <v>2.9325</v>
      </c>
      <c r="Y2409" s="2" t="n">
        <v>0</v>
      </c>
    </row>
    <row r="2410" customFormat="false" ht="12.75" hidden="false" customHeight="false" outlineLevel="0" collapsed="false">
      <c r="B2410" s="0" t="n">
        <v>18.122</v>
      </c>
      <c r="C2410" s="0" t="n">
        <v>17.96</v>
      </c>
      <c r="D2410" s="0" t="n">
        <v>17.8221</v>
      </c>
      <c r="E2410" s="0" t="n">
        <v>17.8228</v>
      </c>
      <c r="F2410" s="0" t="n">
        <v>4.363093</v>
      </c>
      <c r="G2410" s="0" t="n">
        <v>4.363791</v>
      </c>
      <c r="H2410" s="0" t="n">
        <v>33.2081</v>
      </c>
      <c r="I2410" s="0" t="n">
        <v>33.2135</v>
      </c>
      <c r="J2410" s="0" t="n">
        <v>7.973</v>
      </c>
      <c r="K2410" s="0" t="n">
        <v>6.80636</v>
      </c>
      <c r="L2410" s="0" t="n">
        <v>87.42806</v>
      </c>
      <c r="M2410" s="0" t="n">
        <v>-0.0327</v>
      </c>
      <c r="N2410" s="0" t="n">
        <v>0</v>
      </c>
      <c r="O2410" s="0" t="n">
        <v>53.95344</v>
      </c>
      <c r="P2410" s="0" t="n">
        <v>6.30774</v>
      </c>
      <c r="Q2410" s="0" t="n">
        <v>0.02441</v>
      </c>
      <c r="R2410" s="0" t="n">
        <v>0</v>
      </c>
      <c r="S2410" s="0" t="n">
        <v>0</v>
      </c>
      <c r="T2410" s="0" t="n">
        <v>2.1343</v>
      </c>
      <c r="U2410" s="0" t="n">
        <v>2.8681</v>
      </c>
      <c r="V2410" s="2" t="n">
        <v>0.46594</v>
      </c>
      <c r="W2410" s="2" t="n">
        <v>633.76</v>
      </c>
      <c r="X2410" s="2" t="n">
        <v>2.9529</v>
      </c>
      <c r="Y2410" s="2" t="n">
        <v>0</v>
      </c>
    </row>
    <row r="2411" customFormat="false" ht="12.75" hidden="false" customHeight="false" outlineLevel="0" collapsed="false">
      <c r="B2411" s="0" t="n">
        <v>18.091</v>
      </c>
      <c r="C2411" s="0" t="n">
        <v>17.929</v>
      </c>
      <c r="D2411" s="0" t="n">
        <v>17.8219</v>
      </c>
      <c r="E2411" s="0" t="n">
        <v>17.8228</v>
      </c>
      <c r="F2411" s="0" t="n">
        <v>4.363079</v>
      </c>
      <c r="G2411" s="0" t="n">
        <v>4.363657</v>
      </c>
      <c r="H2411" s="0" t="n">
        <v>33.2081</v>
      </c>
      <c r="I2411" s="0" t="n">
        <v>33.2123</v>
      </c>
      <c r="J2411" s="0" t="n">
        <v>7.973</v>
      </c>
      <c r="K2411" s="0" t="n">
        <v>6.8067</v>
      </c>
      <c r="L2411" s="0" t="n">
        <v>87.43212</v>
      </c>
      <c r="M2411" s="0" t="n">
        <v>-0.0327</v>
      </c>
      <c r="N2411" s="0" t="n">
        <v>0</v>
      </c>
      <c r="O2411" s="0" t="n">
        <v>53.95344</v>
      </c>
      <c r="P2411" s="0" t="n">
        <v>6.30774</v>
      </c>
      <c r="Q2411" s="0" t="n">
        <v>0.02442</v>
      </c>
      <c r="R2411" s="0" t="n">
        <v>0</v>
      </c>
      <c r="S2411" s="0" t="n">
        <v>0</v>
      </c>
      <c r="T2411" s="0" t="n">
        <v>2.1343</v>
      </c>
      <c r="U2411" s="0" t="n">
        <v>2.8681</v>
      </c>
      <c r="V2411" s="2" t="n">
        <v>0.46756</v>
      </c>
      <c r="W2411" s="2" t="n">
        <v>633.76</v>
      </c>
      <c r="X2411" s="2" t="n">
        <v>2.9632</v>
      </c>
      <c r="Y2411" s="2" t="n">
        <v>0</v>
      </c>
    </row>
    <row r="2412" customFormat="false" ht="12.75" hidden="false" customHeight="false" outlineLevel="0" collapsed="false">
      <c r="B2412" s="0" t="n">
        <v>18.085</v>
      </c>
      <c r="C2412" s="0" t="n">
        <v>17.923</v>
      </c>
      <c r="D2412" s="0" t="n">
        <v>17.8219</v>
      </c>
      <c r="E2412" s="0" t="n">
        <v>17.8227</v>
      </c>
      <c r="F2412" s="0" t="n">
        <v>4.3631</v>
      </c>
      <c r="G2412" s="0" t="n">
        <v>4.363242</v>
      </c>
      <c r="H2412" s="0" t="n">
        <v>33.2083</v>
      </c>
      <c r="I2412" s="0" t="n">
        <v>33.2089</v>
      </c>
      <c r="J2412" s="0" t="n">
        <v>7.973</v>
      </c>
      <c r="K2412" s="0" t="n">
        <v>6.80743</v>
      </c>
      <c r="L2412" s="0" t="n">
        <v>87.44165</v>
      </c>
      <c r="M2412" s="0" t="n">
        <v>-0.0327</v>
      </c>
      <c r="N2412" s="0" t="n">
        <v>0</v>
      </c>
      <c r="O2412" s="0" t="n">
        <v>53.95344</v>
      </c>
      <c r="P2412" s="0" t="n">
        <v>6.30774</v>
      </c>
      <c r="Q2412" s="0" t="n">
        <v>0.02443</v>
      </c>
      <c r="R2412" s="0" t="n">
        <v>0</v>
      </c>
      <c r="S2412" s="0" t="n">
        <v>0</v>
      </c>
      <c r="T2412" s="0" t="n">
        <v>2.1343</v>
      </c>
      <c r="U2412" s="0" t="n">
        <v>2.8681</v>
      </c>
      <c r="V2412" s="2" t="n">
        <v>0.47081</v>
      </c>
      <c r="W2412" s="2" t="n">
        <v>633.76</v>
      </c>
      <c r="X2412" s="2" t="n">
        <v>2.9838</v>
      </c>
      <c r="Y2412" s="2" t="n">
        <v>0</v>
      </c>
    </row>
    <row r="2413" customFormat="false" ht="12.75" hidden="false" customHeight="false" outlineLevel="0" collapsed="false">
      <c r="B2413" s="0" t="n">
        <v>18.046</v>
      </c>
      <c r="C2413" s="0" t="n">
        <v>17.884</v>
      </c>
      <c r="D2413" s="0" t="n">
        <v>17.8221</v>
      </c>
      <c r="E2413" s="0" t="n">
        <v>17.8228</v>
      </c>
      <c r="F2413" s="0" t="n">
        <v>4.363093</v>
      </c>
      <c r="G2413" s="0" t="n">
        <v>4.363804</v>
      </c>
      <c r="H2413" s="0" t="n">
        <v>33.2081</v>
      </c>
      <c r="I2413" s="0" t="n">
        <v>33.2136</v>
      </c>
      <c r="J2413" s="0" t="n">
        <v>7.973</v>
      </c>
      <c r="K2413" s="0" t="n">
        <v>6.8136</v>
      </c>
      <c r="L2413" s="0" t="n">
        <v>87.52111</v>
      </c>
      <c r="M2413" s="0" t="n">
        <v>-0.0327</v>
      </c>
      <c r="N2413" s="0" t="n">
        <v>0</v>
      </c>
      <c r="O2413" s="0" t="n">
        <v>53.95344</v>
      </c>
      <c r="P2413" s="0" t="n">
        <v>6.30774</v>
      </c>
      <c r="Q2413" s="0" t="n">
        <v>0.02444</v>
      </c>
      <c r="R2413" s="0" t="n">
        <v>0</v>
      </c>
      <c r="S2413" s="0" t="n">
        <v>0</v>
      </c>
      <c r="T2413" s="0" t="n">
        <v>2.1355</v>
      </c>
      <c r="U2413" s="0" t="n">
        <v>2.8681</v>
      </c>
      <c r="V2413" s="2" t="n">
        <v>0.47245</v>
      </c>
      <c r="W2413" s="2" t="n">
        <v>633.76</v>
      </c>
      <c r="X2413" s="2" t="n">
        <v>2.9942</v>
      </c>
      <c r="Y2413" s="2" t="n">
        <v>0</v>
      </c>
    </row>
    <row r="2414" customFormat="false" ht="12.75" hidden="false" customHeight="false" outlineLevel="0" collapsed="false">
      <c r="B2414" s="0" t="n">
        <v>18.014</v>
      </c>
      <c r="C2414" s="0" t="n">
        <v>17.852</v>
      </c>
      <c r="D2414" s="0" t="n">
        <v>17.8219</v>
      </c>
      <c r="E2414" s="0" t="n">
        <v>17.8227</v>
      </c>
      <c r="F2414" s="0" t="n">
        <v>4.363134</v>
      </c>
      <c r="G2414" s="0" t="n">
        <v>4.363791</v>
      </c>
      <c r="H2414" s="0" t="n">
        <v>33.2086</v>
      </c>
      <c r="I2414" s="0" t="n">
        <v>33.2136</v>
      </c>
      <c r="J2414" s="0" t="n">
        <v>7.973</v>
      </c>
      <c r="K2414" s="0" t="n">
        <v>6.81473</v>
      </c>
      <c r="L2414" s="0" t="n">
        <v>87.5356</v>
      </c>
      <c r="M2414" s="0" t="n">
        <v>-0.0327</v>
      </c>
      <c r="N2414" s="0" t="n">
        <v>0</v>
      </c>
      <c r="O2414" s="0" t="n">
        <v>53.95344</v>
      </c>
      <c r="P2414" s="0" t="n">
        <v>6.30774</v>
      </c>
      <c r="Q2414" s="0" t="n">
        <v>0.02446</v>
      </c>
      <c r="R2414" s="0" t="n">
        <v>0</v>
      </c>
      <c r="S2414" s="0" t="n">
        <v>0</v>
      </c>
      <c r="T2414" s="0" t="n">
        <v>2.1355</v>
      </c>
      <c r="U2414" s="0" t="n">
        <v>2.8681</v>
      </c>
      <c r="V2414" s="2" t="n">
        <v>0.47573</v>
      </c>
      <c r="W2414" s="2" t="n">
        <v>633.76</v>
      </c>
      <c r="X2414" s="2" t="n">
        <v>3.015</v>
      </c>
      <c r="Y2414" s="2" t="n">
        <v>0</v>
      </c>
    </row>
    <row r="2415" customFormat="false" ht="12.75" hidden="false" customHeight="false" outlineLevel="0" collapsed="false">
      <c r="B2415" s="0" t="n">
        <v>18.027</v>
      </c>
      <c r="C2415" s="0" t="n">
        <v>17.865</v>
      </c>
      <c r="D2415" s="0" t="n">
        <v>17.8221</v>
      </c>
      <c r="E2415" s="0" t="n">
        <v>17.8228</v>
      </c>
      <c r="F2415" s="0" t="n">
        <v>4.363155</v>
      </c>
      <c r="G2415" s="0" t="n">
        <v>4.363357</v>
      </c>
      <c r="H2415" s="0" t="n">
        <v>33.2087</v>
      </c>
      <c r="I2415" s="0" t="n">
        <v>33.2098</v>
      </c>
      <c r="J2415" s="0" t="n">
        <v>7.973</v>
      </c>
      <c r="K2415" s="0" t="n">
        <v>6.80961</v>
      </c>
      <c r="L2415" s="0" t="n">
        <v>87.47003</v>
      </c>
      <c r="M2415" s="0" t="n">
        <v>-0.0327</v>
      </c>
      <c r="N2415" s="0" t="n">
        <v>0</v>
      </c>
      <c r="O2415" s="0" t="n">
        <v>53.95344</v>
      </c>
      <c r="P2415" s="0" t="n">
        <v>6.30774</v>
      </c>
      <c r="Q2415" s="0" t="n">
        <v>0.02447</v>
      </c>
      <c r="R2415" s="0" t="n">
        <v>0</v>
      </c>
      <c r="S2415" s="0" t="n">
        <v>0</v>
      </c>
      <c r="T2415" s="0" t="n">
        <v>2.1343</v>
      </c>
      <c r="U2415" s="0" t="n">
        <v>2.8681</v>
      </c>
      <c r="V2415" s="2" t="n">
        <v>0.4744</v>
      </c>
      <c r="W2415" s="2" t="n">
        <v>635.54</v>
      </c>
      <c r="X2415" s="2" t="n">
        <v>3.015</v>
      </c>
      <c r="Y2415" s="2" t="n">
        <v>0</v>
      </c>
    </row>
    <row r="2416" customFormat="false" ht="12.75" hidden="false" customHeight="false" outlineLevel="0" collapsed="false">
      <c r="B2416" s="0" t="n">
        <v>17.99</v>
      </c>
      <c r="C2416" s="0" t="n">
        <v>17.828</v>
      </c>
      <c r="D2416" s="0" t="n">
        <v>17.8221</v>
      </c>
      <c r="E2416" s="0" t="n">
        <v>17.8227</v>
      </c>
      <c r="F2416" s="0" t="n">
        <v>4.363155</v>
      </c>
      <c r="G2416" s="0" t="n">
        <v>4.363395</v>
      </c>
      <c r="H2416" s="0" t="n">
        <v>33.2087</v>
      </c>
      <c r="I2416" s="0" t="n">
        <v>33.2103</v>
      </c>
      <c r="J2416" s="0" t="n">
        <v>7.973</v>
      </c>
      <c r="K2416" s="0" t="n">
        <v>6.80951</v>
      </c>
      <c r="L2416" s="0" t="n">
        <v>87.46879</v>
      </c>
      <c r="M2416" s="0" t="n">
        <v>-0.0327</v>
      </c>
      <c r="N2416" s="0" t="n">
        <v>0</v>
      </c>
      <c r="O2416" s="0" t="n">
        <v>53.95344</v>
      </c>
      <c r="P2416" s="0" t="n">
        <v>6.30772</v>
      </c>
      <c r="Q2416" s="0" t="n">
        <v>0.02448</v>
      </c>
      <c r="R2416" s="0" t="n">
        <v>0</v>
      </c>
      <c r="S2416" s="0" t="n">
        <v>0</v>
      </c>
      <c r="T2416" s="0" t="n">
        <v>2.1343</v>
      </c>
      <c r="U2416" s="0" t="n">
        <v>2.8681</v>
      </c>
      <c r="V2416" s="2" t="n">
        <v>0.47769</v>
      </c>
      <c r="W2416" s="2" t="n">
        <v>635.54</v>
      </c>
      <c r="X2416" s="2" t="n">
        <v>3.0359</v>
      </c>
      <c r="Y2416" s="2" t="n">
        <v>0</v>
      </c>
    </row>
    <row r="2417" customFormat="false" ht="12.75" hidden="false" customHeight="false" outlineLevel="0" collapsed="false">
      <c r="B2417" s="0" t="n">
        <v>17.97</v>
      </c>
      <c r="C2417" s="0" t="n">
        <v>17.809</v>
      </c>
      <c r="D2417" s="0" t="n">
        <v>17.8219</v>
      </c>
      <c r="E2417" s="0" t="n">
        <v>17.8228</v>
      </c>
      <c r="F2417" s="0" t="n">
        <v>4.363155</v>
      </c>
      <c r="G2417" s="0" t="n">
        <v>4.363765</v>
      </c>
      <c r="H2417" s="0" t="n">
        <v>33.2088</v>
      </c>
      <c r="I2417" s="0" t="n">
        <v>33.2133</v>
      </c>
      <c r="J2417" s="0" t="n">
        <v>7.973</v>
      </c>
      <c r="K2417" s="0" t="n">
        <v>6.80943</v>
      </c>
      <c r="L2417" s="0" t="n">
        <v>87.46755</v>
      </c>
      <c r="M2417" s="0" t="n">
        <v>-0.0327</v>
      </c>
      <c r="N2417" s="0" t="n">
        <v>0</v>
      </c>
      <c r="O2417" s="0" t="n">
        <v>53.95344</v>
      </c>
      <c r="P2417" s="0" t="n">
        <v>6.30772</v>
      </c>
      <c r="Q2417" s="0" t="n">
        <v>0.02449</v>
      </c>
      <c r="R2417" s="0" t="n">
        <v>0</v>
      </c>
      <c r="S2417" s="0" t="n">
        <v>0</v>
      </c>
      <c r="T2417" s="0" t="n">
        <v>2.1343</v>
      </c>
      <c r="U2417" s="0" t="n">
        <v>2.8681</v>
      </c>
      <c r="V2417" s="2" t="n">
        <v>0.481</v>
      </c>
      <c r="W2417" s="2" t="n">
        <v>635.54</v>
      </c>
      <c r="X2417" s="2" t="n">
        <v>3.0569</v>
      </c>
      <c r="Y2417" s="2" t="n">
        <v>0</v>
      </c>
    </row>
    <row r="2418" customFormat="false" ht="12.75" hidden="false" customHeight="false" outlineLevel="0" collapsed="false">
      <c r="B2418" s="0" t="n">
        <v>17.948</v>
      </c>
      <c r="C2418" s="0" t="n">
        <v>17.787</v>
      </c>
      <c r="D2418" s="0" t="n">
        <v>17.8221</v>
      </c>
      <c r="E2418" s="0" t="n">
        <v>17.8227</v>
      </c>
      <c r="F2418" s="0" t="n">
        <v>4.363148</v>
      </c>
      <c r="G2418" s="0" t="n">
        <v>4.363829</v>
      </c>
      <c r="H2418" s="0" t="n">
        <v>33.2087</v>
      </c>
      <c r="I2418" s="0" t="n">
        <v>33.214</v>
      </c>
      <c r="J2418" s="0" t="n">
        <v>7.973</v>
      </c>
      <c r="K2418" s="0" t="n">
        <v>6.81475</v>
      </c>
      <c r="L2418" s="0" t="n">
        <v>87.53612</v>
      </c>
      <c r="M2418" s="0" t="n">
        <v>-0.0327</v>
      </c>
      <c r="N2418" s="0" t="n">
        <v>0</v>
      </c>
      <c r="O2418" s="0" t="n">
        <v>53.95344</v>
      </c>
      <c r="P2418" s="0" t="n">
        <v>6.30772</v>
      </c>
      <c r="Q2418" s="0" t="n">
        <v>0.0245</v>
      </c>
      <c r="R2418" s="0" t="n">
        <v>0</v>
      </c>
      <c r="S2418" s="0" t="n">
        <v>0</v>
      </c>
      <c r="T2418" s="0" t="n">
        <v>2.1355</v>
      </c>
      <c r="U2418" s="0" t="n">
        <v>2.8681</v>
      </c>
      <c r="V2418" s="2" t="n">
        <v>0.48266</v>
      </c>
      <c r="W2418" s="2" t="n">
        <v>635.54</v>
      </c>
      <c r="X2418" s="2" t="n">
        <v>3.0675</v>
      </c>
      <c r="Y2418" s="2" t="n">
        <v>0</v>
      </c>
    </row>
    <row r="2419" customFormat="false" ht="12.75" hidden="false" customHeight="false" outlineLevel="0" collapsed="false">
      <c r="B2419" s="0" t="n">
        <v>17.933</v>
      </c>
      <c r="C2419" s="0" t="n">
        <v>17.772</v>
      </c>
      <c r="D2419" s="0" t="n">
        <v>17.8221</v>
      </c>
      <c r="E2419" s="0" t="n">
        <v>17.8228</v>
      </c>
      <c r="F2419" s="0" t="n">
        <v>4.362811</v>
      </c>
      <c r="G2419" s="0" t="n">
        <v>4.363504</v>
      </c>
      <c r="H2419" s="0" t="n">
        <v>33.2058</v>
      </c>
      <c r="I2419" s="0" t="n">
        <v>33.2111</v>
      </c>
      <c r="J2419" s="0" t="n">
        <v>7.973</v>
      </c>
      <c r="K2419" s="0" t="n">
        <v>6.81552</v>
      </c>
      <c r="L2419" s="0" t="n">
        <v>87.54452</v>
      </c>
      <c r="M2419" s="0" t="n">
        <v>-0.0327</v>
      </c>
      <c r="N2419" s="0" t="n">
        <v>0</v>
      </c>
      <c r="O2419" s="0" t="n">
        <v>53.95344</v>
      </c>
      <c r="P2419" s="0" t="n">
        <v>6.30772</v>
      </c>
      <c r="Q2419" s="0" t="n">
        <v>0.02451</v>
      </c>
      <c r="R2419" s="0" t="n">
        <v>0</v>
      </c>
      <c r="S2419" s="0" t="n">
        <v>0</v>
      </c>
      <c r="T2419" s="0" t="n">
        <v>2.1355</v>
      </c>
      <c r="U2419" s="0" t="n">
        <v>2.8681</v>
      </c>
      <c r="V2419" s="2" t="n">
        <v>0.48433</v>
      </c>
      <c r="W2419" s="2" t="n">
        <v>635.54</v>
      </c>
      <c r="X2419" s="2" t="n">
        <v>3.0781</v>
      </c>
      <c r="Y2419" s="2" t="n">
        <v>0</v>
      </c>
    </row>
    <row r="2420" customFormat="false" ht="12.75" hidden="false" customHeight="false" outlineLevel="0" collapsed="false">
      <c r="B2420" s="0" t="n">
        <v>17.903</v>
      </c>
      <c r="C2420" s="0" t="n">
        <v>17.743</v>
      </c>
      <c r="D2420" s="0" t="n">
        <v>17.8221</v>
      </c>
      <c r="E2420" s="0" t="n">
        <v>17.8228</v>
      </c>
      <c r="F2420" s="0" t="n">
        <v>4.362756</v>
      </c>
      <c r="G2420" s="0" t="n">
        <v>4.363542</v>
      </c>
      <c r="H2420" s="0" t="n">
        <v>33.2054</v>
      </c>
      <c r="I2420" s="0" t="n">
        <v>33.2114</v>
      </c>
      <c r="J2420" s="0" t="n">
        <v>7.973</v>
      </c>
      <c r="K2420" s="0" t="n">
        <v>6.81031</v>
      </c>
      <c r="L2420" s="0" t="n">
        <v>87.47725</v>
      </c>
      <c r="M2420" s="0" t="n">
        <v>-0.0327</v>
      </c>
      <c r="N2420" s="0" t="n">
        <v>0</v>
      </c>
      <c r="O2420" s="0" t="n">
        <v>53.95344</v>
      </c>
      <c r="P2420" s="0" t="n">
        <v>6.30772</v>
      </c>
      <c r="Q2420" s="0" t="n">
        <v>0.02453</v>
      </c>
      <c r="R2420" s="0" t="n">
        <v>0</v>
      </c>
      <c r="S2420" s="0" t="n">
        <v>0</v>
      </c>
      <c r="T2420" s="0" t="n">
        <v>2.1343</v>
      </c>
      <c r="U2420" s="0" t="n">
        <v>2.8681</v>
      </c>
      <c r="V2420" s="2" t="n">
        <v>0.48631</v>
      </c>
      <c r="W2420" s="2" t="n">
        <v>637.32</v>
      </c>
      <c r="X2420" s="2" t="n">
        <v>3.0994</v>
      </c>
      <c r="Y2420" s="2" t="n">
        <v>0</v>
      </c>
    </row>
    <row r="2421" customFormat="false" ht="12.75" hidden="false" customHeight="false" outlineLevel="0" collapsed="false">
      <c r="B2421" s="0" t="n">
        <v>17.89</v>
      </c>
      <c r="C2421" s="0" t="n">
        <v>17.73</v>
      </c>
      <c r="D2421" s="0" t="n">
        <v>17.8221</v>
      </c>
      <c r="E2421" s="0" t="n">
        <v>17.8228</v>
      </c>
      <c r="F2421" s="0" t="n">
        <v>4.362969</v>
      </c>
      <c r="G2421" s="0" t="n">
        <v>4.363721</v>
      </c>
      <c r="H2421" s="0" t="n">
        <v>33.2072</v>
      </c>
      <c r="I2421" s="0" t="n">
        <v>33.213</v>
      </c>
      <c r="J2421" s="0" t="n">
        <v>7.973</v>
      </c>
      <c r="K2421" s="0" t="n">
        <v>6.81551</v>
      </c>
      <c r="L2421" s="0" t="n">
        <v>87.5451</v>
      </c>
      <c r="M2421" s="0" t="n">
        <v>-0.0327</v>
      </c>
      <c r="N2421" s="0" t="n">
        <v>0</v>
      </c>
      <c r="O2421" s="0" t="n">
        <v>53.95344</v>
      </c>
      <c r="P2421" s="0" t="n">
        <v>6.30772</v>
      </c>
      <c r="Q2421" s="0" t="n">
        <v>0.02454</v>
      </c>
      <c r="R2421" s="0" t="n">
        <v>0</v>
      </c>
      <c r="S2421" s="0" t="n">
        <v>0</v>
      </c>
      <c r="T2421" s="0" t="n">
        <v>2.1355</v>
      </c>
      <c r="U2421" s="0" t="n">
        <v>2.8681</v>
      </c>
      <c r="V2421" s="2" t="n">
        <v>0.48799</v>
      </c>
      <c r="W2421" s="2" t="n">
        <v>637.32</v>
      </c>
      <c r="X2421" s="2" t="n">
        <v>3.1101</v>
      </c>
      <c r="Y2421" s="2" t="n">
        <v>0</v>
      </c>
    </row>
    <row r="2422" customFormat="false" ht="12.75" hidden="false" customHeight="false" outlineLevel="0" collapsed="false">
      <c r="B2422" s="0" t="n">
        <v>17.866</v>
      </c>
      <c r="C2422" s="0" t="n">
        <v>17.706</v>
      </c>
      <c r="D2422" s="0" t="n">
        <v>17.8221</v>
      </c>
      <c r="E2422" s="0" t="n">
        <v>17.8228</v>
      </c>
      <c r="F2422" s="0" t="n">
        <v>4.363065</v>
      </c>
      <c r="G2422" s="0" t="n">
        <v>4.363804</v>
      </c>
      <c r="H2422" s="0" t="n">
        <v>33.208</v>
      </c>
      <c r="I2422" s="0" t="n">
        <v>33.2137</v>
      </c>
      <c r="J2422" s="0" t="n">
        <v>7.973</v>
      </c>
      <c r="K2422" s="0" t="n">
        <v>6.81565</v>
      </c>
      <c r="L2422" s="0" t="n">
        <v>87.54734</v>
      </c>
      <c r="M2422" s="0" t="n">
        <v>-0.0327</v>
      </c>
      <c r="N2422" s="0" t="n">
        <v>0</v>
      </c>
      <c r="O2422" s="0" t="n">
        <v>53.95344</v>
      </c>
      <c r="P2422" s="0" t="n">
        <v>6.30772</v>
      </c>
      <c r="Q2422" s="0" t="n">
        <v>0.02455</v>
      </c>
      <c r="R2422" s="0" t="n">
        <v>0</v>
      </c>
      <c r="S2422" s="0" t="n">
        <v>0</v>
      </c>
      <c r="T2422" s="0" t="n">
        <v>2.1355</v>
      </c>
      <c r="U2422" s="0" t="n">
        <v>2.8681</v>
      </c>
      <c r="V2422" s="2" t="n">
        <v>0.49104</v>
      </c>
      <c r="W2422" s="2" t="n">
        <v>635.54</v>
      </c>
      <c r="X2422" s="2" t="n">
        <v>3.1208</v>
      </c>
      <c r="Y2422" s="2" t="n">
        <v>0</v>
      </c>
    </row>
    <row r="2423" customFormat="false" ht="12.75" hidden="false" customHeight="false" outlineLevel="0" collapsed="false">
      <c r="B2423" s="0" t="n">
        <v>17.846</v>
      </c>
      <c r="C2423" s="0" t="n">
        <v>17.686</v>
      </c>
      <c r="D2423" s="0" t="n">
        <v>17.8219</v>
      </c>
      <c r="E2423" s="0" t="n">
        <v>17.8227</v>
      </c>
      <c r="F2423" s="0" t="n">
        <v>4.363052</v>
      </c>
      <c r="G2423" s="0" t="n">
        <v>4.363765</v>
      </c>
      <c r="H2423" s="0" t="n">
        <v>33.208</v>
      </c>
      <c r="I2423" s="0" t="n">
        <v>33.2135</v>
      </c>
      <c r="J2423" s="0" t="n">
        <v>7.973</v>
      </c>
      <c r="K2423" s="0" t="n">
        <v>6.81582</v>
      </c>
      <c r="L2423" s="0" t="n">
        <v>87.54923</v>
      </c>
      <c r="M2423" s="0" t="n">
        <v>-0.0327</v>
      </c>
      <c r="N2423" s="0" t="n">
        <v>0</v>
      </c>
      <c r="O2423" s="0" t="n">
        <v>53.95344</v>
      </c>
      <c r="P2423" s="0" t="n">
        <v>6.30772</v>
      </c>
      <c r="Q2423" s="0" t="n">
        <v>0.02456</v>
      </c>
      <c r="R2423" s="0" t="n">
        <v>0</v>
      </c>
      <c r="S2423" s="0" t="n">
        <v>0</v>
      </c>
      <c r="T2423" s="0" t="n">
        <v>2.1355</v>
      </c>
      <c r="U2423" s="0" t="n">
        <v>2.8681</v>
      </c>
      <c r="V2423" s="2" t="n">
        <v>0.49305</v>
      </c>
      <c r="W2423" s="2" t="n">
        <v>637.32</v>
      </c>
      <c r="X2423" s="2" t="n">
        <v>3.1423</v>
      </c>
      <c r="Y2423" s="2" t="n">
        <v>0</v>
      </c>
    </row>
    <row r="2424" customFormat="false" ht="12.75" hidden="false" customHeight="false" outlineLevel="0" collapsed="false">
      <c r="B2424" s="0" t="n">
        <v>17.824</v>
      </c>
      <c r="C2424" s="0" t="n">
        <v>17.665</v>
      </c>
      <c r="D2424" s="0" t="n">
        <v>17.8221</v>
      </c>
      <c r="E2424" s="0" t="n">
        <v>17.8228</v>
      </c>
      <c r="F2424" s="0" t="n">
        <v>4.363093</v>
      </c>
      <c r="G2424" s="0" t="n">
        <v>4.363804</v>
      </c>
      <c r="H2424" s="0" t="n">
        <v>33.2082</v>
      </c>
      <c r="I2424" s="0" t="n">
        <v>33.2137</v>
      </c>
      <c r="J2424" s="0" t="n">
        <v>7.973</v>
      </c>
      <c r="K2424" s="0" t="n">
        <v>6.8159</v>
      </c>
      <c r="L2424" s="0" t="n">
        <v>87.55065</v>
      </c>
      <c r="M2424" s="0" t="n">
        <v>-0.0327</v>
      </c>
      <c r="N2424" s="0" t="n">
        <v>0</v>
      </c>
      <c r="O2424" s="0" t="n">
        <v>53.95344</v>
      </c>
      <c r="P2424" s="0" t="n">
        <v>6.30772</v>
      </c>
      <c r="Q2424" s="0" t="n">
        <v>0.02457</v>
      </c>
      <c r="R2424" s="0" t="n">
        <v>0</v>
      </c>
      <c r="S2424" s="0" t="n">
        <v>0</v>
      </c>
      <c r="T2424" s="0" t="n">
        <v>2.1355</v>
      </c>
      <c r="U2424" s="0" t="n">
        <v>2.8681</v>
      </c>
      <c r="V2424" s="2" t="n">
        <v>0.49474</v>
      </c>
      <c r="W2424" s="2" t="n">
        <v>637.32</v>
      </c>
      <c r="X2424" s="2" t="n">
        <v>3.1531</v>
      </c>
      <c r="Y2424" s="2" t="n">
        <v>0</v>
      </c>
    </row>
    <row r="2425" customFormat="false" ht="12.75" hidden="false" customHeight="false" outlineLevel="0" collapsed="false">
      <c r="B2425" s="0" t="n">
        <v>17.808</v>
      </c>
      <c r="C2425" s="0" t="n">
        <v>17.648</v>
      </c>
      <c r="D2425" s="0" t="n">
        <v>17.8219</v>
      </c>
      <c r="E2425" s="0" t="n">
        <v>17.8228</v>
      </c>
      <c r="F2425" s="0" t="n">
        <v>4.363093</v>
      </c>
      <c r="G2425" s="0" t="n">
        <v>4.363791</v>
      </c>
      <c r="H2425" s="0" t="n">
        <v>33.2084</v>
      </c>
      <c r="I2425" s="0" t="n">
        <v>33.2136</v>
      </c>
      <c r="J2425" s="0" t="n">
        <v>7.973</v>
      </c>
      <c r="K2425" s="0" t="n">
        <v>6.81054</v>
      </c>
      <c r="L2425" s="0" t="n">
        <v>87.48166</v>
      </c>
      <c r="M2425" s="0" t="n">
        <v>-0.0327</v>
      </c>
      <c r="N2425" s="0" t="n">
        <v>0</v>
      </c>
      <c r="O2425" s="0" t="n">
        <v>53.95344</v>
      </c>
      <c r="P2425" s="0" t="n">
        <v>6.30772</v>
      </c>
      <c r="Q2425" s="0" t="n">
        <v>0.02458</v>
      </c>
      <c r="R2425" s="0" t="n">
        <v>0</v>
      </c>
      <c r="S2425" s="0" t="n">
        <v>0</v>
      </c>
      <c r="T2425" s="0" t="n">
        <v>2.1343</v>
      </c>
      <c r="U2425" s="0" t="n">
        <v>2.8681</v>
      </c>
      <c r="V2425" s="2" t="n">
        <v>0.49506</v>
      </c>
      <c r="W2425" s="2" t="n">
        <v>639.1</v>
      </c>
      <c r="X2425" s="2" t="n">
        <v>3.1639</v>
      </c>
      <c r="Y2425" s="2" t="n">
        <v>0</v>
      </c>
    </row>
    <row r="2426" customFormat="false" ht="12.75" hidden="false" customHeight="false" outlineLevel="0" collapsed="false">
      <c r="B2426" s="0" t="n">
        <v>17.79</v>
      </c>
      <c r="C2426" s="0" t="n">
        <v>17.63</v>
      </c>
      <c r="D2426" s="0" t="n">
        <v>17.8219</v>
      </c>
      <c r="E2426" s="0" t="n">
        <v>17.8227</v>
      </c>
      <c r="F2426" s="0" t="n">
        <v>4.3631</v>
      </c>
      <c r="G2426" s="0" t="n">
        <v>4.363804</v>
      </c>
      <c r="H2426" s="0" t="n">
        <v>33.2084</v>
      </c>
      <c r="I2426" s="0" t="n">
        <v>33.2138</v>
      </c>
      <c r="J2426" s="0" t="n">
        <v>7.973</v>
      </c>
      <c r="K2426" s="0" t="n">
        <v>6.80981</v>
      </c>
      <c r="L2426" s="0" t="n">
        <v>87.47228</v>
      </c>
      <c r="M2426" s="0" t="n">
        <v>-0.0327</v>
      </c>
      <c r="N2426" s="0" t="n">
        <v>0</v>
      </c>
      <c r="O2426" s="0" t="n">
        <v>53.95344</v>
      </c>
      <c r="P2426" s="0" t="n">
        <v>6.30772</v>
      </c>
      <c r="Q2426" s="0" t="n">
        <v>0.02459</v>
      </c>
      <c r="R2426" s="0" t="n">
        <v>0</v>
      </c>
      <c r="S2426" s="0" t="n">
        <v>0</v>
      </c>
      <c r="T2426" s="0" t="n">
        <v>2.1343</v>
      </c>
      <c r="U2426" s="0" t="n">
        <v>2.8681</v>
      </c>
      <c r="V2426" s="2" t="n">
        <v>0.49846</v>
      </c>
      <c r="W2426" s="2" t="n">
        <v>639.1</v>
      </c>
      <c r="X2426" s="2" t="n">
        <v>3.1857</v>
      </c>
      <c r="Y2426" s="2" t="n">
        <v>0</v>
      </c>
    </row>
    <row r="2427" customFormat="false" ht="12.75" hidden="false" customHeight="false" outlineLevel="0" collapsed="false">
      <c r="B2427" s="0" t="n">
        <v>17.777</v>
      </c>
      <c r="C2427" s="0" t="n">
        <v>17.617</v>
      </c>
      <c r="D2427" s="0" t="n">
        <v>17.8221</v>
      </c>
      <c r="E2427" s="0" t="n">
        <v>17.8228</v>
      </c>
      <c r="F2427" s="0" t="n">
        <v>4.363141</v>
      </c>
      <c r="G2427" s="0" t="n">
        <v>4.363727</v>
      </c>
      <c r="H2427" s="0" t="n">
        <v>33.2087</v>
      </c>
      <c r="I2427" s="0" t="n">
        <v>33.2131</v>
      </c>
      <c r="J2427" s="0" t="n">
        <v>7.973</v>
      </c>
      <c r="K2427" s="0" t="n">
        <v>6.81489</v>
      </c>
      <c r="L2427" s="0" t="n">
        <v>87.53782</v>
      </c>
      <c r="M2427" s="0" t="n">
        <v>-0.0327</v>
      </c>
      <c r="N2427" s="0" t="n">
        <v>0</v>
      </c>
      <c r="O2427" s="0" t="n">
        <v>53.95344</v>
      </c>
      <c r="P2427" s="0" t="n">
        <v>6.30772</v>
      </c>
      <c r="Q2427" s="0" t="n">
        <v>0.02461</v>
      </c>
      <c r="R2427" s="0" t="n">
        <v>0</v>
      </c>
      <c r="S2427" s="0" t="n">
        <v>0</v>
      </c>
      <c r="T2427" s="0" t="n">
        <v>2.1355</v>
      </c>
      <c r="U2427" s="0" t="n">
        <v>2.8681</v>
      </c>
      <c r="V2427" s="2" t="n">
        <v>0.50017</v>
      </c>
      <c r="W2427" s="2" t="n">
        <v>639.1</v>
      </c>
      <c r="X2427" s="2" t="n">
        <v>3.1966</v>
      </c>
      <c r="Y2427" s="2" t="n">
        <v>0</v>
      </c>
    </row>
    <row r="2428" customFormat="false" ht="12.75" hidden="false" customHeight="false" outlineLevel="0" collapsed="false">
      <c r="B2428" s="0" t="n">
        <v>17.751</v>
      </c>
      <c r="C2428" s="0" t="n">
        <v>17.592</v>
      </c>
      <c r="D2428" s="0" t="n">
        <v>17.8219</v>
      </c>
      <c r="E2428" s="0" t="n">
        <v>17.8228</v>
      </c>
      <c r="F2428" s="0" t="n">
        <v>4.362846</v>
      </c>
      <c r="G2428" s="0" t="n">
        <v>4.363765</v>
      </c>
      <c r="H2428" s="0" t="n">
        <v>33.2063</v>
      </c>
      <c r="I2428" s="0" t="n">
        <v>33.2134</v>
      </c>
      <c r="J2428" s="0" t="n">
        <v>7.973</v>
      </c>
      <c r="K2428" s="0" t="n">
        <v>6.80954</v>
      </c>
      <c r="L2428" s="0" t="n">
        <v>87.46769</v>
      </c>
      <c r="M2428" s="0" t="n">
        <v>-0.0327</v>
      </c>
      <c r="N2428" s="0" t="n">
        <v>0</v>
      </c>
      <c r="O2428" s="0" t="n">
        <v>53.95344</v>
      </c>
      <c r="P2428" s="0" t="n">
        <v>6.30772</v>
      </c>
      <c r="Q2428" s="0" t="n">
        <v>0.02462</v>
      </c>
      <c r="R2428" s="0" t="n">
        <v>0</v>
      </c>
      <c r="S2428" s="0" t="n">
        <v>0</v>
      </c>
      <c r="T2428" s="0" t="n">
        <v>2.1343</v>
      </c>
      <c r="U2428" s="0" t="n">
        <v>2.8681</v>
      </c>
      <c r="V2428" s="2" t="n">
        <v>0.50049</v>
      </c>
      <c r="W2428" s="2" t="n">
        <v>640.88</v>
      </c>
      <c r="X2428" s="2" t="n">
        <v>3.2076</v>
      </c>
      <c r="Y2428" s="2" t="n">
        <v>0</v>
      </c>
    </row>
    <row r="2429" customFormat="false" ht="12.75" hidden="false" customHeight="false" outlineLevel="0" collapsed="false">
      <c r="B2429" s="0" t="n">
        <v>17.732</v>
      </c>
      <c r="C2429" s="0" t="n">
        <v>17.573</v>
      </c>
      <c r="D2429" s="0" t="n">
        <v>17.8221</v>
      </c>
      <c r="E2429" s="0" t="n">
        <v>17.8227</v>
      </c>
      <c r="F2429" s="0" t="n">
        <v>4.362647</v>
      </c>
      <c r="G2429" s="0" t="n">
        <v>4.363721</v>
      </c>
      <c r="H2429" s="0" t="n">
        <v>33.2045</v>
      </c>
      <c r="I2429" s="0" t="n">
        <v>33.2131</v>
      </c>
      <c r="J2429" s="0" t="n">
        <v>7.973</v>
      </c>
      <c r="K2429" s="0" t="n">
        <v>6.80919</v>
      </c>
      <c r="L2429" s="0" t="n">
        <v>87.46245</v>
      </c>
      <c r="M2429" s="0" t="n">
        <v>-0.0327</v>
      </c>
      <c r="N2429" s="0" t="n">
        <v>0</v>
      </c>
      <c r="O2429" s="0" t="n">
        <v>53.95344</v>
      </c>
      <c r="P2429" s="0" t="n">
        <v>6.30772</v>
      </c>
      <c r="Q2429" s="0" t="n">
        <v>0.02463</v>
      </c>
      <c r="R2429" s="0" t="n">
        <v>0</v>
      </c>
      <c r="S2429" s="0" t="n">
        <v>0</v>
      </c>
      <c r="T2429" s="0" t="n">
        <v>2.1343</v>
      </c>
      <c r="U2429" s="0" t="n">
        <v>2.8681</v>
      </c>
      <c r="V2429" s="2" t="n">
        <v>0.50221</v>
      </c>
      <c r="W2429" s="2" t="n">
        <v>640.88</v>
      </c>
      <c r="X2429" s="2" t="n">
        <v>3.2186</v>
      </c>
      <c r="Y2429" s="2" t="n">
        <v>0</v>
      </c>
    </row>
    <row r="2430" customFormat="false" ht="12.75" hidden="false" customHeight="false" outlineLevel="0" collapsed="false">
      <c r="B2430" s="0" t="n">
        <v>17.719</v>
      </c>
      <c r="C2430" s="0" t="n">
        <v>17.56</v>
      </c>
      <c r="D2430" s="0" t="n">
        <v>17.8219</v>
      </c>
      <c r="E2430" s="0" t="n">
        <v>17.8227</v>
      </c>
      <c r="F2430" s="0" t="n">
        <v>4.361727</v>
      </c>
      <c r="G2430" s="0" t="n">
        <v>4.363765</v>
      </c>
      <c r="H2430" s="0" t="n">
        <v>33.1968</v>
      </c>
      <c r="I2430" s="0" t="n">
        <v>33.2135</v>
      </c>
      <c r="J2430" s="0" t="n">
        <v>7.973</v>
      </c>
      <c r="K2430" s="0" t="n">
        <v>6.81456</v>
      </c>
      <c r="L2430" s="0" t="n">
        <v>87.52718</v>
      </c>
      <c r="M2430" s="0" t="n">
        <v>-0.0327</v>
      </c>
      <c r="N2430" s="0" t="n">
        <v>0</v>
      </c>
      <c r="O2430" s="0" t="n">
        <v>53.95344</v>
      </c>
      <c r="P2430" s="0" t="n">
        <v>6.30772</v>
      </c>
      <c r="Q2430" s="0" t="n">
        <v>0.02464</v>
      </c>
      <c r="R2430" s="0" t="n">
        <v>0</v>
      </c>
      <c r="S2430" s="0" t="n">
        <v>0</v>
      </c>
      <c r="T2430" s="0" t="n">
        <v>2.1355</v>
      </c>
      <c r="U2430" s="0" t="n">
        <v>2.8681</v>
      </c>
      <c r="V2430" s="2" t="n">
        <v>0.50565</v>
      </c>
      <c r="W2430" s="2" t="n">
        <v>640.88</v>
      </c>
      <c r="X2430" s="2" t="n">
        <v>3.2406</v>
      </c>
      <c r="Y2430" s="2" t="n">
        <v>0</v>
      </c>
    </row>
    <row r="2431" customFormat="false" ht="12.75" hidden="false" customHeight="false" outlineLevel="0" collapsed="false">
      <c r="B2431" s="0" t="n">
        <v>17.694</v>
      </c>
      <c r="C2431" s="0" t="n">
        <v>17.536</v>
      </c>
      <c r="D2431" s="0" t="n">
        <v>17.8219</v>
      </c>
      <c r="E2431" s="0" t="n">
        <v>17.8227</v>
      </c>
      <c r="F2431" s="0" t="n">
        <v>4.360704</v>
      </c>
      <c r="G2431" s="0" t="n">
        <v>4.363765</v>
      </c>
      <c r="H2431" s="0" t="n">
        <v>33.1881</v>
      </c>
      <c r="I2431" s="0" t="n">
        <v>33.2135</v>
      </c>
      <c r="J2431" s="0" t="n">
        <v>7.973</v>
      </c>
      <c r="K2431" s="0" t="n">
        <v>6.81526</v>
      </c>
      <c r="L2431" s="0" t="n">
        <v>87.53151</v>
      </c>
      <c r="M2431" s="0" t="n">
        <v>-0.0327</v>
      </c>
      <c r="N2431" s="0" t="n">
        <v>0</v>
      </c>
      <c r="O2431" s="0" t="n">
        <v>53.95344</v>
      </c>
      <c r="P2431" s="0" t="n">
        <v>6.30772</v>
      </c>
      <c r="Q2431" s="0" t="n">
        <v>0.02465</v>
      </c>
      <c r="R2431" s="0" t="n">
        <v>0</v>
      </c>
      <c r="S2431" s="0" t="n">
        <v>0</v>
      </c>
      <c r="T2431" s="0" t="n">
        <v>2.1355</v>
      </c>
      <c r="U2431" s="0" t="n">
        <v>2.8681</v>
      </c>
      <c r="V2431" s="2" t="n">
        <v>0.50738</v>
      </c>
      <c r="W2431" s="2" t="n">
        <v>640.88</v>
      </c>
      <c r="X2431" s="2" t="n">
        <v>3.2517</v>
      </c>
      <c r="Y2431" s="2" t="n">
        <v>0</v>
      </c>
    </row>
    <row r="2432" customFormat="false" ht="12.75" hidden="false" customHeight="false" outlineLevel="0" collapsed="false">
      <c r="B2432" s="0" t="n">
        <v>17.681</v>
      </c>
      <c r="C2432" s="0" t="n">
        <v>17.523</v>
      </c>
      <c r="D2432" s="0" t="n">
        <v>17.8219</v>
      </c>
      <c r="E2432" s="0" t="n">
        <v>17.8225</v>
      </c>
      <c r="F2432" s="0" t="n">
        <v>4.36242</v>
      </c>
      <c r="G2432" s="0" t="n">
        <v>4.363765</v>
      </c>
      <c r="H2432" s="0" t="n">
        <v>33.2027</v>
      </c>
      <c r="I2432" s="0" t="n">
        <v>33.2137</v>
      </c>
      <c r="J2432" s="0" t="n">
        <v>7.973</v>
      </c>
      <c r="K2432" s="0" t="n">
        <v>6.80913</v>
      </c>
      <c r="L2432" s="0" t="n">
        <v>87.46046</v>
      </c>
      <c r="M2432" s="0" t="n">
        <v>-0.0327</v>
      </c>
      <c r="N2432" s="0" t="n">
        <v>0</v>
      </c>
      <c r="O2432" s="0" t="n">
        <v>53.95344</v>
      </c>
      <c r="P2432" s="0" t="n">
        <v>6.30772</v>
      </c>
      <c r="Q2432" s="0" t="n">
        <v>0.02466</v>
      </c>
      <c r="R2432" s="0" t="n">
        <v>0</v>
      </c>
      <c r="S2432" s="0" t="n">
        <v>0</v>
      </c>
      <c r="T2432" s="0" t="n">
        <v>2.1343</v>
      </c>
      <c r="U2432" s="0" t="n">
        <v>2.8681</v>
      </c>
      <c r="V2432" s="2" t="n">
        <v>0.50912</v>
      </c>
      <c r="W2432" s="2" t="n">
        <v>640.88</v>
      </c>
      <c r="X2432" s="2" t="n">
        <v>3.2628</v>
      </c>
      <c r="Y2432" s="2" t="n">
        <v>0</v>
      </c>
    </row>
    <row r="2433" customFormat="false" ht="12.75" hidden="false" customHeight="false" outlineLevel="0" collapsed="false">
      <c r="B2433" s="0" t="n">
        <v>17.655</v>
      </c>
      <c r="C2433" s="0" t="n">
        <v>17.497</v>
      </c>
      <c r="D2433" s="0" t="n">
        <v>17.8219</v>
      </c>
      <c r="E2433" s="0" t="n">
        <v>17.8228</v>
      </c>
      <c r="F2433" s="0" t="n">
        <v>4.363079</v>
      </c>
      <c r="G2433" s="0" t="n">
        <v>4.363753</v>
      </c>
      <c r="H2433" s="0" t="n">
        <v>33.2083</v>
      </c>
      <c r="I2433" s="0" t="n">
        <v>33.2133</v>
      </c>
      <c r="J2433" s="0" t="n">
        <v>7.973</v>
      </c>
      <c r="K2433" s="0" t="n">
        <v>6.8084</v>
      </c>
      <c r="L2433" s="0" t="n">
        <v>87.45413</v>
      </c>
      <c r="M2433" s="0" t="n">
        <v>-0.0327</v>
      </c>
      <c r="N2433" s="0" t="n">
        <v>0</v>
      </c>
      <c r="O2433" s="0" t="n">
        <v>53.95344</v>
      </c>
      <c r="P2433" s="0" t="n">
        <v>6.30772</v>
      </c>
      <c r="Q2433" s="0" t="n">
        <v>0.02468</v>
      </c>
      <c r="R2433" s="0" t="n">
        <v>0</v>
      </c>
      <c r="S2433" s="0" t="n">
        <v>0</v>
      </c>
      <c r="T2433" s="0" t="n">
        <v>2.1343</v>
      </c>
      <c r="U2433" s="0" t="n">
        <v>2.8681</v>
      </c>
      <c r="V2433" s="2" t="n">
        <v>0.5077</v>
      </c>
      <c r="W2433" s="2" t="n">
        <v>642.66</v>
      </c>
      <c r="X2433" s="2" t="n">
        <v>3.2628</v>
      </c>
      <c r="Y2433" s="2" t="n">
        <v>0</v>
      </c>
    </row>
    <row r="2434" customFormat="false" ht="12.75" hidden="false" customHeight="false" outlineLevel="0" collapsed="false">
      <c r="B2434" s="0" t="n">
        <v>17.636</v>
      </c>
      <c r="C2434" s="0" t="n">
        <v>17.478</v>
      </c>
      <c r="D2434" s="0" t="n">
        <v>17.8219</v>
      </c>
      <c r="E2434" s="0" t="n">
        <v>17.8225</v>
      </c>
      <c r="F2434" s="0" t="n">
        <v>4.3631</v>
      </c>
      <c r="G2434" s="0" t="n">
        <v>4.363765</v>
      </c>
      <c r="H2434" s="0" t="n">
        <v>33.2085</v>
      </c>
      <c r="I2434" s="0" t="n">
        <v>33.2137</v>
      </c>
      <c r="J2434" s="0" t="n">
        <v>7.973</v>
      </c>
      <c r="K2434" s="0" t="n">
        <v>6.81335</v>
      </c>
      <c r="L2434" s="0" t="n">
        <v>87.51773</v>
      </c>
      <c r="M2434" s="0" t="n">
        <v>-0.0327</v>
      </c>
      <c r="N2434" s="0" t="n">
        <v>0</v>
      </c>
      <c r="O2434" s="0" t="n">
        <v>53.95344</v>
      </c>
      <c r="P2434" s="0" t="n">
        <v>6.30772</v>
      </c>
      <c r="Q2434" s="0" t="n">
        <v>0.02469</v>
      </c>
      <c r="R2434" s="0" t="n">
        <v>0</v>
      </c>
      <c r="S2434" s="0" t="n">
        <v>0</v>
      </c>
      <c r="T2434" s="0" t="n">
        <v>2.1355</v>
      </c>
      <c r="U2434" s="0" t="n">
        <v>2.8681</v>
      </c>
      <c r="V2434" s="2" t="n">
        <v>0.51118</v>
      </c>
      <c r="W2434" s="2" t="n">
        <v>642.66</v>
      </c>
      <c r="X2434" s="2" t="n">
        <v>3.2851</v>
      </c>
      <c r="Y2434" s="2" t="n">
        <v>0</v>
      </c>
    </row>
    <row r="2435" customFormat="false" ht="12.75" hidden="false" customHeight="false" outlineLevel="0" collapsed="false">
      <c r="B2435" s="0" t="n">
        <v>17.623</v>
      </c>
      <c r="C2435" s="0" t="n">
        <v>17.465</v>
      </c>
      <c r="D2435" s="0" t="n">
        <v>17.8219</v>
      </c>
      <c r="E2435" s="0" t="n">
        <v>17.8223</v>
      </c>
      <c r="F2435" s="0" t="n">
        <v>4.363058</v>
      </c>
      <c r="G2435" s="0" t="n">
        <v>4.363727</v>
      </c>
      <c r="H2435" s="0" t="n">
        <v>33.2081</v>
      </c>
      <c r="I2435" s="0" t="n">
        <v>33.2135</v>
      </c>
      <c r="J2435" s="0" t="n">
        <v>7.973</v>
      </c>
      <c r="K2435" s="0" t="n">
        <v>6.81281</v>
      </c>
      <c r="L2435" s="0" t="n">
        <v>87.5107</v>
      </c>
      <c r="M2435" s="0" t="n">
        <v>-0.0327</v>
      </c>
      <c r="N2435" s="0" t="n">
        <v>0</v>
      </c>
      <c r="O2435" s="0" t="n">
        <v>53.95344</v>
      </c>
      <c r="P2435" s="0" t="n">
        <v>6.30772</v>
      </c>
      <c r="Q2435" s="0" t="n">
        <v>0.0247</v>
      </c>
      <c r="R2435" s="0" t="n">
        <v>0</v>
      </c>
      <c r="S2435" s="0" t="n">
        <v>0</v>
      </c>
      <c r="T2435" s="0" t="n">
        <v>2.1355</v>
      </c>
      <c r="U2435" s="0" t="n">
        <v>2.8681</v>
      </c>
      <c r="V2435" s="2" t="n">
        <v>0.51292</v>
      </c>
      <c r="W2435" s="2" t="n">
        <v>642.66</v>
      </c>
      <c r="X2435" s="2" t="n">
        <v>3.2963</v>
      </c>
      <c r="Y2435" s="2" t="n">
        <v>0</v>
      </c>
    </row>
    <row r="2436" customFormat="false" ht="12.75" hidden="false" customHeight="false" outlineLevel="0" collapsed="false">
      <c r="B2436" s="0" t="n">
        <v>17.608</v>
      </c>
      <c r="C2436" s="0" t="n">
        <v>17.45</v>
      </c>
      <c r="D2436" s="0" t="n">
        <v>17.8219</v>
      </c>
      <c r="E2436" s="0" t="n">
        <v>17.8225</v>
      </c>
      <c r="F2436" s="0" t="n">
        <v>4.363038</v>
      </c>
      <c r="G2436" s="0" t="n">
        <v>4.363229</v>
      </c>
      <c r="H2436" s="0" t="n">
        <v>33.208</v>
      </c>
      <c r="I2436" s="0" t="n">
        <v>33.2092</v>
      </c>
      <c r="J2436" s="0" t="n">
        <v>7.973</v>
      </c>
      <c r="K2436" s="0" t="n">
        <v>6.81263</v>
      </c>
      <c r="L2436" s="0" t="n">
        <v>87.50824</v>
      </c>
      <c r="M2436" s="0" t="n">
        <v>-0.0327</v>
      </c>
      <c r="N2436" s="0" t="n">
        <v>0</v>
      </c>
      <c r="O2436" s="0" t="n">
        <v>53.95344</v>
      </c>
      <c r="P2436" s="0" t="n">
        <v>6.30772</v>
      </c>
      <c r="Q2436" s="0" t="n">
        <v>0.02471</v>
      </c>
      <c r="R2436" s="0" t="n">
        <v>0</v>
      </c>
      <c r="S2436" s="0" t="n">
        <v>0</v>
      </c>
      <c r="T2436" s="0" t="n">
        <v>2.1355</v>
      </c>
      <c r="U2436" s="0" t="n">
        <v>2.8681</v>
      </c>
      <c r="V2436" s="2" t="n">
        <v>0.51467</v>
      </c>
      <c r="W2436" s="2" t="n">
        <v>642.66</v>
      </c>
      <c r="X2436" s="2" t="n">
        <v>3.3076</v>
      </c>
      <c r="Y2436" s="2" t="n">
        <v>0</v>
      </c>
    </row>
    <row r="2437" customFormat="false" ht="12.75" hidden="false" customHeight="false" outlineLevel="0" collapsed="false">
      <c r="B2437" s="0" t="n">
        <v>17.599</v>
      </c>
      <c r="C2437" s="0" t="n">
        <v>17.441</v>
      </c>
      <c r="D2437" s="0" t="n">
        <v>17.8221</v>
      </c>
      <c r="E2437" s="0" t="n">
        <v>17.8225</v>
      </c>
      <c r="F2437" s="0" t="n">
        <v>4.363093</v>
      </c>
      <c r="G2437" s="0" t="n">
        <v>4.363465</v>
      </c>
      <c r="H2437" s="0" t="n">
        <v>33.2083</v>
      </c>
      <c r="I2437" s="0" t="n">
        <v>33.2112</v>
      </c>
      <c r="J2437" s="0" t="n">
        <v>7.973</v>
      </c>
      <c r="K2437" s="0" t="n">
        <v>6.81238</v>
      </c>
      <c r="L2437" s="0" t="n">
        <v>87.50541</v>
      </c>
      <c r="M2437" s="0" t="n">
        <v>-0.0327</v>
      </c>
      <c r="N2437" s="0" t="n">
        <v>0</v>
      </c>
      <c r="O2437" s="0" t="n">
        <v>53.95344</v>
      </c>
      <c r="P2437" s="0" t="n">
        <v>6.30772</v>
      </c>
      <c r="Q2437" s="0" t="n">
        <v>0.02472</v>
      </c>
      <c r="R2437" s="0" t="n">
        <v>0</v>
      </c>
      <c r="S2437" s="0" t="n">
        <v>0</v>
      </c>
      <c r="T2437" s="0" t="n">
        <v>2.1355</v>
      </c>
      <c r="U2437" s="0" t="n">
        <v>2.8681</v>
      </c>
      <c r="V2437" s="2" t="n">
        <v>0.515</v>
      </c>
      <c r="W2437" s="2" t="n">
        <v>644.44</v>
      </c>
      <c r="X2437" s="2" t="n">
        <v>3.3188</v>
      </c>
      <c r="Y2437" s="2" t="n">
        <v>0</v>
      </c>
    </row>
    <row r="2438" customFormat="false" ht="12.75" hidden="false" customHeight="false" outlineLevel="0" collapsed="false">
      <c r="B2438" s="0" t="n">
        <v>17.567</v>
      </c>
      <c r="C2438" s="0" t="n">
        <v>17.409</v>
      </c>
      <c r="D2438" s="0" t="n">
        <v>17.8219</v>
      </c>
      <c r="E2438" s="0" t="n">
        <v>17.8227</v>
      </c>
      <c r="F2438" s="0" t="n">
        <v>4.363093</v>
      </c>
      <c r="G2438" s="0" t="n">
        <v>4.363727</v>
      </c>
      <c r="H2438" s="0" t="n">
        <v>33.2084</v>
      </c>
      <c r="I2438" s="0" t="n">
        <v>33.2133</v>
      </c>
      <c r="J2438" s="0" t="n">
        <v>7.973</v>
      </c>
      <c r="K2438" s="0" t="n">
        <v>6.80707</v>
      </c>
      <c r="L2438" s="0" t="n">
        <v>87.43709</v>
      </c>
      <c r="M2438" s="0" t="n">
        <v>-0.0327</v>
      </c>
      <c r="N2438" s="0" t="n">
        <v>0</v>
      </c>
      <c r="O2438" s="0" t="n">
        <v>53.95344</v>
      </c>
      <c r="P2438" s="0" t="n">
        <v>6.30772</v>
      </c>
      <c r="Q2438" s="0" t="n">
        <v>0.02473</v>
      </c>
      <c r="R2438" s="0" t="n">
        <v>0</v>
      </c>
      <c r="S2438" s="0" t="n">
        <v>0</v>
      </c>
      <c r="T2438" s="0" t="n">
        <v>2.1343</v>
      </c>
      <c r="U2438" s="0" t="n">
        <v>2.8681</v>
      </c>
      <c r="V2438" s="2" t="n">
        <v>0.51818</v>
      </c>
      <c r="W2438" s="2" t="n">
        <v>642.66</v>
      </c>
      <c r="X2438" s="2" t="n">
        <v>3.3301</v>
      </c>
      <c r="Y2438" s="2" t="n">
        <v>0</v>
      </c>
    </row>
    <row r="2439" customFormat="false" ht="12.75" hidden="false" customHeight="false" outlineLevel="0" collapsed="false">
      <c r="B2439" s="0" t="n">
        <v>17.56</v>
      </c>
      <c r="C2439" s="0" t="n">
        <v>17.403</v>
      </c>
      <c r="D2439" s="0" t="n">
        <v>17.8219</v>
      </c>
      <c r="E2439" s="0" t="n">
        <v>17.8225</v>
      </c>
      <c r="F2439" s="0" t="n">
        <v>4.3631</v>
      </c>
      <c r="G2439" s="0" t="n">
        <v>4.363765</v>
      </c>
      <c r="H2439" s="0" t="n">
        <v>33.2085</v>
      </c>
      <c r="I2439" s="0" t="n">
        <v>33.2137</v>
      </c>
      <c r="J2439" s="0" t="n">
        <v>7.973</v>
      </c>
      <c r="K2439" s="0" t="n">
        <v>6.81188</v>
      </c>
      <c r="L2439" s="0" t="n">
        <v>87.49895</v>
      </c>
      <c r="M2439" s="0" t="n">
        <v>-0.0327</v>
      </c>
      <c r="N2439" s="0" t="n">
        <v>0</v>
      </c>
      <c r="O2439" s="0" t="n">
        <v>53.95344</v>
      </c>
      <c r="P2439" s="0" t="n">
        <v>6.30772</v>
      </c>
      <c r="Q2439" s="0" t="n">
        <v>0.02475</v>
      </c>
      <c r="R2439" s="0" t="n">
        <v>0</v>
      </c>
      <c r="S2439" s="0" t="n">
        <v>0</v>
      </c>
      <c r="T2439" s="0" t="n">
        <v>2.1355</v>
      </c>
      <c r="U2439" s="0" t="n">
        <v>2.8681</v>
      </c>
      <c r="V2439" s="2" t="n">
        <v>0.51995</v>
      </c>
      <c r="W2439" s="2" t="n">
        <v>642.66</v>
      </c>
      <c r="X2439" s="2" t="n">
        <v>3.3415</v>
      </c>
      <c r="Y2439" s="2" t="n">
        <v>0</v>
      </c>
    </row>
    <row r="2440" customFormat="false" ht="12.75" hidden="false" customHeight="false" outlineLevel="0" collapsed="false">
      <c r="B2440" s="0" t="n">
        <v>17.542</v>
      </c>
      <c r="C2440" s="0" t="n">
        <v>17.385</v>
      </c>
      <c r="D2440" s="0" t="n">
        <v>17.8219</v>
      </c>
      <c r="E2440" s="0" t="n">
        <v>17.8223</v>
      </c>
      <c r="F2440" s="0" t="n">
        <v>4.363079</v>
      </c>
      <c r="G2440" s="0" t="n">
        <v>4.363752</v>
      </c>
      <c r="H2440" s="0" t="n">
        <v>33.2083</v>
      </c>
      <c r="I2440" s="0" t="n">
        <v>33.2138</v>
      </c>
      <c r="J2440" s="0" t="n">
        <v>7.973</v>
      </c>
      <c r="K2440" s="0" t="n">
        <v>6.80614</v>
      </c>
      <c r="L2440" s="0" t="n">
        <v>87.42514</v>
      </c>
      <c r="M2440" s="0" t="n">
        <v>-0.0327</v>
      </c>
      <c r="N2440" s="0" t="n">
        <v>0</v>
      </c>
      <c r="O2440" s="0" t="n">
        <v>53.95344</v>
      </c>
      <c r="P2440" s="0" t="n">
        <v>6.30772</v>
      </c>
      <c r="Q2440" s="0" t="n">
        <v>0.02476</v>
      </c>
      <c r="R2440" s="0" t="n">
        <v>0</v>
      </c>
      <c r="S2440" s="0" t="n">
        <v>0</v>
      </c>
      <c r="T2440" s="0" t="n">
        <v>2.1343</v>
      </c>
      <c r="U2440" s="0" t="n">
        <v>2.8681</v>
      </c>
      <c r="V2440" s="2" t="n">
        <v>0.51851</v>
      </c>
      <c r="W2440" s="2" t="n">
        <v>644.44</v>
      </c>
      <c r="X2440" s="2" t="n">
        <v>3.3415</v>
      </c>
      <c r="Y2440" s="2" t="n">
        <v>0</v>
      </c>
    </row>
    <row r="2441" customFormat="false" ht="12.75" hidden="false" customHeight="false" outlineLevel="0" collapsed="false">
      <c r="B2441" s="0" t="n">
        <v>17.519</v>
      </c>
      <c r="C2441" s="0" t="n">
        <v>17.362</v>
      </c>
      <c r="D2441" s="0" t="n">
        <v>17.8219</v>
      </c>
      <c r="E2441" s="0" t="n">
        <v>17.8225</v>
      </c>
      <c r="F2441" s="0" t="n">
        <v>4.363072</v>
      </c>
      <c r="G2441" s="0" t="n">
        <v>4.363727</v>
      </c>
      <c r="H2441" s="0" t="n">
        <v>33.2083</v>
      </c>
      <c r="I2441" s="0" t="n">
        <v>33.2134</v>
      </c>
      <c r="J2441" s="0" t="n">
        <v>7.973</v>
      </c>
      <c r="K2441" s="0" t="n">
        <v>6.8109</v>
      </c>
      <c r="L2441" s="0" t="n">
        <v>87.48619</v>
      </c>
      <c r="M2441" s="0" t="n">
        <v>-0.0327</v>
      </c>
      <c r="N2441" s="0" t="n">
        <v>0</v>
      </c>
      <c r="O2441" s="0" t="n">
        <v>53.95344</v>
      </c>
      <c r="P2441" s="0" t="n">
        <v>6.30772</v>
      </c>
      <c r="Q2441" s="0" t="n">
        <v>0.02477</v>
      </c>
      <c r="R2441" s="0" t="n">
        <v>0</v>
      </c>
      <c r="S2441" s="0" t="n">
        <v>0</v>
      </c>
      <c r="T2441" s="0" t="n">
        <v>2.1355</v>
      </c>
      <c r="U2441" s="0" t="n">
        <v>2.8681</v>
      </c>
      <c r="V2441" s="2" t="n">
        <v>0.52027</v>
      </c>
      <c r="W2441" s="2" t="n">
        <v>644.44</v>
      </c>
      <c r="X2441" s="2" t="n">
        <v>3.3528</v>
      </c>
      <c r="Y2441" s="2" t="n">
        <v>0</v>
      </c>
    </row>
    <row r="2442" customFormat="false" ht="12.75" hidden="false" customHeight="false" outlineLevel="0" collapsed="false">
      <c r="B2442" s="0" t="n">
        <v>17.512</v>
      </c>
      <c r="C2442" s="0" t="n">
        <v>17.355</v>
      </c>
      <c r="D2442" s="0" t="n">
        <v>17.8218</v>
      </c>
      <c r="E2442" s="0" t="n">
        <v>17.8225</v>
      </c>
      <c r="F2442" s="0" t="n">
        <v>4.363079</v>
      </c>
      <c r="G2442" s="0" t="n">
        <v>4.363765</v>
      </c>
      <c r="H2442" s="0" t="n">
        <v>33.2085</v>
      </c>
      <c r="I2442" s="0" t="n">
        <v>33.2138</v>
      </c>
      <c r="J2442" s="0" t="n">
        <v>7.973</v>
      </c>
      <c r="K2442" s="0" t="n">
        <v>6.80513</v>
      </c>
      <c r="L2442" s="0" t="n">
        <v>87.41189</v>
      </c>
      <c r="M2442" s="0" t="n">
        <v>-0.0327</v>
      </c>
      <c r="N2442" s="0" t="n">
        <v>0</v>
      </c>
      <c r="O2442" s="0" t="n">
        <v>53.95344</v>
      </c>
      <c r="P2442" s="0" t="n">
        <v>6.30772</v>
      </c>
      <c r="Q2442" s="0" t="n">
        <v>0.02478</v>
      </c>
      <c r="R2442" s="0" t="n">
        <v>0</v>
      </c>
      <c r="S2442" s="0" t="n">
        <v>0</v>
      </c>
      <c r="T2442" s="0" t="n">
        <v>2.1343</v>
      </c>
      <c r="U2442" s="0" t="n">
        <v>2.8681</v>
      </c>
      <c r="V2442" s="2" t="n">
        <v>0.52204</v>
      </c>
      <c r="W2442" s="2" t="n">
        <v>644.44</v>
      </c>
      <c r="X2442" s="2" t="n">
        <v>3.3642</v>
      </c>
      <c r="Y2442" s="2" t="n">
        <v>0</v>
      </c>
    </row>
    <row r="2443" customFormat="false" ht="12.75" hidden="false" customHeight="false" outlineLevel="0" collapsed="false">
      <c r="B2443" s="0" t="n">
        <v>17.49</v>
      </c>
      <c r="C2443" s="0" t="n">
        <v>17.334</v>
      </c>
      <c r="D2443" s="0" t="n">
        <v>17.8218</v>
      </c>
      <c r="E2443" s="0" t="n">
        <v>17.8223</v>
      </c>
      <c r="F2443" s="0" t="n">
        <v>4.363024</v>
      </c>
      <c r="G2443" s="0" t="n">
        <v>4.363765</v>
      </c>
      <c r="H2443" s="0" t="n">
        <v>33.208</v>
      </c>
      <c r="I2443" s="0" t="n">
        <v>33.2139</v>
      </c>
      <c r="J2443" s="0" t="n">
        <v>7.973</v>
      </c>
      <c r="K2443" s="0" t="n">
        <v>6.8044</v>
      </c>
      <c r="L2443" s="0" t="n">
        <v>87.40226</v>
      </c>
      <c r="M2443" s="0" t="n">
        <v>-0.0327</v>
      </c>
      <c r="N2443" s="0" t="n">
        <v>0</v>
      </c>
      <c r="O2443" s="0" t="n">
        <v>53.95344</v>
      </c>
      <c r="P2443" s="0" t="n">
        <v>6.30772</v>
      </c>
      <c r="Q2443" s="0" t="n">
        <v>0.02479</v>
      </c>
      <c r="R2443" s="0" t="n">
        <v>0</v>
      </c>
      <c r="S2443" s="0" t="n">
        <v>0</v>
      </c>
      <c r="T2443" s="0" t="n">
        <v>2.1343</v>
      </c>
      <c r="U2443" s="0" t="n">
        <v>2.8681</v>
      </c>
      <c r="V2443" s="2" t="n">
        <v>0.52237</v>
      </c>
      <c r="W2443" s="2" t="n">
        <v>646.22</v>
      </c>
      <c r="X2443" s="2" t="n">
        <v>3.3757</v>
      </c>
      <c r="Y2443" s="2" t="n">
        <v>0</v>
      </c>
    </row>
    <row r="2444" customFormat="false" ht="12.75" hidden="false" customHeight="false" outlineLevel="0" collapsed="false">
      <c r="B2444" s="0" t="n">
        <v>17.475</v>
      </c>
      <c r="C2444" s="0" t="n">
        <v>17.318</v>
      </c>
      <c r="D2444" s="0" t="n">
        <v>17.8218</v>
      </c>
      <c r="E2444" s="0" t="n">
        <v>17.8223</v>
      </c>
      <c r="F2444" s="0" t="n">
        <v>4.363024</v>
      </c>
      <c r="G2444" s="0" t="n">
        <v>4.363152</v>
      </c>
      <c r="H2444" s="0" t="n">
        <v>33.208</v>
      </c>
      <c r="I2444" s="0" t="n">
        <v>33.2087</v>
      </c>
      <c r="J2444" s="0" t="n">
        <v>7.973</v>
      </c>
      <c r="K2444" s="0" t="n">
        <v>6.80909</v>
      </c>
      <c r="L2444" s="0" t="n">
        <v>87.46256</v>
      </c>
      <c r="M2444" s="0" t="n">
        <v>-0.0327</v>
      </c>
      <c r="N2444" s="0" t="n">
        <v>0</v>
      </c>
      <c r="O2444" s="0" t="n">
        <v>53.95344</v>
      </c>
      <c r="P2444" s="0" t="n">
        <v>6.30772</v>
      </c>
      <c r="Q2444" s="0" t="n">
        <v>0.0248</v>
      </c>
      <c r="R2444" s="0" t="n">
        <v>0</v>
      </c>
      <c r="S2444" s="0" t="n">
        <v>0</v>
      </c>
      <c r="T2444" s="0" t="n">
        <v>2.1355</v>
      </c>
      <c r="U2444" s="0" t="n">
        <v>2.8681</v>
      </c>
      <c r="V2444" s="2" t="n">
        <v>0.52414</v>
      </c>
      <c r="W2444" s="2" t="n">
        <v>646.22</v>
      </c>
      <c r="X2444" s="2" t="n">
        <v>3.3871</v>
      </c>
      <c r="Y2444" s="2" t="n">
        <v>0</v>
      </c>
    </row>
    <row r="2445" customFormat="false" ht="12.75" hidden="false" customHeight="false" outlineLevel="0" collapsed="false">
      <c r="B2445" s="0" t="n">
        <v>17.456</v>
      </c>
      <c r="C2445" s="0" t="n">
        <v>17.299</v>
      </c>
      <c r="D2445" s="0" t="n">
        <v>17.8214</v>
      </c>
      <c r="E2445" s="0" t="n">
        <v>17.8223</v>
      </c>
      <c r="F2445" s="0" t="n">
        <v>4.363038</v>
      </c>
      <c r="G2445" s="0" t="n">
        <v>4.363318</v>
      </c>
      <c r="H2445" s="0" t="n">
        <v>33.2085</v>
      </c>
      <c r="I2445" s="0" t="n">
        <v>33.2101</v>
      </c>
      <c r="J2445" s="0" t="n">
        <v>7.973</v>
      </c>
      <c r="K2445" s="0" t="n">
        <v>6.80367</v>
      </c>
      <c r="L2445" s="0" t="n">
        <v>87.39253</v>
      </c>
      <c r="M2445" s="0" t="n">
        <v>-0.0327</v>
      </c>
      <c r="N2445" s="0" t="n">
        <v>0</v>
      </c>
      <c r="O2445" s="0" t="n">
        <v>53.95344</v>
      </c>
      <c r="P2445" s="0" t="n">
        <v>6.30772</v>
      </c>
      <c r="Q2445" s="0" t="n">
        <v>0.02481</v>
      </c>
      <c r="R2445" s="0" t="n">
        <v>0</v>
      </c>
      <c r="S2445" s="0" t="n">
        <v>0</v>
      </c>
      <c r="T2445" s="0" t="n">
        <v>2.1343</v>
      </c>
      <c r="U2445" s="0" t="n">
        <v>2.8681</v>
      </c>
      <c r="V2445" s="2" t="n">
        <v>0.5227</v>
      </c>
      <c r="W2445" s="2" t="n">
        <v>648</v>
      </c>
      <c r="X2445" s="2" t="n">
        <v>3.3871</v>
      </c>
      <c r="Y2445" s="2" t="n">
        <v>0</v>
      </c>
    </row>
    <row r="2446" customFormat="false" ht="12.75" hidden="false" customHeight="false" outlineLevel="0" collapsed="false">
      <c r="B2446" s="0" t="n">
        <v>17.443</v>
      </c>
      <c r="C2446" s="0" t="n">
        <v>17.286</v>
      </c>
      <c r="D2446" s="0" t="n">
        <v>17.8216</v>
      </c>
      <c r="E2446" s="0" t="n">
        <v>17.8221</v>
      </c>
      <c r="F2446" s="0" t="n">
        <v>4.362763</v>
      </c>
      <c r="G2446" s="0" t="n">
        <v>4.363727</v>
      </c>
      <c r="H2446" s="0" t="n">
        <v>33.206</v>
      </c>
      <c r="I2446" s="0" t="n">
        <v>33.2137</v>
      </c>
      <c r="J2446" s="0" t="n">
        <v>7.973</v>
      </c>
      <c r="K2446" s="0" t="n">
        <v>6.80336</v>
      </c>
      <c r="L2446" s="0" t="n">
        <v>87.38757</v>
      </c>
      <c r="M2446" s="0" t="n">
        <v>-0.0327</v>
      </c>
      <c r="N2446" s="0" t="n">
        <v>0</v>
      </c>
      <c r="O2446" s="0" t="n">
        <v>53.95344</v>
      </c>
      <c r="P2446" s="0" t="n">
        <v>6.30772</v>
      </c>
      <c r="Q2446" s="0" t="n">
        <v>0.02483</v>
      </c>
      <c r="R2446" s="0" t="n">
        <v>0</v>
      </c>
      <c r="S2446" s="0" t="n">
        <v>0</v>
      </c>
      <c r="T2446" s="0" t="n">
        <v>2.1343</v>
      </c>
      <c r="U2446" s="0" t="n">
        <v>2.8681</v>
      </c>
      <c r="V2446" s="2" t="n">
        <v>0.52592</v>
      </c>
      <c r="W2446" s="2" t="n">
        <v>646.22</v>
      </c>
      <c r="X2446" s="2" t="n">
        <v>3.3986</v>
      </c>
      <c r="Y2446" s="2" t="n">
        <v>0</v>
      </c>
    </row>
    <row r="2447" customFormat="false" ht="12.75" hidden="false" customHeight="false" outlineLevel="0" collapsed="false">
      <c r="B2447" s="0" t="n">
        <v>17.436</v>
      </c>
      <c r="C2447" s="0" t="n">
        <v>17.28</v>
      </c>
      <c r="D2447" s="0" t="n">
        <v>17.8214</v>
      </c>
      <c r="E2447" s="0" t="n">
        <v>17.8221</v>
      </c>
      <c r="F2447" s="0" t="n">
        <v>4.362777</v>
      </c>
      <c r="G2447" s="0" t="n">
        <v>4.363529</v>
      </c>
      <c r="H2447" s="0" t="n">
        <v>33.2062</v>
      </c>
      <c r="I2447" s="0" t="n">
        <v>33.2121</v>
      </c>
      <c r="J2447" s="0" t="n">
        <v>7.973</v>
      </c>
      <c r="K2447" s="0" t="n">
        <v>6.803</v>
      </c>
      <c r="L2447" s="0" t="n">
        <v>87.38272</v>
      </c>
      <c r="M2447" s="0" t="n">
        <v>-0.0327</v>
      </c>
      <c r="N2447" s="0" t="n">
        <v>0</v>
      </c>
      <c r="O2447" s="0" t="n">
        <v>53.95344</v>
      </c>
      <c r="P2447" s="0" t="n">
        <v>6.30772</v>
      </c>
      <c r="Q2447" s="0" t="n">
        <v>0.02484</v>
      </c>
      <c r="R2447" s="0" t="n">
        <v>0</v>
      </c>
      <c r="S2447" s="0" t="n">
        <v>0</v>
      </c>
      <c r="T2447" s="0" t="n">
        <v>2.1343</v>
      </c>
      <c r="U2447" s="0" t="n">
        <v>2.8681</v>
      </c>
      <c r="V2447" s="2" t="n">
        <v>0.52626</v>
      </c>
      <c r="W2447" s="2" t="n">
        <v>648</v>
      </c>
      <c r="X2447" s="2" t="n">
        <v>3.4101</v>
      </c>
      <c r="Y2447" s="2" t="n">
        <v>0</v>
      </c>
    </row>
    <row r="2448" customFormat="false" ht="12.75" hidden="false" customHeight="false" outlineLevel="0" collapsed="false">
      <c r="B2448" s="0" t="n">
        <v>17.404</v>
      </c>
      <c r="C2448" s="0" t="n">
        <v>17.248</v>
      </c>
      <c r="D2448" s="0" t="n">
        <v>17.8216</v>
      </c>
      <c r="E2448" s="0" t="n">
        <v>17.8221</v>
      </c>
      <c r="F2448" s="0" t="n">
        <v>4.36301</v>
      </c>
      <c r="G2448" s="0" t="n">
        <v>4.363241</v>
      </c>
      <c r="H2448" s="0" t="n">
        <v>33.2081</v>
      </c>
      <c r="I2448" s="0" t="n">
        <v>33.2096</v>
      </c>
      <c r="J2448" s="0" t="n">
        <v>7.973</v>
      </c>
      <c r="K2448" s="0" t="n">
        <v>6.8029</v>
      </c>
      <c r="L2448" s="0" t="n">
        <v>87.38277</v>
      </c>
      <c r="M2448" s="0" t="n">
        <v>-0.0327</v>
      </c>
      <c r="N2448" s="0" t="n">
        <v>0</v>
      </c>
      <c r="O2448" s="0" t="n">
        <v>53.95344</v>
      </c>
      <c r="P2448" s="0" t="n">
        <v>6.30772</v>
      </c>
      <c r="Q2448" s="0" t="n">
        <v>0.02485</v>
      </c>
      <c r="R2448" s="0" t="n">
        <v>0</v>
      </c>
      <c r="S2448" s="0" t="n">
        <v>0</v>
      </c>
      <c r="T2448" s="0" t="n">
        <v>2.1343</v>
      </c>
      <c r="U2448" s="0" t="n">
        <v>2.8681</v>
      </c>
      <c r="V2448" s="2" t="n">
        <v>0.52949</v>
      </c>
      <c r="W2448" s="2" t="n">
        <v>646.22</v>
      </c>
      <c r="X2448" s="2" t="n">
        <v>3.4217</v>
      </c>
      <c r="Y2448" s="2" t="n">
        <v>0</v>
      </c>
    </row>
    <row r="2449" customFormat="false" ht="12.75" hidden="false" customHeight="false" outlineLevel="0" collapsed="false">
      <c r="B2449" s="0" t="n">
        <v>17.408</v>
      </c>
      <c r="C2449" s="0" t="n">
        <v>17.252</v>
      </c>
      <c r="D2449" s="0" t="n">
        <v>17.8212</v>
      </c>
      <c r="E2449" s="0" t="n">
        <v>17.822</v>
      </c>
      <c r="F2449" s="0" t="n">
        <v>4.363051</v>
      </c>
      <c r="G2449" s="0" t="n">
        <v>4.363689</v>
      </c>
      <c r="H2449" s="0" t="n">
        <v>33.2087</v>
      </c>
      <c r="I2449" s="0" t="n">
        <v>33.2136</v>
      </c>
      <c r="J2449" s="0" t="n">
        <v>7.973</v>
      </c>
      <c r="K2449" s="0" t="n">
        <v>6.80298</v>
      </c>
      <c r="L2449" s="0" t="n">
        <v>87.38348</v>
      </c>
      <c r="M2449" s="0" t="n">
        <v>-0.0327</v>
      </c>
      <c r="N2449" s="0" t="n">
        <v>0</v>
      </c>
      <c r="O2449" s="0" t="n">
        <v>53.95344</v>
      </c>
      <c r="P2449" s="0" t="n">
        <v>6.30772</v>
      </c>
      <c r="Q2449" s="0" t="n">
        <v>0.02486</v>
      </c>
      <c r="R2449" s="0" t="n">
        <v>0</v>
      </c>
      <c r="S2449" s="0" t="n">
        <v>0</v>
      </c>
      <c r="T2449" s="0" t="n">
        <v>2.1343</v>
      </c>
      <c r="U2449" s="0" t="n">
        <v>2.8681</v>
      </c>
      <c r="V2449" s="2" t="n">
        <v>0.52983</v>
      </c>
      <c r="W2449" s="2" t="n">
        <v>648</v>
      </c>
      <c r="X2449" s="2" t="n">
        <v>3.4333</v>
      </c>
      <c r="Y2449" s="2" t="n">
        <v>0</v>
      </c>
    </row>
    <row r="2450" customFormat="false" ht="12.75" hidden="false" customHeight="false" outlineLevel="0" collapsed="false">
      <c r="B2450" s="0" t="n">
        <v>17.38</v>
      </c>
      <c r="C2450" s="0" t="n">
        <v>17.224</v>
      </c>
      <c r="D2450" s="0" t="n">
        <v>17.8211</v>
      </c>
      <c r="E2450" s="0" t="n">
        <v>17.8221</v>
      </c>
      <c r="F2450" s="0" t="n">
        <v>4.363038</v>
      </c>
      <c r="G2450" s="0" t="n">
        <v>4.363727</v>
      </c>
      <c r="H2450" s="0" t="n">
        <v>33.2088</v>
      </c>
      <c r="I2450" s="0" t="n">
        <v>33.2138</v>
      </c>
      <c r="J2450" s="0" t="n">
        <v>7.973</v>
      </c>
      <c r="K2450" s="0" t="n">
        <v>6.80768</v>
      </c>
      <c r="L2450" s="0" t="n">
        <v>87.44366</v>
      </c>
      <c r="M2450" s="0" t="n">
        <v>-0.0327</v>
      </c>
      <c r="N2450" s="0" t="n">
        <v>0</v>
      </c>
      <c r="O2450" s="0" t="n">
        <v>53.95344</v>
      </c>
      <c r="P2450" s="0" t="n">
        <v>6.30772</v>
      </c>
      <c r="Q2450" s="0" t="n">
        <v>0.02487</v>
      </c>
      <c r="R2450" s="0" t="n">
        <v>0</v>
      </c>
      <c r="S2450" s="0" t="n">
        <v>0</v>
      </c>
      <c r="T2450" s="0" t="n">
        <v>2.1355</v>
      </c>
      <c r="U2450" s="0" t="n">
        <v>2.8681</v>
      </c>
      <c r="V2450" s="2" t="n">
        <v>0.53162</v>
      </c>
      <c r="W2450" s="2" t="n">
        <v>648</v>
      </c>
      <c r="X2450" s="2" t="n">
        <v>3.4449</v>
      </c>
      <c r="Y2450" s="2" t="n">
        <v>0</v>
      </c>
    </row>
    <row r="2451" customFormat="false" ht="12.75" hidden="false" customHeight="false" outlineLevel="0" collapsed="false">
      <c r="B2451" s="0" t="n">
        <v>17.367</v>
      </c>
      <c r="C2451" s="0" t="n">
        <v>17.211</v>
      </c>
      <c r="D2451" s="0" t="n">
        <v>17.8212</v>
      </c>
      <c r="E2451" s="0" t="n">
        <v>17.822</v>
      </c>
      <c r="F2451" s="0" t="n">
        <v>4.363003</v>
      </c>
      <c r="G2451" s="0" t="n">
        <v>4.363682</v>
      </c>
      <c r="H2451" s="0" t="n">
        <v>33.2083</v>
      </c>
      <c r="I2451" s="0" t="n">
        <v>33.2135</v>
      </c>
      <c r="J2451" s="0" t="n">
        <v>7.973</v>
      </c>
      <c r="K2451" s="0" t="n">
        <v>6.80809</v>
      </c>
      <c r="L2451" s="0" t="n">
        <v>87.44893</v>
      </c>
      <c r="M2451" s="0" t="n">
        <v>-0.0327</v>
      </c>
      <c r="N2451" s="0" t="n">
        <v>0</v>
      </c>
      <c r="O2451" s="0" t="n">
        <v>53.95344</v>
      </c>
      <c r="P2451" s="0" t="n">
        <v>6.30772</v>
      </c>
      <c r="Q2451" s="0" t="n">
        <v>0.02488</v>
      </c>
      <c r="R2451" s="0" t="n">
        <v>0</v>
      </c>
      <c r="S2451" s="0" t="n">
        <v>0</v>
      </c>
      <c r="T2451" s="0" t="n">
        <v>2.1355</v>
      </c>
      <c r="U2451" s="0" t="n">
        <v>2.8681</v>
      </c>
      <c r="V2451" s="2" t="n">
        <v>0.53017</v>
      </c>
      <c r="W2451" s="2" t="n">
        <v>649.78</v>
      </c>
      <c r="X2451" s="2" t="n">
        <v>3.4449</v>
      </c>
      <c r="Y2451" s="2" t="n">
        <v>0</v>
      </c>
    </row>
    <row r="2452" customFormat="false" ht="12.75" hidden="false" customHeight="false" outlineLevel="0" collapsed="false">
      <c r="B2452" s="0" t="n">
        <v>17.351</v>
      </c>
      <c r="C2452" s="0" t="n">
        <v>17.196</v>
      </c>
      <c r="D2452" s="0" t="n">
        <v>17.8212</v>
      </c>
      <c r="E2452" s="0" t="n">
        <v>17.822</v>
      </c>
      <c r="F2452" s="0" t="n">
        <v>4.362996</v>
      </c>
      <c r="G2452" s="0" t="n">
        <v>4.363727</v>
      </c>
      <c r="H2452" s="0" t="n">
        <v>33.2083</v>
      </c>
      <c r="I2452" s="0" t="n">
        <v>33.2139</v>
      </c>
      <c r="J2452" s="0" t="n">
        <v>7.973</v>
      </c>
      <c r="K2452" s="0" t="n">
        <v>6.80809</v>
      </c>
      <c r="L2452" s="0" t="n">
        <v>87.44897</v>
      </c>
      <c r="M2452" s="0" t="n">
        <v>-0.0327</v>
      </c>
      <c r="N2452" s="0" t="n">
        <v>0</v>
      </c>
      <c r="O2452" s="0" t="n">
        <v>53.95344</v>
      </c>
      <c r="P2452" s="0" t="n">
        <v>6.30772</v>
      </c>
      <c r="Q2452" s="0" t="n">
        <v>0.0249</v>
      </c>
      <c r="R2452" s="0" t="n">
        <v>0</v>
      </c>
      <c r="S2452" s="0" t="n">
        <v>0</v>
      </c>
      <c r="T2452" s="0" t="n">
        <v>2.1355</v>
      </c>
      <c r="U2452" s="0" t="n">
        <v>2.8681</v>
      </c>
      <c r="V2452" s="2" t="n">
        <v>0.53196</v>
      </c>
      <c r="W2452" s="2" t="n">
        <v>649.78</v>
      </c>
      <c r="X2452" s="2" t="n">
        <v>3.4566</v>
      </c>
      <c r="Y2452" s="2" t="n">
        <v>0</v>
      </c>
    </row>
    <row r="2453" customFormat="false" ht="12.75" hidden="false" customHeight="false" outlineLevel="0" collapsed="false">
      <c r="B2453" s="0" t="n">
        <v>17.332</v>
      </c>
      <c r="C2453" s="0" t="n">
        <v>17.176</v>
      </c>
      <c r="D2453" s="0" t="n">
        <v>17.8212</v>
      </c>
      <c r="E2453" s="0" t="n">
        <v>17.8221</v>
      </c>
      <c r="F2453" s="0" t="n">
        <v>4.363003</v>
      </c>
      <c r="G2453" s="0" t="n">
        <v>4.363689</v>
      </c>
      <c r="H2453" s="0" t="n">
        <v>33.2083</v>
      </c>
      <c r="I2453" s="0" t="n">
        <v>33.2135</v>
      </c>
      <c r="J2453" s="0" t="n">
        <v>7.973</v>
      </c>
      <c r="K2453" s="0" t="n">
        <v>6.80848</v>
      </c>
      <c r="L2453" s="0" t="n">
        <v>87.45398</v>
      </c>
      <c r="M2453" s="0" t="n">
        <v>-0.0327</v>
      </c>
      <c r="N2453" s="0" t="n">
        <v>0</v>
      </c>
      <c r="O2453" s="0" t="n">
        <v>53.95344</v>
      </c>
      <c r="P2453" s="0" t="n">
        <v>6.30772</v>
      </c>
      <c r="Q2453" s="0" t="n">
        <v>0.02491</v>
      </c>
      <c r="R2453" s="0" t="n">
        <v>0</v>
      </c>
      <c r="S2453" s="0" t="n">
        <v>0</v>
      </c>
      <c r="T2453" s="0" t="n">
        <v>2.1355</v>
      </c>
      <c r="U2453" s="0" t="n">
        <v>2.8681</v>
      </c>
      <c r="V2453" s="2" t="n">
        <v>0.53556</v>
      </c>
      <c r="W2453" s="2" t="n">
        <v>649.78</v>
      </c>
      <c r="X2453" s="2" t="n">
        <v>3.48</v>
      </c>
      <c r="Y2453" s="2" t="n">
        <v>0</v>
      </c>
    </row>
    <row r="2454" customFormat="false" ht="12.75" hidden="false" customHeight="false" outlineLevel="0" collapsed="false">
      <c r="B2454" s="0" t="n">
        <v>17.319</v>
      </c>
      <c r="C2454" s="0" t="n">
        <v>17.164</v>
      </c>
      <c r="D2454" s="0" t="n">
        <v>17.8211</v>
      </c>
      <c r="E2454" s="0" t="n">
        <v>17.822</v>
      </c>
      <c r="F2454" s="0" t="n">
        <v>4.362983</v>
      </c>
      <c r="G2454" s="0" t="n">
        <v>4.363689</v>
      </c>
      <c r="H2454" s="0" t="n">
        <v>33.2083</v>
      </c>
      <c r="I2454" s="0" t="n">
        <v>33.2136</v>
      </c>
      <c r="J2454" s="0" t="n">
        <v>7.973</v>
      </c>
      <c r="K2454" s="0" t="n">
        <v>6.8089</v>
      </c>
      <c r="L2454" s="0" t="n">
        <v>87.45908</v>
      </c>
      <c r="M2454" s="0" t="n">
        <v>-0.0327</v>
      </c>
      <c r="N2454" s="0" t="n">
        <v>0</v>
      </c>
      <c r="O2454" s="0" t="n">
        <v>53.95344</v>
      </c>
      <c r="P2454" s="0" t="n">
        <v>6.30772</v>
      </c>
      <c r="Q2454" s="0" t="n">
        <v>0.02492</v>
      </c>
      <c r="R2454" s="0" t="n">
        <v>0</v>
      </c>
      <c r="S2454" s="0" t="n">
        <v>0</v>
      </c>
      <c r="T2454" s="0" t="n">
        <v>2.1355</v>
      </c>
      <c r="U2454" s="0" t="n">
        <v>2.8681</v>
      </c>
      <c r="V2454" s="2" t="n">
        <v>0.5341</v>
      </c>
      <c r="W2454" s="2" t="n">
        <v>651.56</v>
      </c>
      <c r="X2454" s="2" t="n">
        <v>3.48</v>
      </c>
      <c r="Y2454" s="2" t="n">
        <v>0</v>
      </c>
    </row>
    <row r="2455" customFormat="false" ht="12.75" hidden="false" customHeight="false" outlineLevel="0" collapsed="false">
      <c r="B2455" s="0" t="n">
        <v>17.303</v>
      </c>
      <c r="C2455" s="0" t="n">
        <v>17.148</v>
      </c>
      <c r="D2455" s="0" t="n">
        <v>17.8212</v>
      </c>
      <c r="E2455" s="0" t="n">
        <v>17.822</v>
      </c>
      <c r="F2455" s="0" t="n">
        <v>4.362969</v>
      </c>
      <c r="G2455" s="0" t="n">
        <v>4.363682</v>
      </c>
      <c r="H2455" s="0" t="n">
        <v>33.2081</v>
      </c>
      <c r="I2455" s="0" t="n">
        <v>33.2135</v>
      </c>
      <c r="J2455" s="0" t="n">
        <v>7.973</v>
      </c>
      <c r="K2455" s="0" t="n">
        <v>6.80301</v>
      </c>
      <c r="L2455" s="0" t="n">
        <v>87.3836</v>
      </c>
      <c r="M2455" s="0" t="n">
        <v>-0.0327</v>
      </c>
      <c r="N2455" s="0" t="n">
        <v>0</v>
      </c>
      <c r="O2455" s="0" t="n">
        <v>53.95344</v>
      </c>
      <c r="P2455" s="0" t="n">
        <v>6.30772</v>
      </c>
      <c r="Q2455" s="0" t="n">
        <v>0.02493</v>
      </c>
      <c r="R2455" s="0" t="n">
        <v>0</v>
      </c>
      <c r="S2455" s="0" t="n">
        <v>0</v>
      </c>
      <c r="T2455" s="0" t="n">
        <v>2.1343</v>
      </c>
      <c r="U2455" s="0" t="n">
        <v>2.8681</v>
      </c>
      <c r="V2455" s="2" t="n">
        <v>0.5359</v>
      </c>
      <c r="W2455" s="2" t="n">
        <v>651.56</v>
      </c>
      <c r="X2455" s="2" t="n">
        <v>3.4917</v>
      </c>
      <c r="Y2455" s="2" t="n">
        <v>0</v>
      </c>
    </row>
    <row r="2456" customFormat="false" ht="12.75" hidden="false" customHeight="false" outlineLevel="0" collapsed="false">
      <c r="B2456" s="0" t="n">
        <v>17.28</v>
      </c>
      <c r="C2456" s="0" t="n">
        <v>17.125</v>
      </c>
      <c r="D2456" s="0" t="n">
        <v>17.8211</v>
      </c>
      <c r="E2456" s="0" t="n">
        <v>17.822</v>
      </c>
      <c r="F2456" s="0" t="n">
        <v>4.36299</v>
      </c>
      <c r="G2456" s="0" t="n">
        <v>4.363657</v>
      </c>
      <c r="H2456" s="0" t="n">
        <v>33.2084</v>
      </c>
      <c r="I2456" s="0" t="n">
        <v>33.2133</v>
      </c>
      <c r="J2456" s="0" t="n">
        <v>7.973</v>
      </c>
      <c r="K2456" s="0" t="n">
        <v>6.8026</v>
      </c>
      <c r="L2456" s="0" t="n">
        <v>87.37815</v>
      </c>
      <c r="M2456" s="0" t="n">
        <v>-0.0327</v>
      </c>
      <c r="N2456" s="0" t="n">
        <v>0</v>
      </c>
      <c r="O2456" s="0" t="n">
        <v>53.95344</v>
      </c>
      <c r="P2456" s="0" t="n">
        <v>6.30772</v>
      </c>
      <c r="Q2456" s="0" t="n">
        <v>0.02494</v>
      </c>
      <c r="R2456" s="0" t="n">
        <v>0</v>
      </c>
      <c r="S2456" s="0" t="n">
        <v>0</v>
      </c>
      <c r="T2456" s="0" t="n">
        <v>2.1343</v>
      </c>
      <c r="U2456" s="0" t="n">
        <v>2.8681</v>
      </c>
      <c r="V2456" s="2" t="n">
        <v>0.53919</v>
      </c>
      <c r="W2456" s="2" t="n">
        <v>649.78</v>
      </c>
      <c r="X2456" s="2" t="n">
        <v>3.5035</v>
      </c>
      <c r="Y2456" s="2" t="n">
        <v>0</v>
      </c>
    </row>
    <row r="2457" customFormat="false" ht="12.75" hidden="false" customHeight="false" outlineLevel="0" collapsed="false">
      <c r="B2457" s="0" t="n">
        <v>17.284</v>
      </c>
      <c r="C2457" s="0" t="n">
        <v>17.129</v>
      </c>
      <c r="D2457" s="0" t="n">
        <v>17.8211</v>
      </c>
      <c r="E2457" s="0" t="n">
        <v>17.822</v>
      </c>
      <c r="F2457" s="0" t="n">
        <v>4.363003</v>
      </c>
      <c r="G2457" s="0" t="n">
        <v>4.363689</v>
      </c>
      <c r="H2457" s="0" t="n">
        <v>33.2085</v>
      </c>
      <c r="I2457" s="0" t="n">
        <v>33.2136</v>
      </c>
      <c r="J2457" s="0" t="n">
        <v>7.973</v>
      </c>
      <c r="K2457" s="0" t="n">
        <v>6.80805</v>
      </c>
      <c r="L2457" s="0" t="n">
        <v>87.44826</v>
      </c>
      <c r="M2457" s="0" t="n">
        <v>-0.0327</v>
      </c>
      <c r="N2457" s="0" t="n">
        <v>0</v>
      </c>
      <c r="O2457" s="0" t="n">
        <v>53.95344</v>
      </c>
      <c r="P2457" s="0" t="n">
        <v>6.30772</v>
      </c>
      <c r="Q2457" s="0" t="n">
        <v>0.02495</v>
      </c>
      <c r="R2457" s="0" t="n">
        <v>0</v>
      </c>
      <c r="S2457" s="0" t="n">
        <v>0</v>
      </c>
      <c r="T2457" s="0" t="n">
        <v>2.1355</v>
      </c>
      <c r="U2457" s="0" t="n">
        <v>2.8681</v>
      </c>
      <c r="V2457" s="2" t="n">
        <v>0.53953</v>
      </c>
      <c r="W2457" s="2" t="n">
        <v>651.56</v>
      </c>
      <c r="X2457" s="2" t="n">
        <v>3.5153</v>
      </c>
      <c r="Y2457" s="2" t="n">
        <v>0</v>
      </c>
    </row>
    <row r="2458" customFormat="false" ht="12.75" hidden="false" customHeight="false" outlineLevel="0" collapsed="false">
      <c r="B2458" s="0" t="n">
        <v>17.252</v>
      </c>
      <c r="C2458" s="0" t="n">
        <v>17.097</v>
      </c>
      <c r="D2458" s="0" t="n">
        <v>17.8208</v>
      </c>
      <c r="E2458" s="0" t="n">
        <v>17.8221</v>
      </c>
      <c r="F2458" s="0" t="n">
        <v>4.362983</v>
      </c>
      <c r="G2458" s="0" t="n">
        <v>4.363727</v>
      </c>
      <c r="H2458" s="0" t="n">
        <v>33.2086</v>
      </c>
      <c r="I2458" s="0" t="n">
        <v>33.2138</v>
      </c>
      <c r="J2458" s="0" t="n">
        <v>7.973</v>
      </c>
      <c r="K2458" s="0" t="n">
        <v>6.803</v>
      </c>
      <c r="L2458" s="0" t="n">
        <v>87.38289</v>
      </c>
      <c r="M2458" s="0" t="n">
        <v>-0.0327</v>
      </c>
      <c r="N2458" s="0" t="n">
        <v>0</v>
      </c>
      <c r="O2458" s="0" t="n">
        <v>53.95344</v>
      </c>
      <c r="P2458" s="0" t="n">
        <v>6.30772</v>
      </c>
      <c r="Q2458" s="0" t="n">
        <v>0.02497</v>
      </c>
      <c r="R2458" s="0" t="n">
        <v>0</v>
      </c>
      <c r="S2458" s="0" t="n">
        <v>0</v>
      </c>
      <c r="T2458" s="0" t="n">
        <v>2.1343</v>
      </c>
      <c r="U2458" s="0" t="n">
        <v>2.8681</v>
      </c>
      <c r="V2458" s="2" t="n">
        <v>0.54135</v>
      </c>
      <c r="W2458" s="2" t="n">
        <v>651.56</v>
      </c>
      <c r="X2458" s="2" t="n">
        <v>3.5272</v>
      </c>
      <c r="Y2458" s="2" t="n">
        <v>0</v>
      </c>
    </row>
    <row r="2459" customFormat="false" ht="12.75" hidden="false" customHeight="false" outlineLevel="0" collapsed="false">
      <c r="B2459" s="0" t="n">
        <v>17.236</v>
      </c>
      <c r="C2459" s="0" t="n">
        <v>17.082</v>
      </c>
      <c r="D2459" s="0" t="n">
        <v>17.8206</v>
      </c>
      <c r="E2459" s="0" t="n">
        <v>17.8223</v>
      </c>
      <c r="F2459" s="0" t="n">
        <v>4.36299</v>
      </c>
      <c r="G2459" s="0" t="n">
        <v>4.363682</v>
      </c>
      <c r="H2459" s="0" t="n">
        <v>33.2088</v>
      </c>
      <c r="I2459" s="0" t="n">
        <v>33.2133</v>
      </c>
      <c r="J2459" s="0" t="n">
        <v>7.973</v>
      </c>
      <c r="K2459" s="0" t="n">
        <v>6.80261</v>
      </c>
      <c r="L2459" s="0" t="n">
        <v>87.37773</v>
      </c>
      <c r="M2459" s="0" t="n">
        <v>-0.0327</v>
      </c>
      <c r="N2459" s="0" t="n">
        <v>0</v>
      </c>
      <c r="O2459" s="0" t="n">
        <v>53.95344</v>
      </c>
      <c r="P2459" s="0" t="n">
        <v>6.30772</v>
      </c>
      <c r="Q2459" s="0" t="n">
        <v>0.02498</v>
      </c>
      <c r="R2459" s="0" t="n">
        <v>0</v>
      </c>
      <c r="S2459" s="0" t="n">
        <v>0</v>
      </c>
      <c r="T2459" s="0" t="n">
        <v>2.1343</v>
      </c>
      <c r="U2459" s="0" t="n">
        <v>2.8681</v>
      </c>
      <c r="V2459" s="2" t="n">
        <v>0.54169</v>
      </c>
      <c r="W2459" s="2" t="n">
        <v>653.34</v>
      </c>
      <c r="X2459" s="2" t="n">
        <v>3.5391</v>
      </c>
      <c r="Y2459" s="2" t="n">
        <v>0</v>
      </c>
    </row>
    <row r="2460" customFormat="false" ht="12.75" hidden="false" customHeight="false" outlineLevel="0" collapsed="false">
      <c r="B2460" s="0" t="n">
        <v>17.227</v>
      </c>
      <c r="C2460" s="0" t="n">
        <v>17.073</v>
      </c>
      <c r="D2460" s="0" t="n">
        <v>17.8204</v>
      </c>
      <c r="E2460" s="0" t="n">
        <v>17.8221</v>
      </c>
      <c r="F2460" s="0" t="n">
        <v>4.363003</v>
      </c>
      <c r="G2460" s="0" t="n">
        <v>4.363765</v>
      </c>
      <c r="H2460" s="0" t="n">
        <v>33.2091</v>
      </c>
      <c r="I2460" s="0" t="n">
        <v>33.2142</v>
      </c>
      <c r="J2460" s="0" t="n">
        <v>7.973</v>
      </c>
      <c r="K2460" s="0" t="n">
        <v>6.80223</v>
      </c>
      <c r="L2460" s="0" t="n">
        <v>87.37265</v>
      </c>
      <c r="M2460" s="0" t="n">
        <v>-0.0327</v>
      </c>
      <c r="N2460" s="0" t="n">
        <v>0</v>
      </c>
      <c r="O2460" s="0" t="n">
        <v>53.95344</v>
      </c>
      <c r="P2460" s="0" t="n">
        <v>6.30772</v>
      </c>
      <c r="Q2460" s="0" t="n">
        <v>0.02499</v>
      </c>
      <c r="R2460" s="0" t="n">
        <v>0</v>
      </c>
      <c r="S2460" s="0" t="n">
        <v>0</v>
      </c>
      <c r="T2460" s="0" t="n">
        <v>2.1343</v>
      </c>
      <c r="U2460" s="0" t="n">
        <v>2.8681</v>
      </c>
      <c r="V2460" s="2" t="n">
        <v>0.54351</v>
      </c>
      <c r="W2460" s="2" t="n">
        <v>653.34</v>
      </c>
      <c r="X2460" s="2" t="n">
        <v>3.551</v>
      </c>
      <c r="Y2460" s="2" t="n">
        <v>0</v>
      </c>
    </row>
    <row r="2461" customFormat="false" ht="12.75" hidden="false" customHeight="false" outlineLevel="0" collapsed="false">
      <c r="B2461" s="0" t="n">
        <v>17.204</v>
      </c>
      <c r="C2461" s="0" t="n">
        <v>17.05</v>
      </c>
      <c r="D2461" s="0" t="n">
        <v>17.8206</v>
      </c>
      <c r="E2461" s="0" t="n">
        <v>17.8221</v>
      </c>
      <c r="F2461" s="0" t="n">
        <v>4.363003</v>
      </c>
      <c r="G2461" s="0" t="n">
        <v>4.363688</v>
      </c>
      <c r="H2461" s="0" t="n">
        <v>33.2089</v>
      </c>
      <c r="I2461" s="0" t="n">
        <v>33.2135</v>
      </c>
      <c r="J2461" s="0" t="n">
        <v>7.973</v>
      </c>
      <c r="K2461" s="0" t="n">
        <v>6.80725</v>
      </c>
      <c r="L2461" s="0" t="n">
        <v>87.43743</v>
      </c>
      <c r="M2461" s="0" t="n">
        <v>-0.0327</v>
      </c>
      <c r="N2461" s="0" t="n">
        <v>0</v>
      </c>
      <c r="O2461" s="0" t="n">
        <v>53.95344</v>
      </c>
      <c r="P2461" s="0" t="n">
        <v>6.30772</v>
      </c>
      <c r="Q2461" s="0" t="n">
        <v>0.025</v>
      </c>
      <c r="R2461" s="0" t="n">
        <v>0</v>
      </c>
      <c r="S2461" s="0" t="n">
        <v>0</v>
      </c>
      <c r="T2461" s="0" t="n">
        <v>2.1355</v>
      </c>
      <c r="U2461" s="0" t="n">
        <v>2.8681</v>
      </c>
      <c r="V2461" s="2" t="n">
        <v>0.54351</v>
      </c>
      <c r="W2461" s="2" t="n">
        <v>653.34</v>
      </c>
      <c r="X2461" s="2" t="n">
        <v>3.551</v>
      </c>
      <c r="Y2461" s="2" t="n">
        <v>0</v>
      </c>
    </row>
    <row r="2462" customFormat="false" ht="12.75" hidden="false" customHeight="false" outlineLevel="0" collapsed="false">
      <c r="B2462" s="0" t="n">
        <v>17.199</v>
      </c>
      <c r="C2462" s="0" t="n">
        <v>17.045</v>
      </c>
      <c r="D2462" s="0" t="n">
        <v>17.8202</v>
      </c>
      <c r="E2462" s="0" t="n">
        <v>17.822</v>
      </c>
      <c r="F2462" s="0" t="n">
        <v>4.362996</v>
      </c>
      <c r="G2462" s="0" t="n">
        <v>4.36372</v>
      </c>
      <c r="H2462" s="0" t="n">
        <v>33.2092</v>
      </c>
      <c r="I2462" s="0" t="n">
        <v>33.2139</v>
      </c>
      <c r="J2462" s="0" t="n">
        <v>7.973</v>
      </c>
      <c r="K2462" s="0" t="n">
        <v>6.80222</v>
      </c>
      <c r="L2462" s="0" t="n">
        <v>87.37236</v>
      </c>
      <c r="M2462" s="0" t="n">
        <v>-0.0327</v>
      </c>
      <c r="N2462" s="0" t="n">
        <v>0</v>
      </c>
      <c r="O2462" s="0" t="n">
        <v>53.95344</v>
      </c>
      <c r="P2462" s="0" t="n">
        <v>6.30772</v>
      </c>
      <c r="Q2462" s="0" t="n">
        <v>0.02501</v>
      </c>
      <c r="R2462" s="0" t="n">
        <v>0</v>
      </c>
      <c r="S2462" s="0" t="n">
        <v>0</v>
      </c>
      <c r="T2462" s="0" t="n">
        <v>2.1343</v>
      </c>
      <c r="U2462" s="0" t="n">
        <v>2.8681</v>
      </c>
      <c r="V2462" s="2" t="n">
        <v>0.54718</v>
      </c>
      <c r="W2462" s="2" t="n">
        <v>653.34</v>
      </c>
      <c r="X2462" s="2" t="n">
        <v>3.5749</v>
      </c>
      <c r="Y2462" s="2" t="n">
        <v>0</v>
      </c>
    </row>
    <row r="2463" customFormat="false" ht="12.75" hidden="false" customHeight="false" outlineLevel="0" collapsed="false">
      <c r="B2463" s="0" t="n">
        <v>17.176</v>
      </c>
      <c r="C2463" s="0" t="n">
        <v>17.022</v>
      </c>
      <c r="D2463" s="0" t="n">
        <v>17.8206</v>
      </c>
      <c r="E2463" s="0" t="n">
        <v>17.8216</v>
      </c>
      <c r="F2463" s="0" t="n">
        <v>4.362976</v>
      </c>
      <c r="G2463" s="0" t="n">
        <v>4.363688</v>
      </c>
      <c r="H2463" s="0" t="n">
        <v>33.2087</v>
      </c>
      <c r="I2463" s="0" t="n">
        <v>33.2139</v>
      </c>
      <c r="J2463" s="0" t="n">
        <v>7.973</v>
      </c>
      <c r="K2463" s="0" t="n">
        <v>6.80219</v>
      </c>
      <c r="L2463" s="0" t="n">
        <v>87.37228</v>
      </c>
      <c r="M2463" s="0" t="n">
        <v>-0.0327</v>
      </c>
      <c r="N2463" s="0" t="n">
        <v>0</v>
      </c>
      <c r="O2463" s="0" t="n">
        <v>53.95344</v>
      </c>
      <c r="P2463" s="0" t="n">
        <v>6.30772</v>
      </c>
      <c r="Q2463" s="0" t="n">
        <v>0.02502</v>
      </c>
      <c r="R2463" s="0" t="n">
        <v>0</v>
      </c>
      <c r="S2463" s="0" t="n">
        <v>0</v>
      </c>
      <c r="T2463" s="0" t="n">
        <v>2.1343</v>
      </c>
      <c r="U2463" s="0" t="n">
        <v>2.8681</v>
      </c>
      <c r="V2463" s="2" t="n">
        <v>0.54569</v>
      </c>
      <c r="W2463" s="2" t="n">
        <v>655.12</v>
      </c>
      <c r="X2463" s="2" t="n">
        <v>3.5749</v>
      </c>
      <c r="Y2463" s="2" t="n">
        <v>0</v>
      </c>
    </row>
    <row r="2464" customFormat="false" ht="12.75" hidden="false" customHeight="false" outlineLevel="0" collapsed="false">
      <c r="B2464" s="0" t="n">
        <v>17.16</v>
      </c>
      <c r="C2464" s="0" t="n">
        <v>17.006</v>
      </c>
      <c r="D2464" s="0" t="n">
        <v>17.8206</v>
      </c>
      <c r="E2464" s="0" t="n">
        <v>17.8216</v>
      </c>
      <c r="F2464" s="0" t="n">
        <v>4.362969</v>
      </c>
      <c r="G2464" s="0" t="n">
        <v>4.363688</v>
      </c>
      <c r="H2464" s="0" t="n">
        <v>33.2087</v>
      </c>
      <c r="I2464" s="0" t="n">
        <v>33.2139</v>
      </c>
      <c r="J2464" s="0" t="n">
        <v>7.973</v>
      </c>
      <c r="K2464" s="0" t="n">
        <v>6.80726</v>
      </c>
      <c r="L2464" s="0" t="n">
        <v>87.43738</v>
      </c>
      <c r="M2464" s="0" t="n">
        <v>-0.0327</v>
      </c>
      <c r="N2464" s="0" t="n">
        <v>0</v>
      </c>
      <c r="O2464" s="0" t="n">
        <v>53.95344</v>
      </c>
      <c r="P2464" s="0" t="n">
        <v>6.30772</v>
      </c>
      <c r="Q2464" s="0" t="n">
        <v>0.02503</v>
      </c>
      <c r="R2464" s="0" t="n">
        <v>0</v>
      </c>
      <c r="S2464" s="0" t="n">
        <v>0</v>
      </c>
      <c r="T2464" s="0" t="n">
        <v>2.1355</v>
      </c>
      <c r="U2464" s="0" t="n">
        <v>2.8681</v>
      </c>
      <c r="V2464" s="2" t="n">
        <v>0.54753</v>
      </c>
      <c r="W2464" s="2" t="n">
        <v>655.12</v>
      </c>
      <c r="X2464" s="2" t="n">
        <v>3.587</v>
      </c>
      <c r="Y2464" s="2" t="n">
        <v>0</v>
      </c>
    </row>
    <row r="2465" customFormat="false" ht="12.75" hidden="false" customHeight="false" outlineLevel="0" collapsed="false">
      <c r="B2465" s="0" t="n">
        <v>17.141</v>
      </c>
      <c r="C2465" s="0" t="n">
        <v>16.987</v>
      </c>
      <c r="D2465" s="0" t="n">
        <v>17.8204</v>
      </c>
      <c r="E2465" s="0" t="n">
        <v>17.8218</v>
      </c>
      <c r="F2465" s="0" t="n">
        <v>4.362914</v>
      </c>
      <c r="G2465" s="0" t="n">
        <v>4.363618</v>
      </c>
      <c r="H2465" s="0" t="n">
        <v>33.2083</v>
      </c>
      <c r="I2465" s="0" t="n">
        <v>33.2132</v>
      </c>
      <c r="J2465" s="0" t="n">
        <v>7.969</v>
      </c>
      <c r="K2465" s="0" t="n">
        <v>6.80728</v>
      </c>
      <c r="L2465" s="0" t="n">
        <v>87.43719</v>
      </c>
      <c r="M2465" s="0" t="n">
        <v>-0.0327</v>
      </c>
      <c r="N2465" s="0" t="n">
        <v>0</v>
      </c>
      <c r="O2465" s="0" t="n">
        <v>53.95344</v>
      </c>
      <c r="P2465" s="0" t="n">
        <v>6.30772</v>
      </c>
      <c r="Q2465" s="0" t="n">
        <v>0.02505</v>
      </c>
      <c r="R2465" s="0" t="n">
        <v>0</v>
      </c>
      <c r="S2465" s="0" t="n">
        <v>0</v>
      </c>
      <c r="T2465" s="0" t="n">
        <v>2.1355</v>
      </c>
      <c r="U2465" s="0" t="n">
        <v>2.8669</v>
      </c>
      <c r="V2465" s="2" t="n">
        <v>0.55121</v>
      </c>
      <c r="W2465" s="2" t="n">
        <v>655.12</v>
      </c>
      <c r="X2465" s="2" t="n">
        <v>3.6111</v>
      </c>
      <c r="Y2465" s="2" t="n">
        <v>0</v>
      </c>
    </row>
    <row r="2466" customFormat="false" ht="12.75" hidden="false" customHeight="false" outlineLevel="0" collapsed="false">
      <c r="B2466" s="0" t="n">
        <v>17.128</v>
      </c>
      <c r="C2466" s="0" t="n">
        <v>16.974</v>
      </c>
      <c r="D2466" s="0" t="n">
        <v>17.8204</v>
      </c>
      <c r="E2466" s="0" t="n">
        <v>17.8213</v>
      </c>
      <c r="F2466" s="0" t="n">
        <v>4.362914</v>
      </c>
      <c r="G2466" s="0" t="n">
        <v>4.363682</v>
      </c>
      <c r="H2466" s="0" t="n">
        <v>33.2083</v>
      </c>
      <c r="I2466" s="0" t="n">
        <v>33.2142</v>
      </c>
      <c r="J2466" s="0" t="n">
        <v>7.973</v>
      </c>
      <c r="K2466" s="0" t="n">
        <v>6.8018</v>
      </c>
      <c r="L2466" s="0" t="n">
        <v>87.36677</v>
      </c>
      <c r="M2466" s="0" t="n">
        <v>-0.0327</v>
      </c>
      <c r="N2466" s="0" t="n">
        <v>0</v>
      </c>
      <c r="O2466" s="0" t="n">
        <v>53.95344</v>
      </c>
      <c r="P2466" s="0" t="n">
        <v>6.30772</v>
      </c>
      <c r="Q2466" s="0" t="n">
        <v>0.02506</v>
      </c>
      <c r="R2466" s="0" t="n">
        <v>0</v>
      </c>
      <c r="S2466" s="0" t="n">
        <v>0</v>
      </c>
      <c r="T2466" s="0" t="n">
        <v>2.1343</v>
      </c>
      <c r="U2466" s="0" t="n">
        <v>2.8681</v>
      </c>
      <c r="V2466" s="2" t="n">
        <v>0.55306</v>
      </c>
      <c r="W2466" s="2" t="n">
        <v>655.12</v>
      </c>
      <c r="X2466" s="2" t="n">
        <v>3.6232</v>
      </c>
      <c r="Y2466" s="2" t="n">
        <v>0</v>
      </c>
    </row>
    <row r="2467" customFormat="false" ht="12.75" hidden="false" customHeight="false" outlineLevel="0" collapsed="false">
      <c r="B2467" s="0" t="n">
        <v>17.104</v>
      </c>
      <c r="C2467" s="0" t="n">
        <v>16.95</v>
      </c>
      <c r="D2467" s="0" t="n">
        <v>17.8204</v>
      </c>
      <c r="E2467" s="0" t="n">
        <v>17.8211</v>
      </c>
      <c r="F2467" s="0" t="n">
        <v>4.362928</v>
      </c>
      <c r="G2467" s="0" t="n">
        <v>4.363657</v>
      </c>
      <c r="H2467" s="0" t="n">
        <v>33.2085</v>
      </c>
      <c r="I2467" s="0" t="n">
        <v>33.2141</v>
      </c>
      <c r="J2467" s="0" t="n">
        <v>7.973</v>
      </c>
      <c r="K2467" s="0" t="n">
        <v>6.80723</v>
      </c>
      <c r="L2467" s="0" t="n">
        <v>87.43658</v>
      </c>
      <c r="M2467" s="0" t="n">
        <v>-0.0327</v>
      </c>
      <c r="N2467" s="0" t="n">
        <v>0</v>
      </c>
      <c r="O2467" s="0" t="n">
        <v>53.95344</v>
      </c>
      <c r="P2467" s="0" t="n">
        <v>6.30772</v>
      </c>
      <c r="Q2467" s="0" t="n">
        <v>0.02507</v>
      </c>
      <c r="R2467" s="0" t="n">
        <v>0</v>
      </c>
      <c r="S2467" s="0" t="n">
        <v>0</v>
      </c>
      <c r="T2467" s="0" t="n">
        <v>2.1355</v>
      </c>
      <c r="U2467" s="0" t="n">
        <v>2.8681</v>
      </c>
      <c r="V2467" s="2" t="n">
        <v>0.55492</v>
      </c>
      <c r="W2467" s="2" t="n">
        <v>655.12</v>
      </c>
      <c r="X2467" s="2" t="n">
        <v>3.6354</v>
      </c>
      <c r="Y2467" s="2" t="n">
        <v>0</v>
      </c>
    </row>
    <row r="2468" customFormat="false" ht="12.75" hidden="false" customHeight="false" outlineLevel="0" collapsed="false">
      <c r="B2468" s="0" t="n">
        <v>17.1</v>
      </c>
      <c r="C2468" s="0" t="n">
        <v>16.946</v>
      </c>
      <c r="D2468" s="0" t="n">
        <v>17.8204</v>
      </c>
      <c r="E2468" s="0" t="n">
        <v>17.8215</v>
      </c>
      <c r="F2468" s="0" t="n">
        <v>4.362955</v>
      </c>
      <c r="G2468" s="0" t="n">
        <v>4.363618</v>
      </c>
      <c r="H2468" s="0" t="n">
        <v>33.2087</v>
      </c>
      <c r="I2468" s="0" t="n">
        <v>33.2135</v>
      </c>
      <c r="J2468" s="0" t="n">
        <v>7.973</v>
      </c>
      <c r="K2468" s="0" t="n">
        <v>6.80761</v>
      </c>
      <c r="L2468" s="0" t="n">
        <v>87.44154</v>
      </c>
      <c r="M2468" s="0" t="n">
        <v>-0.0327</v>
      </c>
      <c r="N2468" s="0" t="n">
        <v>0</v>
      </c>
      <c r="O2468" s="0" t="n">
        <v>53.95344</v>
      </c>
      <c r="P2468" s="0" t="n">
        <v>6.30772</v>
      </c>
      <c r="Q2468" s="0" t="n">
        <v>0.02508</v>
      </c>
      <c r="R2468" s="0" t="n">
        <v>0</v>
      </c>
      <c r="S2468" s="0" t="n">
        <v>0</v>
      </c>
      <c r="T2468" s="0" t="n">
        <v>2.1355</v>
      </c>
      <c r="U2468" s="0" t="n">
        <v>2.8681</v>
      </c>
      <c r="V2468" s="2" t="n">
        <v>0.55527</v>
      </c>
      <c r="W2468" s="2" t="n">
        <v>656.9</v>
      </c>
      <c r="X2468" s="2" t="n">
        <v>3.6476</v>
      </c>
      <c r="Y2468" s="2" t="n">
        <v>0</v>
      </c>
    </row>
    <row r="2469" customFormat="false" ht="12.75" hidden="false" customHeight="false" outlineLevel="0" collapsed="false">
      <c r="B2469" s="0" t="n">
        <v>17.065</v>
      </c>
      <c r="C2469" s="0" t="n">
        <v>16.912</v>
      </c>
      <c r="D2469" s="0" t="n">
        <v>17.8204</v>
      </c>
      <c r="E2469" s="0" t="n">
        <v>17.8213</v>
      </c>
      <c r="F2469" s="0" t="n">
        <v>4.362941</v>
      </c>
      <c r="G2469" s="0" t="n">
        <v>4.363618</v>
      </c>
      <c r="H2469" s="0" t="n">
        <v>33.2086</v>
      </c>
      <c r="I2469" s="0" t="n">
        <v>33.2136</v>
      </c>
      <c r="J2469" s="0" t="n">
        <v>7.973</v>
      </c>
      <c r="K2469" s="0" t="n">
        <v>6.80756</v>
      </c>
      <c r="L2469" s="0" t="n">
        <v>87.44096</v>
      </c>
      <c r="M2469" s="0" t="n">
        <v>-0.0327</v>
      </c>
      <c r="N2469" s="0" t="n">
        <v>0</v>
      </c>
      <c r="O2469" s="0" t="n">
        <v>53.95344</v>
      </c>
      <c r="P2469" s="0" t="n">
        <v>6.30772</v>
      </c>
      <c r="Q2469" s="0" t="n">
        <v>0.02509</v>
      </c>
      <c r="R2469" s="0" t="n">
        <v>0</v>
      </c>
      <c r="S2469" s="0" t="n">
        <v>0</v>
      </c>
      <c r="T2469" s="0" t="n">
        <v>2.1355</v>
      </c>
      <c r="U2469" s="0" t="n">
        <v>2.8681</v>
      </c>
      <c r="V2469" s="2" t="n">
        <v>0.559</v>
      </c>
      <c r="W2469" s="2" t="n">
        <v>656.9</v>
      </c>
      <c r="X2469" s="2" t="n">
        <v>3.6721</v>
      </c>
      <c r="Y2469" s="2" t="n">
        <v>0</v>
      </c>
    </row>
    <row r="2470" customFormat="false" ht="12.75" hidden="false" customHeight="false" outlineLevel="0" collapsed="false">
      <c r="B2470" s="0" t="n">
        <v>17.061</v>
      </c>
      <c r="C2470" s="0" t="n">
        <v>16.908</v>
      </c>
      <c r="D2470" s="0" t="n">
        <v>17.82</v>
      </c>
      <c r="E2470" s="0" t="n">
        <v>17.8213</v>
      </c>
      <c r="F2470" s="0" t="n">
        <v>4.362983</v>
      </c>
      <c r="G2470" s="0" t="n">
        <v>4.363644</v>
      </c>
      <c r="H2470" s="0" t="n">
        <v>33.2092</v>
      </c>
      <c r="I2470" s="0" t="n">
        <v>33.2139</v>
      </c>
      <c r="J2470" s="0" t="n">
        <v>7.973</v>
      </c>
      <c r="K2470" s="0" t="n">
        <v>6.80796</v>
      </c>
      <c r="L2470" s="0" t="n">
        <v>87.44576</v>
      </c>
      <c r="M2470" s="0" t="n">
        <v>-0.0327</v>
      </c>
      <c r="N2470" s="0" t="n">
        <v>0</v>
      </c>
      <c r="O2470" s="0" t="n">
        <v>53.95344</v>
      </c>
      <c r="P2470" s="0" t="n">
        <v>6.30772</v>
      </c>
      <c r="Q2470" s="0" t="n">
        <v>0.0251</v>
      </c>
      <c r="R2470" s="0" t="n">
        <v>0</v>
      </c>
      <c r="S2470" s="0" t="n">
        <v>0</v>
      </c>
      <c r="T2470" s="0" t="n">
        <v>2.1355</v>
      </c>
      <c r="U2470" s="0" t="n">
        <v>2.8681</v>
      </c>
      <c r="V2470" s="2" t="n">
        <v>0.55936</v>
      </c>
      <c r="W2470" s="2" t="n">
        <v>658.68</v>
      </c>
      <c r="X2470" s="2" t="n">
        <v>3.6844</v>
      </c>
      <c r="Y2470" s="2" t="n">
        <v>0</v>
      </c>
    </row>
    <row r="2471" customFormat="false" ht="12.75" hidden="false" customHeight="false" outlineLevel="0" collapsed="false">
      <c r="B2471" s="0" t="n">
        <v>17.036</v>
      </c>
      <c r="C2471" s="0" t="n">
        <v>16.884</v>
      </c>
      <c r="D2471" s="0" t="n">
        <v>17.8204</v>
      </c>
      <c r="E2471" s="0" t="n">
        <v>17.8211</v>
      </c>
      <c r="F2471" s="0" t="n">
        <v>4.362948</v>
      </c>
      <c r="G2471" s="0" t="n">
        <v>4.363656</v>
      </c>
      <c r="H2471" s="0" t="n">
        <v>33.2087</v>
      </c>
      <c r="I2471" s="0" t="n">
        <v>33.2141</v>
      </c>
      <c r="J2471" s="0" t="n">
        <v>7.973</v>
      </c>
      <c r="K2471" s="0" t="n">
        <v>6.81374</v>
      </c>
      <c r="L2471" s="0" t="n">
        <v>87.52032</v>
      </c>
      <c r="M2471" s="0" t="n">
        <v>-0.0327</v>
      </c>
      <c r="N2471" s="0" t="n">
        <v>0</v>
      </c>
      <c r="O2471" s="0" t="n">
        <v>53.95344</v>
      </c>
      <c r="P2471" s="0" t="n">
        <v>6.30772</v>
      </c>
      <c r="Q2471" s="0" t="n">
        <v>0.02512</v>
      </c>
      <c r="R2471" s="0" t="n">
        <v>0</v>
      </c>
      <c r="S2471" s="0" t="n">
        <v>0</v>
      </c>
      <c r="T2471" s="0" t="n">
        <v>2.1368</v>
      </c>
      <c r="U2471" s="0" t="n">
        <v>2.8681</v>
      </c>
      <c r="V2471" s="2" t="n">
        <v>0.56123</v>
      </c>
      <c r="W2471" s="2" t="n">
        <v>658.68</v>
      </c>
      <c r="X2471" s="2" t="n">
        <v>3.6967</v>
      </c>
      <c r="Y2471" s="2" t="n">
        <v>0</v>
      </c>
    </row>
    <row r="2472" customFormat="false" ht="12.75" hidden="false" customHeight="false" outlineLevel="0" collapsed="false">
      <c r="B2472" s="0" t="n">
        <v>17.017</v>
      </c>
      <c r="C2472" s="0" t="n">
        <v>16.865</v>
      </c>
      <c r="D2472" s="0" t="n">
        <v>17.8202</v>
      </c>
      <c r="E2472" s="0" t="n">
        <v>17.8213</v>
      </c>
      <c r="F2472" s="0" t="n">
        <v>4.362955</v>
      </c>
      <c r="G2472" s="0" t="n">
        <v>4.363656</v>
      </c>
      <c r="H2472" s="0" t="n">
        <v>33.2089</v>
      </c>
      <c r="I2472" s="0" t="n">
        <v>33.214</v>
      </c>
      <c r="J2472" s="0" t="n">
        <v>7.973</v>
      </c>
      <c r="K2472" s="0" t="n">
        <v>6.81449</v>
      </c>
      <c r="L2472" s="0" t="n">
        <v>87.52973</v>
      </c>
      <c r="M2472" s="0" t="n">
        <v>-0.0327</v>
      </c>
      <c r="N2472" s="0" t="n">
        <v>0</v>
      </c>
      <c r="O2472" s="0" t="n">
        <v>53.95344</v>
      </c>
      <c r="P2472" s="0" t="n">
        <v>6.30772</v>
      </c>
      <c r="Q2472" s="0" t="n">
        <v>0.02513</v>
      </c>
      <c r="R2472" s="0" t="n">
        <v>0</v>
      </c>
      <c r="S2472" s="0" t="n">
        <v>0</v>
      </c>
      <c r="T2472" s="0" t="n">
        <v>2.1368</v>
      </c>
      <c r="U2472" s="0" t="n">
        <v>2.8681</v>
      </c>
      <c r="V2472" s="2" t="n">
        <v>0.56499</v>
      </c>
      <c r="W2472" s="2" t="n">
        <v>658.68</v>
      </c>
      <c r="X2472" s="2" t="n">
        <v>3.7215</v>
      </c>
      <c r="Y2472" s="2" t="n">
        <v>0</v>
      </c>
    </row>
    <row r="2473" customFormat="false" ht="12.75" hidden="false" customHeight="false" outlineLevel="0" collapsed="false">
      <c r="B2473" s="0" t="n">
        <v>17.004</v>
      </c>
      <c r="C2473" s="0" t="n">
        <v>16.852</v>
      </c>
      <c r="D2473" s="0" t="n">
        <v>17.8206</v>
      </c>
      <c r="E2473" s="0" t="n">
        <v>17.8213</v>
      </c>
      <c r="F2473" s="0" t="n">
        <v>4.362955</v>
      </c>
      <c r="G2473" s="0" t="n">
        <v>4.363656</v>
      </c>
      <c r="H2473" s="0" t="n">
        <v>33.2086</v>
      </c>
      <c r="I2473" s="0" t="n">
        <v>33.214</v>
      </c>
      <c r="J2473" s="0" t="n">
        <v>7.973</v>
      </c>
      <c r="K2473" s="0" t="n">
        <v>6.82608</v>
      </c>
      <c r="L2473" s="0" t="n">
        <v>87.67908</v>
      </c>
      <c r="M2473" s="0" t="n">
        <v>-0.0327</v>
      </c>
      <c r="N2473" s="0" t="n">
        <v>0</v>
      </c>
      <c r="O2473" s="0" t="n">
        <v>53.95344</v>
      </c>
      <c r="P2473" s="0" t="n">
        <v>6.30772</v>
      </c>
      <c r="Q2473" s="0" t="n">
        <v>0.02514</v>
      </c>
      <c r="R2473" s="0" t="n">
        <v>0</v>
      </c>
      <c r="S2473" s="0" t="n">
        <v>0</v>
      </c>
      <c r="T2473" s="0" t="n">
        <v>2.1392</v>
      </c>
      <c r="U2473" s="0" t="n">
        <v>2.8681</v>
      </c>
      <c r="V2473" s="2" t="n">
        <v>0.56687</v>
      </c>
      <c r="W2473" s="2" t="n">
        <v>658.68</v>
      </c>
      <c r="X2473" s="2" t="n">
        <v>3.7339</v>
      </c>
      <c r="Y2473" s="2" t="n">
        <v>0</v>
      </c>
    </row>
    <row r="2474" customFormat="false" ht="12.75" hidden="false" customHeight="false" outlineLevel="0" collapsed="false">
      <c r="B2474" s="0" t="n">
        <v>16.98</v>
      </c>
      <c r="C2474" s="0" t="n">
        <v>16.828</v>
      </c>
      <c r="D2474" s="0" t="n">
        <v>17.8204</v>
      </c>
      <c r="E2474" s="0" t="n">
        <v>17.8211</v>
      </c>
      <c r="F2474" s="0" t="n">
        <v>4.362935</v>
      </c>
      <c r="G2474" s="0" t="n">
        <v>4.363605</v>
      </c>
      <c r="H2474" s="0" t="n">
        <v>33.2086</v>
      </c>
      <c r="I2474" s="0" t="n">
        <v>33.2137</v>
      </c>
      <c r="J2474" s="0" t="n">
        <v>7.973</v>
      </c>
      <c r="K2474" s="0" t="n">
        <v>6.81623</v>
      </c>
      <c r="L2474" s="0" t="n">
        <v>87.55227</v>
      </c>
      <c r="M2474" s="0" t="n">
        <v>-0.0327</v>
      </c>
      <c r="N2474" s="0" t="n">
        <v>0</v>
      </c>
      <c r="O2474" s="0" t="n">
        <v>53.95344</v>
      </c>
      <c r="P2474" s="0" t="n">
        <v>6.30772</v>
      </c>
      <c r="Q2474" s="0" t="n">
        <v>0.02515</v>
      </c>
      <c r="R2474" s="0" t="n">
        <v>0</v>
      </c>
      <c r="S2474" s="0" t="n">
        <v>0</v>
      </c>
      <c r="T2474" s="0" t="n">
        <v>2.1368</v>
      </c>
      <c r="U2474" s="0" t="n">
        <v>2.8681</v>
      </c>
      <c r="V2474" s="2" t="n">
        <v>0.56913</v>
      </c>
      <c r="W2474" s="2" t="n">
        <v>660.46</v>
      </c>
      <c r="X2474" s="2" t="n">
        <v>3.7589</v>
      </c>
      <c r="Y2474" s="2" t="n">
        <v>0</v>
      </c>
    </row>
    <row r="2475" customFormat="false" ht="12.75" hidden="false" customHeight="false" outlineLevel="0" collapsed="false">
      <c r="B2475" s="0" t="n">
        <v>16.966</v>
      </c>
      <c r="C2475" s="0" t="n">
        <v>16.813</v>
      </c>
      <c r="D2475" s="0" t="n">
        <v>17.8204</v>
      </c>
      <c r="E2475" s="0" t="n">
        <v>17.8213</v>
      </c>
      <c r="F2475" s="0" t="n">
        <v>4.362907</v>
      </c>
      <c r="G2475" s="0" t="n">
        <v>4.363618</v>
      </c>
      <c r="H2475" s="0" t="n">
        <v>33.2083</v>
      </c>
      <c r="I2475" s="0" t="n">
        <v>33.2137</v>
      </c>
      <c r="J2475" s="0" t="n">
        <v>7.973</v>
      </c>
      <c r="K2475" s="0" t="n">
        <v>6.82193</v>
      </c>
      <c r="L2475" s="0" t="n">
        <v>87.62531</v>
      </c>
      <c r="M2475" s="0" t="n">
        <v>-0.0327</v>
      </c>
      <c r="N2475" s="0" t="n">
        <v>0</v>
      </c>
      <c r="O2475" s="0" t="n">
        <v>53.95344</v>
      </c>
      <c r="P2475" s="0" t="n">
        <v>6.30772</v>
      </c>
      <c r="Q2475" s="0" t="n">
        <v>0.02516</v>
      </c>
      <c r="R2475" s="0" t="n">
        <v>0</v>
      </c>
      <c r="S2475" s="0" t="n">
        <v>0</v>
      </c>
      <c r="T2475" s="0" t="n">
        <v>2.138</v>
      </c>
      <c r="U2475" s="0" t="n">
        <v>2.8681</v>
      </c>
      <c r="V2475" s="2" t="n">
        <v>0.57103</v>
      </c>
      <c r="W2475" s="2" t="n">
        <v>660.46</v>
      </c>
      <c r="X2475" s="2" t="n">
        <v>3.7714</v>
      </c>
      <c r="Y2475" s="2" t="n">
        <v>0</v>
      </c>
    </row>
    <row r="2476" customFormat="false" ht="12.75" hidden="false" customHeight="false" outlineLevel="0" collapsed="false">
      <c r="B2476" s="0" t="n">
        <v>16.932</v>
      </c>
      <c r="C2476" s="0" t="n">
        <v>16.78</v>
      </c>
      <c r="D2476" s="0" t="n">
        <v>17.8204</v>
      </c>
      <c r="E2476" s="0" t="n">
        <v>17.8213</v>
      </c>
      <c r="F2476" s="0" t="n">
        <v>4.362866</v>
      </c>
      <c r="G2476" s="0" t="n">
        <v>4.363465</v>
      </c>
      <c r="H2476" s="0" t="n">
        <v>33.208</v>
      </c>
      <c r="I2476" s="0" t="n">
        <v>33.2124</v>
      </c>
      <c r="J2476" s="0" t="n">
        <v>7.973</v>
      </c>
      <c r="K2476" s="0" t="n">
        <v>6.81745</v>
      </c>
      <c r="L2476" s="0" t="n">
        <v>87.56761</v>
      </c>
      <c r="M2476" s="0" t="n">
        <v>-0.0327</v>
      </c>
      <c r="N2476" s="0" t="n">
        <v>0</v>
      </c>
      <c r="O2476" s="0" t="n">
        <v>53.95344</v>
      </c>
      <c r="P2476" s="0" t="n">
        <v>6.30772</v>
      </c>
      <c r="Q2476" s="0" t="n">
        <v>0.02517</v>
      </c>
      <c r="R2476" s="0" t="n">
        <v>0</v>
      </c>
      <c r="S2476" s="0" t="n">
        <v>0</v>
      </c>
      <c r="T2476" s="0" t="n">
        <v>2.1368</v>
      </c>
      <c r="U2476" s="0" t="n">
        <v>2.8681</v>
      </c>
      <c r="V2476" s="2" t="n">
        <v>0.57484</v>
      </c>
      <c r="W2476" s="2" t="n">
        <v>660.46</v>
      </c>
      <c r="X2476" s="2" t="n">
        <v>3.7966</v>
      </c>
      <c r="Y2476" s="2" t="n">
        <v>0</v>
      </c>
    </row>
    <row r="2477" customFormat="false" ht="12.75" hidden="false" customHeight="false" outlineLevel="0" collapsed="false">
      <c r="B2477" s="0" t="n">
        <v>16.937</v>
      </c>
      <c r="C2477" s="0" t="n">
        <v>16.785</v>
      </c>
      <c r="D2477" s="0" t="n">
        <v>17.8204</v>
      </c>
      <c r="E2477" s="0" t="n">
        <v>17.8213</v>
      </c>
      <c r="F2477" s="0" t="n">
        <v>4.362935</v>
      </c>
      <c r="G2477" s="0" t="n">
        <v>4.363267</v>
      </c>
      <c r="H2477" s="0" t="n">
        <v>33.2086</v>
      </c>
      <c r="I2477" s="0" t="n">
        <v>33.2107</v>
      </c>
      <c r="J2477" s="0" t="n">
        <v>7.973</v>
      </c>
      <c r="K2477" s="0" t="n">
        <v>6.82852</v>
      </c>
      <c r="L2477" s="0" t="n">
        <v>87.7101</v>
      </c>
      <c r="M2477" s="0" t="n">
        <v>-0.0327</v>
      </c>
      <c r="N2477" s="0" t="n">
        <v>0</v>
      </c>
      <c r="O2477" s="0" t="n">
        <v>53.95344</v>
      </c>
      <c r="P2477" s="0" t="n">
        <v>6.30772</v>
      </c>
      <c r="Q2477" s="0" t="n">
        <v>0.02519</v>
      </c>
      <c r="R2477" s="0" t="n">
        <v>0</v>
      </c>
      <c r="S2477" s="0" t="n">
        <v>0</v>
      </c>
      <c r="T2477" s="0" t="n">
        <v>2.1392</v>
      </c>
      <c r="U2477" s="0" t="n">
        <v>2.8681</v>
      </c>
      <c r="V2477" s="2" t="n">
        <v>0.57867</v>
      </c>
      <c r="W2477" s="2" t="n">
        <v>660.46</v>
      </c>
      <c r="X2477" s="2" t="n">
        <v>3.8219</v>
      </c>
      <c r="Y2477" s="2" t="n">
        <v>0</v>
      </c>
    </row>
    <row r="2478" customFormat="false" ht="12.75" hidden="false" customHeight="false" outlineLevel="0" collapsed="false">
      <c r="B2478" s="0" t="n">
        <v>16.904</v>
      </c>
      <c r="C2478" s="0" t="n">
        <v>16.752</v>
      </c>
      <c r="D2478" s="0" t="n">
        <v>17.82</v>
      </c>
      <c r="E2478" s="0" t="n">
        <v>17.8213</v>
      </c>
      <c r="F2478" s="0" t="n">
        <v>4.362887</v>
      </c>
      <c r="G2478" s="0" t="n">
        <v>4.363618</v>
      </c>
      <c r="H2478" s="0" t="n">
        <v>33.2085</v>
      </c>
      <c r="I2478" s="0" t="n">
        <v>33.2137</v>
      </c>
      <c r="J2478" s="0" t="n">
        <v>7.973</v>
      </c>
      <c r="K2478" s="0" t="n">
        <v>6.82944</v>
      </c>
      <c r="L2478" s="0" t="n">
        <v>87.72125</v>
      </c>
      <c r="M2478" s="0" t="n">
        <v>-0.0327</v>
      </c>
      <c r="N2478" s="0" t="n">
        <v>0</v>
      </c>
      <c r="O2478" s="0" t="n">
        <v>53.95344</v>
      </c>
      <c r="P2478" s="0" t="n">
        <v>6.30772</v>
      </c>
      <c r="Q2478" s="0" t="n">
        <v>0.0252</v>
      </c>
      <c r="R2478" s="0" t="n">
        <v>0</v>
      </c>
      <c r="S2478" s="0" t="n">
        <v>0</v>
      </c>
      <c r="T2478" s="0" t="n">
        <v>2.1392</v>
      </c>
      <c r="U2478" s="0" t="n">
        <v>2.8681</v>
      </c>
      <c r="V2478" s="2" t="n">
        <v>0.57904</v>
      </c>
      <c r="W2478" s="2" t="n">
        <v>662.24</v>
      </c>
      <c r="X2478" s="2" t="n">
        <v>3.8346</v>
      </c>
      <c r="Y2478" s="2" t="n">
        <v>0</v>
      </c>
    </row>
    <row r="2479" customFormat="false" ht="12.75" hidden="false" customHeight="false" outlineLevel="0" collapsed="false">
      <c r="B2479" s="0" t="n">
        <v>16.889</v>
      </c>
      <c r="C2479" s="0" t="n">
        <v>16.738</v>
      </c>
      <c r="D2479" s="0" t="n">
        <v>17.8204</v>
      </c>
      <c r="E2479" s="0" t="n">
        <v>17.8213</v>
      </c>
      <c r="F2479" s="0" t="n">
        <v>4.362907</v>
      </c>
      <c r="G2479" s="0" t="n">
        <v>4.363656</v>
      </c>
      <c r="H2479" s="0" t="n">
        <v>33.2084</v>
      </c>
      <c r="I2479" s="0" t="n">
        <v>33.214</v>
      </c>
      <c r="J2479" s="0" t="n">
        <v>7.973</v>
      </c>
      <c r="K2479" s="0" t="n">
        <v>6.83062</v>
      </c>
      <c r="L2479" s="0" t="n">
        <v>87.73692</v>
      </c>
      <c r="M2479" s="0" t="n">
        <v>-0.0327</v>
      </c>
      <c r="N2479" s="0" t="n">
        <v>0</v>
      </c>
      <c r="O2479" s="0" t="n">
        <v>53.95344</v>
      </c>
      <c r="P2479" s="0" t="n">
        <v>6.30772</v>
      </c>
      <c r="Q2479" s="0" t="n">
        <v>0.02521</v>
      </c>
      <c r="R2479" s="0" t="n">
        <v>0</v>
      </c>
      <c r="S2479" s="0" t="n">
        <v>0</v>
      </c>
      <c r="T2479" s="0" t="n">
        <v>2.1392</v>
      </c>
      <c r="U2479" s="0" t="n">
        <v>2.8681</v>
      </c>
      <c r="V2479" s="2" t="n">
        <v>0.58447</v>
      </c>
      <c r="W2479" s="2" t="n">
        <v>660.46</v>
      </c>
      <c r="X2479" s="2" t="n">
        <v>3.8602</v>
      </c>
      <c r="Y2479" s="2" t="n">
        <v>0</v>
      </c>
    </row>
    <row r="2480" customFormat="false" ht="12.75" hidden="false" customHeight="false" outlineLevel="0" collapsed="false">
      <c r="B2480" s="0" t="n">
        <v>16.865</v>
      </c>
      <c r="C2480" s="0" t="n">
        <v>16.714</v>
      </c>
      <c r="D2480" s="0" t="n">
        <v>17.8204</v>
      </c>
      <c r="E2480" s="0" t="n">
        <v>17.8213</v>
      </c>
      <c r="F2480" s="0" t="n">
        <v>4.362955</v>
      </c>
      <c r="G2480" s="0" t="n">
        <v>4.36358</v>
      </c>
      <c r="H2480" s="0" t="n">
        <v>33.2088</v>
      </c>
      <c r="I2480" s="0" t="n">
        <v>33.2134</v>
      </c>
      <c r="J2480" s="0" t="n">
        <v>7.973</v>
      </c>
      <c r="K2480" s="0" t="n">
        <v>6.83176</v>
      </c>
      <c r="L2480" s="0" t="n">
        <v>87.75189</v>
      </c>
      <c r="M2480" s="0" t="n">
        <v>-0.0327</v>
      </c>
      <c r="N2480" s="0" t="n">
        <v>0</v>
      </c>
      <c r="O2480" s="0" t="n">
        <v>53.95344</v>
      </c>
      <c r="P2480" s="0" t="n">
        <v>6.30772</v>
      </c>
      <c r="Q2480" s="0" t="n">
        <v>0.02522</v>
      </c>
      <c r="R2480" s="0" t="n">
        <v>0</v>
      </c>
      <c r="S2480" s="0" t="n">
        <v>0</v>
      </c>
      <c r="T2480" s="0" t="n">
        <v>2.1392</v>
      </c>
      <c r="U2480" s="0" t="n">
        <v>2.8681</v>
      </c>
      <c r="V2480" s="2" t="n">
        <v>0.58677</v>
      </c>
      <c r="W2480" s="2" t="n">
        <v>662.24</v>
      </c>
      <c r="X2480" s="2" t="n">
        <v>3.8859</v>
      </c>
      <c r="Y2480" s="2" t="n">
        <v>0</v>
      </c>
    </row>
    <row r="2481" customFormat="false" ht="12.75" hidden="false" customHeight="false" outlineLevel="0" collapsed="false">
      <c r="B2481" s="0" t="n">
        <v>16.842</v>
      </c>
      <c r="C2481" s="0" t="n">
        <v>16.691</v>
      </c>
      <c r="D2481" s="0" t="n">
        <v>17.8202</v>
      </c>
      <c r="E2481" s="0" t="n">
        <v>17.8211</v>
      </c>
      <c r="F2481" s="0" t="n">
        <v>4.362941</v>
      </c>
      <c r="G2481" s="0" t="n">
        <v>4.363605</v>
      </c>
      <c r="H2481" s="0" t="n">
        <v>33.2088</v>
      </c>
      <c r="I2481" s="0" t="n">
        <v>33.2138</v>
      </c>
      <c r="J2481" s="0" t="n">
        <v>7.973</v>
      </c>
      <c r="K2481" s="0" t="n">
        <v>6.8325</v>
      </c>
      <c r="L2481" s="0" t="n">
        <v>87.76105</v>
      </c>
      <c r="M2481" s="0" t="n">
        <v>-0.0327</v>
      </c>
      <c r="N2481" s="0" t="n">
        <v>0</v>
      </c>
      <c r="O2481" s="0" t="n">
        <v>53.95344</v>
      </c>
      <c r="P2481" s="0" t="n">
        <v>6.30772</v>
      </c>
      <c r="Q2481" s="0" t="n">
        <v>0.02523</v>
      </c>
      <c r="R2481" s="0" t="n">
        <v>0</v>
      </c>
      <c r="S2481" s="0" t="n">
        <v>0</v>
      </c>
      <c r="T2481" s="0" t="n">
        <v>2.1392</v>
      </c>
      <c r="U2481" s="0" t="n">
        <v>2.8681</v>
      </c>
      <c r="V2481" s="2" t="n">
        <v>0.58872</v>
      </c>
      <c r="W2481" s="2" t="n">
        <v>662.24</v>
      </c>
      <c r="X2481" s="2" t="n">
        <v>3.8988</v>
      </c>
      <c r="Y2481" s="2" t="n">
        <v>0</v>
      </c>
    </row>
    <row r="2482" customFormat="false" ht="12.75" hidden="false" customHeight="false" outlineLevel="0" collapsed="false">
      <c r="B2482" s="0" t="n">
        <v>16.837</v>
      </c>
      <c r="C2482" s="0" t="n">
        <v>16.686</v>
      </c>
      <c r="D2482" s="0" t="n">
        <v>17.8202</v>
      </c>
      <c r="E2482" s="0" t="n">
        <v>17.8209</v>
      </c>
      <c r="F2482" s="0" t="n">
        <v>4.362955</v>
      </c>
      <c r="G2482" s="0" t="n">
        <v>4.362717</v>
      </c>
      <c r="H2482" s="0" t="n">
        <v>33.2089</v>
      </c>
      <c r="I2482" s="0" t="n">
        <v>33.2063</v>
      </c>
      <c r="J2482" s="0" t="n">
        <v>7.973</v>
      </c>
      <c r="K2482" s="0" t="n">
        <v>6.83316</v>
      </c>
      <c r="L2482" s="0" t="n">
        <v>87.76955</v>
      </c>
      <c r="M2482" s="0" t="n">
        <v>-0.0327</v>
      </c>
      <c r="N2482" s="0" t="n">
        <v>0</v>
      </c>
      <c r="O2482" s="0" t="n">
        <v>53.95344</v>
      </c>
      <c r="P2482" s="0" t="n">
        <v>6.30772</v>
      </c>
      <c r="Q2482" s="0" t="n">
        <v>0.02524</v>
      </c>
      <c r="R2482" s="0" t="n">
        <v>0</v>
      </c>
      <c r="S2482" s="0" t="n">
        <v>0</v>
      </c>
      <c r="T2482" s="0" t="n">
        <v>2.1392</v>
      </c>
      <c r="U2482" s="0" t="n">
        <v>2.8681</v>
      </c>
      <c r="V2482" s="2" t="n">
        <v>0.59263</v>
      </c>
      <c r="W2482" s="2" t="n">
        <v>662.24</v>
      </c>
      <c r="X2482" s="2" t="n">
        <v>3.9247</v>
      </c>
      <c r="Y2482" s="2" t="n">
        <v>0</v>
      </c>
    </row>
    <row r="2483" customFormat="false" ht="12.75" hidden="false" customHeight="false" outlineLevel="0" collapsed="false">
      <c r="B2483" s="0" t="n">
        <v>16.798</v>
      </c>
      <c r="C2483" s="0" t="n">
        <v>16.647</v>
      </c>
      <c r="D2483" s="0" t="n">
        <v>17.8202</v>
      </c>
      <c r="E2483" s="0" t="n">
        <v>17.8209</v>
      </c>
      <c r="F2483" s="0" t="n">
        <v>4.362969</v>
      </c>
      <c r="G2483" s="0" t="n">
        <v>4.36358</v>
      </c>
      <c r="H2483" s="0" t="n">
        <v>33.2091</v>
      </c>
      <c r="I2483" s="0" t="n">
        <v>33.2137</v>
      </c>
      <c r="J2483" s="0" t="n">
        <v>7.973</v>
      </c>
      <c r="K2483" s="0" t="n">
        <v>6.82322</v>
      </c>
      <c r="L2483" s="0" t="n">
        <v>87.64195</v>
      </c>
      <c r="M2483" s="0" t="n">
        <v>-0.0327</v>
      </c>
      <c r="N2483" s="0" t="n">
        <v>0</v>
      </c>
      <c r="O2483" s="0" t="n">
        <v>53.95344</v>
      </c>
      <c r="P2483" s="0" t="n">
        <v>6.30772</v>
      </c>
      <c r="Q2483" s="0" t="n">
        <v>0.02525</v>
      </c>
      <c r="R2483" s="0" t="n">
        <v>0</v>
      </c>
      <c r="S2483" s="0" t="n">
        <v>0</v>
      </c>
      <c r="T2483" s="0" t="n">
        <v>2.1368</v>
      </c>
      <c r="U2483" s="0" t="n">
        <v>2.8681</v>
      </c>
      <c r="V2483" s="2" t="n">
        <v>0.59497</v>
      </c>
      <c r="W2483" s="2" t="n">
        <v>664.02</v>
      </c>
      <c r="X2483" s="2" t="n">
        <v>3.9507</v>
      </c>
      <c r="Y2483" s="2" t="n">
        <v>0</v>
      </c>
    </row>
    <row r="2484" customFormat="false" ht="12.75" hidden="false" customHeight="false" outlineLevel="0" collapsed="false">
      <c r="B2484" s="0" t="n">
        <v>16.785</v>
      </c>
      <c r="C2484" s="0" t="n">
        <v>16.635</v>
      </c>
      <c r="D2484" s="0" t="n">
        <v>17.82</v>
      </c>
      <c r="E2484" s="0" t="n">
        <v>17.8209</v>
      </c>
      <c r="F2484" s="0" t="n">
        <v>4.362969</v>
      </c>
      <c r="G2484" s="0" t="n">
        <v>4.363618</v>
      </c>
      <c r="H2484" s="0" t="n">
        <v>33.2092</v>
      </c>
      <c r="I2484" s="0" t="n">
        <v>33.214</v>
      </c>
      <c r="J2484" s="0" t="n">
        <v>7.973</v>
      </c>
      <c r="K2484" s="0" t="n">
        <v>6.83434</v>
      </c>
      <c r="L2484" s="0" t="n">
        <v>87.78467</v>
      </c>
      <c r="M2484" s="0" t="n">
        <v>-0.0327</v>
      </c>
      <c r="N2484" s="0" t="n">
        <v>0</v>
      </c>
      <c r="O2484" s="0" t="n">
        <v>53.95344</v>
      </c>
      <c r="P2484" s="0" t="n">
        <v>6.30772</v>
      </c>
      <c r="Q2484" s="0" t="n">
        <v>0.02527</v>
      </c>
      <c r="R2484" s="0" t="n">
        <v>0</v>
      </c>
      <c r="S2484" s="0" t="n">
        <v>0</v>
      </c>
      <c r="T2484" s="0" t="n">
        <v>2.1392</v>
      </c>
      <c r="U2484" s="0" t="n">
        <v>2.8681</v>
      </c>
      <c r="V2484" s="2" t="n">
        <v>0.59891</v>
      </c>
      <c r="W2484" s="2" t="n">
        <v>664.02</v>
      </c>
      <c r="X2484" s="2" t="n">
        <v>3.9769</v>
      </c>
      <c r="Y2484" s="2" t="n">
        <v>0</v>
      </c>
    </row>
    <row r="2485" customFormat="false" ht="12.75" hidden="false" customHeight="false" outlineLevel="0" collapsed="false">
      <c r="B2485" s="0" t="n">
        <v>16.761</v>
      </c>
      <c r="C2485" s="0" t="n">
        <v>16.61</v>
      </c>
      <c r="D2485" s="0" t="n">
        <v>17.8204</v>
      </c>
      <c r="E2485" s="0" t="n">
        <v>17.8209</v>
      </c>
      <c r="F2485" s="0" t="n">
        <v>4.362928</v>
      </c>
      <c r="G2485" s="0" t="n">
        <v>4.363605</v>
      </c>
      <c r="H2485" s="0" t="n">
        <v>33.2086</v>
      </c>
      <c r="I2485" s="0" t="n">
        <v>33.2139</v>
      </c>
      <c r="J2485" s="0" t="n">
        <v>7.973</v>
      </c>
      <c r="K2485" s="0" t="n">
        <v>6.83524</v>
      </c>
      <c r="L2485" s="0" t="n">
        <v>87.79647</v>
      </c>
      <c r="M2485" s="0" t="n">
        <v>-0.0327</v>
      </c>
      <c r="N2485" s="0" t="n">
        <v>0</v>
      </c>
      <c r="O2485" s="0" t="n">
        <v>53.95344</v>
      </c>
      <c r="P2485" s="0" t="n">
        <v>6.30772</v>
      </c>
      <c r="Q2485" s="0" t="n">
        <v>0.02528</v>
      </c>
      <c r="R2485" s="0" t="n">
        <v>0</v>
      </c>
      <c r="S2485" s="0" t="n">
        <v>0</v>
      </c>
      <c r="T2485" s="0" t="n">
        <v>2.1392</v>
      </c>
      <c r="U2485" s="0" t="n">
        <v>2.8681</v>
      </c>
      <c r="V2485" s="2" t="n">
        <v>0.60089</v>
      </c>
      <c r="W2485" s="2" t="n">
        <v>664.02</v>
      </c>
      <c r="X2485" s="2" t="n">
        <v>3.9901</v>
      </c>
      <c r="Y2485" s="2" t="n">
        <v>0</v>
      </c>
    </row>
    <row r="2486" customFormat="false" ht="12.75" hidden="false" customHeight="false" outlineLevel="0" collapsed="false">
      <c r="B2486" s="0" t="n">
        <v>16.737</v>
      </c>
      <c r="C2486" s="0" t="n">
        <v>16.587</v>
      </c>
      <c r="D2486" s="0" t="n">
        <v>17.8202</v>
      </c>
      <c r="E2486" s="0" t="n">
        <v>17.8209</v>
      </c>
      <c r="F2486" s="0" t="n">
        <v>4.362873</v>
      </c>
      <c r="G2486" s="0" t="n">
        <v>4.36358</v>
      </c>
      <c r="H2486" s="0" t="n">
        <v>33.2083</v>
      </c>
      <c r="I2486" s="0" t="n">
        <v>33.2137</v>
      </c>
      <c r="J2486" s="0" t="n">
        <v>7.973</v>
      </c>
      <c r="K2486" s="0" t="n">
        <v>6.83615</v>
      </c>
      <c r="L2486" s="0" t="n">
        <v>87.80771</v>
      </c>
      <c r="M2486" s="0" t="n">
        <v>-0.0327</v>
      </c>
      <c r="N2486" s="0" t="n">
        <v>0</v>
      </c>
      <c r="O2486" s="0" t="n">
        <v>53.95344</v>
      </c>
      <c r="P2486" s="0" t="n">
        <v>6.30772</v>
      </c>
      <c r="Q2486" s="0" t="n">
        <v>0.02529</v>
      </c>
      <c r="R2486" s="0" t="n">
        <v>0</v>
      </c>
      <c r="S2486" s="0" t="n">
        <v>0</v>
      </c>
      <c r="T2486" s="0" t="n">
        <v>2.1392</v>
      </c>
      <c r="U2486" s="0" t="n">
        <v>2.8681</v>
      </c>
      <c r="V2486" s="2" t="n">
        <v>0.60325</v>
      </c>
      <c r="W2486" s="2" t="n">
        <v>665.8</v>
      </c>
      <c r="X2486" s="2" t="n">
        <v>4.0165</v>
      </c>
      <c r="Y2486" s="2" t="n">
        <v>0</v>
      </c>
    </row>
    <row r="2487" customFormat="false" ht="12.75" hidden="false" customHeight="false" outlineLevel="0" collapsed="false">
      <c r="B2487" s="0" t="n">
        <v>16.722</v>
      </c>
      <c r="C2487" s="0" t="n">
        <v>16.572</v>
      </c>
      <c r="D2487" s="0" t="n">
        <v>17.82</v>
      </c>
      <c r="E2487" s="0" t="n">
        <v>17.8209</v>
      </c>
      <c r="F2487" s="0" t="n">
        <v>4.362907</v>
      </c>
      <c r="G2487" s="0" t="n">
        <v>4.363656</v>
      </c>
      <c r="H2487" s="0" t="n">
        <v>33.2087</v>
      </c>
      <c r="I2487" s="0" t="n">
        <v>33.2144</v>
      </c>
      <c r="J2487" s="0" t="n">
        <v>7.973</v>
      </c>
      <c r="K2487" s="0" t="n">
        <v>6.83659</v>
      </c>
      <c r="L2487" s="0" t="n">
        <v>87.8132</v>
      </c>
      <c r="M2487" s="0" t="n">
        <v>-0.0327</v>
      </c>
      <c r="N2487" s="0" t="n">
        <v>0</v>
      </c>
      <c r="O2487" s="0" t="n">
        <v>53.95344</v>
      </c>
      <c r="P2487" s="0" t="n">
        <v>6.30772</v>
      </c>
      <c r="Q2487" s="0" t="n">
        <v>0.0253</v>
      </c>
      <c r="R2487" s="0" t="n">
        <v>0</v>
      </c>
      <c r="S2487" s="0" t="n">
        <v>0</v>
      </c>
      <c r="T2487" s="0" t="n">
        <v>2.1392</v>
      </c>
      <c r="U2487" s="0" t="n">
        <v>2.8681</v>
      </c>
      <c r="V2487" s="2" t="n">
        <v>0.60724</v>
      </c>
      <c r="W2487" s="2" t="n">
        <v>665.8</v>
      </c>
      <c r="X2487" s="2" t="n">
        <v>4.043</v>
      </c>
      <c r="Y2487" s="2" t="n">
        <v>0</v>
      </c>
    </row>
    <row r="2488" customFormat="false" ht="12.75" hidden="false" customHeight="false" outlineLevel="0" collapsed="false">
      <c r="B2488" s="0" t="n">
        <v>16.699</v>
      </c>
      <c r="C2488" s="0" t="n">
        <v>16.549</v>
      </c>
      <c r="D2488" s="0" t="n">
        <v>17.8202</v>
      </c>
      <c r="E2488" s="0" t="n">
        <v>17.8208</v>
      </c>
      <c r="F2488" s="0" t="n">
        <v>4.362907</v>
      </c>
      <c r="G2488" s="0" t="n">
        <v>4.363567</v>
      </c>
      <c r="H2488" s="0" t="n">
        <v>33.2086</v>
      </c>
      <c r="I2488" s="0" t="n">
        <v>33.2137</v>
      </c>
      <c r="J2488" s="0" t="n">
        <v>7.973</v>
      </c>
      <c r="K2488" s="0" t="n">
        <v>6.82642</v>
      </c>
      <c r="L2488" s="0" t="n">
        <v>87.68282</v>
      </c>
      <c r="M2488" s="0" t="n">
        <v>-0.0327</v>
      </c>
      <c r="N2488" s="0" t="n">
        <v>0</v>
      </c>
      <c r="O2488" s="0" t="n">
        <v>53.95344</v>
      </c>
      <c r="P2488" s="0" t="n">
        <v>6.30772</v>
      </c>
      <c r="Q2488" s="0" t="n">
        <v>0.02531</v>
      </c>
      <c r="R2488" s="0" t="n">
        <v>0</v>
      </c>
      <c r="S2488" s="0" t="n">
        <v>0</v>
      </c>
      <c r="T2488" s="0" t="n">
        <v>2.1368</v>
      </c>
      <c r="U2488" s="0" t="n">
        <v>2.8681</v>
      </c>
      <c r="V2488" s="2" t="n">
        <v>0.60963</v>
      </c>
      <c r="W2488" s="2" t="n">
        <v>667.58</v>
      </c>
      <c r="X2488" s="2" t="n">
        <v>4.0698</v>
      </c>
      <c r="Y2488" s="2" t="n">
        <v>0</v>
      </c>
    </row>
    <row r="2489" customFormat="false" ht="12.75" hidden="false" customHeight="false" outlineLevel="0" collapsed="false">
      <c r="B2489" s="0" t="n">
        <v>16.674</v>
      </c>
      <c r="C2489" s="0" t="n">
        <v>16.525</v>
      </c>
      <c r="D2489" s="0" t="n">
        <v>17.82</v>
      </c>
      <c r="E2489" s="0" t="n">
        <v>17.8208</v>
      </c>
      <c r="F2489" s="0" t="n">
        <v>4.362914</v>
      </c>
      <c r="G2489" s="0" t="n">
        <v>4.363541</v>
      </c>
      <c r="H2489" s="0" t="n">
        <v>33.2088</v>
      </c>
      <c r="I2489" s="0" t="n">
        <v>33.2135</v>
      </c>
      <c r="J2489" s="0" t="n">
        <v>7.973</v>
      </c>
      <c r="K2489" s="0" t="n">
        <v>6.82599</v>
      </c>
      <c r="L2489" s="0" t="n">
        <v>87.67715</v>
      </c>
      <c r="M2489" s="0" t="n">
        <v>-0.0327</v>
      </c>
      <c r="N2489" s="0" t="n">
        <v>0</v>
      </c>
      <c r="O2489" s="0" t="n">
        <v>53.95344</v>
      </c>
      <c r="P2489" s="0" t="n">
        <v>6.30772</v>
      </c>
      <c r="Q2489" s="0" t="n">
        <v>0.02532</v>
      </c>
      <c r="R2489" s="0" t="n">
        <v>0</v>
      </c>
      <c r="S2489" s="0" t="n">
        <v>0</v>
      </c>
      <c r="T2489" s="0" t="n">
        <v>2.1368</v>
      </c>
      <c r="U2489" s="0" t="n">
        <v>2.8681</v>
      </c>
      <c r="V2489" s="2" t="n">
        <v>0.61164</v>
      </c>
      <c r="W2489" s="2" t="n">
        <v>667.58</v>
      </c>
      <c r="X2489" s="2" t="n">
        <v>4.0832</v>
      </c>
      <c r="Y2489" s="2" t="n">
        <v>0</v>
      </c>
    </row>
    <row r="2490" customFormat="false" ht="12.75" hidden="false" customHeight="false" outlineLevel="0" collapsed="false">
      <c r="B2490" s="0" t="n">
        <v>16.651</v>
      </c>
      <c r="C2490" s="0" t="n">
        <v>16.502</v>
      </c>
      <c r="D2490" s="0" t="n">
        <v>17.82</v>
      </c>
      <c r="E2490" s="0" t="n">
        <v>17.8209</v>
      </c>
      <c r="F2490" s="0" t="n">
        <v>4.362907</v>
      </c>
      <c r="G2490" s="0" t="n">
        <v>4.36358</v>
      </c>
      <c r="H2490" s="0" t="n">
        <v>33.2087</v>
      </c>
      <c r="I2490" s="0" t="n">
        <v>33.2137</v>
      </c>
      <c r="J2490" s="0" t="n">
        <v>7.973</v>
      </c>
      <c r="K2490" s="0" t="n">
        <v>6.83683</v>
      </c>
      <c r="L2490" s="0" t="n">
        <v>87.81639</v>
      </c>
      <c r="M2490" s="0" t="n">
        <v>-0.0327</v>
      </c>
      <c r="N2490" s="0" t="n">
        <v>0</v>
      </c>
      <c r="O2490" s="0" t="n">
        <v>53.95344</v>
      </c>
      <c r="P2490" s="0" t="n">
        <v>6.30772</v>
      </c>
      <c r="Q2490" s="0" t="n">
        <v>0.02534</v>
      </c>
      <c r="R2490" s="0" t="n">
        <v>0</v>
      </c>
      <c r="S2490" s="0" t="n">
        <v>0</v>
      </c>
      <c r="T2490" s="0" t="n">
        <v>2.1392</v>
      </c>
      <c r="U2490" s="0" t="n">
        <v>2.8681</v>
      </c>
      <c r="V2490" s="2" t="n">
        <v>0.6177</v>
      </c>
      <c r="W2490" s="2" t="n">
        <v>667.58</v>
      </c>
      <c r="X2490" s="2" t="n">
        <v>4.1236</v>
      </c>
      <c r="Y2490" s="2" t="n">
        <v>0</v>
      </c>
    </row>
    <row r="2491" customFormat="false" ht="12.75" hidden="false" customHeight="false" outlineLevel="0" collapsed="false">
      <c r="B2491" s="0" t="n">
        <v>16.626</v>
      </c>
      <c r="C2491" s="0" t="n">
        <v>16.477</v>
      </c>
      <c r="D2491" s="0" t="n">
        <v>17.8202</v>
      </c>
      <c r="E2491" s="0" t="n">
        <v>17.8209</v>
      </c>
      <c r="F2491" s="0" t="n">
        <v>4.362893</v>
      </c>
      <c r="G2491" s="0" t="n">
        <v>4.36358</v>
      </c>
      <c r="H2491" s="0" t="n">
        <v>33.2085</v>
      </c>
      <c r="I2491" s="0" t="n">
        <v>33.2138</v>
      </c>
      <c r="J2491" s="0" t="n">
        <v>7.973</v>
      </c>
      <c r="K2491" s="0" t="n">
        <v>6.82617</v>
      </c>
      <c r="L2491" s="0" t="n">
        <v>87.67953</v>
      </c>
      <c r="M2491" s="0" t="n">
        <v>-0.0327</v>
      </c>
      <c r="N2491" s="0" t="n">
        <v>0</v>
      </c>
      <c r="O2491" s="0" t="n">
        <v>53.95344</v>
      </c>
      <c r="P2491" s="0" t="n">
        <v>6.30772</v>
      </c>
      <c r="Q2491" s="0" t="n">
        <v>0.02535</v>
      </c>
      <c r="R2491" s="0" t="n">
        <v>0</v>
      </c>
      <c r="S2491" s="0" t="n">
        <v>0</v>
      </c>
      <c r="T2491" s="0" t="n">
        <v>2.1368</v>
      </c>
      <c r="U2491" s="0" t="n">
        <v>2.8681</v>
      </c>
      <c r="V2491" s="2" t="n">
        <v>0.62177</v>
      </c>
      <c r="W2491" s="2" t="n">
        <v>667.58</v>
      </c>
      <c r="X2491" s="2" t="n">
        <v>4.1508</v>
      </c>
      <c r="Y2491" s="2" t="n">
        <v>0</v>
      </c>
    </row>
    <row r="2492" customFormat="false" ht="12.75" hidden="false" customHeight="false" outlineLevel="0" collapsed="false">
      <c r="B2492" s="0" t="n">
        <v>16.603</v>
      </c>
      <c r="C2492" s="0" t="n">
        <v>16.454</v>
      </c>
      <c r="D2492" s="0" t="n">
        <v>17.8202</v>
      </c>
      <c r="E2492" s="0" t="n">
        <v>17.8208</v>
      </c>
      <c r="F2492" s="0" t="n">
        <v>4.362948</v>
      </c>
      <c r="G2492" s="0" t="n">
        <v>4.363605</v>
      </c>
      <c r="H2492" s="0" t="n">
        <v>33.209</v>
      </c>
      <c r="I2492" s="0" t="n">
        <v>33.2141</v>
      </c>
      <c r="J2492" s="0" t="n">
        <v>7.973</v>
      </c>
      <c r="K2492" s="0" t="n">
        <v>6.82559</v>
      </c>
      <c r="L2492" s="0" t="n">
        <v>87.67239</v>
      </c>
      <c r="M2492" s="0" t="n">
        <v>-0.0327</v>
      </c>
      <c r="N2492" s="0" t="n">
        <v>0</v>
      </c>
      <c r="O2492" s="0" t="n">
        <v>53.95344</v>
      </c>
      <c r="P2492" s="0" t="n">
        <v>6.30772</v>
      </c>
      <c r="Q2492" s="0" t="n">
        <v>0.02536</v>
      </c>
      <c r="R2492" s="0" t="n">
        <v>0</v>
      </c>
      <c r="S2492" s="0" t="n">
        <v>0</v>
      </c>
      <c r="T2492" s="0" t="n">
        <v>2.1368</v>
      </c>
      <c r="U2492" s="0" t="n">
        <v>2.8681</v>
      </c>
      <c r="V2492" s="2" t="n">
        <v>0.62215</v>
      </c>
      <c r="W2492" s="2" t="n">
        <v>669.36</v>
      </c>
      <c r="X2492" s="2" t="n">
        <v>4.1645</v>
      </c>
      <c r="Y2492" s="2" t="n">
        <v>0</v>
      </c>
    </row>
    <row r="2493" customFormat="false" ht="12.75" hidden="false" customHeight="false" outlineLevel="0" collapsed="false">
      <c r="B2493" s="0" t="n">
        <v>16.589</v>
      </c>
      <c r="C2493" s="0" t="n">
        <v>16.44</v>
      </c>
      <c r="D2493" s="0" t="n">
        <v>17.8202</v>
      </c>
      <c r="E2493" s="0" t="n">
        <v>17.8208</v>
      </c>
      <c r="F2493" s="0" t="n">
        <v>4.362941</v>
      </c>
      <c r="G2493" s="0" t="n">
        <v>4.36358</v>
      </c>
      <c r="H2493" s="0" t="n">
        <v>33.2089</v>
      </c>
      <c r="I2493" s="0" t="n">
        <v>33.2139</v>
      </c>
      <c r="J2493" s="0" t="n">
        <v>7.973</v>
      </c>
      <c r="K2493" s="0" t="n">
        <v>6.83633</v>
      </c>
      <c r="L2493" s="0" t="n">
        <v>87.81027</v>
      </c>
      <c r="M2493" s="0" t="n">
        <v>-0.0327</v>
      </c>
      <c r="N2493" s="0" t="n">
        <v>0</v>
      </c>
      <c r="O2493" s="0" t="n">
        <v>53.95344</v>
      </c>
      <c r="P2493" s="0" t="n">
        <v>6.30772</v>
      </c>
      <c r="Q2493" s="0" t="n">
        <v>0.02537</v>
      </c>
      <c r="R2493" s="0" t="n">
        <v>0</v>
      </c>
      <c r="S2493" s="0" t="n">
        <v>0</v>
      </c>
      <c r="T2493" s="0" t="n">
        <v>2.1392</v>
      </c>
      <c r="U2493" s="0" t="n">
        <v>2.8681</v>
      </c>
      <c r="V2493" s="2" t="n">
        <v>0.62625</v>
      </c>
      <c r="W2493" s="2" t="n">
        <v>669.36</v>
      </c>
      <c r="X2493" s="2" t="n">
        <v>4.1919</v>
      </c>
      <c r="Y2493" s="2" t="n">
        <v>0</v>
      </c>
    </row>
    <row r="2494" customFormat="false" ht="12.75" hidden="false" customHeight="false" outlineLevel="0" collapsed="false">
      <c r="B2494" s="0" t="n">
        <v>16.556</v>
      </c>
      <c r="C2494" s="0" t="n">
        <v>16.407</v>
      </c>
      <c r="D2494" s="0" t="n">
        <v>17.8202</v>
      </c>
      <c r="E2494" s="0" t="n">
        <v>17.8209</v>
      </c>
      <c r="F2494" s="0" t="n">
        <v>4.362928</v>
      </c>
      <c r="G2494" s="0" t="n">
        <v>4.363618</v>
      </c>
      <c r="H2494" s="0" t="n">
        <v>33.2088</v>
      </c>
      <c r="I2494" s="0" t="n">
        <v>33.2141</v>
      </c>
      <c r="J2494" s="0" t="n">
        <v>7.973</v>
      </c>
      <c r="K2494" s="0" t="n">
        <v>6.82556</v>
      </c>
      <c r="L2494" s="0" t="n">
        <v>87.67187</v>
      </c>
      <c r="M2494" s="0" t="n">
        <v>-0.0327</v>
      </c>
      <c r="N2494" s="0" t="n">
        <v>0</v>
      </c>
      <c r="O2494" s="0" t="n">
        <v>53.95344</v>
      </c>
      <c r="P2494" s="0" t="n">
        <v>6.30772</v>
      </c>
      <c r="Q2494" s="0" t="n">
        <v>0.02538</v>
      </c>
      <c r="R2494" s="0" t="n">
        <v>0</v>
      </c>
      <c r="S2494" s="0" t="n">
        <v>0</v>
      </c>
      <c r="T2494" s="0" t="n">
        <v>2.1368</v>
      </c>
      <c r="U2494" s="0" t="n">
        <v>2.8681</v>
      </c>
      <c r="V2494" s="2" t="n">
        <v>0.62869</v>
      </c>
      <c r="W2494" s="2" t="n">
        <v>671.14</v>
      </c>
      <c r="X2494" s="2" t="n">
        <v>4.2194</v>
      </c>
      <c r="Y2494" s="2" t="n">
        <v>0</v>
      </c>
    </row>
    <row r="2495" customFormat="false" ht="12.75" hidden="false" customHeight="false" outlineLevel="0" collapsed="false">
      <c r="B2495" s="0" t="n">
        <v>16.541</v>
      </c>
      <c r="C2495" s="0" t="n">
        <v>16.393</v>
      </c>
      <c r="D2495" s="0" t="n">
        <v>17.8202</v>
      </c>
      <c r="E2495" s="0" t="n">
        <v>17.8208</v>
      </c>
      <c r="F2495" s="0" t="n">
        <v>4.362351</v>
      </c>
      <c r="G2495" s="0" t="n">
        <v>4.36358</v>
      </c>
      <c r="H2495" s="0" t="n">
        <v>33.2039</v>
      </c>
      <c r="I2495" s="0" t="n">
        <v>33.2139</v>
      </c>
      <c r="J2495" s="0" t="n">
        <v>7.973</v>
      </c>
      <c r="K2495" s="0" t="n">
        <v>6.83601</v>
      </c>
      <c r="L2495" s="0" t="n">
        <v>87.80349</v>
      </c>
      <c r="M2495" s="0" t="n">
        <v>-0.0327</v>
      </c>
      <c r="N2495" s="0" t="n">
        <v>0</v>
      </c>
      <c r="O2495" s="0" t="n">
        <v>53.95344</v>
      </c>
      <c r="P2495" s="0" t="n">
        <v>6.30772</v>
      </c>
      <c r="Q2495" s="0" t="n">
        <v>0.02539</v>
      </c>
      <c r="R2495" s="0" t="n">
        <v>0</v>
      </c>
      <c r="S2495" s="0" t="n">
        <v>0</v>
      </c>
      <c r="T2495" s="0" t="n">
        <v>2.1392</v>
      </c>
      <c r="U2495" s="0" t="n">
        <v>2.8681</v>
      </c>
      <c r="V2495" s="2" t="n">
        <v>0.63282</v>
      </c>
      <c r="W2495" s="2" t="n">
        <v>671.14</v>
      </c>
      <c r="X2495" s="2" t="n">
        <v>4.2471</v>
      </c>
      <c r="Y2495" s="2" t="n">
        <v>0</v>
      </c>
    </row>
    <row r="2496" customFormat="false" ht="12.75" hidden="false" customHeight="false" outlineLevel="0" collapsed="false">
      <c r="B2496" s="0" t="n">
        <v>16.518</v>
      </c>
      <c r="C2496" s="0" t="n">
        <v>16.37</v>
      </c>
      <c r="D2496" s="0" t="n">
        <v>17.8202</v>
      </c>
      <c r="E2496" s="0" t="n">
        <v>17.8209</v>
      </c>
      <c r="F2496" s="0" t="n">
        <v>4.362619</v>
      </c>
      <c r="G2496" s="0" t="n">
        <v>4.363529</v>
      </c>
      <c r="H2496" s="0" t="n">
        <v>33.2062</v>
      </c>
      <c r="I2496" s="0" t="n">
        <v>33.2134</v>
      </c>
      <c r="J2496" s="0" t="n">
        <v>7.973</v>
      </c>
      <c r="K2496" s="0" t="n">
        <v>6.83596</v>
      </c>
      <c r="L2496" s="0" t="n">
        <v>87.80407</v>
      </c>
      <c r="M2496" s="0" t="n">
        <v>-0.0327</v>
      </c>
      <c r="N2496" s="0" t="n">
        <v>0</v>
      </c>
      <c r="O2496" s="0" t="n">
        <v>53.95344</v>
      </c>
      <c r="P2496" s="0" t="n">
        <v>6.30772</v>
      </c>
      <c r="Q2496" s="0" t="n">
        <v>0.02541</v>
      </c>
      <c r="R2496" s="0" t="n">
        <v>0</v>
      </c>
      <c r="S2496" s="0" t="n">
        <v>0</v>
      </c>
      <c r="T2496" s="0" t="n">
        <v>2.1392</v>
      </c>
      <c r="U2496" s="0" t="n">
        <v>2.8681</v>
      </c>
      <c r="V2496" s="2" t="n">
        <v>0.63489</v>
      </c>
      <c r="W2496" s="2" t="n">
        <v>671.14</v>
      </c>
      <c r="X2496" s="2" t="n">
        <v>4.261</v>
      </c>
      <c r="Y2496" s="2" t="n">
        <v>0</v>
      </c>
    </row>
    <row r="2497" customFormat="false" ht="12.75" hidden="false" customHeight="false" outlineLevel="0" collapsed="false">
      <c r="B2497" s="0" t="n">
        <v>16.494</v>
      </c>
      <c r="C2497" s="0" t="n">
        <v>16.346</v>
      </c>
      <c r="D2497" s="0" t="n">
        <v>17.8202</v>
      </c>
      <c r="E2497" s="0" t="n">
        <v>17.8213</v>
      </c>
      <c r="F2497" s="0" t="n">
        <v>4.362886</v>
      </c>
      <c r="G2497" s="0" t="n">
        <v>4.363541</v>
      </c>
      <c r="H2497" s="0" t="n">
        <v>33.2085</v>
      </c>
      <c r="I2497" s="0" t="n">
        <v>33.2132</v>
      </c>
      <c r="J2497" s="0" t="n">
        <v>7.973</v>
      </c>
      <c r="K2497" s="0" t="n">
        <v>6.82493</v>
      </c>
      <c r="L2497" s="0" t="n">
        <v>87.66369</v>
      </c>
      <c r="M2497" s="0" t="n">
        <v>-0.0327</v>
      </c>
      <c r="N2497" s="0" t="n">
        <v>0</v>
      </c>
      <c r="O2497" s="0" t="n">
        <v>53.95344</v>
      </c>
      <c r="P2497" s="0" t="n">
        <v>6.30772</v>
      </c>
      <c r="Q2497" s="0" t="n">
        <v>0.02542</v>
      </c>
      <c r="R2497" s="0" t="n">
        <v>0</v>
      </c>
      <c r="S2497" s="0" t="n">
        <v>0</v>
      </c>
      <c r="T2497" s="0" t="n">
        <v>2.1368</v>
      </c>
      <c r="U2497" s="0" t="n">
        <v>2.8681</v>
      </c>
      <c r="V2497" s="2" t="n">
        <v>0.63945</v>
      </c>
      <c r="W2497" s="2" t="n">
        <v>672.92</v>
      </c>
      <c r="X2497" s="2" t="n">
        <v>4.303</v>
      </c>
      <c r="Y2497" s="2" t="n">
        <v>0</v>
      </c>
    </row>
    <row r="2498" customFormat="false" ht="12.75" hidden="false" customHeight="false" outlineLevel="0" collapsed="false">
      <c r="B2498" s="0" t="n">
        <v>16.46</v>
      </c>
      <c r="C2498" s="0" t="n">
        <v>16.313</v>
      </c>
      <c r="D2498" s="0" t="n">
        <v>17.8202</v>
      </c>
      <c r="E2498" s="0" t="n">
        <v>17.8211</v>
      </c>
      <c r="F2498" s="0" t="n">
        <v>4.362907</v>
      </c>
      <c r="G2498" s="0" t="n">
        <v>4.36358</v>
      </c>
      <c r="H2498" s="0" t="n">
        <v>33.2087</v>
      </c>
      <c r="I2498" s="0" t="n">
        <v>33.2137</v>
      </c>
      <c r="J2498" s="0" t="n">
        <v>7.973</v>
      </c>
      <c r="K2498" s="0" t="n">
        <v>6.83499</v>
      </c>
      <c r="L2498" s="0" t="n">
        <v>87.79301</v>
      </c>
      <c r="M2498" s="0" t="n">
        <v>-0.0327</v>
      </c>
      <c r="N2498" s="0" t="n">
        <v>0</v>
      </c>
      <c r="O2498" s="0" t="n">
        <v>53.95344</v>
      </c>
      <c r="P2498" s="0" t="n">
        <v>6.30772</v>
      </c>
      <c r="Q2498" s="0" t="n">
        <v>0.02543</v>
      </c>
      <c r="R2498" s="0" t="n">
        <v>0</v>
      </c>
      <c r="S2498" s="0" t="n">
        <v>0</v>
      </c>
      <c r="T2498" s="0" t="n">
        <v>2.1392</v>
      </c>
      <c r="U2498" s="0" t="n">
        <v>2.8681</v>
      </c>
      <c r="V2498" s="2" t="n">
        <v>0.64154</v>
      </c>
      <c r="W2498" s="2" t="n">
        <v>672.92</v>
      </c>
      <c r="X2498" s="2" t="n">
        <v>4.3171</v>
      </c>
      <c r="Y2498" s="2" t="n">
        <v>0</v>
      </c>
    </row>
    <row r="2499" customFormat="false" ht="12.75" hidden="false" customHeight="false" outlineLevel="0" collapsed="false">
      <c r="B2499" s="0" t="n">
        <v>16.446</v>
      </c>
      <c r="C2499" s="0" t="n">
        <v>16.298</v>
      </c>
      <c r="D2499" s="0" t="n">
        <v>17.82</v>
      </c>
      <c r="E2499" s="0" t="n">
        <v>17.8211</v>
      </c>
      <c r="F2499" s="0" t="n">
        <v>4.362866</v>
      </c>
      <c r="G2499" s="0" t="n">
        <v>4.363343</v>
      </c>
      <c r="H2499" s="0" t="n">
        <v>33.2085</v>
      </c>
      <c r="I2499" s="0" t="n">
        <v>33.2117</v>
      </c>
      <c r="J2499" s="0" t="n">
        <v>7.973</v>
      </c>
      <c r="K2499" s="0" t="n">
        <v>6.82441</v>
      </c>
      <c r="L2499" s="0" t="n">
        <v>87.65672</v>
      </c>
      <c r="M2499" s="0" t="n">
        <v>-0.0327</v>
      </c>
      <c r="N2499" s="0" t="n">
        <v>0</v>
      </c>
      <c r="O2499" s="0" t="n">
        <v>53.95344</v>
      </c>
      <c r="P2499" s="0" t="n">
        <v>6.30772</v>
      </c>
      <c r="Q2499" s="0" t="n">
        <v>0.02544</v>
      </c>
      <c r="R2499" s="0" t="n">
        <v>0</v>
      </c>
      <c r="S2499" s="0" t="n">
        <v>0</v>
      </c>
      <c r="T2499" s="0" t="n">
        <v>2.1368</v>
      </c>
      <c r="U2499" s="0" t="n">
        <v>2.8681</v>
      </c>
      <c r="V2499" s="2" t="n">
        <v>0.64404</v>
      </c>
      <c r="W2499" s="2" t="n">
        <v>674.7</v>
      </c>
      <c r="X2499" s="2" t="n">
        <v>4.3454</v>
      </c>
      <c r="Y2499" s="2" t="n">
        <v>0</v>
      </c>
    </row>
    <row r="2500" customFormat="false" ht="12.75" hidden="false" customHeight="false" outlineLevel="0" collapsed="false">
      <c r="B2500" s="0" t="n">
        <v>16.412</v>
      </c>
      <c r="C2500" s="0" t="n">
        <v>16.265</v>
      </c>
      <c r="D2500" s="0" t="n">
        <v>17.8204</v>
      </c>
      <c r="E2500" s="0" t="n">
        <v>17.8211</v>
      </c>
      <c r="F2500" s="0" t="n">
        <v>4.362852</v>
      </c>
      <c r="G2500" s="0" t="n">
        <v>4.363318</v>
      </c>
      <c r="H2500" s="0" t="n">
        <v>33.2081</v>
      </c>
      <c r="I2500" s="0" t="n">
        <v>33.2115</v>
      </c>
      <c r="J2500" s="0" t="n">
        <v>7.973</v>
      </c>
      <c r="K2500" s="0" t="n">
        <v>6.83477</v>
      </c>
      <c r="L2500" s="0" t="n">
        <v>87.79017</v>
      </c>
      <c r="M2500" s="0" t="n">
        <v>-0.0327</v>
      </c>
      <c r="N2500" s="0" t="n">
        <v>0</v>
      </c>
      <c r="O2500" s="0" t="n">
        <v>53.95344</v>
      </c>
      <c r="P2500" s="0" t="n">
        <v>6.30772</v>
      </c>
      <c r="Q2500" s="0" t="n">
        <v>0.02545</v>
      </c>
      <c r="R2500" s="0" t="n">
        <v>0</v>
      </c>
      <c r="S2500" s="0" t="n">
        <v>0</v>
      </c>
      <c r="T2500" s="0" t="n">
        <v>2.1392</v>
      </c>
      <c r="U2500" s="0" t="n">
        <v>2.8681</v>
      </c>
      <c r="V2500" s="2" t="n">
        <v>0.64997</v>
      </c>
      <c r="W2500" s="2" t="n">
        <v>672.92</v>
      </c>
      <c r="X2500" s="2" t="n">
        <v>4.3738</v>
      </c>
      <c r="Y2500" s="2" t="n">
        <v>0</v>
      </c>
    </row>
    <row r="2501" customFormat="false" ht="12.75" hidden="false" customHeight="false" outlineLevel="0" collapsed="false">
      <c r="B2501" s="0" t="n">
        <v>16.389</v>
      </c>
      <c r="C2501" s="0" t="n">
        <v>16.242</v>
      </c>
      <c r="D2501" s="0" t="n">
        <v>17.8202</v>
      </c>
      <c r="E2501" s="0" t="n">
        <v>17.8211</v>
      </c>
      <c r="F2501" s="0" t="n">
        <v>4.362852</v>
      </c>
      <c r="G2501" s="0" t="n">
        <v>4.363541</v>
      </c>
      <c r="H2501" s="0" t="n">
        <v>33.2082</v>
      </c>
      <c r="I2501" s="0" t="n">
        <v>33.2134</v>
      </c>
      <c r="J2501" s="0" t="n">
        <v>7.973</v>
      </c>
      <c r="K2501" s="0" t="n">
        <v>6.82411</v>
      </c>
      <c r="L2501" s="0" t="n">
        <v>87.65295</v>
      </c>
      <c r="M2501" s="0" t="n">
        <v>-0.0327</v>
      </c>
      <c r="N2501" s="0" t="n">
        <v>0</v>
      </c>
      <c r="O2501" s="0" t="n">
        <v>53.95344</v>
      </c>
      <c r="P2501" s="0" t="n">
        <v>6.30772</v>
      </c>
      <c r="Q2501" s="0" t="n">
        <v>0.02546</v>
      </c>
      <c r="R2501" s="0" t="n">
        <v>0</v>
      </c>
      <c r="S2501" s="0" t="n">
        <v>0</v>
      </c>
      <c r="T2501" s="0" t="n">
        <v>2.1368</v>
      </c>
      <c r="U2501" s="0" t="n">
        <v>2.8681</v>
      </c>
      <c r="V2501" s="2" t="n">
        <v>0.65249</v>
      </c>
      <c r="W2501" s="2" t="n">
        <v>674.7</v>
      </c>
      <c r="X2501" s="2" t="n">
        <v>4.4024</v>
      </c>
      <c r="Y2501" s="2" t="n">
        <v>0</v>
      </c>
    </row>
    <row r="2502" customFormat="false" ht="12.75" hidden="false" customHeight="false" outlineLevel="0" collapsed="false">
      <c r="B2502" s="0" t="n">
        <v>16.365</v>
      </c>
      <c r="C2502" s="0" t="n">
        <v>16.218</v>
      </c>
      <c r="D2502" s="0" t="n">
        <v>17.8202</v>
      </c>
      <c r="E2502" s="0" t="n">
        <v>17.8209</v>
      </c>
      <c r="F2502" s="0" t="n">
        <v>4.362879</v>
      </c>
      <c r="G2502" s="0" t="n">
        <v>4.362941</v>
      </c>
      <c r="H2502" s="0" t="n">
        <v>33.2085</v>
      </c>
      <c r="I2502" s="0" t="n">
        <v>33.2084</v>
      </c>
      <c r="J2502" s="0" t="n">
        <v>7.973</v>
      </c>
      <c r="K2502" s="0" t="n">
        <v>6.83443</v>
      </c>
      <c r="L2502" s="0" t="n">
        <v>87.78571</v>
      </c>
      <c r="M2502" s="0" t="n">
        <v>-0.0327</v>
      </c>
      <c r="N2502" s="0" t="n">
        <v>0</v>
      </c>
      <c r="O2502" s="0" t="n">
        <v>53.95344</v>
      </c>
      <c r="P2502" s="0" t="n">
        <v>6.30772</v>
      </c>
      <c r="Q2502" s="0" t="n">
        <v>0.02547</v>
      </c>
      <c r="R2502" s="0" t="n">
        <v>0</v>
      </c>
      <c r="S2502" s="0" t="n">
        <v>0</v>
      </c>
      <c r="T2502" s="0" t="n">
        <v>2.1392</v>
      </c>
      <c r="U2502" s="0" t="n">
        <v>2.8681</v>
      </c>
      <c r="V2502" s="2" t="n">
        <v>0.65289</v>
      </c>
      <c r="W2502" s="2" t="n">
        <v>676.48</v>
      </c>
      <c r="X2502" s="2" t="n">
        <v>4.4167</v>
      </c>
      <c r="Y2502" s="2" t="n">
        <v>0</v>
      </c>
    </row>
    <row r="2503" customFormat="false" ht="12.75" hidden="false" customHeight="false" outlineLevel="0" collapsed="false">
      <c r="B2503" s="0" t="n">
        <v>16.35</v>
      </c>
      <c r="C2503" s="0" t="n">
        <v>16.204</v>
      </c>
      <c r="D2503" s="0" t="n">
        <v>17.8202</v>
      </c>
      <c r="E2503" s="0" t="n">
        <v>17.8211</v>
      </c>
      <c r="F2503" s="0" t="n">
        <v>4.362914</v>
      </c>
      <c r="G2503" s="0" t="n">
        <v>4.363382</v>
      </c>
      <c r="H2503" s="0" t="n">
        <v>33.2088</v>
      </c>
      <c r="I2503" s="0" t="n">
        <v>33.212</v>
      </c>
      <c r="J2503" s="0" t="n">
        <v>7.973</v>
      </c>
      <c r="K2503" s="0" t="n">
        <v>6.83459</v>
      </c>
      <c r="L2503" s="0" t="n">
        <v>87.78785</v>
      </c>
      <c r="M2503" s="0" t="n">
        <v>-0.0327</v>
      </c>
      <c r="N2503" s="0" t="n">
        <v>0</v>
      </c>
      <c r="O2503" s="0" t="n">
        <v>53.95344</v>
      </c>
      <c r="P2503" s="0" t="n">
        <v>6.30772</v>
      </c>
      <c r="Q2503" s="0" t="n">
        <v>0.02549</v>
      </c>
      <c r="R2503" s="0" t="n">
        <v>0</v>
      </c>
      <c r="S2503" s="0" t="n">
        <v>0</v>
      </c>
      <c r="T2503" s="0" t="n">
        <v>2.1392</v>
      </c>
      <c r="U2503" s="0" t="n">
        <v>2.8681</v>
      </c>
      <c r="V2503" s="2" t="n">
        <v>0.65715</v>
      </c>
      <c r="W2503" s="2" t="n">
        <v>676.48</v>
      </c>
      <c r="X2503" s="2" t="n">
        <v>4.4455</v>
      </c>
      <c r="Y2503" s="2" t="n">
        <v>0</v>
      </c>
    </row>
    <row r="2504" customFormat="false" ht="12.75" hidden="false" customHeight="false" outlineLevel="0" collapsed="false">
      <c r="B2504" s="0" t="n">
        <v>16.317</v>
      </c>
      <c r="C2504" s="0" t="n">
        <v>16.171</v>
      </c>
      <c r="D2504" s="0" t="n">
        <v>17.82</v>
      </c>
      <c r="E2504" s="0" t="n">
        <v>17.8213</v>
      </c>
      <c r="F2504" s="0" t="n">
        <v>4.362927</v>
      </c>
      <c r="G2504" s="0" t="n">
        <v>4.36358</v>
      </c>
      <c r="H2504" s="0" t="n">
        <v>33.209</v>
      </c>
      <c r="I2504" s="0" t="n">
        <v>33.2136</v>
      </c>
      <c r="J2504" s="0" t="n">
        <v>7.973</v>
      </c>
      <c r="K2504" s="0" t="n">
        <v>6.82339</v>
      </c>
      <c r="L2504" s="0" t="n">
        <v>87.64384</v>
      </c>
      <c r="M2504" s="0" t="n">
        <v>-0.0327</v>
      </c>
      <c r="N2504" s="0" t="n">
        <v>0</v>
      </c>
      <c r="O2504" s="0" t="n">
        <v>53.95344</v>
      </c>
      <c r="P2504" s="0" t="n">
        <v>6.30772</v>
      </c>
      <c r="Q2504" s="0" t="n">
        <v>0.0255</v>
      </c>
      <c r="R2504" s="0" t="n">
        <v>0</v>
      </c>
      <c r="S2504" s="0" t="n">
        <v>0</v>
      </c>
      <c r="T2504" s="0" t="n">
        <v>2.1368</v>
      </c>
      <c r="U2504" s="0" t="n">
        <v>2.8681</v>
      </c>
      <c r="V2504" s="2" t="n">
        <v>0.6597</v>
      </c>
      <c r="W2504" s="2" t="n">
        <v>678.26</v>
      </c>
      <c r="X2504" s="2" t="n">
        <v>4.4745</v>
      </c>
      <c r="Y2504" s="2" t="n">
        <v>0</v>
      </c>
    </row>
    <row r="2505" customFormat="false" ht="12.75" hidden="false" customHeight="false" outlineLevel="0" collapsed="false">
      <c r="B2505" s="0" t="n">
        <v>16.283</v>
      </c>
      <c r="C2505" s="0" t="n">
        <v>16.137</v>
      </c>
      <c r="D2505" s="0" t="n">
        <v>17.8204</v>
      </c>
      <c r="E2505" s="0" t="n">
        <v>17.8213</v>
      </c>
      <c r="F2505" s="0" t="n">
        <v>4.362927</v>
      </c>
      <c r="G2505" s="0" t="n">
        <v>4.362979</v>
      </c>
      <c r="H2505" s="0" t="n">
        <v>33.2088</v>
      </c>
      <c r="I2505" s="0" t="n">
        <v>33.2085</v>
      </c>
      <c r="J2505" s="0" t="n">
        <v>7.973</v>
      </c>
      <c r="K2505" s="0" t="n">
        <v>6.83314</v>
      </c>
      <c r="L2505" s="0" t="n">
        <v>87.76957</v>
      </c>
      <c r="M2505" s="0" t="n">
        <v>-0.0327</v>
      </c>
      <c r="N2505" s="0" t="n">
        <v>0</v>
      </c>
      <c r="O2505" s="0" t="n">
        <v>53.95344</v>
      </c>
      <c r="P2505" s="0" t="n">
        <v>6.30772</v>
      </c>
      <c r="Q2505" s="0" t="n">
        <v>0.02551</v>
      </c>
      <c r="R2505" s="0" t="n">
        <v>0</v>
      </c>
      <c r="S2505" s="0" t="n">
        <v>0</v>
      </c>
      <c r="T2505" s="0" t="n">
        <v>2.1392</v>
      </c>
      <c r="U2505" s="0" t="n">
        <v>2.8681</v>
      </c>
      <c r="V2505" s="2" t="n">
        <v>0.66359</v>
      </c>
      <c r="W2505" s="2" t="n">
        <v>676.48</v>
      </c>
      <c r="X2505" s="2" t="n">
        <v>4.4891</v>
      </c>
      <c r="Y2505" s="2" t="n">
        <v>0</v>
      </c>
    </row>
    <row r="2506" customFormat="false" ht="12.75" hidden="false" customHeight="false" outlineLevel="0" collapsed="false">
      <c r="B2506" s="0" t="n">
        <v>16.269</v>
      </c>
      <c r="C2506" s="0" t="n">
        <v>16.123</v>
      </c>
      <c r="D2506" s="0" t="n">
        <v>17.82</v>
      </c>
      <c r="E2506" s="0" t="n">
        <v>17.8211</v>
      </c>
      <c r="F2506" s="0" t="n">
        <v>4.362866</v>
      </c>
      <c r="G2506" s="0" t="n">
        <v>4.363541</v>
      </c>
      <c r="H2506" s="0" t="n">
        <v>33.2085</v>
      </c>
      <c r="I2506" s="0" t="n">
        <v>33.2134</v>
      </c>
      <c r="J2506" s="0" t="n">
        <v>7.973</v>
      </c>
      <c r="K2506" s="0" t="n">
        <v>6.82231</v>
      </c>
      <c r="L2506" s="0" t="n">
        <v>87.62976</v>
      </c>
      <c r="M2506" s="0" t="n">
        <v>-0.0327</v>
      </c>
      <c r="N2506" s="0" t="n">
        <v>0</v>
      </c>
      <c r="O2506" s="0" t="n">
        <v>53.95344</v>
      </c>
      <c r="P2506" s="0" t="n">
        <v>6.30772</v>
      </c>
      <c r="Q2506" s="0" t="n">
        <v>0.02552</v>
      </c>
      <c r="R2506" s="0" t="n">
        <v>0</v>
      </c>
      <c r="S2506" s="0" t="n">
        <v>0</v>
      </c>
      <c r="T2506" s="0" t="n">
        <v>2.1368</v>
      </c>
      <c r="U2506" s="0" t="n">
        <v>2.8681</v>
      </c>
      <c r="V2506" s="2" t="n">
        <v>0.66616</v>
      </c>
      <c r="W2506" s="2" t="n">
        <v>678.26</v>
      </c>
      <c r="X2506" s="2" t="n">
        <v>4.5183</v>
      </c>
      <c r="Y2506" s="2" t="n">
        <v>0</v>
      </c>
    </row>
    <row r="2507" customFormat="false" ht="12.75" hidden="false" customHeight="false" outlineLevel="0" collapsed="false">
      <c r="B2507" s="0" t="n">
        <v>16.246</v>
      </c>
      <c r="C2507" s="0" t="n">
        <v>16.1</v>
      </c>
      <c r="D2507" s="0" t="n">
        <v>17.8202</v>
      </c>
      <c r="E2507" s="0" t="n">
        <v>17.8213</v>
      </c>
      <c r="F2507" s="0" t="n">
        <v>4.362879</v>
      </c>
      <c r="G2507" s="0" t="n">
        <v>4.363528</v>
      </c>
      <c r="H2507" s="0" t="n">
        <v>33.2085</v>
      </c>
      <c r="I2507" s="0" t="n">
        <v>33.2132</v>
      </c>
      <c r="J2507" s="0" t="n">
        <v>7.973</v>
      </c>
      <c r="K2507" s="0" t="n">
        <v>6.8211</v>
      </c>
      <c r="L2507" s="0" t="n">
        <v>87.61446</v>
      </c>
      <c r="M2507" s="0" t="n">
        <v>-0.0327</v>
      </c>
      <c r="N2507" s="0" t="n">
        <v>0</v>
      </c>
      <c r="O2507" s="0" t="n">
        <v>53.95344</v>
      </c>
      <c r="P2507" s="0" t="n">
        <v>6.30772</v>
      </c>
      <c r="Q2507" s="0" t="n">
        <v>0.02553</v>
      </c>
      <c r="R2507" s="0" t="n">
        <v>0</v>
      </c>
      <c r="S2507" s="0" t="n">
        <v>0</v>
      </c>
      <c r="T2507" s="0" t="n">
        <v>2.1368</v>
      </c>
      <c r="U2507" s="0" t="n">
        <v>2.8681</v>
      </c>
      <c r="V2507" s="2" t="n">
        <v>0.66874</v>
      </c>
      <c r="W2507" s="2" t="n">
        <v>680.04</v>
      </c>
      <c r="X2507" s="2" t="n">
        <v>4.5477</v>
      </c>
      <c r="Y2507" s="2" t="n">
        <v>0</v>
      </c>
    </row>
    <row r="2508" customFormat="false" ht="12.75" hidden="false" customHeight="false" outlineLevel="0" collapsed="false">
      <c r="B2508" s="0" t="n">
        <v>16.213</v>
      </c>
      <c r="C2508" s="0" t="n">
        <v>16.067</v>
      </c>
      <c r="D2508" s="0" t="n">
        <v>17.8202</v>
      </c>
      <c r="E2508" s="0" t="n">
        <v>17.8211</v>
      </c>
      <c r="F2508" s="0" t="n">
        <v>4.362838</v>
      </c>
      <c r="G2508" s="0" t="n">
        <v>4.363503</v>
      </c>
      <c r="H2508" s="0" t="n">
        <v>33.2082</v>
      </c>
      <c r="I2508" s="0" t="n">
        <v>33.2131</v>
      </c>
      <c r="J2508" s="0" t="n">
        <v>7.973</v>
      </c>
      <c r="K2508" s="0" t="n">
        <v>6.81443</v>
      </c>
      <c r="L2508" s="0" t="n">
        <v>87.52859</v>
      </c>
      <c r="M2508" s="0" t="n">
        <v>-0.0327</v>
      </c>
      <c r="N2508" s="0" t="n">
        <v>0</v>
      </c>
      <c r="O2508" s="0" t="n">
        <v>53.95344</v>
      </c>
      <c r="P2508" s="0" t="n">
        <v>6.30772</v>
      </c>
      <c r="Q2508" s="0" t="n">
        <v>0.02554</v>
      </c>
      <c r="R2508" s="0" t="n">
        <v>0</v>
      </c>
      <c r="S2508" s="0" t="n">
        <v>0</v>
      </c>
      <c r="T2508" s="0" t="n">
        <v>2.1355</v>
      </c>
      <c r="U2508" s="0" t="n">
        <v>2.8681</v>
      </c>
      <c r="V2508" s="2" t="n">
        <v>0.67308</v>
      </c>
      <c r="W2508" s="2" t="n">
        <v>680.04</v>
      </c>
      <c r="X2508" s="2" t="n">
        <v>4.5773</v>
      </c>
      <c r="Y2508" s="2" t="n">
        <v>0</v>
      </c>
    </row>
    <row r="2509" customFormat="false" ht="12.75" hidden="false" customHeight="false" outlineLevel="0" collapsed="false">
      <c r="B2509" s="0" t="n">
        <v>16.184</v>
      </c>
      <c r="C2509" s="0" t="n">
        <v>16.039</v>
      </c>
      <c r="D2509" s="0" t="n">
        <v>17.8202</v>
      </c>
      <c r="E2509" s="0" t="n">
        <v>17.8209</v>
      </c>
      <c r="F2509" s="0" t="n">
        <v>4.362838</v>
      </c>
      <c r="G2509" s="0" t="n">
        <v>4.363579</v>
      </c>
      <c r="H2509" s="0" t="n">
        <v>33.2082</v>
      </c>
      <c r="I2509" s="0" t="n">
        <v>33.2139</v>
      </c>
      <c r="J2509" s="0" t="n">
        <v>7.973</v>
      </c>
      <c r="K2509" s="0" t="n">
        <v>6.8128</v>
      </c>
      <c r="L2509" s="0" t="n">
        <v>87.50763</v>
      </c>
      <c r="M2509" s="0" t="n">
        <v>-0.0327</v>
      </c>
      <c r="N2509" s="0" t="n">
        <v>0</v>
      </c>
      <c r="O2509" s="0" t="n">
        <v>53.95344</v>
      </c>
      <c r="P2509" s="0" t="n">
        <v>6.30772</v>
      </c>
      <c r="Q2509" s="0" t="n">
        <v>0.02556</v>
      </c>
      <c r="R2509" s="0" t="n">
        <v>0</v>
      </c>
      <c r="S2509" s="0" t="n">
        <v>0</v>
      </c>
      <c r="T2509" s="0" t="n">
        <v>2.1355</v>
      </c>
      <c r="U2509" s="0" t="n">
        <v>2.8681</v>
      </c>
      <c r="V2509" s="2" t="n">
        <v>0.67527</v>
      </c>
      <c r="W2509" s="2" t="n">
        <v>680.04</v>
      </c>
      <c r="X2509" s="2" t="n">
        <v>4.5921</v>
      </c>
      <c r="Y2509" s="2" t="n">
        <v>0</v>
      </c>
    </row>
    <row r="2510" customFormat="false" ht="12.75" hidden="false" customHeight="false" outlineLevel="0" collapsed="false">
      <c r="B2510" s="0" t="n">
        <v>16.16</v>
      </c>
      <c r="C2510" s="0" t="n">
        <v>16.015</v>
      </c>
      <c r="D2510" s="0" t="n">
        <v>17.8202</v>
      </c>
      <c r="E2510" s="0" t="n">
        <v>17.8211</v>
      </c>
      <c r="F2510" s="0" t="n">
        <v>4.362852</v>
      </c>
      <c r="G2510" s="0" t="n">
        <v>4.363567</v>
      </c>
      <c r="H2510" s="0" t="n">
        <v>33.2083</v>
      </c>
      <c r="I2510" s="0" t="n">
        <v>33.2137</v>
      </c>
      <c r="J2510" s="0" t="n">
        <v>7.973</v>
      </c>
      <c r="K2510" s="0" t="n">
        <v>6.81155</v>
      </c>
      <c r="L2510" s="0" t="n">
        <v>87.49171</v>
      </c>
      <c r="M2510" s="0" t="n">
        <v>-0.0327</v>
      </c>
      <c r="N2510" s="0" t="n">
        <v>0</v>
      </c>
      <c r="O2510" s="0" t="n">
        <v>53.95344</v>
      </c>
      <c r="P2510" s="0" t="n">
        <v>6.30772</v>
      </c>
      <c r="Q2510" s="0" t="n">
        <v>0.02557</v>
      </c>
      <c r="R2510" s="0" t="n">
        <v>0</v>
      </c>
      <c r="S2510" s="0" t="n">
        <v>0</v>
      </c>
      <c r="T2510" s="0" t="n">
        <v>2.1355</v>
      </c>
      <c r="U2510" s="0" t="n">
        <v>2.8681</v>
      </c>
      <c r="V2510" s="2" t="n">
        <v>0.67788</v>
      </c>
      <c r="W2510" s="2" t="n">
        <v>681.82</v>
      </c>
      <c r="X2510" s="2" t="n">
        <v>4.6219</v>
      </c>
      <c r="Y2510" s="2" t="n">
        <v>0</v>
      </c>
    </row>
    <row r="2511" customFormat="false" ht="12.75" hidden="false" customHeight="false" outlineLevel="0" collapsed="false">
      <c r="B2511" s="0" t="n">
        <v>16.136</v>
      </c>
      <c r="C2511" s="0" t="n">
        <v>15.992</v>
      </c>
      <c r="D2511" s="0" t="n">
        <v>17.8204</v>
      </c>
      <c r="E2511" s="0" t="n">
        <v>17.8211</v>
      </c>
      <c r="F2511" s="0" t="n">
        <v>4.362852</v>
      </c>
      <c r="G2511" s="0" t="n">
        <v>4.363579</v>
      </c>
      <c r="H2511" s="0" t="n">
        <v>33.2082</v>
      </c>
      <c r="I2511" s="0" t="n">
        <v>33.2138</v>
      </c>
      <c r="J2511" s="0" t="n">
        <v>7.973</v>
      </c>
      <c r="K2511" s="0" t="n">
        <v>6.80989</v>
      </c>
      <c r="L2511" s="0" t="n">
        <v>87.47057</v>
      </c>
      <c r="M2511" s="0" t="n">
        <v>-0.0327</v>
      </c>
      <c r="N2511" s="0" t="n">
        <v>0</v>
      </c>
      <c r="O2511" s="0" t="n">
        <v>53.95344</v>
      </c>
      <c r="P2511" s="0" t="n">
        <v>6.3077</v>
      </c>
      <c r="Q2511" s="0" t="n">
        <v>0.02558</v>
      </c>
      <c r="R2511" s="0" t="n">
        <v>0</v>
      </c>
      <c r="S2511" s="0" t="n">
        <v>0</v>
      </c>
      <c r="T2511" s="0" t="n">
        <v>2.1355</v>
      </c>
      <c r="U2511" s="0" t="n">
        <v>2.8681</v>
      </c>
      <c r="V2511" s="2" t="n">
        <v>0.68007</v>
      </c>
      <c r="W2511" s="2" t="n">
        <v>681.82</v>
      </c>
      <c r="X2511" s="2" t="n">
        <v>4.6369</v>
      </c>
      <c r="Y2511" s="2" t="n">
        <v>0</v>
      </c>
    </row>
    <row r="2512" customFormat="false" ht="12.75" hidden="false" customHeight="false" outlineLevel="0" collapsed="false">
      <c r="B2512" s="0" t="n">
        <v>16.103</v>
      </c>
      <c r="C2512" s="0" t="n">
        <v>15.959</v>
      </c>
      <c r="D2512" s="0" t="n">
        <v>17.8202</v>
      </c>
      <c r="E2512" s="0" t="n">
        <v>17.8211</v>
      </c>
      <c r="F2512" s="0" t="n">
        <v>4.362852</v>
      </c>
      <c r="G2512" s="0" t="n">
        <v>4.36287</v>
      </c>
      <c r="H2512" s="0" t="n">
        <v>33.2083</v>
      </c>
      <c r="I2512" s="0" t="n">
        <v>33.2078</v>
      </c>
      <c r="J2512" s="0" t="n">
        <v>7.973</v>
      </c>
      <c r="K2512" s="0" t="n">
        <v>6.80824</v>
      </c>
      <c r="L2512" s="0" t="n">
        <v>87.44916</v>
      </c>
      <c r="M2512" s="0" t="n">
        <v>-0.0327</v>
      </c>
      <c r="N2512" s="0" t="n">
        <v>0</v>
      </c>
      <c r="O2512" s="0" t="n">
        <v>53.95344</v>
      </c>
      <c r="P2512" s="0" t="n">
        <v>6.3077</v>
      </c>
      <c r="Q2512" s="0" t="n">
        <v>0.02559</v>
      </c>
      <c r="R2512" s="0" t="n">
        <v>0</v>
      </c>
      <c r="S2512" s="0" t="n">
        <v>0</v>
      </c>
      <c r="T2512" s="0" t="n">
        <v>2.1355</v>
      </c>
      <c r="U2512" s="0" t="n">
        <v>2.8681</v>
      </c>
      <c r="V2512" s="2" t="n">
        <v>0.6827</v>
      </c>
      <c r="W2512" s="2" t="n">
        <v>683.6</v>
      </c>
      <c r="X2512" s="2" t="n">
        <v>4.667</v>
      </c>
      <c r="Y2512" s="2" t="n">
        <v>0</v>
      </c>
    </row>
    <row r="2513" customFormat="false" ht="12.75" hidden="false" customHeight="false" outlineLevel="0" collapsed="false">
      <c r="B2513" s="0" t="n">
        <v>16.089</v>
      </c>
      <c r="C2513" s="0" t="n">
        <v>15.945</v>
      </c>
      <c r="D2513" s="0" t="n">
        <v>17.8202</v>
      </c>
      <c r="E2513" s="0" t="n">
        <v>17.8209</v>
      </c>
      <c r="F2513" s="0" t="n">
        <v>4.362852</v>
      </c>
      <c r="G2513" s="0" t="n">
        <v>4.363541</v>
      </c>
      <c r="H2513" s="0" t="n">
        <v>33.2083</v>
      </c>
      <c r="I2513" s="0" t="n">
        <v>33.2136</v>
      </c>
      <c r="J2513" s="0" t="n">
        <v>7.973</v>
      </c>
      <c r="K2513" s="0" t="n">
        <v>6.80697</v>
      </c>
      <c r="L2513" s="0" t="n">
        <v>87.43294</v>
      </c>
      <c r="M2513" s="0" t="n">
        <v>-0.0327</v>
      </c>
      <c r="N2513" s="0" t="n">
        <v>0</v>
      </c>
      <c r="O2513" s="0" t="n">
        <v>53.95344</v>
      </c>
      <c r="P2513" s="0" t="n">
        <v>6.3077</v>
      </c>
      <c r="Q2513" s="0" t="n">
        <v>0.0256</v>
      </c>
      <c r="R2513" s="0" t="n">
        <v>0</v>
      </c>
      <c r="S2513" s="0" t="n">
        <v>0</v>
      </c>
      <c r="T2513" s="0" t="n">
        <v>2.1355</v>
      </c>
      <c r="U2513" s="0" t="n">
        <v>2.8681</v>
      </c>
      <c r="V2513" s="2" t="n">
        <v>0.6867</v>
      </c>
      <c r="W2513" s="2" t="n">
        <v>681.82</v>
      </c>
      <c r="X2513" s="2" t="n">
        <v>4.6821</v>
      </c>
      <c r="Y2513" s="2" t="n">
        <v>0</v>
      </c>
    </row>
    <row r="2514" customFormat="false" ht="12.75" hidden="false" customHeight="false" outlineLevel="0" collapsed="false">
      <c r="B2514" s="0" t="n">
        <v>16.055</v>
      </c>
      <c r="C2514" s="0" t="n">
        <v>15.911</v>
      </c>
      <c r="D2514" s="0" t="n">
        <v>17.8204</v>
      </c>
      <c r="E2514" s="0" t="n">
        <v>17.8209</v>
      </c>
      <c r="F2514" s="0" t="n">
        <v>4.362907</v>
      </c>
      <c r="G2514" s="0" t="n">
        <v>4.363381</v>
      </c>
      <c r="H2514" s="0" t="n">
        <v>33.2087</v>
      </c>
      <c r="I2514" s="0" t="n">
        <v>33.2123</v>
      </c>
      <c r="J2514" s="0" t="n">
        <v>7.973</v>
      </c>
      <c r="K2514" s="0" t="n">
        <v>6.80566</v>
      </c>
      <c r="L2514" s="0" t="n">
        <v>87.41649</v>
      </c>
      <c r="M2514" s="0" t="n">
        <v>-0.0327</v>
      </c>
      <c r="N2514" s="0" t="n">
        <v>0</v>
      </c>
      <c r="O2514" s="0" t="n">
        <v>53.95344</v>
      </c>
      <c r="P2514" s="0" t="n">
        <v>6.3077</v>
      </c>
      <c r="Q2514" s="0" t="n">
        <v>0.02561</v>
      </c>
      <c r="R2514" s="0" t="n">
        <v>0</v>
      </c>
      <c r="S2514" s="0" t="n">
        <v>0</v>
      </c>
      <c r="T2514" s="0" t="n">
        <v>2.1355</v>
      </c>
      <c r="U2514" s="0" t="n">
        <v>2.8681</v>
      </c>
      <c r="V2514" s="2" t="n">
        <v>0.68934</v>
      </c>
      <c r="W2514" s="2" t="n">
        <v>683.6</v>
      </c>
      <c r="X2514" s="2" t="n">
        <v>4.7124</v>
      </c>
      <c r="Y2514" s="2" t="n">
        <v>0</v>
      </c>
    </row>
    <row r="2515" customFormat="false" ht="12.75" hidden="false" customHeight="false" outlineLevel="0" collapsed="false">
      <c r="B2515" s="0" t="n">
        <v>16.032</v>
      </c>
      <c r="C2515" s="0" t="n">
        <v>15.888</v>
      </c>
      <c r="D2515" s="0" t="n">
        <v>17.82</v>
      </c>
      <c r="E2515" s="0" t="n">
        <v>17.8211</v>
      </c>
      <c r="F2515" s="0" t="n">
        <v>4.362907</v>
      </c>
      <c r="G2515" s="0" t="n">
        <v>4.363356</v>
      </c>
      <c r="H2515" s="0" t="n">
        <v>33.209</v>
      </c>
      <c r="I2515" s="0" t="n">
        <v>33.2119</v>
      </c>
      <c r="J2515" s="0" t="n">
        <v>7.973</v>
      </c>
      <c r="K2515" s="0" t="n">
        <v>6.80402</v>
      </c>
      <c r="L2515" s="0" t="n">
        <v>87.39499</v>
      </c>
      <c r="M2515" s="0" t="n">
        <v>-0.0327</v>
      </c>
      <c r="N2515" s="0" t="n">
        <v>0</v>
      </c>
      <c r="O2515" s="0" t="n">
        <v>53.95344</v>
      </c>
      <c r="P2515" s="0" t="n">
        <v>6.3077</v>
      </c>
      <c r="Q2515" s="0" t="n">
        <v>0.02562</v>
      </c>
      <c r="R2515" s="0" t="n">
        <v>0</v>
      </c>
      <c r="S2515" s="0" t="n">
        <v>0</v>
      </c>
      <c r="T2515" s="0" t="n">
        <v>2.1355</v>
      </c>
      <c r="U2515" s="0" t="n">
        <v>2.8681</v>
      </c>
      <c r="V2515" s="2" t="n">
        <v>0.69157</v>
      </c>
      <c r="W2515" s="2" t="n">
        <v>683.6</v>
      </c>
      <c r="X2515" s="2" t="n">
        <v>4.7276</v>
      </c>
      <c r="Y2515" s="2" t="n">
        <v>0</v>
      </c>
    </row>
    <row r="2516" customFormat="false" ht="12.75" hidden="false" customHeight="false" outlineLevel="0" collapsed="false">
      <c r="B2516" s="0" t="n">
        <v>15.998</v>
      </c>
      <c r="C2516" s="0" t="n">
        <v>15.855</v>
      </c>
      <c r="D2516" s="0" t="n">
        <v>17.8202</v>
      </c>
      <c r="E2516" s="0" t="n">
        <v>17.8209</v>
      </c>
      <c r="F2516" s="0" t="n">
        <v>4.362893</v>
      </c>
      <c r="G2516" s="0" t="n">
        <v>4.363618</v>
      </c>
      <c r="H2516" s="0" t="n">
        <v>33.2087</v>
      </c>
      <c r="I2516" s="0" t="n">
        <v>33.2143</v>
      </c>
      <c r="J2516" s="0" t="n">
        <v>7.973</v>
      </c>
      <c r="K2516" s="0" t="n">
        <v>6.80271</v>
      </c>
      <c r="L2516" s="0" t="n">
        <v>87.37833</v>
      </c>
      <c r="M2516" s="0" t="n">
        <v>-0.0327</v>
      </c>
      <c r="N2516" s="0" t="n">
        <v>0</v>
      </c>
      <c r="O2516" s="0" t="n">
        <v>53.95344</v>
      </c>
      <c r="P2516" s="0" t="n">
        <v>6.3077</v>
      </c>
      <c r="Q2516" s="0" t="n">
        <v>0.02564</v>
      </c>
      <c r="R2516" s="0" t="n">
        <v>0</v>
      </c>
      <c r="S2516" s="0" t="n">
        <v>0</v>
      </c>
      <c r="T2516" s="0" t="n">
        <v>2.1355</v>
      </c>
      <c r="U2516" s="0" t="n">
        <v>2.8681</v>
      </c>
      <c r="V2516" s="2" t="n">
        <v>0.692</v>
      </c>
      <c r="W2516" s="2" t="n">
        <v>685.38</v>
      </c>
      <c r="X2516" s="2" t="n">
        <v>4.7429</v>
      </c>
      <c r="Y2516" s="2" t="n">
        <v>0</v>
      </c>
    </row>
    <row r="2517" customFormat="false" ht="12.75" hidden="false" customHeight="false" outlineLevel="0" collapsed="false">
      <c r="B2517" s="0" t="n">
        <v>15.956</v>
      </c>
      <c r="C2517" s="0" t="n">
        <v>15.813</v>
      </c>
      <c r="D2517" s="0" t="n">
        <v>17.8202</v>
      </c>
      <c r="E2517" s="0" t="n">
        <v>17.8209</v>
      </c>
      <c r="F2517" s="0" t="n">
        <v>4.362852</v>
      </c>
      <c r="G2517" s="0" t="n">
        <v>4.363541</v>
      </c>
      <c r="H2517" s="0" t="n">
        <v>33.2084</v>
      </c>
      <c r="I2517" s="0" t="n">
        <v>33.2137</v>
      </c>
      <c r="J2517" s="0" t="n">
        <v>7.973</v>
      </c>
      <c r="K2517" s="0" t="n">
        <v>6.80142</v>
      </c>
      <c r="L2517" s="0" t="n">
        <v>87.3616</v>
      </c>
      <c r="M2517" s="0" t="n">
        <v>-0.0327</v>
      </c>
      <c r="N2517" s="0" t="n">
        <v>0</v>
      </c>
      <c r="O2517" s="0" t="n">
        <v>53.95344</v>
      </c>
      <c r="P2517" s="0" t="n">
        <v>6.3077</v>
      </c>
      <c r="Q2517" s="0" t="n">
        <v>0.02565</v>
      </c>
      <c r="R2517" s="0" t="n">
        <v>0</v>
      </c>
      <c r="S2517" s="0" t="n">
        <v>0</v>
      </c>
      <c r="T2517" s="0" t="n">
        <v>2.1355</v>
      </c>
      <c r="U2517" s="0" t="n">
        <v>2.8681</v>
      </c>
      <c r="V2517" s="2" t="n">
        <v>0.69647</v>
      </c>
      <c r="W2517" s="2" t="n">
        <v>685.38</v>
      </c>
      <c r="X2517" s="2" t="n">
        <v>4.7735</v>
      </c>
      <c r="Y2517" s="2" t="n">
        <v>0</v>
      </c>
    </row>
    <row r="2518" customFormat="false" ht="12.75" hidden="false" customHeight="false" outlineLevel="0" collapsed="false">
      <c r="B2518" s="0" t="n">
        <v>15.956</v>
      </c>
      <c r="C2518" s="0" t="n">
        <v>15.813</v>
      </c>
      <c r="D2518" s="0" t="n">
        <v>17.82</v>
      </c>
      <c r="E2518" s="0" t="n">
        <v>17.8211</v>
      </c>
      <c r="F2518" s="0" t="n">
        <v>4.362879</v>
      </c>
      <c r="G2518" s="0" t="n">
        <v>4.363567</v>
      </c>
      <c r="H2518" s="0" t="n">
        <v>33.2088</v>
      </c>
      <c r="I2518" s="0" t="n">
        <v>33.2138</v>
      </c>
      <c r="J2518" s="0" t="n">
        <v>7.973</v>
      </c>
      <c r="K2518" s="0" t="n">
        <v>6.80016</v>
      </c>
      <c r="L2518" s="0" t="n">
        <v>87.34534</v>
      </c>
      <c r="M2518" s="0" t="n">
        <v>-0.0327</v>
      </c>
      <c r="N2518" s="0" t="n">
        <v>0</v>
      </c>
      <c r="O2518" s="0" t="n">
        <v>53.95344</v>
      </c>
      <c r="P2518" s="0" t="n">
        <v>6.3077</v>
      </c>
      <c r="Q2518" s="0" t="n">
        <v>0.02566</v>
      </c>
      <c r="R2518" s="0" t="n">
        <v>0</v>
      </c>
      <c r="S2518" s="0" t="n">
        <v>0</v>
      </c>
      <c r="T2518" s="0" t="n">
        <v>2.1355</v>
      </c>
      <c r="U2518" s="0" t="n">
        <v>2.8681</v>
      </c>
      <c r="V2518" s="2" t="n">
        <v>0.69691</v>
      </c>
      <c r="W2518" s="2" t="n">
        <v>687.16</v>
      </c>
      <c r="X2518" s="2" t="n">
        <v>4.7889</v>
      </c>
      <c r="Y2518" s="2" t="n">
        <v>0</v>
      </c>
    </row>
    <row r="2519" customFormat="false" ht="12.75" hidden="false" customHeight="false" outlineLevel="0" collapsed="false">
      <c r="B2519" s="0" t="n">
        <v>15.922</v>
      </c>
      <c r="C2519" s="0" t="n">
        <v>15.78</v>
      </c>
      <c r="D2519" s="0" t="n">
        <v>17.8202</v>
      </c>
      <c r="E2519" s="0" t="n">
        <v>17.8209</v>
      </c>
      <c r="F2519" s="0" t="n">
        <v>4.362584</v>
      </c>
      <c r="G2519" s="0" t="n">
        <v>4.363579</v>
      </c>
      <c r="H2519" s="0" t="n">
        <v>33.2061</v>
      </c>
      <c r="I2519" s="0" t="n">
        <v>33.214</v>
      </c>
      <c r="J2519" s="0" t="n">
        <v>7.973</v>
      </c>
      <c r="K2519" s="0" t="n">
        <v>6.79895</v>
      </c>
      <c r="L2519" s="0" t="n">
        <v>87.32869</v>
      </c>
      <c r="M2519" s="0" t="n">
        <v>-0.0327</v>
      </c>
      <c r="N2519" s="0" t="n">
        <v>0</v>
      </c>
      <c r="O2519" s="0" t="n">
        <v>53.95344</v>
      </c>
      <c r="P2519" s="0" t="n">
        <v>6.3077</v>
      </c>
      <c r="Q2519" s="0" t="n">
        <v>0.02567</v>
      </c>
      <c r="R2519" s="0" t="n">
        <v>0</v>
      </c>
      <c r="S2519" s="0" t="n">
        <v>0</v>
      </c>
      <c r="T2519" s="0" t="n">
        <v>2.1355</v>
      </c>
      <c r="U2519" s="0" t="n">
        <v>2.8681</v>
      </c>
      <c r="V2519" s="2" t="n">
        <v>0.70141</v>
      </c>
      <c r="W2519" s="2" t="n">
        <v>687.16</v>
      </c>
      <c r="X2519" s="2" t="n">
        <v>4.8198</v>
      </c>
      <c r="Y2519" s="2" t="n">
        <v>0</v>
      </c>
    </row>
    <row r="2520" customFormat="false" ht="12.75" hidden="false" customHeight="false" outlineLevel="0" collapsed="false">
      <c r="B2520" s="0" t="n">
        <v>15.898</v>
      </c>
      <c r="C2520" s="0" t="n">
        <v>15.755</v>
      </c>
      <c r="D2520" s="0" t="n">
        <v>17.82</v>
      </c>
      <c r="E2520" s="0" t="n">
        <v>17.8211</v>
      </c>
      <c r="F2520" s="0" t="n">
        <v>4.362646</v>
      </c>
      <c r="G2520" s="0" t="n">
        <v>4.363541</v>
      </c>
      <c r="H2520" s="0" t="n">
        <v>33.2068</v>
      </c>
      <c r="I2520" s="0" t="n">
        <v>33.2136</v>
      </c>
      <c r="J2520" s="0" t="n">
        <v>7.973</v>
      </c>
      <c r="K2520" s="0" t="n">
        <v>6.79261</v>
      </c>
      <c r="L2520" s="0" t="n">
        <v>87.24733</v>
      </c>
      <c r="M2520" s="0" t="n">
        <v>-0.0327</v>
      </c>
      <c r="N2520" s="0" t="n">
        <v>0</v>
      </c>
      <c r="O2520" s="0" t="n">
        <v>53.95344</v>
      </c>
      <c r="P2520" s="0" t="n">
        <v>6.3077</v>
      </c>
      <c r="Q2520" s="0" t="n">
        <v>0.02568</v>
      </c>
      <c r="R2520" s="0" t="n">
        <v>0</v>
      </c>
      <c r="S2520" s="0" t="n">
        <v>0</v>
      </c>
      <c r="T2520" s="0" t="n">
        <v>2.1343</v>
      </c>
      <c r="U2520" s="0" t="n">
        <v>2.8681</v>
      </c>
      <c r="V2520" s="2" t="n">
        <v>0.70185</v>
      </c>
      <c r="W2520" s="2" t="n">
        <v>688.95</v>
      </c>
      <c r="X2520" s="2" t="n">
        <v>4.8354</v>
      </c>
      <c r="Y2520" s="2" t="n">
        <v>0</v>
      </c>
    </row>
    <row r="2521" customFormat="false" ht="12.75" hidden="false" customHeight="false" outlineLevel="0" collapsed="false">
      <c r="B2521" s="0" t="n">
        <v>15.866</v>
      </c>
      <c r="C2521" s="0" t="n">
        <v>15.723</v>
      </c>
      <c r="D2521" s="0" t="n">
        <v>17.82</v>
      </c>
      <c r="E2521" s="0" t="n">
        <v>17.8211</v>
      </c>
      <c r="F2521" s="0" t="n">
        <v>4.362783</v>
      </c>
      <c r="G2521" s="0" t="n">
        <v>4.363528</v>
      </c>
      <c r="H2521" s="0" t="n">
        <v>33.208</v>
      </c>
      <c r="I2521" s="0" t="n">
        <v>33.2135</v>
      </c>
      <c r="J2521" s="0" t="n">
        <v>7.973</v>
      </c>
      <c r="K2521" s="0" t="n">
        <v>6.79132</v>
      </c>
      <c r="L2521" s="0" t="n">
        <v>87.23133</v>
      </c>
      <c r="M2521" s="0" t="n">
        <v>-0.0327</v>
      </c>
      <c r="N2521" s="0" t="n">
        <v>0</v>
      </c>
      <c r="O2521" s="0" t="n">
        <v>53.95344</v>
      </c>
      <c r="P2521" s="0" t="n">
        <v>6.3077</v>
      </c>
      <c r="Q2521" s="0" t="n">
        <v>0.02569</v>
      </c>
      <c r="R2521" s="0" t="n">
        <v>0</v>
      </c>
      <c r="S2521" s="0" t="n">
        <v>0</v>
      </c>
      <c r="T2521" s="0" t="n">
        <v>2.1343</v>
      </c>
      <c r="U2521" s="0" t="n">
        <v>2.8681</v>
      </c>
      <c r="V2521" s="2" t="n">
        <v>0.70411</v>
      </c>
      <c r="W2521" s="2" t="n">
        <v>688.95</v>
      </c>
      <c r="X2521" s="2" t="n">
        <v>4.8509</v>
      </c>
      <c r="Y2521" s="2" t="n">
        <v>0</v>
      </c>
    </row>
    <row r="2522" customFormat="false" ht="12.75" hidden="false" customHeight="false" outlineLevel="0" collapsed="false">
      <c r="B2522" s="0" t="n">
        <v>15.831</v>
      </c>
      <c r="C2522" s="0" t="n">
        <v>15.689</v>
      </c>
      <c r="D2522" s="0" t="n">
        <v>17.8202</v>
      </c>
      <c r="E2522" s="0" t="n">
        <v>17.8209</v>
      </c>
      <c r="F2522" s="0" t="n">
        <v>4.36279</v>
      </c>
      <c r="G2522" s="0" t="n">
        <v>4.363579</v>
      </c>
      <c r="H2522" s="0" t="n">
        <v>33.2079</v>
      </c>
      <c r="I2522" s="0" t="n">
        <v>33.214</v>
      </c>
      <c r="J2522" s="0" t="n">
        <v>7.973</v>
      </c>
      <c r="K2522" s="0" t="n">
        <v>6.79089</v>
      </c>
      <c r="L2522" s="0" t="n">
        <v>87.22614</v>
      </c>
      <c r="M2522" s="0" t="n">
        <v>-0.0327</v>
      </c>
      <c r="N2522" s="0" t="n">
        <v>0</v>
      </c>
      <c r="O2522" s="0" t="n">
        <v>53.95344</v>
      </c>
      <c r="P2522" s="0" t="n">
        <v>6.3077</v>
      </c>
      <c r="Q2522" s="0" t="n">
        <v>0.02571</v>
      </c>
      <c r="R2522" s="0" t="n">
        <v>0</v>
      </c>
      <c r="S2522" s="0" t="n">
        <v>0</v>
      </c>
      <c r="T2522" s="0" t="n">
        <v>2.1343</v>
      </c>
      <c r="U2522" s="0" t="n">
        <v>2.8681</v>
      </c>
      <c r="V2522" s="2" t="n">
        <v>0.70456</v>
      </c>
      <c r="W2522" s="2" t="n">
        <v>690.73</v>
      </c>
      <c r="X2522" s="2" t="n">
        <v>4.8666</v>
      </c>
      <c r="Y2522" s="2" t="n">
        <v>0</v>
      </c>
    </row>
    <row r="2523" customFormat="false" ht="12.75" hidden="false" customHeight="false" outlineLevel="0" collapsed="false">
      <c r="B2523" s="0" t="n">
        <v>15.813</v>
      </c>
      <c r="C2523" s="0" t="n">
        <v>15.671</v>
      </c>
      <c r="D2523" s="0" t="n">
        <v>17.8199</v>
      </c>
      <c r="E2523" s="0" t="n">
        <v>17.8211</v>
      </c>
      <c r="F2523" s="0" t="n">
        <v>4.362831</v>
      </c>
      <c r="G2523" s="0" t="n">
        <v>4.363579</v>
      </c>
      <c r="H2523" s="0" t="n">
        <v>33.2085</v>
      </c>
      <c r="I2523" s="0" t="n">
        <v>33.2139</v>
      </c>
      <c r="J2523" s="0" t="n">
        <v>7.973</v>
      </c>
      <c r="K2523" s="0" t="n">
        <v>6.78978</v>
      </c>
      <c r="L2523" s="0" t="n">
        <v>87.21158</v>
      </c>
      <c r="M2523" s="0" t="n">
        <v>-0.0327</v>
      </c>
      <c r="N2523" s="0" t="n">
        <v>0</v>
      </c>
      <c r="O2523" s="0" t="n">
        <v>53.95344</v>
      </c>
      <c r="P2523" s="0" t="n">
        <v>6.3077</v>
      </c>
      <c r="Q2523" s="0" t="n">
        <v>0.02572</v>
      </c>
      <c r="R2523" s="0" t="n">
        <v>0</v>
      </c>
      <c r="S2523" s="0" t="n">
        <v>0</v>
      </c>
      <c r="T2523" s="0" t="n">
        <v>2.1343</v>
      </c>
      <c r="U2523" s="0" t="n">
        <v>2.8681</v>
      </c>
      <c r="V2523" s="2" t="n">
        <v>0.7091</v>
      </c>
      <c r="W2523" s="2" t="n">
        <v>690.73</v>
      </c>
      <c r="X2523" s="2" t="n">
        <v>4.8979</v>
      </c>
      <c r="Y2523" s="2" t="n">
        <v>0</v>
      </c>
    </row>
    <row r="2524" customFormat="false" ht="12.75" hidden="false" customHeight="false" outlineLevel="0" collapsed="false">
      <c r="B2524" s="0" t="n">
        <v>15.788</v>
      </c>
      <c r="C2524" s="0" t="n">
        <v>15.647</v>
      </c>
      <c r="D2524" s="0" t="n">
        <v>17.82</v>
      </c>
      <c r="E2524" s="0" t="n">
        <v>17.8211</v>
      </c>
      <c r="F2524" s="0" t="n">
        <v>4.362852</v>
      </c>
      <c r="G2524" s="0" t="n">
        <v>4.363579</v>
      </c>
      <c r="H2524" s="0" t="n">
        <v>33.2086</v>
      </c>
      <c r="I2524" s="0" t="n">
        <v>33.2139</v>
      </c>
      <c r="J2524" s="0" t="n">
        <v>7.973</v>
      </c>
      <c r="K2524" s="0" t="n">
        <v>6.7945</v>
      </c>
      <c r="L2524" s="0" t="n">
        <v>87.27259</v>
      </c>
      <c r="M2524" s="0" t="n">
        <v>-0.0327</v>
      </c>
      <c r="N2524" s="0" t="n">
        <v>0</v>
      </c>
      <c r="O2524" s="0" t="n">
        <v>53.95344</v>
      </c>
      <c r="P2524" s="0" t="n">
        <v>6.3077</v>
      </c>
      <c r="Q2524" s="0" t="n">
        <v>0.02573</v>
      </c>
      <c r="R2524" s="0" t="n">
        <v>0</v>
      </c>
      <c r="S2524" s="0" t="n">
        <v>0</v>
      </c>
      <c r="T2524" s="0" t="n">
        <v>2.1355</v>
      </c>
      <c r="U2524" s="0" t="n">
        <v>2.8681</v>
      </c>
      <c r="V2524" s="2" t="n">
        <v>0.70955</v>
      </c>
      <c r="W2524" s="2" t="n">
        <v>692.51</v>
      </c>
      <c r="X2524" s="2" t="n">
        <v>4.9137</v>
      </c>
      <c r="Y2524" s="2" t="n">
        <v>0</v>
      </c>
    </row>
    <row r="2525" customFormat="false" ht="12.75" hidden="false" customHeight="false" outlineLevel="0" collapsed="false">
      <c r="B2525" s="0" t="n">
        <v>15.755</v>
      </c>
      <c r="C2525" s="0" t="n">
        <v>15.614</v>
      </c>
      <c r="D2525" s="0" t="n">
        <v>17.82</v>
      </c>
      <c r="E2525" s="0" t="n">
        <v>17.8209</v>
      </c>
      <c r="F2525" s="0" t="n">
        <v>4.362879</v>
      </c>
      <c r="G2525" s="0" t="n">
        <v>4.363567</v>
      </c>
      <c r="H2525" s="0" t="n">
        <v>33.2088</v>
      </c>
      <c r="I2525" s="0" t="n">
        <v>33.214</v>
      </c>
      <c r="J2525" s="0" t="n">
        <v>7.973</v>
      </c>
      <c r="K2525" s="0" t="n">
        <v>6.7938</v>
      </c>
      <c r="L2525" s="0" t="n">
        <v>87.26368</v>
      </c>
      <c r="M2525" s="0" t="n">
        <v>-0.0327</v>
      </c>
      <c r="N2525" s="0" t="n">
        <v>0</v>
      </c>
      <c r="O2525" s="0" t="n">
        <v>53.95344</v>
      </c>
      <c r="P2525" s="0" t="n">
        <v>6.3077</v>
      </c>
      <c r="Q2525" s="0" t="n">
        <v>0.02574</v>
      </c>
      <c r="R2525" s="0" t="n">
        <v>0</v>
      </c>
      <c r="S2525" s="0" t="n">
        <v>0</v>
      </c>
      <c r="T2525" s="0" t="n">
        <v>2.1355</v>
      </c>
      <c r="U2525" s="0" t="n">
        <v>2.8681</v>
      </c>
      <c r="V2525" s="2" t="n">
        <v>0.71228</v>
      </c>
      <c r="W2525" s="2" t="n">
        <v>694.29</v>
      </c>
      <c r="X2525" s="2" t="n">
        <v>4.9453</v>
      </c>
      <c r="Y2525" s="2" t="n">
        <v>0</v>
      </c>
    </row>
    <row r="2526" customFormat="false" ht="12.75" hidden="false" customHeight="false" outlineLevel="0" collapsed="false">
      <c r="B2526" s="0" t="n">
        <v>15.732</v>
      </c>
      <c r="C2526" s="0" t="n">
        <v>15.591</v>
      </c>
      <c r="D2526" s="0" t="n">
        <v>17.82</v>
      </c>
      <c r="E2526" s="0" t="n">
        <v>17.8208</v>
      </c>
      <c r="F2526" s="0" t="n">
        <v>4.362838</v>
      </c>
      <c r="G2526" s="0" t="n">
        <v>4.363503</v>
      </c>
      <c r="H2526" s="0" t="n">
        <v>33.2085</v>
      </c>
      <c r="I2526" s="0" t="n">
        <v>33.2135</v>
      </c>
      <c r="J2526" s="0" t="n">
        <v>7.973</v>
      </c>
      <c r="K2526" s="0" t="n">
        <v>6.7885</v>
      </c>
      <c r="L2526" s="0" t="n">
        <v>87.19546</v>
      </c>
      <c r="M2526" s="0" t="n">
        <v>-0.0327</v>
      </c>
      <c r="N2526" s="0" t="n">
        <v>0</v>
      </c>
      <c r="O2526" s="0" t="n">
        <v>53.95344</v>
      </c>
      <c r="P2526" s="0" t="n">
        <v>6.3077</v>
      </c>
      <c r="Q2526" s="0" t="n">
        <v>0.02575</v>
      </c>
      <c r="R2526" s="0" t="n">
        <v>0</v>
      </c>
      <c r="S2526" s="0" t="n">
        <v>0</v>
      </c>
      <c r="T2526" s="0" t="n">
        <v>2.1343</v>
      </c>
      <c r="U2526" s="0" t="n">
        <v>2.8681</v>
      </c>
      <c r="V2526" s="2" t="n">
        <v>0.71457</v>
      </c>
      <c r="W2526" s="2" t="n">
        <v>694.29</v>
      </c>
      <c r="X2526" s="2" t="n">
        <v>4.9612</v>
      </c>
      <c r="Y2526" s="2" t="n">
        <v>0</v>
      </c>
    </row>
    <row r="2527" customFormat="false" ht="12.75" hidden="false" customHeight="false" outlineLevel="0" collapsed="false">
      <c r="B2527" s="0" t="n">
        <v>15.689</v>
      </c>
      <c r="C2527" s="0" t="n">
        <v>15.548</v>
      </c>
      <c r="D2527" s="0" t="n">
        <v>17.82</v>
      </c>
      <c r="E2527" s="0" t="n">
        <v>17.8209</v>
      </c>
      <c r="F2527" s="0" t="n">
        <v>4.362735</v>
      </c>
      <c r="G2527" s="0" t="n">
        <v>4.363503</v>
      </c>
      <c r="H2527" s="0" t="n">
        <v>33.2076</v>
      </c>
      <c r="I2527" s="0" t="n">
        <v>33.2134</v>
      </c>
      <c r="J2527" s="0" t="n">
        <v>7.973</v>
      </c>
      <c r="K2527" s="0" t="n">
        <v>6.79379</v>
      </c>
      <c r="L2527" s="0" t="n">
        <v>87.26297</v>
      </c>
      <c r="M2527" s="0" t="n">
        <v>-0.0327</v>
      </c>
      <c r="N2527" s="0" t="n">
        <v>0</v>
      </c>
      <c r="O2527" s="0" t="n">
        <v>53.95344</v>
      </c>
      <c r="P2527" s="0" t="n">
        <v>6.3077</v>
      </c>
      <c r="Q2527" s="0" t="n">
        <v>0.02576</v>
      </c>
      <c r="R2527" s="0" t="n">
        <v>0</v>
      </c>
      <c r="S2527" s="0" t="n">
        <v>0</v>
      </c>
      <c r="T2527" s="0" t="n">
        <v>2.1355</v>
      </c>
      <c r="U2527" s="0" t="n">
        <v>2.8681</v>
      </c>
      <c r="V2527" s="2" t="n">
        <v>0.71687</v>
      </c>
      <c r="W2527" s="2" t="n">
        <v>694.29</v>
      </c>
      <c r="X2527" s="2" t="n">
        <v>4.9771</v>
      </c>
      <c r="Y2527" s="2" t="n">
        <v>0</v>
      </c>
    </row>
    <row r="2528" customFormat="false" ht="12.75" hidden="false" customHeight="false" outlineLevel="0" collapsed="false">
      <c r="B2528" s="0" t="n">
        <v>15.67</v>
      </c>
      <c r="C2528" s="0" t="n">
        <v>15.529</v>
      </c>
      <c r="D2528" s="0" t="n">
        <v>17.82</v>
      </c>
      <c r="E2528" s="0" t="n">
        <v>17.8209</v>
      </c>
      <c r="F2528" s="0" t="n">
        <v>4.36233</v>
      </c>
      <c r="G2528" s="0" t="n">
        <v>4.363503</v>
      </c>
      <c r="H2528" s="0" t="n">
        <v>33.2042</v>
      </c>
      <c r="I2528" s="0" t="n">
        <v>33.2134</v>
      </c>
      <c r="J2528" s="0" t="n">
        <v>7.973</v>
      </c>
      <c r="K2528" s="0" t="n">
        <v>6.78874</v>
      </c>
      <c r="L2528" s="0" t="n">
        <v>87.19626</v>
      </c>
      <c r="M2528" s="0" t="n">
        <v>-0.0327</v>
      </c>
      <c r="N2528" s="0" t="n">
        <v>0</v>
      </c>
      <c r="O2528" s="0" t="n">
        <v>53.95344</v>
      </c>
      <c r="P2528" s="0" t="n">
        <v>6.3077</v>
      </c>
      <c r="Q2528" s="0" t="n">
        <v>0.02578</v>
      </c>
      <c r="R2528" s="0" t="n">
        <v>0</v>
      </c>
      <c r="S2528" s="0" t="n">
        <v>0</v>
      </c>
      <c r="T2528" s="0" t="n">
        <v>2.1343</v>
      </c>
      <c r="U2528" s="0" t="n">
        <v>2.8681</v>
      </c>
      <c r="V2528" s="2" t="n">
        <v>0.71963</v>
      </c>
      <c r="W2528" s="2" t="n">
        <v>696.07</v>
      </c>
      <c r="X2528" s="2" t="n">
        <v>5.0091</v>
      </c>
      <c r="Y2528" s="2" t="n">
        <v>0</v>
      </c>
    </row>
    <row r="2529" customFormat="false" ht="12.75" hidden="false" customHeight="false" outlineLevel="0" collapsed="false">
      <c r="B2529" s="0" t="n">
        <v>15.646</v>
      </c>
      <c r="C2529" s="0" t="n">
        <v>15.506</v>
      </c>
      <c r="D2529" s="0" t="n">
        <v>17.8199</v>
      </c>
      <c r="E2529" s="0" t="n">
        <v>17.8208</v>
      </c>
      <c r="F2529" s="0" t="n">
        <v>4.362687</v>
      </c>
      <c r="G2529" s="0" t="n">
        <v>4.363528</v>
      </c>
      <c r="H2529" s="0" t="n">
        <v>33.2074</v>
      </c>
      <c r="I2529" s="0" t="n">
        <v>33.2138</v>
      </c>
      <c r="J2529" s="0" t="n">
        <v>7.973</v>
      </c>
      <c r="K2529" s="0" t="n">
        <v>6.79402</v>
      </c>
      <c r="L2529" s="0" t="n">
        <v>87.26545</v>
      </c>
      <c r="M2529" s="0" t="n">
        <v>-0.0327</v>
      </c>
      <c r="N2529" s="0" t="n">
        <v>0</v>
      </c>
      <c r="O2529" s="0" t="n">
        <v>53.95344</v>
      </c>
      <c r="P2529" s="0" t="n">
        <v>6.3077</v>
      </c>
      <c r="Q2529" s="0" t="n">
        <v>0.02579</v>
      </c>
      <c r="R2529" s="0" t="n">
        <v>0</v>
      </c>
      <c r="S2529" s="0" t="n">
        <v>0</v>
      </c>
      <c r="T2529" s="0" t="n">
        <v>2.1355</v>
      </c>
      <c r="U2529" s="0" t="n">
        <v>2.8681</v>
      </c>
      <c r="V2529" s="2" t="n">
        <v>0.72009</v>
      </c>
      <c r="W2529" s="2" t="n">
        <v>697.85</v>
      </c>
      <c r="X2529" s="2" t="n">
        <v>5.0251</v>
      </c>
      <c r="Y2529" s="2" t="n">
        <v>0</v>
      </c>
    </row>
    <row r="2530" customFormat="false" ht="12.75" hidden="false" customHeight="false" outlineLevel="0" collapsed="false">
      <c r="B2530" s="0" t="n">
        <v>15.622</v>
      </c>
      <c r="C2530" s="0" t="n">
        <v>15.482</v>
      </c>
      <c r="D2530" s="0" t="n">
        <v>17.8199</v>
      </c>
      <c r="E2530" s="0" t="n">
        <v>17.8209</v>
      </c>
      <c r="F2530" s="0" t="n">
        <v>4.362797</v>
      </c>
      <c r="G2530" s="0" t="n">
        <v>4.363541</v>
      </c>
      <c r="H2530" s="0" t="n">
        <v>33.2083</v>
      </c>
      <c r="I2530" s="0" t="n">
        <v>33.2138</v>
      </c>
      <c r="J2530" s="0" t="n">
        <v>7.973</v>
      </c>
      <c r="K2530" s="0" t="n">
        <v>6.79435</v>
      </c>
      <c r="L2530" s="0" t="n">
        <v>87.2702</v>
      </c>
      <c r="M2530" s="0" t="n">
        <v>-0.0327</v>
      </c>
      <c r="N2530" s="0" t="n">
        <v>0</v>
      </c>
      <c r="O2530" s="0" t="n">
        <v>53.95344</v>
      </c>
      <c r="P2530" s="0" t="n">
        <v>6.3077</v>
      </c>
      <c r="Q2530" s="0" t="n">
        <v>0.0258</v>
      </c>
      <c r="R2530" s="0" t="n">
        <v>0</v>
      </c>
      <c r="S2530" s="0" t="n">
        <v>0</v>
      </c>
      <c r="T2530" s="0" t="n">
        <v>2.1355</v>
      </c>
      <c r="U2530" s="0" t="n">
        <v>2.8681</v>
      </c>
      <c r="V2530" s="2" t="n">
        <v>0.72056</v>
      </c>
      <c r="W2530" s="2" t="n">
        <v>699.63</v>
      </c>
      <c r="X2530" s="2" t="n">
        <v>5.0412</v>
      </c>
      <c r="Y2530" s="2" t="n">
        <v>0</v>
      </c>
    </row>
    <row r="2531" customFormat="false" ht="12.75" hidden="false" customHeight="false" outlineLevel="0" collapsed="false">
      <c r="B2531" s="0" t="n">
        <v>15.588</v>
      </c>
      <c r="C2531" s="0" t="n">
        <v>15.449</v>
      </c>
      <c r="D2531" s="0" t="n">
        <v>17.82</v>
      </c>
      <c r="E2531" s="0" t="n">
        <v>17.8208</v>
      </c>
      <c r="F2531" s="0" t="n">
        <v>4.362804</v>
      </c>
      <c r="G2531" s="0" t="n">
        <v>4.363541</v>
      </c>
      <c r="H2531" s="0" t="n">
        <v>33.2082</v>
      </c>
      <c r="I2531" s="0" t="n">
        <v>33.2139</v>
      </c>
      <c r="J2531" s="0" t="n">
        <v>7.973</v>
      </c>
      <c r="K2531" s="0" t="n">
        <v>6.79474</v>
      </c>
      <c r="L2531" s="0" t="n">
        <v>87.27545</v>
      </c>
      <c r="M2531" s="0" t="n">
        <v>-0.0327</v>
      </c>
      <c r="N2531" s="0" t="n">
        <v>0</v>
      </c>
      <c r="O2531" s="0" t="n">
        <v>53.95344</v>
      </c>
      <c r="P2531" s="0" t="n">
        <v>6.3077</v>
      </c>
      <c r="Q2531" s="0" t="n">
        <v>0.02581</v>
      </c>
      <c r="R2531" s="0" t="n">
        <v>0</v>
      </c>
      <c r="S2531" s="0" t="n">
        <v>0</v>
      </c>
      <c r="T2531" s="0" t="n">
        <v>2.1355</v>
      </c>
      <c r="U2531" s="0" t="n">
        <v>2.8681</v>
      </c>
      <c r="V2531" s="2" t="n">
        <v>0.72334</v>
      </c>
      <c r="W2531" s="2" t="n">
        <v>701.41</v>
      </c>
      <c r="X2531" s="2" t="n">
        <v>5.0736</v>
      </c>
      <c r="Y2531" s="2" t="n">
        <v>0</v>
      </c>
    </row>
    <row r="2532" customFormat="false" ht="12.75" hidden="false" customHeight="false" outlineLevel="0" collapsed="false">
      <c r="B2532" s="0" t="n">
        <v>15.565</v>
      </c>
      <c r="C2532" s="0" t="n">
        <v>15.426</v>
      </c>
      <c r="D2532" s="0" t="n">
        <v>17.82</v>
      </c>
      <c r="E2532" s="0" t="n">
        <v>17.8208</v>
      </c>
      <c r="F2532" s="0" t="n">
        <v>4.362817</v>
      </c>
      <c r="G2532" s="0" t="n">
        <v>4.363566</v>
      </c>
      <c r="H2532" s="0" t="n">
        <v>33.2084</v>
      </c>
      <c r="I2532" s="0" t="n">
        <v>33.2141</v>
      </c>
      <c r="J2532" s="0" t="n">
        <v>7.973</v>
      </c>
      <c r="K2532" s="0" t="n">
        <v>6.78894</v>
      </c>
      <c r="L2532" s="0" t="n">
        <v>87.20098</v>
      </c>
      <c r="M2532" s="0" t="n">
        <v>-0.0327</v>
      </c>
      <c r="N2532" s="0" t="n">
        <v>0</v>
      </c>
      <c r="O2532" s="0" t="n">
        <v>53.95344</v>
      </c>
      <c r="P2532" s="0" t="n">
        <v>6.3077</v>
      </c>
      <c r="Q2532" s="0" t="n">
        <v>0.02582</v>
      </c>
      <c r="R2532" s="0" t="n">
        <v>0</v>
      </c>
      <c r="S2532" s="0" t="n">
        <v>0</v>
      </c>
      <c r="T2532" s="0" t="n">
        <v>2.1343</v>
      </c>
      <c r="U2532" s="0" t="n">
        <v>2.8681</v>
      </c>
      <c r="V2532" s="2" t="n">
        <v>0.72382</v>
      </c>
      <c r="W2532" s="2" t="n">
        <v>703.19</v>
      </c>
      <c r="X2532" s="2" t="n">
        <v>5.0898</v>
      </c>
      <c r="Y2532" s="2" t="n">
        <v>0</v>
      </c>
    </row>
    <row r="2533" customFormat="false" ht="12.75" hidden="false" customHeight="false" outlineLevel="0" collapsed="false">
      <c r="B2533" s="0" t="n">
        <v>15.546</v>
      </c>
      <c r="C2533" s="0" t="n">
        <v>15.407</v>
      </c>
      <c r="D2533" s="0" t="n">
        <v>17.8199</v>
      </c>
      <c r="E2533" s="0" t="n">
        <v>17.8209</v>
      </c>
      <c r="F2533" s="0" t="n">
        <v>4.362817</v>
      </c>
      <c r="G2533" s="0" t="n">
        <v>4.363503</v>
      </c>
      <c r="H2533" s="0" t="n">
        <v>33.2085</v>
      </c>
      <c r="I2533" s="0" t="n">
        <v>33.2135</v>
      </c>
      <c r="J2533" s="0" t="n">
        <v>7.973</v>
      </c>
      <c r="K2533" s="0" t="n">
        <v>6.79452</v>
      </c>
      <c r="L2533" s="0" t="n">
        <v>87.27251</v>
      </c>
      <c r="M2533" s="0" t="n">
        <v>-0.0327</v>
      </c>
      <c r="N2533" s="0" t="n">
        <v>0</v>
      </c>
      <c r="O2533" s="0" t="n">
        <v>53.95344</v>
      </c>
      <c r="P2533" s="0" t="n">
        <v>6.3077</v>
      </c>
      <c r="Q2533" s="0" t="n">
        <v>0.02583</v>
      </c>
      <c r="R2533" s="0" t="n">
        <v>0</v>
      </c>
      <c r="S2533" s="0" t="n">
        <v>0</v>
      </c>
      <c r="T2533" s="0" t="n">
        <v>2.1355</v>
      </c>
      <c r="U2533" s="0" t="n">
        <v>2.8681</v>
      </c>
      <c r="V2533" s="2" t="n">
        <v>0.72846</v>
      </c>
      <c r="W2533" s="2" t="n">
        <v>703.19</v>
      </c>
      <c r="X2533" s="2" t="n">
        <v>5.1224</v>
      </c>
      <c r="Y2533" s="2" t="n">
        <v>0</v>
      </c>
    </row>
    <row r="2534" customFormat="false" ht="12.75" hidden="false" customHeight="false" outlineLevel="0" collapsed="false">
      <c r="B2534" s="0" t="n">
        <v>15.503</v>
      </c>
      <c r="C2534" s="0" t="n">
        <v>15.364</v>
      </c>
      <c r="D2534" s="0" t="n">
        <v>17.82</v>
      </c>
      <c r="E2534" s="0" t="n">
        <v>17.8208</v>
      </c>
      <c r="F2534" s="0" t="n">
        <v>4.362817</v>
      </c>
      <c r="G2534" s="0" t="n">
        <v>4.363541</v>
      </c>
      <c r="H2534" s="0" t="n">
        <v>33.2084</v>
      </c>
      <c r="I2534" s="0" t="n">
        <v>33.214</v>
      </c>
      <c r="J2534" s="0" t="n">
        <v>7.977</v>
      </c>
      <c r="K2534" s="0" t="n">
        <v>6.78413</v>
      </c>
      <c r="L2534" s="0" t="n">
        <v>87.13923</v>
      </c>
      <c r="M2534" s="0" t="n">
        <v>-0.0327</v>
      </c>
      <c r="N2534" s="0" t="n">
        <v>0</v>
      </c>
      <c r="O2534" s="0" t="n">
        <v>53.95344</v>
      </c>
      <c r="P2534" s="0" t="n">
        <v>6.3077</v>
      </c>
      <c r="Q2534" s="0" t="n">
        <v>0.02584</v>
      </c>
      <c r="R2534" s="0" t="n">
        <v>0</v>
      </c>
      <c r="S2534" s="0" t="n">
        <v>0</v>
      </c>
      <c r="T2534" s="0" t="n">
        <v>2.1331</v>
      </c>
      <c r="U2534" s="0" t="n">
        <v>2.8694</v>
      </c>
      <c r="V2534" s="2" t="n">
        <v>0.72711</v>
      </c>
      <c r="W2534" s="2" t="n">
        <v>706.75</v>
      </c>
      <c r="X2534" s="2" t="n">
        <v>5.1388</v>
      </c>
      <c r="Y2534" s="2" t="n">
        <v>0</v>
      </c>
    </row>
    <row r="2535" customFormat="false" ht="12.75" hidden="false" customHeight="false" outlineLevel="0" collapsed="false">
      <c r="B2535" s="0" t="n">
        <v>15.488</v>
      </c>
      <c r="C2535" s="0" t="n">
        <v>15.349</v>
      </c>
      <c r="D2535" s="0" t="n">
        <v>17.82</v>
      </c>
      <c r="E2535" s="0" t="n">
        <v>17.8208</v>
      </c>
      <c r="F2535" s="0" t="n">
        <v>4.362817</v>
      </c>
      <c r="G2535" s="0" t="n">
        <v>4.363503</v>
      </c>
      <c r="H2535" s="0" t="n">
        <v>33.2084</v>
      </c>
      <c r="I2535" s="0" t="n">
        <v>33.2136</v>
      </c>
      <c r="J2535" s="0" t="n">
        <v>7.973</v>
      </c>
      <c r="K2535" s="0" t="n">
        <v>6.78944</v>
      </c>
      <c r="L2535" s="0" t="n">
        <v>87.20745</v>
      </c>
      <c r="M2535" s="0" t="n">
        <v>-0.0327</v>
      </c>
      <c r="N2535" s="0" t="n">
        <v>0</v>
      </c>
      <c r="O2535" s="0" t="n">
        <v>53.95344</v>
      </c>
      <c r="P2535" s="0" t="n">
        <v>6.3077</v>
      </c>
      <c r="Q2535" s="0" t="n">
        <v>0.02586</v>
      </c>
      <c r="R2535" s="0" t="n">
        <v>0</v>
      </c>
      <c r="S2535" s="0" t="n">
        <v>0</v>
      </c>
      <c r="T2535" s="0" t="n">
        <v>2.1343</v>
      </c>
      <c r="U2535" s="0" t="n">
        <v>2.8681</v>
      </c>
      <c r="V2535" s="2" t="n">
        <v>0.72993</v>
      </c>
      <c r="W2535" s="2" t="n">
        <v>708.53</v>
      </c>
      <c r="X2535" s="2" t="n">
        <v>5.1717</v>
      </c>
      <c r="Y2535" s="2" t="n">
        <v>0</v>
      </c>
    </row>
    <row r="2536" customFormat="false" ht="12.75" hidden="false" customHeight="false" outlineLevel="0" collapsed="false">
      <c r="B2536" s="0" t="n">
        <v>15.46</v>
      </c>
      <c r="C2536" s="0" t="n">
        <v>15.321</v>
      </c>
      <c r="D2536" s="0" t="n">
        <v>17.8199</v>
      </c>
      <c r="E2536" s="0" t="n">
        <v>17.8208</v>
      </c>
      <c r="F2536" s="0" t="n">
        <v>4.362872</v>
      </c>
      <c r="G2536" s="0" t="n">
        <v>4.363528</v>
      </c>
      <c r="H2536" s="0" t="n">
        <v>33.209</v>
      </c>
      <c r="I2536" s="0" t="n">
        <v>33.2139</v>
      </c>
      <c r="J2536" s="0" t="n">
        <v>7.973</v>
      </c>
      <c r="K2536" s="0" t="n">
        <v>6.78974</v>
      </c>
      <c r="L2536" s="0" t="n">
        <v>87.21133</v>
      </c>
      <c r="M2536" s="0" t="n">
        <v>-0.0327</v>
      </c>
      <c r="N2536" s="0" t="n">
        <v>0</v>
      </c>
      <c r="O2536" s="0" t="n">
        <v>53.95346</v>
      </c>
      <c r="P2536" s="0" t="n">
        <v>6.3077</v>
      </c>
      <c r="Q2536" s="0" t="n">
        <v>0.02587</v>
      </c>
      <c r="R2536" s="0" t="n">
        <v>0</v>
      </c>
      <c r="S2536" s="0" t="n">
        <v>0</v>
      </c>
      <c r="T2536" s="0" t="n">
        <v>2.1343</v>
      </c>
      <c r="U2536" s="0" t="n">
        <v>2.8681</v>
      </c>
      <c r="V2536" s="2" t="n">
        <v>0.73042</v>
      </c>
      <c r="W2536" s="2" t="n">
        <v>710.31</v>
      </c>
      <c r="X2536" s="2" t="n">
        <v>5.1882</v>
      </c>
      <c r="Y2536" s="2" t="n">
        <v>0</v>
      </c>
    </row>
    <row r="2537" customFormat="false" ht="12.75" hidden="false" customHeight="false" outlineLevel="0" collapsed="false">
      <c r="B2537" s="0" t="n">
        <v>15.427</v>
      </c>
      <c r="C2537" s="0" t="n">
        <v>15.289</v>
      </c>
      <c r="D2537" s="0" t="n">
        <v>17.82</v>
      </c>
      <c r="E2537" s="0" t="n">
        <v>17.8208</v>
      </c>
      <c r="F2537" s="0" t="n">
        <v>4.362865</v>
      </c>
      <c r="G2537" s="0" t="n">
        <v>4.363541</v>
      </c>
      <c r="H2537" s="0" t="n">
        <v>33.2088</v>
      </c>
      <c r="I2537" s="0" t="n">
        <v>33.214</v>
      </c>
      <c r="J2537" s="0" t="n">
        <v>7.973</v>
      </c>
      <c r="K2537" s="0" t="n">
        <v>6.78382</v>
      </c>
      <c r="L2537" s="0" t="n">
        <v>87.13549</v>
      </c>
      <c r="M2537" s="0" t="n">
        <v>-0.0327</v>
      </c>
      <c r="N2537" s="0" t="n">
        <v>0</v>
      </c>
      <c r="O2537" s="0" t="n">
        <v>53.95346</v>
      </c>
      <c r="P2537" s="0" t="n">
        <v>6.3077</v>
      </c>
      <c r="Q2537" s="0" t="n">
        <v>0.02588</v>
      </c>
      <c r="R2537" s="0" t="n">
        <v>0</v>
      </c>
      <c r="S2537" s="0" t="n">
        <v>0</v>
      </c>
      <c r="T2537" s="0" t="n">
        <v>2.1331</v>
      </c>
      <c r="U2537" s="0" t="n">
        <v>2.8681</v>
      </c>
      <c r="V2537" s="2" t="n">
        <v>0.73325</v>
      </c>
      <c r="W2537" s="2" t="n">
        <v>712.09</v>
      </c>
      <c r="X2537" s="2" t="n">
        <v>5.2214</v>
      </c>
      <c r="Y2537" s="2" t="n">
        <v>0</v>
      </c>
    </row>
    <row r="2538" customFormat="false" ht="12.75" hidden="false" customHeight="false" outlineLevel="0" collapsed="false">
      <c r="B2538" s="0" t="n">
        <v>15.403</v>
      </c>
      <c r="C2538" s="0" t="n">
        <v>15.265</v>
      </c>
      <c r="D2538" s="0" t="n">
        <v>17.82</v>
      </c>
      <c r="E2538" s="0" t="n">
        <v>17.8209</v>
      </c>
      <c r="F2538" s="0" t="n">
        <v>4.362879</v>
      </c>
      <c r="G2538" s="0" t="n">
        <v>4.363502</v>
      </c>
      <c r="H2538" s="0" t="n">
        <v>33.209</v>
      </c>
      <c r="I2538" s="0" t="n">
        <v>33.2135</v>
      </c>
      <c r="J2538" s="0" t="n">
        <v>7.973</v>
      </c>
      <c r="K2538" s="0" t="n">
        <v>6.78303</v>
      </c>
      <c r="L2538" s="0" t="n">
        <v>87.12542</v>
      </c>
      <c r="M2538" s="0" t="n">
        <v>-0.0327</v>
      </c>
      <c r="N2538" s="0" t="n">
        <v>0</v>
      </c>
      <c r="O2538" s="0" t="n">
        <v>53.95346</v>
      </c>
      <c r="P2538" s="0" t="n">
        <v>6.3077</v>
      </c>
      <c r="Q2538" s="0" t="n">
        <v>0.02589</v>
      </c>
      <c r="R2538" s="0" t="n">
        <v>0</v>
      </c>
      <c r="S2538" s="0" t="n">
        <v>0</v>
      </c>
      <c r="T2538" s="0" t="n">
        <v>2.1331</v>
      </c>
      <c r="U2538" s="0" t="n">
        <v>2.8681</v>
      </c>
      <c r="V2538" s="2" t="n">
        <v>0.73012</v>
      </c>
      <c r="W2538" s="2" t="n">
        <v>717.43</v>
      </c>
      <c r="X2538" s="2" t="n">
        <v>5.2381</v>
      </c>
      <c r="Y2538" s="2" t="n">
        <v>0</v>
      </c>
    </row>
    <row r="2539" customFormat="false" ht="12.75" hidden="false" customHeight="false" outlineLevel="0" collapsed="false">
      <c r="B2539" s="0" t="n">
        <v>15.389</v>
      </c>
      <c r="C2539" s="0" t="n">
        <v>15.251</v>
      </c>
      <c r="D2539" s="0" t="n">
        <v>17.82</v>
      </c>
      <c r="E2539" s="0" t="n">
        <v>17.8209</v>
      </c>
      <c r="F2539" s="0" t="n">
        <v>4.362831</v>
      </c>
      <c r="G2539" s="0" t="n">
        <v>4.363541</v>
      </c>
      <c r="H2539" s="0" t="n">
        <v>33.2086</v>
      </c>
      <c r="I2539" s="0" t="n">
        <v>33.2139</v>
      </c>
      <c r="J2539" s="0" t="n">
        <v>7.973</v>
      </c>
      <c r="K2539" s="0" t="n">
        <v>6.78313</v>
      </c>
      <c r="L2539" s="0" t="n">
        <v>87.12652</v>
      </c>
      <c r="M2539" s="0" t="n">
        <v>-0.0327</v>
      </c>
      <c r="N2539" s="0" t="n">
        <v>0</v>
      </c>
      <c r="O2539" s="0" t="n">
        <v>53.95346</v>
      </c>
      <c r="P2539" s="0" t="n">
        <v>6.3077</v>
      </c>
      <c r="Q2539" s="0" t="n">
        <v>0.0259</v>
      </c>
      <c r="R2539" s="0" t="n">
        <v>0</v>
      </c>
      <c r="S2539" s="0" t="n">
        <v>0</v>
      </c>
      <c r="T2539" s="0" t="n">
        <v>2.1331</v>
      </c>
      <c r="U2539" s="0" t="n">
        <v>2.8681</v>
      </c>
      <c r="V2539" s="2" t="n">
        <v>0.73478</v>
      </c>
      <c r="W2539" s="2" t="n">
        <v>717.43</v>
      </c>
      <c r="X2539" s="2" t="n">
        <v>5.2715</v>
      </c>
      <c r="Y2539" s="2" t="n">
        <v>0</v>
      </c>
    </row>
    <row r="2540" customFormat="false" ht="12.75" hidden="false" customHeight="false" outlineLevel="0" collapsed="false">
      <c r="B2540" s="0" t="n">
        <v>15.346</v>
      </c>
      <c r="C2540" s="0" t="n">
        <v>15.209</v>
      </c>
      <c r="D2540" s="0" t="n">
        <v>17.8199</v>
      </c>
      <c r="E2540" s="0" t="n">
        <v>17.8208</v>
      </c>
      <c r="F2540" s="0" t="n">
        <v>4.36281</v>
      </c>
      <c r="G2540" s="0" t="n">
        <v>4.362819</v>
      </c>
      <c r="H2540" s="0" t="n">
        <v>33.2085</v>
      </c>
      <c r="I2540" s="0" t="n">
        <v>33.2079</v>
      </c>
      <c r="J2540" s="0" t="n">
        <v>7.973</v>
      </c>
      <c r="K2540" s="0" t="n">
        <v>6.78249</v>
      </c>
      <c r="L2540" s="0" t="n">
        <v>87.11795</v>
      </c>
      <c r="M2540" s="0" t="n">
        <v>-0.0327</v>
      </c>
      <c r="N2540" s="0" t="n">
        <v>0</v>
      </c>
      <c r="O2540" s="0" t="n">
        <v>53.95346</v>
      </c>
      <c r="P2540" s="0" t="n">
        <v>6.3077</v>
      </c>
      <c r="Q2540" s="0" t="n">
        <v>0.02591</v>
      </c>
      <c r="R2540" s="0" t="n">
        <v>0</v>
      </c>
      <c r="S2540" s="0" t="n">
        <v>0</v>
      </c>
      <c r="T2540" s="0" t="n">
        <v>2.1331</v>
      </c>
      <c r="U2540" s="0" t="n">
        <v>2.8681</v>
      </c>
      <c r="V2540" s="2" t="n">
        <v>0.73348</v>
      </c>
      <c r="W2540" s="2" t="n">
        <v>720.99</v>
      </c>
      <c r="X2540" s="2" t="n">
        <v>5.2883</v>
      </c>
      <c r="Y2540" s="2" t="n">
        <v>0</v>
      </c>
    </row>
    <row r="2541" customFormat="false" ht="12.75" hidden="false" customHeight="false" outlineLevel="0" collapsed="false">
      <c r="B2541" s="0" t="n">
        <v>15.327</v>
      </c>
      <c r="C2541" s="0" t="n">
        <v>15.189</v>
      </c>
      <c r="D2541" s="0" t="n">
        <v>17.8199</v>
      </c>
      <c r="E2541" s="0" t="n">
        <v>17.8209</v>
      </c>
      <c r="F2541" s="0" t="n">
        <v>4.362817</v>
      </c>
      <c r="G2541" s="0" t="n">
        <v>4.363502</v>
      </c>
      <c r="H2541" s="0" t="n">
        <v>33.2086</v>
      </c>
      <c r="I2541" s="0" t="n">
        <v>33.2136</v>
      </c>
      <c r="J2541" s="0" t="n">
        <v>7.973</v>
      </c>
      <c r="K2541" s="0" t="n">
        <v>6.78189</v>
      </c>
      <c r="L2541" s="0" t="n">
        <v>87.11023</v>
      </c>
      <c r="M2541" s="0" t="n">
        <v>-0.0327</v>
      </c>
      <c r="N2541" s="0" t="n">
        <v>0</v>
      </c>
      <c r="O2541" s="0" t="n">
        <v>53.95346</v>
      </c>
      <c r="P2541" s="0" t="n">
        <v>6.3077</v>
      </c>
      <c r="Q2541" s="0" t="n">
        <v>0.02593</v>
      </c>
      <c r="R2541" s="0" t="n">
        <v>0</v>
      </c>
      <c r="S2541" s="0" t="n">
        <v>0</v>
      </c>
      <c r="T2541" s="0" t="n">
        <v>2.1331</v>
      </c>
      <c r="U2541" s="0" t="n">
        <v>2.8681</v>
      </c>
      <c r="V2541" s="2" t="n">
        <v>0.74051</v>
      </c>
      <c r="W2541" s="2" t="n">
        <v>720.99</v>
      </c>
      <c r="X2541" s="2" t="n">
        <v>5.339</v>
      </c>
      <c r="Y2541" s="2" t="n">
        <v>0</v>
      </c>
    </row>
    <row r="2542" customFormat="false" ht="12.75" hidden="false" customHeight="false" outlineLevel="0" collapsed="false">
      <c r="B2542" s="0" t="n">
        <v>15.304</v>
      </c>
      <c r="C2542" s="0" t="n">
        <v>15.166</v>
      </c>
      <c r="D2542" s="0" t="n">
        <v>17.82</v>
      </c>
      <c r="E2542" s="0" t="n">
        <v>17.8209</v>
      </c>
      <c r="F2542" s="0" t="n">
        <v>4.362817</v>
      </c>
      <c r="G2542" s="0" t="n">
        <v>4.363541</v>
      </c>
      <c r="H2542" s="0" t="n">
        <v>33.2085</v>
      </c>
      <c r="I2542" s="0" t="n">
        <v>33.2139</v>
      </c>
      <c r="J2542" s="0" t="n">
        <v>7.973</v>
      </c>
      <c r="K2542" s="0" t="n">
        <v>6.78212</v>
      </c>
      <c r="L2542" s="0" t="n">
        <v>87.11351</v>
      </c>
      <c r="M2542" s="0" t="n">
        <v>-0.0327</v>
      </c>
      <c r="N2542" s="0" t="n">
        <v>0</v>
      </c>
      <c r="O2542" s="0" t="n">
        <v>53.95346</v>
      </c>
      <c r="P2542" s="0" t="n">
        <v>6.3077</v>
      </c>
      <c r="Q2542" s="0" t="n">
        <v>0.02594</v>
      </c>
      <c r="R2542" s="0" t="n">
        <v>0</v>
      </c>
      <c r="S2542" s="0" t="n">
        <v>0</v>
      </c>
      <c r="T2542" s="0" t="n">
        <v>2.1331</v>
      </c>
      <c r="U2542" s="0" t="n">
        <v>2.8681</v>
      </c>
      <c r="V2542" s="2" t="n">
        <v>0.73922</v>
      </c>
      <c r="W2542" s="2" t="n">
        <v>724.55</v>
      </c>
      <c r="X2542" s="2" t="n">
        <v>5.356</v>
      </c>
      <c r="Y2542" s="2" t="n">
        <v>0</v>
      </c>
    </row>
    <row r="2543" customFormat="false" ht="12.75" hidden="false" customHeight="false" outlineLevel="0" collapsed="false">
      <c r="B2543" s="0" t="n">
        <v>15.279</v>
      </c>
      <c r="C2543" s="0" t="n">
        <v>15.142</v>
      </c>
      <c r="D2543" s="0" t="n">
        <v>17.82</v>
      </c>
      <c r="E2543" s="0" t="n">
        <v>17.8208</v>
      </c>
      <c r="F2543" s="0" t="n">
        <v>4.36279</v>
      </c>
      <c r="G2543" s="0" t="n">
        <v>4.36349</v>
      </c>
      <c r="H2543" s="0" t="n">
        <v>33.2082</v>
      </c>
      <c r="I2543" s="0" t="n">
        <v>33.2136</v>
      </c>
      <c r="J2543" s="0" t="n">
        <v>7.973</v>
      </c>
      <c r="K2543" s="0" t="n">
        <v>6.78166</v>
      </c>
      <c r="L2543" s="0" t="n">
        <v>87.10741</v>
      </c>
      <c r="M2543" s="0" t="n">
        <v>-0.0327</v>
      </c>
      <c r="N2543" s="0" t="n">
        <v>0</v>
      </c>
      <c r="O2543" s="0" t="n">
        <v>53.95346</v>
      </c>
      <c r="P2543" s="0" t="n">
        <v>6.3077</v>
      </c>
      <c r="Q2543" s="0" t="n">
        <v>0.02595</v>
      </c>
      <c r="R2543" s="0" t="n">
        <v>0</v>
      </c>
      <c r="S2543" s="0" t="n">
        <v>0</v>
      </c>
      <c r="T2543" s="0" t="n">
        <v>2.1331</v>
      </c>
      <c r="U2543" s="0" t="n">
        <v>2.8681</v>
      </c>
      <c r="V2543" s="2" t="n">
        <v>0.73975</v>
      </c>
      <c r="W2543" s="2" t="n">
        <v>726.33</v>
      </c>
      <c r="X2543" s="2" t="n">
        <v>5.373</v>
      </c>
      <c r="Y2543" s="2" t="n">
        <v>0</v>
      </c>
    </row>
    <row r="2544" customFormat="false" ht="12.75" hidden="false" customHeight="false" outlineLevel="0" collapsed="false">
      <c r="B2544" s="0" t="n">
        <v>15.251</v>
      </c>
      <c r="C2544" s="0" t="n">
        <v>15.114</v>
      </c>
      <c r="D2544" s="0" t="n">
        <v>17.82</v>
      </c>
      <c r="E2544" s="0" t="n">
        <v>17.8207</v>
      </c>
      <c r="F2544" s="0" t="n">
        <v>4.362803</v>
      </c>
      <c r="G2544" s="0" t="n">
        <v>4.363394</v>
      </c>
      <c r="H2544" s="0" t="n">
        <v>33.2084</v>
      </c>
      <c r="I2544" s="0" t="n">
        <v>33.2128</v>
      </c>
      <c r="J2544" s="0" t="n">
        <v>7.973</v>
      </c>
      <c r="K2544" s="0" t="n">
        <v>6.78203</v>
      </c>
      <c r="L2544" s="0" t="n">
        <v>87.11232</v>
      </c>
      <c r="M2544" s="0" t="n">
        <v>-0.0327</v>
      </c>
      <c r="N2544" s="0" t="n">
        <v>0</v>
      </c>
      <c r="O2544" s="0" t="n">
        <v>53.95346</v>
      </c>
      <c r="P2544" s="0" t="n">
        <v>6.3077</v>
      </c>
      <c r="Q2544" s="0" t="n">
        <v>0.02596</v>
      </c>
      <c r="R2544" s="0" t="n">
        <v>0</v>
      </c>
      <c r="S2544" s="0" t="n">
        <v>0</v>
      </c>
      <c r="T2544" s="0" t="n">
        <v>2.1331</v>
      </c>
      <c r="U2544" s="0" t="n">
        <v>2.8681</v>
      </c>
      <c r="V2544" s="2" t="n">
        <v>0.74083</v>
      </c>
      <c r="W2544" s="2" t="n">
        <v>729.89</v>
      </c>
      <c r="X2544" s="2" t="n">
        <v>5.4072</v>
      </c>
      <c r="Y2544" s="2" t="n">
        <v>0</v>
      </c>
    </row>
    <row r="2545" customFormat="false" ht="12.75" hidden="false" customHeight="false" outlineLevel="0" collapsed="false">
      <c r="B2545" s="0" t="n">
        <v>15.227</v>
      </c>
      <c r="C2545" s="0" t="n">
        <v>15.091</v>
      </c>
      <c r="D2545" s="0" t="n">
        <v>17.8197</v>
      </c>
      <c r="E2545" s="0" t="n">
        <v>17.8209</v>
      </c>
      <c r="F2545" s="0" t="n">
        <v>4.362838</v>
      </c>
      <c r="G2545" s="0" t="n">
        <v>4.363202</v>
      </c>
      <c r="H2545" s="0" t="n">
        <v>33.209</v>
      </c>
      <c r="I2545" s="0" t="n">
        <v>33.211</v>
      </c>
      <c r="J2545" s="0" t="n">
        <v>7.973</v>
      </c>
      <c r="K2545" s="0" t="n">
        <v>6.78253</v>
      </c>
      <c r="L2545" s="0" t="n">
        <v>87.11836</v>
      </c>
      <c r="M2545" s="0" t="n">
        <v>-0.0327</v>
      </c>
      <c r="N2545" s="0" t="n">
        <v>0</v>
      </c>
      <c r="O2545" s="0" t="n">
        <v>53.95346</v>
      </c>
      <c r="P2545" s="0" t="n">
        <v>6.3077</v>
      </c>
      <c r="Q2545" s="0" t="n">
        <v>0.02597</v>
      </c>
      <c r="R2545" s="0" t="n">
        <v>0</v>
      </c>
      <c r="S2545" s="0" t="n">
        <v>0</v>
      </c>
      <c r="T2545" s="0" t="n">
        <v>2.1331</v>
      </c>
      <c r="U2545" s="0" t="n">
        <v>2.8681</v>
      </c>
      <c r="V2545" s="2" t="n">
        <v>0.74373</v>
      </c>
      <c r="W2545" s="2" t="n">
        <v>731.67</v>
      </c>
      <c r="X2545" s="2" t="n">
        <v>5.4417</v>
      </c>
      <c r="Y2545" s="2" t="n">
        <v>0</v>
      </c>
    </row>
    <row r="2546" customFormat="false" ht="12.75" hidden="false" customHeight="false" outlineLevel="0" collapsed="false">
      <c r="B2546" s="0" t="n">
        <v>15.203</v>
      </c>
      <c r="C2546" s="0" t="n">
        <v>15.067</v>
      </c>
      <c r="D2546" s="0" t="n">
        <v>17.8199</v>
      </c>
      <c r="E2546" s="0" t="n">
        <v>17.8208</v>
      </c>
      <c r="F2546" s="0" t="n">
        <v>4.362851</v>
      </c>
      <c r="G2546" s="0" t="n">
        <v>4.363464</v>
      </c>
      <c r="H2546" s="0" t="n">
        <v>33.2089</v>
      </c>
      <c r="I2546" s="0" t="n">
        <v>33.2134</v>
      </c>
      <c r="J2546" s="0" t="n">
        <v>7.973</v>
      </c>
      <c r="K2546" s="0" t="n">
        <v>6.78224</v>
      </c>
      <c r="L2546" s="0" t="n">
        <v>87.11495</v>
      </c>
      <c r="M2546" s="0" t="n">
        <v>-0.0327</v>
      </c>
      <c r="N2546" s="0" t="n">
        <v>0</v>
      </c>
      <c r="O2546" s="0" t="n">
        <v>53.95346</v>
      </c>
      <c r="P2546" s="0" t="n">
        <v>6.3077</v>
      </c>
      <c r="Q2546" s="0" t="n">
        <v>0.02598</v>
      </c>
      <c r="R2546" s="0" t="n">
        <v>0</v>
      </c>
      <c r="S2546" s="0" t="n">
        <v>0</v>
      </c>
      <c r="T2546" s="0" t="n">
        <v>2.1331</v>
      </c>
      <c r="U2546" s="0" t="n">
        <v>2.8681</v>
      </c>
      <c r="V2546" s="2" t="n">
        <v>0.74483</v>
      </c>
      <c r="W2546" s="2" t="n">
        <v>735.23</v>
      </c>
      <c r="X2546" s="2" t="n">
        <v>5.4763</v>
      </c>
      <c r="Y2546" s="2" t="n">
        <v>0</v>
      </c>
    </row>
    <row r="2547" customFormat="false" ht="12.75" hidden="false" customHeight="false" outlineLevel="0" collapsed="false">
      <c r="B2547" s="0" t="n">
        <v>15.175</v>
      </c>
      <c r="C2547" s="0" t="n">
        <v>15.039</v>
      </c>
      <c r="D2547" s="0" t="n">
        <v>17.8199</v>
      </c>
      <c r="E2547" s="0" t="n">
        <v>17.8206</v>
      </c>
      <c r="F2547" s="0" t="n">
        <v>4.362797</v>
      </c>
      <c r="G2547" s="0" t="n">
        <v>4.363419</v>
      </c>
      <c r="H2547" s="0" t="n">
        <v>33.2085</v>
      </c>
      <c r="I2547" s="0" t="n">
        <v>33.2132</v>
      </c>
      <c r="J2547" s="0" t="n">
        <v>7.973</v>
      </c>
      <c r="K2547" s="0" t="n">
        <v>6.78285</v>
      </c>
      <c r="L2547" s="0" t="n">
        <v>87.12258</v>
      </c>
      <c r="M2547" s="0" t="n">
        <v>-0.0327</v>
      </c>
      <c r="N2547" s="0" t="n">
        <v>0</v>
      </c>
      <c r="O2547" s="0" t="n">
        <v>53.95346</v>
      </c>
      <c r="P2547" s="0" t="n">
        <v>6.3077</v>
      </c>
      <c r="Q2547" s="0" t="n">
        <v>0.026</v>
      </c>
      <c r="R2547" s="0" t="n">
        <v>0</v>
      </c>
      <c r="S2547" s="0" t="n">
        <v>0</v>
      </c>
      <c r="T2547" s="0" t="n">
        <v>2.1331</v>
      </c>
      <c r="U2547" s="0" t="n">
        <v>2.8681</v>
      </c>
      <c r="V2547" s="2" t="n">
        <v>0.74596</v>
      </c>
      <c r="W2547" s="2" t="n">
        <v>738.79</v>
      </c>
      <c r="X2547" s="2" t="n">
        <v>5.5111</v>
      </c>
      <c r="Y2547" s="2" t="n">
        <v>0</v>
      </c>
    </row>
    <row r="2548" customFormat="false" ht="12.75" hidden="false" customHeight="false" outlineLevel="0" collapsed="false">
      <c r="B2548" s="0" t="n">
        <v>15.151</v>
      </c>
      <c r="C2548" s="0" t="n">
        <v>15.016</v>
      </c>
      <c r="D2548" s="0" t="n">
        <v>17.8197</v>
      </c>
      <c r="E2548" s="0" t="n">
        <v>17.8206</v>
      </c>
      <c r="F2548" s="0" t="n">
        <v>4.362831</v>
      </c>
      <c r="G2548" s="0" t="n">
        <v>4.363502</v>
      </c>
      <c r="H2548" s="0" t="n">
        <v>33.2089</v>
      </c>
      <c r="I2548" s="0" t="n">
        <v>33.2139</v>
      </c>
      <c r="J2548" s="0" t="n">
        <v>7.973</v>
      </c>
      <c r="K2548" s="0" t="n">
        <v>6.78272</v>
      </c>
      <c r="L2548" s="0" t="n">
        <v>87.12088</v>
      </c>
      <c r="M2548" s="0" t="n">
        <v>-0.0327</v>
      </c>
      <c r="N2548" s="0" t="n">
        <v>0</v>
      </c>
      <c r="O2548" s="0" t="n">
        <v>53.95346</v>
      </c>
      <c r="P2548" s="0" t="n">
        <v>6.3077</v>
      </c>
      <c r="Q2548" s="0" t="n">
        <v>0.02601</v>
      </c>
      <c r="R2548" s="0" t="n">
        <v>0</v>
      </c>
      <c r="S2548" s="0" t="n">
        <v>0</v>
      </c>
      <c r="T2548" s="0" t="n">
        <v>2.1331</v>
      </c>
      <c r="U2548" s="0" t="n">
        <v>2.8681</v>
      </c>
      <c r="V2548" s="2" t="n">
        <v>0.74709</v>
      </c>
      <c r="W2548" s="2" t="n">
        <v>742.35</v>
      </c>
      <c r="X2548" s="2" t="n">
        <v>5.546</v>
      </c>
      <c r="Y2548" s="2" t="n">
        <v>0</v>
      </c>
    </row>
    <row r="2549" customFormat="false" ht="12.75" hidden="false" customHeight="false" outlineLevel="0" collapsed="false">
      <c r="B2549" s="0" t="n">
        <v>15.136</v>
      </c>
      <c r="C2549" s="0" t="n">
        <v>15</v>
      </c>
      <c r="D2549" s="0" t="n">
        <v>17.82</v>
      </c>
      <c r="E2549" s="0" t="n">
        <v>17.8206</v>
      </c>
      <c r="F2549" s="0" t="n">
        <v>4.362851</v>
      </c>
      <c r="G2549" s="0" t="n">
        <v>4.363502</v>
      </c>
      <c r="H2549" s="0" t="n">
        <v>33.2088</v>
      </c>
      <c r="I2549" s="0" t="n">
        <v>33.2139</v>
      </c>
      <c r="J2549" s="0" t="n">
        <v>7.973</v>
      </c>
      <c r="K2549" s="0" t="n">
        <v>6.78341</v>
      </c>
      <c r="L2549" s="0" t="n">
        <v>87.13028</v>
      </c>
      <c r="M2549" s="0" t="n">
        <v>-0.0327</v>
      </c>
      <c r="N2549" s="0" t="n">
        <v>0</v>
      </c>
      <c r="O2549" s="0" t="n">
        <v>53.95346</v>
      </c>
      <c r="P2549" s="0" t="n">
        <v>6.3077</v>
      </c>
      <c r="Q2549" s="0" t="n">
        <v>0.02602</v>
      </c>
      <c r="R2549" s="0" t="n">
        <v>0</v>
      </c>
      <c r="S2549" s="0" t="n">
        <v>0</v>
      </c>
      <c r="T2549" s="0" t="n">
        <v>2.1331</v>
      </c>
      <c r="U2549" s="0" t="n">
        <v>2.8681</v>
      </c>
      <c r="V2549" s="2" t="n">
        <v>0.74767</v>
      </c>
      <c r="W2549" s="2" t="n">
        <v>744.13</v>
      </c>
      <c r="X2549" s="2" t="n">
        <v>5.5636</v>
      </c>
      <c r="Y2549" s="2" t="n">
        <v>0</v>
      </c>
    </row>
    <row r="2550" customFormat="false" ht="12.75" hidden="false" customHeight="false" outlineLevel="0" collapsed="false">
      <c r="B2550" s="0" t="n">
        <v>15.097</v>
      </c>
      <c r="C2550" s="0" t="n">
        <v>14.962</v>
      </c>
      <c r="D2550" s="0" t="n">
        <v>17.8196</v>
      </c>
      <c r="E2550" s="0" t="n">
        <v>17.8204</v>
      </c>
      <c r="F2550" s="0" t="n">
        <v>4.362673</v>
      </c>
      <c r="G2550" s="0" t="n">
        <v>4.363502</v>
      </c>
      <c r="H2550" s="0" t="n">
        <v>33.2077</v>
      </c>
      <c r="I2550" s="0" t="n">
        <v>33.2141</v>
      </c>
      <c r="J2550" s="0" t="n">
        <v>7.973</v>
      </c>
      <c r="K2550" s="0" t="n">
        <v>6.78351</v>
      </c>
      <c r="L2550" s="0" t="n">
        <v>87.13012</v>
      </c>
      <c r="M2550" s="0" t="n">
        <v>-0.0327</v>
      </c>
      <c r="N2550" s="0" t="n">
        <v>0</v>
      </c>
      <c r="O2550" s="0" t="n">
        <v>53.95346</v>
      </c>
      <c r="P2550" s="0" t="n">
        <v>6.3077</v>
      </c>
      <c r="Q2550" s="0" t="n">
        <v>0.02603</v>
      </c>
      <c r="R2550" s="0" t="n">
        <v>0</v>
      </c>
      <c r="S2550" s="0" t="n">
        <v>0</v>
      </c>
      <c r="T2550" s="0" t="n">
        <v>2.1331</v>
      </c>
      <c r="U2550" s="0" t="n">
        <v>2.8681</v>
      </c>
      <c r="V2550" s="2" t="n">
        <v>0.7512</v>
      </c>
      <c r="W2550" s="2" t="n">
        <v>747.69</v>
      </c>
      <c r="X2550" s="2" t="n">
        <v>5.6166</v>
      </c>
      <c r="Y2550" s="2" t="n">
        <v>0</v>
      </c>
    </row>
    <row r="2551" customFormat="false" ht="12.75" hidden="false" customHeight="false" outlineLevel="0" collapsed="false">
      <c r="B2551" s="0" t="n">
        <v>15.084</v>
      </c>
      <c r="C2551" s="0" t="n">
        <v>14.949</v>
      </c>
      <c r="D2551" s="0" t="n">
        <v>17.8199</v>
      </c>
      <c r="E2551" s="0" t="n">
        <v>17.8206</v>
      </c>
      <c r="F2551" s="0" t="n">
        <v>4.362426</v>
      </c>
      <c r="G2551" s="0" t="n">
        <v>4.36349</v>
      </c>
      <c r="H2551" s="0" t="n">
        <v>33.2054</v>
      </c>
      <c r="I2551" s="0" t="n">
        <v>33.2138</v>
      </c>
      <c r="J2551" s="0" t="n">
        <v>7.973</v>
      </c>
      <c r="K2551" s="0" t="n">
        <v>6.78443</v>
      </c>
      <c r="L2551" s="0" t="n">
        <v>87.14122</v>
      </c>
      <c r="M2551" s="0" t="n">
        <v>-0.0327</v>
      </c>
      <c r="N2551" s="0" t="n">
        <v>0</v>
      </c>
      <c r="O2551" s="0" t="n">
        <v>53.95346</v>
      </c>
      <c r="P2551" s="0" t="n">
        <v>6.3077</v>
      </c>
      <c r="Q2551" s="0" t="n">
        <v>0.02604</v>
      </c>
      <c r="R2551" s="0" t="n">
        <v>0</v>
      </c>
      <c r="S2551" s="0" t="n">
        <v>0</v>
      </c>
      <c r="T2551" s="0" t="n">
        <v>2.1331</v>
      </c>
      <c r="U2551" s="0" t="n">
        <v>2.8681</v>
      </c>
      <c r="V2551" s="2" t="n">
        <v>0.75178</v>
      </c>
      <c r="W2551" s="2" t="n">
        <v>749.47</v>
      </c>
      <c r="X2551" s="2" t="n">
        <v>5.6344</v>
      </c>
      <c r="Y2551" s="2" t="n">
        <v>0</v>
      </c>
    </row>
    <row r="2552" customFormat="false" ht="12.75" hidden="false" customHeight="false" outlineLevel="0" collapsed="false">
      <c r="B2552" s="0" t="n">
        <v>15.06</v>
      </c>
      <c r="C2552" s="0" t="n">
        <v>14.925</v>
      </c>
      <c r="D2552" s="0" t="n">
        <v>17.8199</v>
      </c>
      <c r="E2552" s="0" t="n">
        <v>17.8206</v>
      </c>
      <c r="F2552" s="0" t="n">
        <v>4.362673</v>
      </c>
      <c r="G2552" s="0" t="n">
        <v>4.363464</v>
      </c>
      <c r="H2552" s="0" t="n">
        <v>33.2075</v>
      </c>
      <c r="I2552" s="0" t="n">
        <v>33.2136</v>
      </c>
      <c r="J2552" s="0" t="n">
        <v>7.973</v>
      </c>
      <c r="K2552" s="0" t="n">
        <v>6.78528</v>
      </c>
      <c r="L2552" s="0" t="n">
        <v>87.15326</v>
      </c>
      <c r="M2552" s="0" t="n">
        <v>-0.0327</v>
      </c>
      <c r="N2552" s="0" t="n">
        <v>0</v>
      </c>
      <c r="O2552" s="0" t="n">
        <v>53.95346</v>
      </c>
      <c r="P2552" s="0" t="n">
        <v>6.3077</v>
      </c>
      <c r="Q2552" s="0" t="n">
        <v>0.02605</v>
      </c>
      <c r="R2552" s="0" t="n">
        <v>0</v>
      </c>
      <c r="S2552" s="0" t="n">
        <v>0</v>
      </c>
      <c r="T2552" s="0" t="n">
        <v>2.1331</v>
      </c>
      <c r="U2552" s="0" t="n">
        <v>2.8681</v>
      </c>
      <c r="V2552" s="2" t="n">
        <v>0.75297</v>
      </c>
      <c r="W2552" s="2" t="n">
        <v>753.03</v>
      </c>
      <c r="X2552" s="2" t="n">
        <v>5.6701</v>
      </c>
      <c r="Y2552" s="2" t="n">
        <v>0</v>
      </c>
    </row>
    <row r="2553" customFormat="false" ht="12.75" hidden="false" customHeight="false" outlineLevel="0" collapsed="false">
      <c r="B2553" s="0" t="n">
        <v>15.031</v>
      </c>
      <c r="C2553" s="0" t="n">
        <v>14.897</v>
      </c>
      <c r="D2553" s="0" t="n">
        <v>17.8199</v>
      </c>
      <c r="E2553" s="0" t="n">
        <v>17.8208</v>
      </c>
      <c r="F2553" s="0" t="n">
        <v>4.362803</v>
      </c>
      <c r="G2553" s="0" t="n">
        <v>4.363464</v>
      </c>
      <c r="H2553" s="0" t="n">
        <v>33.2086</v>
      </c>
      <c r="I2553" s="0" t="n">
        <v>33.2135</v>
      </c>
      <c r="J2553" s="0" t="n">
        <v>7.973</v>
      </c>
      <c r="K2553" s="0" t="n">
        <v>6.78544</v>
      </c>
      <c r="L2553" s="0" t="n">
        <v>87.15588</v>
      </c>
      <c r="M2553" s="0" t="n">
        <v>-0.0327</v>
      </c>
      <c r="N2553" s="0" t="n">
        <v>0</v>
      </c>
      <c r="O2553" s="0" t="n">
        <v>53.95346</v>
      </c>
      <c r="P2553" s="0" t="n">
        <v>6.3077</v>
      </c>
      <c r="Q2553" s="0" t="n">
        <v>0.02606</v>
      </c>
      <c r="R2553" s="0" t="n">
        <v>0</v>
      </c>
      <c r="S2553" s="0" t="n">
        <v>0</v>
      </c>
      <c r="T2553" s="0" t="n">
        <v>2.1331</v>
      </c>
      <c r="U2553" s="0" t="n">
        <v>2.8681</v>
      </c>
      <c r="V2553" s="2" t="n">
        <v>0.75357</v>
      </c>
      <c r="W2553" s="2" t="n">
        <v>754.81</v>
      </c>
      <c r="X2553" s="2" t="n">
        <v>5.688</v>
      </c>
      <c r="Y2553" s="2" t="n">
        <v>0</v>
      </c>
    </row>
    <row r="2554" customFormat="false" ht="12.75" hidden="false" customHeight="false" outlineLevel="0" collapsed="false">
      <c r="B2554" s="0" t="n">
        <v>15.012</v>
      </c>
      <c r="C2554" s="0" t="n">
        <v>14.878</v>
      </c>
      <c r="D2554" s="0" t="n">
        <v>17.8199</v>
      </c>
      <c r="E2554" s="0" t="n">
        <v>17.8208</v>
      </c>
      <c r="F2554" s="0" t="n">
        <v>4.362707</v>
      </c>
      <c r="G2554" s="0" t="n">
        <v>4.36349</v>
      </c>
      <c r="H2554" s="0" t="n">
        <v>33.2078</v>
      </c>
      <c r="I2554" s="0" t="n">
        <v>33.2137</v>
      </c>
      <c r="J2554" s="0" t="n">
        <v>7.977</v>
      </c>
      <c r="K2554" s="0" t="n">
        <v>6.78654</v>
      </c>
      <c r="L2554" s="0" t="n">
        <v>87.16964</v>
      </c>
      <c r="M2554" s="0" t="n">
        <v>-0.0327</v>
      </c>
      <c r="N2554" s="0" t="n">
        <v>0</v>
      </c>
      <c r="O2554" s="0" t="n">
        <v>53.95346</v>
      </c>
      <c r="P2554" s="0" t="n">
        <v>6.3077</v>
      </c>
      <c r="Q2554" s="0" t="n">
        <v>0.02608</v>
      </c>
      <c r="R2554" s="0" t="n">
        <v>0</v>
      </c>
      <c r="S2554" s="0" t="n">
        <v>0</v>
      </c>
      <c r="T2554" s="0" t="n">
        <v>2.1331</v>
      </c>
      <c r="U2554" s="0" t="n">
        <v>2.8694</v>
      </c>
      <c r="V2554" s="2" t="n">
        <v>0.75477</v>
      </c>
      <c r="W2554" s="2" t="n">
        <v>758.37</v>
      </c>
      <c r="X2554" s="2" t="n">
        <v>5.724</v>
      </c>
      <c r="Y2554" s="2" t="n">
        <v>0</v>
      </c>
    </row>
    <row r="2555" customFormat="false" ht="12.75" hidden="false" customHeight="false" outlineLevel="0" collapsed="false">
      <c r="B2555" s="0" t="n">
        <v>14.989</v>
      </c>
      <c r="C2555" s="0" t="n">
        <v>14.855</v>
      </c>
      <c r="D2555" s="0" t="n">
        <v>17.8197</v>
      </c>
      <c r="E2555" s="0" t="n">
        <v>17.8206</v>
      </c>
      <c r="F2555" s="0" t="n">
        <v>4.362021</v>
      </c>
      <c r="G2555" s="0" t="n">
        <v>4.363541</v>
      </c>
      <c r="H2555" s="0" t="n">
        <v>33.2021</v>
      </c>
      <c r="I2555" s="0" t="n">
        <v>33.2143</v>
      </c>
      <c r="J2555" s="0" t="n">
        <v>7.973</v>
      </c>
      <c r="K2555" s="0" t="n">
        <v>6.78714</v>
      </c>
      <c r="L2555" s="0" t="n">
        <v>87.174</v>
      </c>
      <c r="M2555" s="0" t="n">
        <v>-0.0327</v>
      </c>
      <c r="N2555" s="0" t="n">
        <v>0</v>
      </c>
      <c r="O2555" s="0" t="n">
        <v>53.95346</v>
      </c>
      <c r="P2555" s="0" t="n">
        <v>6.3077</v>
      </c>
      <c r="Q2555" s="0" t="n">
        <v>0.02609</v>
      </c>
      <c r="R2555" s="0" t="n">
        <v>0</v>
      </c>
      <c r="S2555" s="0" t="n">
        <v>0</v>
      </c>
      <c r="T2555" s="0" t="n">
        <v>2.1331</v>
      </c>
      <c r="U2555" s="0" t="n">
        <v>2.8681</v>
      </c>
      <c r="V2555" s="2" t="n">
        <v>0.75777</v>
      </c>
      <c r="W2555" s="2" t="n">
        <v>760.15</v>
      </c>
      <c r="X2555" s="2" t="n">
        <v>5.7602</v>
      </c>
      <c r="Y2555" s="2" t="n">
        <v>0</v>
      </c>
    </row>
    <row r="2556" customFormat="false" ht="12.75" hidden="false" customHeight="false" outlineLevel="0" collapsed="false">
      <c r="B2556" s="0" t="n">
        <v>14.973</v>
      </c>
      <c r="C2556" s="0" t="n">
        <v>14.839</v>
      </c>
      <c r="D2556" s="0" t="n">
        <v>17.8199</v>
      </c>
      <c r="E2556" s="0" t="n">
        <v>17.8209</v>
      </c>
      <c r="F2556" s="0" t="n">
        <v>4.362446</v>
      </c>
      <c r="G2556" s="0" t="n">
        <v>4.363502</v>
      </c>
      <c r="H2556" s="0" t="n">
        <v>33.2056</v>
      </c>
      <c r="I2556" s="0" t="n">
        <v>33.2137</v>
      </c>
      <c r="J2556" s="0" t="n">
        <v>7.973</v>
      </c>
      <c r="K2556" s="0" t="n">
        <v>6.78737</v>
      </c>
      <c r="L2556" s="0" t="n">
        <v>87.17903</v>
      </c>
      <c r="M2556" s="0" t="n">
        <v>-0.0327</v>
      </c>
      <c r="N2556" s="0" t="n">
        <v>0</v>
      </c>
      <c r="O2556" s="0" t="n">
        <v>53.95346</v>
      </c>
      <c r="P2556" s="0" t="n">
        <v>6.3077</v>
      </c>
      <c r="Q2556" s="0" t="n">
        <v>0.0261</v>
      </c>
      <c r="R2556" s="0" t="n">
        <v>0</v>
      </c>
      <c r="S2556" s="0" t="n">
        <v>0</v>
      </c>
      <c r="T2556" s="0" t="n">
        <v>2.1331</v>
      </c>
      <c r="U2556" s="0" t="n">
        <v>2.8681</v>
      </c>
      <c r="V2556" s="2" t="n">
        <v>0.75838</v>
      </c>
      <c r="W2556" s="2" t="n">
        <v>761.93</v>
      </c>
      <c r="X2556" s="2" t="n">
        <v>5.7784</v>
      </c>
      <c r="Y2556" s="2" t="n">
        <v>0</v>
      </c>
    </row>
    <row r="2557" customFormat="false" ht="12.75" hidden="false" customHeight="false" outlineLevel="0" collapsed="false">
      <c r="B2557" s="0" t="n">
        <v>14.945</v>
      </c>
      <c r="C2557" s="0" t="n">
        <v>14.811</v>
      </c>
      <c r="D2557" s="0" t="n">
        <v>17.8199</v>
      </c>
      <c r="E2557" s="0" t="n">
        <v>17.8208</v>
      </c>
      <c r="F2557" s="0" t="n">
        <v>4.362748</v>
      </c>
      <c r="G2557" s="0" t="n">
        <v>4.363502</v>
      </c>
      <c r="H2557" s="0" t="n">
        <v>33.2082</v>
      </c>
      <c r="I2557" s="0" t="n">
        <v>33.2138</v>
      </c>
      <c r="J2557" s="0" t="n">
        <v>7.973</v>
      </c>
      <c r="K2557" s="0" t="n">
        <v>6.78728</v>
      </c>
      <c r="L2557" s="0" t="n">
        <v>87.17935</v>
      </c>
      <c r="M2557" s="0" t="n">
        <v>-0.0327</v>
      </c>
      <c r="N2557" s="0" t="n">
        <v>0</v>
      </c>
      <c r="O2557" s="0" t="n">
        <v>53.95346</v>
      </c>
      <c r="P2557" s="0" t="n">
        <v>6.3077</v>
      </c>
      <c r="Q2557" s="0" t="n">
        <v>0.02611</v>
      </c>
      <c r="R2557" s="0" t="n">
        <v>0</v>
      </c>
      <c r="S2557" s="0" t="n">
        <v>0</v>
      </c>
      <c r="T2557" s="0" t="n">
        <v>2.1331</v>
      </c>
      <c r="U2557" s="0" t="n">
        <v>2.8681</v>
      </c>
      <c r="V2557" s="2" t="n">
        <v>0.76139</v>
      </c>
      <c r="W2557" s="2" t="n">
        <v>763.71</v>
      </c>
      <c r="X2557" s="2" t="n">
        <v>5.8149</v>
      </c>
      <c r="Y2557" s="2" t="n">
        <v>0</v>
      </c>
    </row>
    <row r="2558" customFormat="false" ht="12.75" hidden="false" customHeight="false" outlineLevel="0" collapsed="false">
      <c r="B2558" s="0" t="n">
        <v>14.922</v>
      </c>
      <c r="C2558" s="0" t="n">
        <v>14.788</v>
      </c>
      <c r="D2558" s="0" t="n">
        <v>17.8197</v>
      </c>
      <c r="E2558" s="0" t="n">
        <v>17.8209</v>
      </c>
      <c r="F2558" s="0" t="n">
        <v>4.362803</v>
      </c>
      <c r="G2558" s="0" t="n">
        <v>4.363528</v>
      </c>
      <c r="H2558" s="0" t="n">
        <v>33.2088</v>
      </c>
      <c r="I2558" s="0" t="n">
        <v>33.2139</v>
      </c>
      <c r="J2558" s="0" t="n">
        <v>7.973</v>
      </c>
      <c r="K2558" s="0" t="n">
        <v>6.7928</v>
      </c>
      <c r="L2558" s="0" t="n">
        <v>87.25021</v>
      </c>
      <c r="M2558" s="0" t="n">
        <v>-0.0327</v>
      </c>
      <c r="N2558" s="0" t="n">
        <v>0</v>
      </c>
      <c r="O2558" s="0" t="n">
        <v>53.95346</v>
      </c>
      <c r="P2558" s="0" t="n">
        <v>6.3077</v>
      </c>
      <c r="Q2558" s="0" t="n">
        <v>0.02612</v>
      </c>
      <c r="R2558" s="0" t="n">
        <v>0</v>
      </c>
      <c r="S2558" s="0" t="n">
        <v>0</v>
      </c>
      <c r="T2558" s="0" t="n">
        <v>2.1343</v>
      </c>
      <c r="U2558" s="0" t="n">
        <v>2.8681</v>
      </c>
      <c r="V2558" s="2" t="n">
        <v>0.76025</v>
      </c>
      <c r="W2558" s="2" t="n">
        <v>767.27</v>
      </c>
      <c r="X2558" s="2" t="n">
        <v>5.8332</v>
      </c>
      <c r="Y2558" s="2" t="n">
        <v>0</v>
      </c>
    </row>
    <row r="2559" customFormat="false" ht="12.75" hidden="false" customHeight="false" outlineLevel="0" collapsed="false">
      <c r="B2559" s="0" t="n">
        <v>14.908</v>
      </c>
      <c r="C2559" s="0" t="n">
        <v>14.774</v>
      </c>
      <c r="D2559" s="0" t="n">
        <v>17.8197</v>
      </c>
      <c r="E2559" s="0" t="n">
        <v>17.8208</v>
      </c>
      <c r="F2559" s="0" t="n">
        <v>4.362817</v>
      </c>
      <c r="G2559" s="0" t="n">
        <v>4.363541</v>
      </c>
      <c r="H2559" s="0" t="n">
        <v>33.2089</v>
      </c>
      <c r="I2559" s="0" t="n">
        <v>33.2142</v>
      </c>
      <c r="J2559" s="0" t="n">
        <v>7.973</v>
      </c>
      <c r="K2559" s="0" t="n">
        <v>6.79327</v>
      </c>
      <c r="L2559" s="0" t="n">
        <v>87.25632</v>
      </c>
      <c r="M2559" s="0" t="n">
        <v>-0.0327</v>
      </c>
      <c r="N2559" s="0" t="n">
        <v>0</v>
      </c>
      <c r="O2559" s="0" t="n">
        <v>53.95346</v>
      </c>
      <c r="P2559" s="0" t="n">
        <v>6.3077</v>
      </c>
      <c r="Q2559" s="0" t="n">
        <v>0.02613</v>
      </c>
      <c r="R2559" s="0" t="n">
        <v>0</v>
      </c>
      <c r="S2559" s="0" t="n">
        <v>0</v>
      </c>
      <c r="T2559" s="0" t="n">
        <v>2.1343</v>
      </c>
      <c r="U2559" s="0" t="n">
        <v>2.8681</v>
      </c>
      <c r="V2559" s="2" t="n">
        <v>0.76328</v>
      </c>
      <c r="W2559" s="2" t="n">
        <v>769.05</v>
      </c>
      <c r="X2559" s="2" t="n">
        <v>5.87</v>
      </c>
      <c r="Y2559" s="2" t="n">
        <v>0</v>
      </c>
    </row>
    <row r="2560" customFormat="false" ht="12.75" hidden="false" customHeight="false" outlineLevel="0" collapsed="false">
      <c r="B2560" s="0" t="n">
        <v>14.888</v>
      </c>
      <c r="C2560" s="0" t="n">
        <v>14.755</v>
      </c>
      <c r="D2560" s="0" t="n">
        <v>17.8197</v>
      </c>
      <c r="E2560" s="0" t="n">
        <v>17.8208</v>
      </c>
      <c r="F2560" s="0" t="n">
        <v>4.36281</v>
      </c>
      <c r="G2560" s="0" t="n">
        <v>4.363464</v>
      </c>
      <c r="H2560" s="0" t="n">
        <v>33.2088</v>
      </c>
      <c r="I2560" s="0" t="n">
        <v>33.2135</v>
      </c>
      <c r="J2560" s="0" t="n">
        <v>7.973</v>
      </c>
      <c r="K2560" s="0" t="n">
        <v>6.79376</v>
      </c>
      <c r="L2560" s="0" t="n">
        <v>87.26257</v>
      </c>
      <c r="M2560" s="0" t="n">
        <v>-0.0327</v>
      </c>
      <c r="N2560" s="0" t="n">
        <v>0</v>
      </c>
      <c r="O2560" s="0" t="n">
        <v>53.95346</v>
      </c>
      <c r="P2560" s="0" t="n">
        <v>6.30768</v>
      </c>
      <c r="Q2560" s="0" t="n">
        <v>0.02615</v>
      </c>
      <c r="R2560" s="0" t="n">
        <v>0</v>
      </c>
      <c r="S2560" s="0" t="n">
        <v>0</v>
      </c>
      <c r="T2560" s="0" t="n">
        <v>2.1343</v>
      </c>
      <c r="U2560" s="0" t="n">
        <v>2.8681</v>
      </c>
      <c r="V2560" s="2" t="n">
        <v>0.76391</v>
      </c>
      <c r="W2560" s="2" t="n">
        <v>770.84</v>
      </c>
      <c r="X2560" s="2" t="n">
        <v>5.8885</v>
      </c>
      <c r="Y2560" s="2" t="n">
        <v>0</v>
      </c>
    </row>
    <row r="2561" customFormat="false" ht="12.75" hidden="false" customHeight="false" outlineLevel="0" collapsed="false">
      <c r="B2561" s="0" t="n">
        <v>14.856</v>
      </c>
      <c r="C2561" s="0" t="n">
        <v>14.723</v>
      </c>
      <c r="D2561" s="0" t="n">
        <v>17.8199</v>
      </c>
      <c r="E2561" s="0" t="n">
        <v>17.8208</v>
      </c>
      <c r="F2561" s="0" t="n">
        <v>4.36281</v>
      </c>
      <c r="G2561" s="0" t="n">
        <v>4.363426</v>
      </c>
      <c r="H2561" s="0" t="n">
        <v>33.2087</v>
      </c>
      <c r="I2561" s="0" t="n">
        <v>33.2132</v>
      </c>
      <c r="J2561" s="0" t="n">
        <v>7.973</v>
      </c>
      <c r="K2561" s="0" t="n">
        <v>6.78878</v>
      </c>
      <c r="L2561" s="0" t="n">
        <v>87.19884</v>
      </c>
      <c r="M2561" s="0" t="n">
        <v>-0.0327</v>
      </c>
      <c r="N2561" s="0" t="n">
        <v>0</v>
      </c>
      <c r="O2561" s="0" t="n">
        <v>53.95346</v>
      </c>
      <c r="P2561" s="0" t="n">
        <v>6.30768</v>
      </c>
      <c r="Q2561" s="0" t="n">
        <v>0.02616</v>
      </c>
      <c r="R2561" s="0" t="n">
        <v>0</v>
      </c>
      <c r="S2561" s="0" t="n">
        <v>0</v>
      </c>
      <c r="T2561" s="0" t="n">
        <v>2.1331</v>
      </c>
      <c r="U2561" s="0" t="n">
        <v>2.8681</v>
      </c>
      <c r="V2561" s="2" t="n">
        <v>0.76696</v>
      </c>
      <c r="W2561" s="2" t="n">
        <v>772.62</v>
      </c>
      <c r="X2561" s="2" t="n">
        <v>5.9256</v>
      </c>
      <c r="Y2561" s="2" t="n">
        <v>0</v>
      </c>
    </row>
    <row r="2562" customFormat="false" ht="12.75" hidden="false" customHeight="false" outlineLevel="0" collapsed="false">
      <c r="B2562" s="0" t="n">
        <v>14.841</v>
      </c>
      <c r="C2562" s="0" t="n">
        <v>14.708</v>
      </c>
      <c r="D2562" s="0" t="n">
        <v>17.8196</v>
      </c>
      <c r="E2562" s="0" t="n">
        <v>17.8206</v>
      </c>
      <c r="F2562" s="0" t="n">
        <v>4.362762</v>
      </c>
      <c r="G2562" s="0" t="n">
        <v>4.363489</v>
      </c>
      <c r="H2562" s="0" t="n">
        <v>33.2086</v>
      </c>
      <c r="I2562" s="0" t="n">
        <v>33.2139</v>
      </c>
      <c r="J2562" s="0" t="n">
        <v>7.973</v>
      </c>
      <c r="K2562" s="0" t="n">
        <v>6.79443</v>
      </c>
      <c r="L2562" s="0" t="n">
        <v>87.27083</v>
      </c>
      <c r="M2562" s="0" t="n">
        <v>-0.0327</v>
      </c>
      <c r="N2562" s="0" t="n">
        <v>0</v>
      </c>
      <c r="O2562" s="0" t="n">
        <v>53.95346</v>
      </c>
      <c r="P2562" s="0" t="n">
        <v>6.30768</v>
      </c>
      <c r="Q2562" s="0" t="n">
        <v>0.02617</v>
      </c>
      <c r="R2562" s="0" t="n">
        <v>0</v>
      </c>
      <c r="S2562" s="0" t="n">
        <v>0</v>
      </c>
      <c r="T2562" s="0" t="n">
        <v>2.1343</v>
      </c>
      <c r="U2562" s="0" t="n">
        <v>2.8681</v>
      </c>
      <c r="V2562" s="2" t="n">
        <v>0.7676</v>
      </c>
      <c r="W2562" s="2" t="n">
        <v>774.4</v>
      </c>
      <c r="X2562" s="2" t="n">
        <v>5.9443</v>
      </c>
      <c r="Y2562" s="2" t="n">
        <v>0</v>
      </c>
    </row>
    <row r="2563" customFormat="false" ht="12.75" hidden="false" customHeight="false" outlineLevel="0" collapsed="false">
      <c r="B2563" s="0" t="n">
        <v>14.832</v>
      </c>
      <c r="C2563" s="0" t="n">
        <v>14.699</v>
      </c>
      <c r="D2563" s="0" t="n">
        <v>17.8197</v>
      </c>
      <c r="E2563" s="0" t="n">
        <v>17.8208</v>
      </c>
      <c r="F2563" s="0" t="n">
        <v>4.362796</v>
      </c>
      <c r="G2563" s="0" t="n">
        <v>4.363502</v>
      </c>
      <c r="H2563" s="0" t="n">
        <v>33.2087</v>
      </c>
      <c r="I2563" s="0" t="n">
        <v>33.2139</v>
      </c>
      <c r="J2563" s="0" t="n">
        <v>7.973</v>
      </c>
      <c r="K2563" s="0" t="n">
        <v>6.78951</v>
      </c>
      <c r="L2563" s="0" t="n">
        <v>87.20798</v>
      </c>
      <c r="M2563" s="0" t="n">
        <v>-0.0327</v>
      </c>
      <c r="N2563" s="0" t="n">
        <v>0</v>
      </c>
      <c r="O2563" s="0" t="n">
        <v>53.95346</v>
      </c>
      <c r="P2563" s="0" t="n">
        <v>6.30768</v>
      </c>
      <c r="Q2563" s="0" t="n">
        <v>0.02618</v>
      </c>
      <c r="R2563" s="0" t="n">
        <v>0</v>
      </c>
      <c r="S2563" s="0" t="n">
        <v>0</v>
      </c>
      <c r="T2563" s="0" t="n">
        <v>2.1331</v>
      </c>
      <c r="U2563" s="0" t="n">
        <v>2.8681</v>
      </c>
      <c r="V2563" s="2" t="n">
        <v>0.76825</v>
      </c>
      <c r="W2563" s="2" t="n">
        <v>776.18</v>
      </c>
      <c r="X2563" s="2" t="n">
        <v>5.9629</v>
      </c>
      <c r="Y2563" s="2" t="n">
        <v>0</v>
      </c>
    </row>
    <row r="2564" customFormat="false" ht="12.75" hidden="false" customHeight="false" outlineLevel="0" collapsed="false">
      <c r="B2564" s="0" t="n">
        <v>14.802</v>
      </c>
      <c r="C2564" s="0" t="n">
        <v>14.669</v>
      </c>
      <c r="D2564" s="0" t="n">
        <v>17.8197</v>
      </c>
      <c r="E2564" s="0" t="n">
        <v>17.8208</v>
      </c>
      <c r="F2564" s="0" t="n">
        <v>4.362762</v>
      </c>
      <c r="G2564" s="0" t="n">
        <v>4.363502</v>
      </c>
      <c r="H2564" s="0" t="n">
        <v>33.2085</v>
      </c>
      <c r="I2564" s="0" t="n">
        <v>33.2139</v>
      </c>
      <c r="J2564" s="0" t="n">
        <v>7.977</v>
      </c>
      <c r="K2564" s="0" t="n">
        <v>6.78426</v>
      </c>
      <c r="L2564" s="0" t="n">
        <v>87.14033</v>
      </c>
      <c r="M2564" s="0" t="n">
        <v>-0.0327</v>
      </c>
      <c r="N2564" s="0" t="n">
        <v>0</v>
      </c>
      <c r="O2564" s="0" t="n">
        <v>53.95346</v>
      </c>
      <c r="P2564" s="0" t="n">
        <v>6.30768</v>
      </c>
      <c r="Q2564" s="0" t="n">
        <v>0.02619</v>
      </c>
      <c r="R2564" s="0" t="n">
        <v>0</v>
      </c>
      <c r="S2564" s="0" t="n">
        <v>0</v>
      </c>
      <c r="T2564" s="0" t="n">
        <v>2.1319</v>
      </c>
      <c r="U2564" s="0" t="n">
        <v>2.8694</v>
      </c>
      <c r="V2564" s="2" t="n">
        <v>0.77132</v>
      </c>
      <c r="W2564" s="2" t="n">
        <v>777.96</v>
      </c>
      <c r="X2564" s="2" t="n">
        <v>6.0005</v>
      </c>
      <c r="Y2564" s="2" t="n">
        <v>0</v>
      </c>
    </row>
    <row r="2565" customFormat="false" ht="12.75" hidden="false" customHeight="false" outlineLevel="0" collapsed="false">
      <c r="B2565" s="0" t="n">
        <v>14.789</v>
      </c>
      <c r="C2565" s="0" t="n">
        <v>14.657</v>
      </c>
      <c r="D2565" s="0" t="n">
        <v>17.82</v>
      </c>
      <c r="E2565" s="0" t="n">
        <v>17.8206</v>
      </c>
      <c r="F2565" s="0" t="n">
        <v>4.362741</v>
      </c>
      <c r="G2565" s="0" t="n">
        <v>4.363489</v>
      </c>
      <c r="H2565" s="0" t="n">
        <v>33.208</v>
      </c>
      <c r="I2565" s="0" t="n">
        <v>33.2139</v>
      </c>
      <c r="J2565" s="0" t="n">
        <v>7.973</v>
      </c>
      <c r="K2565" s="0" t="n">
        <v>6.78954</v>
      </c>
      <c r="L2565" s="0" t="n">
        <v>87.20853</v>
      </c>
      <c r="M2565" s="0" t="n">
        <v>-0.0327</v>
      </c>
      <c r="N2565" s="0" t="n">
        <v>0</v>
      </c>
      <c r="O2565" s="0" t="n">
        <v>53.95346</v>
      </c>
      <c r="P2565" s="0" t="n">
        <v>6.30768</v>
      </c>
      <c r="Q2565" s="0" t="n">
        <v>0.0262</v>
      </c>
      <c r="R2565" s="0" t="n">
        <v>0</v>
      </c>
      <c r="S2565" s="0" t="n">
        <v>0</v>
      </c>
      <c r="T2565" s="0" t="n">
        <v>2.1331</v>
      </c>
      <c r="U2565" s="0" t="n">
        <v>2.8681</v>
      </c>
      <c r="V2565" s="2" t="n">
        <v>0.77197</v>
      </c>
      <c r="W2565" s="2" t="n">
        <v>779.74</v>
      </c>
      <c r="X2565" s="2" t="n">
        <v>6.0193</v>
      </c>
      <c r="Y2565" s="2" t="n">
        <v>0</v>
      </c>
    </row>
    <row r="2566" customFormat="false" ht="12.75" hidden="false" customHeight="false" outlineLevel="0" collapsed="false">
      <c r="B2566" s="0" t="n">
        <v>14.765</v>
      </c>
      <c r="C2566" s="0" t="n">
        <v>14.632</v>
      </c>
      <c r="D2566" s="0" t="n">
        <v>17.8197</v>
      </c>
      <c r="E2566" s="0" t="n">
        <v>17.8206</v>
      </c>
      <c r="F2566" s="0" t="n">
        <v>4.362741</v>
      </c>
      <c r="G2566" s="0" t="n">
        <v>4.363464</v>
      </c>
      <c r="H2566" s="0" t="n">
        <v>33.2083</v>
      </c>
      <c r="I2566" s="0" t="n">
        <v>33.2137</v>
      </c>
      <c r="J2566" s="0" t="n">
        <v>7.973</v>
      </c>
      <c r="K2566" s="0" t="n">
        <v>6.78985</v>
      </c>
      <c r="L2566" s="0" t="n">
        <v>87.21206</v>
      </c>
      <c r="M2566" s="0" t="n">
        <v>-0.0327</v>
      </c>
      <c r="N2566" s="0" t="n">
        <v>0</v>
      </c>
      <c r="O2566" s="0" t="n">
        <v>53.95346</v>
      </c>
      <c r="P2566" s="0" t="n">
        <v>6.30768</v>
      </c>
      <c r="Q2566" s="0" t="n">
        <v>0.02622</v>
      </c>
      <c r="R2566" s="0" t="n">
        <v>0</v>
      </c>
      <c r="S2566" s="0" t="n">
        <v>0</v>
      </c>
      <c r="T2566" s="0" t="n">
        <v>2.1331</v>
      </c>
      <c r="U2566" s="0" t="n">
        <v>2.8681</v>
      </c>
      <c r="V2566" s="2" t="n">
        <v>0.77683</v>
      </c>
      <c r="W2566" s="2" t="n">
        <v>779.74</v>
      </c>
      <c r="X2566" s="2" t="n">
        <v>6.0572</v>
      </c>
      <c r="Y2566" s="2" t="n">
        <v>0</v>
      </c>
    </row>
    <row r="2567" customFormat="false" ht="12.75" hidden="false" customHeight="false" outlineLevel="0" collapsed="false">
      <c r="B2567" s="0" t="n">
        <v>14.745</v>
      </c>
      <c r="C2567" s="0" t="n">
        <v>14.613</v>
      </c>
      <c r="D2567" s="0" t="n">
        <v>17.8197</v>
      </c>
      <c r="E2567" s="0" t="n">
        <v>17.8204</v>
      </c>
      <c r="F2567" s="0" t="n">
        <v>4.362796</v>
      </c>
      <c r="G2567" s="0" t="n">
        <v>4.363426</v>
      </c>
      <c r="H2567" s="0" t="n">
        <v>33.2088</v>
      </c>
      <c r="I2567" s="0" t="n">
        <v>33.2135</v>
      </c>
      <c r="J2567" s="0" t="n">
        <v>7.973</v>
      </c>
      <c r="K2567" s="0" t="n">
        <v>6.79014</v>
      </c>
      <c r="L2567" s="0" t="n">
        <v>87.21602</v>
      </c>
      <c r="M2567" s="0" t="n">
        <v>-0.0327</v>
      </c>
      <c r="N2567" s="0" t="n">
        <v>0</v>
      </c>
      <c r="O2567" s="0" t="n">
        <v>53.95346</v>
      </c>
      <c r="P2567" s="0" t="n">
        <v>6.30768</v>
      </c>
      <c r="Q2567" s="0" t="n">
        <v>0.02623</v>
      </c>
      <c r="R2567" s="0" t="n">
        <v>0</v>
      </c>
      <c r="S2567" s="0" t="n">
        <v>0</v>
      </c>
      <c r="T2567" s="0" t="n">
        <v>2.1331</v>
      </c>
      <c r="U2567" s="0" t="n">
        <v>2.8681</v>
      </c>
      <c r="V2567" s="2" t="n">
        <v>0.77506</v>
      </c>
      <c r="W2567" s="2" t="n">
        <v>781.52</v>
      </c>
      <c r="X2567" s="2" t="n">
        <v>6.0572</v>
      </c>
      <c r="Y2567" s="2" t="n">
        <v>0</v>
      </c>
    </row>
    <row r="2568" customFormat="false" ht="12.75" hidden="false" customHeight="false" outlineLevel="0" collapsed="false">
      <c r="B2568" s="0" t="n">
        <v>14.717</v>
      </c>
      <c r="C2568" s="0" t="n">
        <v>14.585</v>
      </c>
      <c r="D2568" s="0" t="n">
        <v>17.8197</v>
      </c>
      <c r="E2568" s="0" t="n">
        <v>17.8207</v>
      </c>
      <c r="F2568" s="0" t="n">
        <v>4.362817</v>
      </c>
      <c r="G2568" s="0" t="n">
        <v>4.363464</v>
      </c>
      <c r="H2568" s="0" t="n">
        <v>33.209</v>
      </c>
      <c r="I2568" s="0" t="n">
        <v>33.2136</v>
      </c>
      <c r="J2568" s="0" t="n">
        <v>7.973</v>
      </c>
      <c r="K2568" s="0" t="n">
        <v>6.79046</v>
      </c>
      <c r="L2568" s="0" t="n">
        <v>87.2203</v>
      </c>
      <c r="M2568" s="0" t="n">
        <v>-0.0327</v>
      </c>
      <c r="N2568" s="0" t="n">
        <v>0</v>
      </c>
      <c r="O2568" s="0" t="n">
        <v>53.95346</v>
      </c>
      <c r="P2568" s="0" t="n">
        <v>6.30768</v>
      </c>
      <c r="Q2568" s="0" t="n">
        <v>0.02624</v>
      </c>
      <c r="R2568" s="0" t="n">
        <v>0</v>
      </c>
      <c r="S2568" s="0" t="n">
        <v>0</v>
      </c>
      <c r="T2568" s="0" t="n">
        <v>2.1331</v>
      </c>
      <c r="U2568" s="0" t="n">
        <v>2.8681</v>
      </c>
      <c r="V2568" s="2" t="n">
        <v>0.77749</v>
      </c>
      <c r="W2568" s="2" t="n">
        <v>781.52</v>
      </c>
      <c r="X2568" s="2" t="n">
        <v>6.0762</v>
      </c>
      <c r="Y2568" s="2" t="n">
        <v>0</v>
      </c>
    </row>
    <row r="2569" customFormat="false" ht="12.75" hidden="false" customHeight="false" outlineLevel="0" collapsed="false">
      <c r="B2569" s="0" t="n">
        <v>14.732</v>
      </c>
      <c r="C2569" s="0" t="n">
        <v>14.6</v>
      </c>
      <c r="D2569" s="0" t="n">
        <v>17.8199</v>
      </c>
      <c r="E2569" s="0" t="n">
        <v>17.8208</v>
      </c>
      <c r="F2569" s="0" t="n">
        <v>4.36279</v>
      </c>
      <c r="G2569" s="0" t="n">
        <v>4.363451</v>
      </c>
      <c r="H2569" s="0" t="n">
        <v>33.2086</v>
      </c>
      <c r="I2569" s="0" t="n">
        <v>33.2135</v>
      </c>
      <c r="J2569" s="0" t="n">
        <v>7.973</v>
      </c>
      <c r="K2569" s="0" t="n">
        <v>6.79045</v>
      </c>
      <c r="L2569" s="0" t="n">
        <v>87.22024</v>
      </c>
      <c r="M2569" s="0" t="n">
        <v>-0.0327</v>
      </c>
      <c r="N2569" s="0" t="n">
        <v>0</v>
      </c>
      <c r="O2569" s="0" t="n">
        <v>53.95346</v>
      </c>
      <c r="P2569" s="0" t="n">
        <v>6.30768</v>
      </c>
      <c r="Q2569" s="0" t="n">
        <v>0.02625</v>
      </c>
      <c r="R2569" s="0" t="n">
        <v>0</v>
      </c>
      <c r="S2569" s="0" t="n">
        <v>0</v>
      </c>
      <c r="T2569" s="0" t="n">
        <v>2.1331</v>
      </c>
      <c r="U2569" s="0" t="n">
        <v>2.8681</v>
      </c>
      <c r="V2569" s="2" t="n">
        <v>0.77883</v>
      </c>
      <c r="W2569" s="2" t="n">
        <v>785.08</v>
      </c>
      <c r="X2569" s="2" t="n">
        <v>6.1144</v>
      </c>
      <c r="Y2569" s="2" t="n">
        <v>0</v>
      </c>
    </row>
    <row r="2570" customFormat="false" ht="12.75" hidden="false" customHeight="false" outlineLevel="0" collapsed="false">
      <c r="B2570" s="0" t="n">
        <v>14.698</v>
      </c>
      <c r="C2570" s="0" t="n">
        <v>14.566</v>
      </c>
      <c r="D2570" s="0" t="n">
        <v>17.8196</v>
      </c>
      <c r="E2570" s="0" t="n">
        <v>17.8206</v>
      </c>
      <c r="F2570" s="0" t="n">
        <v>4.362803</v>
      </c>
      <c r="G2570" s="0" t="n">
        <v>4.363502</v>
      </c>
      <c r="H2570" s="0" t="n">
        <v>33.209</v>
      </c>
      <c r="I2570" s="0" t="n">
        <v>33.2141</v>
      </c>
      <c r="J2570" s="0" t="n">
        <v>7.973</v>
      </c>
      <c r="K2570" s="0" t="n">
        <v>6.79045</v>
      </c>
      <c r="L2570" s="0" t="n">
        <v>87.2199</v>
      </c>
      <c r="M2570" s="0" t="n">
        <v>-0.0327</v>
      </c>
      <c r="N2570" s="0" t="n">
        <v>0</v>
      </c>
      <c r="O2570" s="0" t="n">
        <v>53.95346</v>
      </c>
      <c r="P2570" s="0" t="n">
        <v>6.30768</v>
      </c>
      <c r="Q2570" s="0" t="n">
        <v>0.02626</v>
      </c>
      <c r="R2570" s="0" t="n">
        <v>0</v>
      </c>
      <c r="S2570" s="0" t="n">
        <v>0</v>
      </c>
      <c r="T2570" s="0" t="n">
        <v>2.1331</v>
      </c>
      <c r="U2570" s="0" t="n">
        <v>2.8681</v>
      </c>
      <c r="V2570" s="2" t="n">
        <v>0.77883</v>
      </c>
      <c r="W2570" s="2" t="n">
        <v>785.08</v>
      </c>
      <c r="X2570" s="2" t="n">
        <v>6.1144</v>
      </c>
      <c r="Y2570" s="2" t="n">
        <v>0</v>
      </c>
    </row>
    <row r="2571" customFormat="false" ht="12.75" hidden="false" customHeight="false" outlineLevel="0" collapsed="false">
      <c r="B2571" s="0" t="n">
        <v>14.678</v>
      </c>
      <c r="C2571" s="0" t="n">
        <v>14.547</v>
      </c>
      <c r="D2571" s="0" t="n">
        <v>17.8199</v>
      </c>
      <c r="E2571" s="0" t="n">
        <v>17.8206</v>
      </c>
      <c r="F2571" s="0" t="n">
        <v>4.36281</v>
      </c>
      <c r="G2571" s="0" t="n">
        <v>4.363464</v>
      </c>
      <c r="H2571" s="0" t="n">
        <v>33.2088</v>
      </c>
      <c r="I2571" s="0" t="n">
        <v>33.2138</v>
      </c>
      <c r="J2571" s="0" t="n">
        <v>7.973</v>
      </c>
      <c r="K2571" s="0" t="n">
        <v>6.79041</v>
      </c>
      <c r="L2571" s="0" t="n">
        <v>87.21987</v>
      </c>
      <c r="M2571" s="0" t="n">
        <v>-0.0327</v>
      </c>
      <c r="N2571" s="0" t="n">
        <v>0</v>
      </c>
      <c r="O2571" s="0" t="n">
        <v>53.95346</v>
      </c>
      <c r="P2571" s="0" t="n">
        <v>6.30768</v>
      </c>
      <c r="Q2571" s="0" t="n">
        <v>0.02627</v>
      </c>
      <c r="R2571" s="0" t="n">
        <v>0</v>
      </c>
      <c r="S2571" s="0" t="n">
        <v>0</v>
      </c>
      <c r="T2571" s="0" t="n">
        <v>2.1331</v>
      </c>
      <c r="U2571" s="0" t="n">
        <v>2.8681</v>
      </c>
      <c r="V2571" s="2" t="n">
        <v>0.78195</v>
      </c>
      <c r="W2571" s="2" t="n">
        <v>786.86</v>
      </c>
      <c r="X2571" s="2" t="n">
        <v>6.1528</v>
      </c>
      <c r="Y2571" s="2" t="n">
        <v>0</v>
      </c>
    </row>
    <row r="2572" customFormat="false" ht="12.75" hidden="false" customHeight="false" outlineLevel="0" collapsed="false">
      <c r="B2572" s="0" t="n">
        <v>14.674</v>
      </c>
      <c r="C2572" s="0" t="n">
        <v>14.543</v>
      </c>
      <c r="D2572" s="0" t="n">
        <v>17.8197</v>
      </c>
      <c r="E2572" s="0" t="n">
        <v>17.8204</v>
      </c>
      <c r="F2572" s="0" t="n">
        <v>4.362783</v>
      </c>
      <c r="G2572" s="0" t="n">
        <v>4.363426</v>
      </c>
      <c r="H2572" s="0" t="n">
        <v>33.2087</v>
      </c>
      <c r="I2572" s="0" t="n">
        <v>33.2136</v>
      </c>
      <c r="J2572" s="0" t="n">
        <v>7.977</v>
      </c>
      <c r="K2572" s="0" t="n">
        <v>6.79592</v>
      </c>
      <c r="L2572" s="0" t="n">
        <v>87.2903</v>
      </c>
      <c r="M2572" s="0" t="n">
        <v>-0.0327</v>
      </c>
      <c r="N2572" s="0" t="n">
        <v>0</v>
      </c>
      <c r="O2572" s="0" t="n">
        <v>53.95346</v>
      </c>
      <c r="P2572" s="0" t="n">
        <v>6.30768</v>
      </c>
      <c r="Q2572" s="0" t="n">
        <v>0.02628</v>
      </c>
      <c r="R2572" s="0" t="n">
        <v>0</v>
      </c>
      <c r="S2572" s="0" t="n">
        <v>0</v>
      </c>
      <c r="T2572" s="0" t="n">
        <v>2.1343</v>
      </c>
      <c r="U2572" s="0" t="n">
        <v>2.8694</v>
      </c>
      <c r="V2572" s="2" t="n">
        <v>0.7844</v>
      </c>
      <c r="W2572" s="2" t="n">
        <v>786.86</v>
      </c>
      <c r="X2572" s="2" t="n">
        <v>6.1721</v>
      </c>
      <c r="Y2572" s="2" t="n">
        <v>0</v>
      </c>
    </row>
    <row r="2573" customFormat="false" ht="12.75" hidden="false" customHeight="false" outlineLevel="0" collapsed="false">
      <c r="B2573" s="0" t="n">
        <v>14.65</v>
      </c>
      <c r="C2573" s="0" t="n">
        <v>14.519</v>
      </c>
      <c r="D2573" s="0" t="n">
        <v>17.8197</v>
      </c>
      <c r="E2573" s="0" t="n">
        <v>17.8206</v>
      </c>
      <c r="F2573" s="0" t="n">
        <v>4.362611</v>
      </c>
      <c r="G2573" s="0" t="n">
        <v>4.363451</v>
      </c>
      <c r="H2573" s="0" t="n">
        <v>33.2072</v>
      </c>
      <c r="I2573" s="0" t="n">
        <v>33.2137</v>
      </c>
      <c r="J2573" s="0" t="n">
        <v>7.973</v>
      </c>
      <c r="K2573" s="0" t="n">
        <v>6.79679</v>
      </c>
      <c r="L2573" s="0" t="n">
        <v>87.30068</v>
      </c>
      <c r="M2573" s="0" t="n">
        <v>-0.0327</v>
      </c>
      <c r="N2573" s="0" t="n">
        <v>0</v>
      </c>
      <c r="O2573" s="0" t="n">
        <v>53.95346</v>
      </c>
      <c r="P2573" s="0" t="n">
        <v>6.30768</v>
      </c>
      <c r="Q2573" s="0" t="n">
        <v>0.0263</v>
      </c>
      <c r="R2573" s="0" t="n">
        <v>0</v>
      </c>
      <c r="S2573" s="0" t="n">
        <v>0</v>
      </c>
      <c r="T2573" s="0" t="n">
        <v>2.1343</v>
      </c>
      <c r="U2573" s="0" t="n">
        <v>2.8681</v>
      </c>
      <c r="V2573" s="2" t="n">
        <v>0.78685</v>
      </c>
      <c r="W2573" s="2" t="n">
        <v>786.86</v>
      </c>
      <c r="X2573" s="2" t="n">
        <v>6.1914</v>
      </c>
      <c r="Y2573" s="2" t="n">
        <v>0</v>
      </c>
    </row>
    <row r="2574" customFormat="false" ht="12.75" hidden="false" customHeight="false" outlineLevel="0" collapsed="false">
      <c r="B2574" s="0" t="n">
        <v>14.631</v>
      </c>
      <c r="C2574" s="0" t="n">
        <v>14.499</v>
      </c>
      <c r="D2574" s="0" t="n">
        <v>17.8197</v>
      </c>
      <c r="E2574" s="0" t="n">
        <v>17.8204</v>
      </c>
      <c r="F2574" s="0" t="n">
        <v>4.362391</v>
      </c>
      <c r="G2574" s="0" t="n">
        <v>4.363464</v>
      </c>
      <c r="H2574" s="0" t="n">
        <v>33.2054</v>
      </c>
      <c r="I2574" s="0" t="n">
        <v>33.2139</v>
      </c>
      <c r="J2574" s="0" t="n">
        <v>7.977</v>
      </c>
      <c r="K2574" s="0" t="n">
        <v>6.79224</v>
      </c>
      <c r="L2574" s="0" t="n">
        <v>87.24127</v>
      </c>
      <c r="M2574" s="0" t="n">
        <v>-0.0327</v>
      </c>
      <c r="N2574" s="0" t="n">
        <v>0</v>
      </c>
      <c r="O2574" s="0" t="n">
        <v>53.95346</v>
      </c>
      <c r="P2574" s="0" t="n">
        <v>6.30768</v>
      </c>
      <c r="Q2574" s="0" t="n">
        <v>0.02631</v>
      </c>
      <c r="R2574" s="0" t="n">
        <v>0</v>
      </c>
      <c r="S2574" s="0" t="n">
        <v>0</v>
      </c>
      <c r="T2574" s="0" t="n">
        <v>2.1331</v>
      </c>
      <c r="U2574" s="0" t="n">
        <v>2.8694</v>
      </c>
      <c r="V2574" s="2" t="n">
        <v>0.78753</v>
      </c>
      <c r="W2574" s="2" t="n">
        <v>788.64</v>
      </c>
      <c r="X2574" s="2" t="n">
        <v>6.2108</v>
      </c>
      <c r="Y2574" s="2" t="n">
        <v>0</v>
      </c>
    </row>
    <row r="2575" customFormat="false" ht="12.75" hidden="false" customHeight="false" outlineLevel="0" collapsed="false">
      <c r="B2575" s="0" t="n">
        <v>14.622</v>
      </c>
      <c r="C2575" s="0" t="n">
        <v>14.491</v>
      </c>
      <c r="D2575" s="0" t="n">
        <v>17.8199</v>
      </c>
      <c r="E2575" s="0" t="n">
        <v>17.8204</v>
      </c>
      <c r="F2575" s="0" t="n">
        <v>4.362659</v>
      </c>
      <c r="G2575" s="0" t="n">
        <v>4.363464</v>
      </c>
      <c r="H2575" s="0" t="n">
        <v>33.2075</v>
      </c>
      <c r="I2575" s="0" t="n">
        <v>33.2139</v>
      </c>
      <c r="J2575" s="0" t="n">
        <v>7.973</v>
      </c>
      <c r="K2575" s="0" t="n">
        <v>6.79766</v>
      </c>
      <c r="L2575" s="0" t="n">
        <v>87.31224</v>
      </c>
      <c r="M2575" s="0" t="n">
        <v>-0.0327</v>
      </c>
      <c r="N2575" s="0" t="n">
        <v>0</v>
      </c>
      <c r="O2575" s="0" t="n">
        <v>53.95346</v>
      </c>
      <c r="P2575" s="0" t="n">
        <v>6.30768</v>
      </c>
      <c r="Q2575" s="0" t="n">
        <v>0.02632</v>
      </c>
      <c r="R2575" s="0" t="n">
        <v>0</v>
      </c>
      <c r="S2575" s="0" t="n">
        <v>0</v>
      </c>
      <c r="T2575" s="0" t="n">
        <v>2.1343</v>
      </c>
      <c r="U2575" s="0" t="n">
        <v>2.8681</v>
      </c>
      <c r="V2575" s="2" t="n">
        <v>0.78822</v>
      </c>
      <c r="W2575" s="2" t="n">
        <v>790.42</v>
      </c>
      <c r="X2575" s="2" t="n">
        <v>6.2302</v>
      </c>
      <c r="Y2575" s="2" t="n">
        <v>0</v>
      </c>
    </row>
    <row r="2576" customFormat="false" ht="12.75" hidden="false" customHeight="false" outlineLevel="0" collapsed="false">
      <c r="B2576" s="0" t="n">
        <v>14.609</v>
      </c>
      <c r="C2576" s="0" t="n">
        <v>14.478</v>
      </c>
      <c r="D2576" s="0" t="n">
        <v>17.8196</v>
      </c>
      <c r="E2576" s="0" t="n">
        <v>17.8208</v>
      </c>
      <c r="F2576" s="0" t="n">
        <v>4.362721</v>
      </c>
      <c r="G2576" s="0" t="n">
        <v>4.363489</v>
      </c>
      <c r="H2576" s="0" t="n">
        <v>33.2083</v>
      </c>
      <c r="I2576" s="0" t="n">
        <v>33.2138</v>
      </c>
      <c r="J2576" s="0" t="n">
        <v>7.973</v>
      </c>
      <c r="K2576" s="0" t="n">
        <v>6.80399</v>
      </c>
      <c r="L2576" s="0" t="n">
        <v>87.39344</v>
      </c>
      <c r="M2576" s="0" t="n">
        <v>-0.0327</v>
      </c>
      <c r="N2576" s="0" t="n">
        <v>0</v>
      </c>
      <c r="O2576" s="0" t="n">
        <v>53.95346</v>
      </c>
      <c r="P2576" s="0" t="n">
        <v>6.30768</v>
      </c>
      <c r="Q2576" s="0" t="n">
        <v>0.02633</v>
      </c>
      <c r="R2576" s="0" t="n">
        <v>0</v>
      </c>
      <c r="S2576" s="0" t="n">
        <v>0</v>
      </c>
      <c r="T2576" s="0" t="n">
        <v>2.1355</v>
      </c>
      <c r="U2576" s="0" t="n">
        <v>2.8681</v>
      </c>
      <c r="V2576" s="2" t="n">
        <v>0.79247</v>
      </c>
      <c r="W2576" s="2" t="n">
        <v>788.64</v>
      </c>
      <c r="X2576" s="2" t="n">
        <v>6.2497</v>
      </c>
      <c r="Y2576" s="2" t="n">
        <v>0</v>
      </c>
    </row>
    <row r="2577" customFormat="false" ht="12.75" hidden="false" customHeight="false" outlineLevel="0" collapsed="false">
      <c r="B2577" s="0" t="n">
        <v>14.583</v>
      </c>
      <c r="C2577" s="0" t="n">
        <v>14.452</v>
      </c>
      <c r="D2577" s="0" t="n">
        <v>17.8197</v>
      </c>
      <c r="E2577" s="0" t="n">
        <v>17.8204</v>
      </c>
      <c r="F2577" s="0" t="n">
        <v>4.362728</v>
      </c>
      <c r="G2577" s="0" t="n">
        <v>4.363394</v>
      </c>
      <c r="H2577" s="0" t="n">
        <v>33.2083</v>
      </c>
      <c r="I2577" s="0" t="n">
        <v>33.2133</v>
      </c>
      <c r="J2577" s="0" t="n">
        <v>7.973</v>
      </c>
      <c r="K2577" s="0" t="n">
        <v>6.80481</v>
      </c>
      <c r="L2577" s="0" t="n">
        <v>87.4042</v>
      </c>
      <c r="M2577" s="0" t="n">
        <v>-0.0327</v>
      </c>
      <c r="N2577" s="0" t="n">
        <v>0</v>
      </c>
      <c r="O2577" s="0" t="n">
        <v>53.95346</v>
      </c>
      <c r="P2577" s="0" t="n">
        <v>6.30768</v>
      </c>
      <c r="Q2577" s="0" t="n">
        <v>0.02634</v>
      </c>
      <c r="R2577" s="0" t="n">
        <v>0</v>
      </c>
      <c r="S2577" s="0" t="n">
        <v>0</v>
      </c>
      <c r="T2577" s="0" t="n">
        <v>2.1355</v>
      </c>
      <c r="U2577" s="0" t="n">
        <v>2.8681</v>
      </c>
      <c r="V2577" s="2" t="n">
        <v>0.79316</v>
      </c>
      <c r="W2577" s="2" t="n">
        <v>790.42</v>
      </c>
      <c r="X2577" s="2" t="n">
        <v>6.2693</v>
      </c>
      <c r="Y2577" s="2" t="n">
        <v>0</v>
      </c>
    </row>
    <row r="2578" customFormat="false" ht="12.75" hidden="false" customHeight="false" outlineLevel="0" collapsed="false">
      <c r="B2578" s="0" t="n">
        <v>14.583</v>
      </c>
      <c r="C2578" s="0" t="n">
        <v>14.452</v>
      </c>
      <c r="D2578" s="0" t="n">
        <v>17.8196</v>
      </c>
      <c r="E2578" s="0" t="n">
        <v>17.8206</v>
      </c>
      <c r="F2578" s="0" t="n">
        <v>4.362762</v>
      </c>
      <c r="G2578" s="0" t="n">
        <v>4.363464</v>
      </c>
      <c r="H2578" s="0" t="n">
        <v>33.2087</v>
      </c>
      <c r="I2578" s="0" t="n">
        <v>33.2138</v>
      </c>
      <c r="J2578" s="0" t="n">
        <v>7.973</v>
      </c>
      <c r="K2578" s="0" t="n">
        <v>6.80606</v>
      </c>
      <c r="L2578" s="0" t="n">
        <v>87.42028</v>
      </c>
      <c r="M2578" s="0" t="n">
        <v>-0.0327</v>
      </c>
      <c r="N2578" s="0" t="n">
        <v>0</v>
      </c>
      <c r="O2578" s="0" t="n">
        <v>53.95346</v>
      </c>
      <c r="P2578" s="0" t="n">
        <v>6.30768</v>
      </c>
      <c r="Q2578" s="0" t="n">
        <v>0.02635</v>
      </c>
      <c r="R2578" s="0" t="n">
        <v>0</v>
      </c>
      <c r="S2578" s="0" t="n">
        <v>0</v>
      </c>
      <c r="T2578" s="0" t="n">
        <v>2.1355</v>
      </c>
      <c r="U2578" s="0" t="n">
        <v>2.8681</v>
      </c>
      <c r="V2578" s="2" t="n">
        <v>0.79316</v>
      </c>
      <c r="W2578" s="2" t="n">
        <v>790.42</v>
      </c>
      <c r="X2578" s="2" t="n">
        <v>6.2693</v>
      </c>
      <c r="Y2578" s="2" t="n">
        <v>0</v>
      </c>
    </row>
    <row r="2579" customFormat="false" ht="12.75" hidden="false" customHeight="false" outlineLevel="0" collapsed="false">
      <c r="B2579" s="0" t="n">
        <v>14.554</v>
      </c>
      <c r="C2579" s="0" t="n">
        <v>14.424</v>
      </c>
      <c r="D2579" s="0" t="n">
        <v>17.8196</v>
      </c>
      <c r="E2579" s="0" t="n">
        <v>17.8202</v>
      </c>
      <c r="F2579" s="0" t="n">
        <v>4.362803</v>
      </c>
      <c r="G2579" s="0" t="n">
        <v>4.363425</v>
      </c>
      <c r="H2579" s="0" t="n">
        <v>33.209</v>
      </c>
      <c r="I2579" s="0" t="n">
        <v>33.2138</v>
      </c>
      <c r="J2579" s="0" t="n">
        <v>7.973</v>
      </c>
      <c r="K2579" s="0" t="n">
        <v>6.80182</v>
      </c>
      <c r="L2579" s="0" t="n">
        <v>87.36599</v>
      </c>
      <c r="M2579" s="0" t="n">
        <v>-0.0327</v>
      </c>
      <c r="N2579" s="0" t="n">
        <v>0</v>
      </c>
      <c r="O2579" s="0" t="n">
        <v>53.95346</v>
      </c>
      <c r="P2579" s="0" t="n">
        <v>6.30768</v>
      </c>
      <c r="Q2579" s="0" t="n">
        <v>0.02637</v>
      </c>
      <c r="R2579" s="0" t="n">
        <v>0</v>
      </c>
      <c r="S2579" s="0" t="n">
        <v>0</v>
      </c>
      <c r="T2579" s="0" t="n">
        <v>2.1343</v>
      </c>
      <c r="U2579" s="0" t="n">
        <v>2.8681</v>
      </c>
      <c r="V2579" s="2" t="n">
        <v>0.79564</v>
      </c>
      <c r="W2579" s="2" t="n">
        <v>790.42</v>
      </c>
      <c r="X2579" s="2" t="n">
        <v>6.2889</v>
      </c>
      <c r="Y2579" s="2" t="n">
        <v>0</v>
      </c>
    </row>
    <row r="2580" customFormat="false" ht="12.75" hidden="false" customHeight="false" outlineLevel="0" collapsed="false">
      <c r="B2580" s="0" t="n">
        <v>14.551</v>
      </c>
      <c r="C2580" s="0" t="n">
        <v>14.42</v>
      </c>
      <c r="D2580" s="0" t="n">
        <v>17.8194</v>
      </c>
      <c r="E2580" s="0" t="n">
        <v>17.8206</v>
      </c>
      <c r="F2580" s="0" t="n">
        <v>4.362789</v>
      </c>
      <c r="G2580" s="0" t="n">
        <v>4.363451</v>
      </c>
      <c r="H2580" s="0" t="n">
        <v>33.209</v>
      </c>
      <c r="I2580" s="0" t="n">
        <v>33.2137</v>
      </c>
      <c r="J2580" s="0" t="n">
        <v>7.973</v>
      </c>
      <c r="K2580" s="0" t="n">
        <v>6.80272</v>
      </c>
      <c r="L2580" s="0" t="n">
        <v>87.37723</v>
      </c>
      <c r="M2580" s="0" t="n">
        <v>-0.0327</v>
      </c>
      <c r="N2580" s="0" t="n">
        <v>0</v>
      </c>
      <c r="O2580" s="0" t="n">
        <v>53.95346</v>
      </c>
      <c r="P2580" s="0" t="n">
        <v>6.30768</v>
      </c>
      <c r="Q2580" s="0" t="n">
        <v>0.02638</v>
      </c>
      <c r="R2580" s="0" t="n">
        <v>0</v>
      </c>
      <c r="S2580" s="0" t="n">
        <v>0</v>
      </c>
      <c r="T2580" s="0" t="n">
        <v>2.1343</v>
      </c>
      <c r="U2580" s="0" t="n">
        <v>2.8681</v>
      </c>
      <c r="V2580" s="2" t="n">
        <v>0.79813</v>
      </c>
      <c r="W2580" s="2" t="n">
        <v>790.42</v>
      </c>
      <c r="X2580" s="2" t="n">
        <v>6.3086</v>
      </c>
      <c r="Y2580" s="2" t="n">
        <v>0</v>
      </c>
    </row>
    <row r="2581" customFormat="false" ht="12.75" hidden="false" customHeight="false" outlineLevel="0" collapsed="false">
      <c r="B2581" s="0" t="n">
        <v>14.535</v>
      </c>
      <c r="C2581" s="0" t="n">
        <v>14.405</v>
      </c>
      <c r="D2581" s="0" t="n">
        <v>17.8194</v>
      </c>
      <c r="E2581" s="0" t="n">
        <v>17.8202</v>
      </c>
      <c r="F2581" s="0" t="n">
        <v>4.362769</v>
      </c>
      <c r="G2581" s="0" t="n">
        <v>4.363425</v>
      </c>
      <c r="H2581" s="0" t="n">
        <v>33.2089</v>
      </c>
      <c r="I2581" s="0" t="n">
        <v>33.2138</v>
      </c>
      <c r="J2581" s="0" t="n">
        <v>7.973</v>
      </c>
      <c r="K2581" s="0" t="n">
        <v>6.80865</v>
      </c>
      <c r="L2581" s="0" t="n">
        <v>87.45336</v>
      </c>
      <c r="M2581" s="0" t="n">
        <v>-0.0327</v>
      </c>
      <c r="N2581" s="0" t="n">
        <v>0</v>
      </c>
      <c r="O2581" s="0" t="n">
        <v>53.95346</v>
      </c>
      <c r="P2581" s="0" t="n">
        <v>6.30768</v>
      </c>
      <c r="Q2581" s="0" t="n">
        <v>0.02639</v>
      </c>
      <c r="R2581" s="0" t="n">
        <v>0</v>
      </c>
      <c r="S2581" s="0" t="n">
        <v>0</v>
      </c>
      <c r="T2581" s="0" t="n">
        <v>2.1355</v>
      </c>
      <c r="U2581" s="0" t="n">
        <v>2.8681</v>
      </c>
      <c r="V2581" s="2" t="n">
        <v>0.80062</v>
      </c>
      <c r="W2581" s="2" t="n">
        <v>790.42</v>
      </c>
      <c r="X2581" s="2" t="n">
        <v>6.3283</v>
      </c>
      <c r="Y2581" s="2" t="n">
        <v>0</v>
      </c>
    </row>
    <row r="2582" customFormat="false" ht="12.75" hidden="false" customHeight="false" outlineLevel="0" collapsed="false">
      <c r="B2582" s="0" t="n">
        <v>14.517</v>
      </c>
      <c r="C2582" s="0" t="n">
        <v>14.387</v>
      </c>
      <c r="D2582" s="0" t="n">
        <v>17.8194</v>
      </c>
      <c r="E2582" s="0" t="n">
        <v>17.8204</v>
      </c>
      <c r="F2582" s="0" t="n">
        <v>4.362769</v>
      </c>
      <c r="G2582" s="0" t="n">
        <v>4.363394</v>
      </c>
      <c r="H2582" s="0" t="n">
        <v>33.2089</v>
      </c>
      <c r="I2582" s="0" t="n">
        <v>33.2133</v>
      </c>
      <c r="J2582" s="0" t="n">
        <v>7.973</v>
      </c>
      <c r="K2582" s="0" t="n">
        <v>6.8099</v>
      </c>
      <c r="L2582" s="0" t="n">
        <v>87.46944</v>
      </c>
      <c r="M2582" s="0" t="n">
        <v>-0.0327</v>
      </c>
      <c r="N2582" s="0" t="n">
        <v>0</v>
      </c>
      <c r="O2582" s="0" t="n">
        <v>53.95346</v>
      </c>
      <c r="P2582" s="0" t="n">
        <v>6.30768</v>
      </c>
      <c r="Q2582" s="0" t="n">
        <v>0.0264</v>
      </c>
      <c r="R2582" s="0" t="n">
        <v>0</v>
      </c>
      <c r="S2582" s="0" t="n">
        <v>0</v>
      </c>
      <c r="T2582" s="0" t="n">
        <v>2.1355</v>
      </c>
      <c r="U2582" s="0" t="n">
        <v>2.8681</v>
      </c>
      <c r="V2582" s="2" t="n">
        <v>0.80313</v>
      </c>
      <c r="W2582" s="2" t="n">
        <v>790.42</v>
      </c>
      <c r="X2582" s="2" t="n">
        <v>6.348</v>
      </c>
      <c r="Y2582" s="2" t="n">
        <v>0</v>
      </c>
    </row>
    <row r="2583" customFormat="false" ht="12.75" hidden="false" customHeight="false" outlineLevel="0" collapsed="false">
      <c r="B2583" s="0" t="n">
        <v>14.517</v>
      </c>
      <c r="C2583" s="0" t="n">
        <v>14.387</v>
      </c>
      <c r="D2583" s="0" t="n">
        <v>17.8194</v>
      </c>
      <c r="E2583" s="0" t="n">
        <v>17.8206</v>
      </c>
      <c r="F2583" s="0" t="n">
        <v>4.362755</v>
      </c>
      <c r="G2583" s="0" t="n">
        <v>4.363464</v>
      </c>
      <c r="H2583" s="0" t="n">
        <v>33.2088</v>
      </c>
      <c r="I2583" s="0" t="n">
        <v>33.2138</v>
      </c>
      <c r="J2583" s="0" t="n">
        <v>7.973</v>
      </c>
      <c r="K2583" s="0" t="n">
        <v>6.82127</v>
      </c>
      <c r="L2583" s="0" t="n">
        <v>87.61536</v>
      </c>
      <c r="M2583" s="0" t="n">
        <v>-0.0327</v>
      </c>
      <c r="N2583" s="0" t="n">
        <v>0</v>
      </c>
      <c r="O2583" s="0" t="n">
        <v>53.95346</v>
      </c>
      <c r="P2583" s="0" t="n">
        <v>6.30768</v>
      </c>
      <c r="Q2583" s="0" t="n">
        <v>0.02641</v>
      </c>
      <c r="R2583" s="0" t="n">
        <v>0</v>
      </c>
      <c r="S2583" s="0" t="n">
        <v>0</v>
      </c>
      <c r="T2583" s="0" t="n">
        <v>2.138</v>
      </c>
      <c r="U2583" s="0" t="n">
        <v>2.8681</v>
      </c>
      <c r="V2583" s="2" t="n">
        <v>0.80313</v>
      </c>
      <c r="W2583" s="2" t="n">
        <v>790.42</v>
      </c>
      <c r="X2583" s="2" t="n">
        <v>6.348</v>
      </c>
      <c r="Y2583" s="2" t="n">
        <v>0</v>
      </c>
    </row>
    <row r="2584" customFormat="false" ht="12.75" hidden="false" customHeight="false" outlineLevel="0" collapsed="false">
      <c r="B2584" s="0" t="n">
        <v>14.494</v>
      </c>
      <c r="C2584" s="0" t="n">
        <v>14.364</v>
      </c>
      <c r="D2584" s="0" t="n">
        <v>17.8192</v>
      </c>
      <c r="E2584" s="0" t="n">
        <v>17.8204</v>
      </c>
      <c r="F2584" s="0" t="n">
        <v>4.362714</v>
      </c>
      <c r="G2584" s="0" t="n">
        <v>4.363419</v>
      </c>
      <c r="H2584" s="0" t="n">
        <v>33.2086</v>
      </c>
      <c r="I2584" s="0" t="n">
        <v>33.2136</v>
      </c>
      <c r="J2584" s="0" t="n">
        <v>7.973</v>
      </c>
      <c r="K2584" s="0" t="n">
        <v>6.82831</v>
      </c>
      <c r="L2584" s="0" t="n">
        <v>87.7054</v>
      </c>
      <c r="M2584" s="0" t="n">
        <v>-0.0327</v>
      </c>
      <c r="N2584" s="0" t="n">
        <v>0</v>
      </c>
      <c r="O2584" s="0" t="n">
        <v>53.95346</v>
      </c>
      <c r="P2584" s="0" t="n">
        <v>6.30768</v>
      </c>
      <c r="Q2584" s="0" t="n">
        <v>0.02642</v>
      </c>
      <c r="R2584" s="0" t="n">
        <v>0</v>
      </c>
      <c r="S2584" s="0" t="n">
        <v>0</v>
      </c>
      <c r="T2584" s="0" t="n">
        <v>2.1392</v>
      </c>
      <c r="U2584" s="0" t="n">
        <v>2.8681</v>
      </c>
      <c r="V2584" s="2" t="n">
        <v>0.80745</v>
      </c>
      <c r="W2584" s="2" t="n">
        <v>788.64</v>
      </c>
      <c r="X2584" s="2" t="n">
        <v>6.3679</v>
      </c>
      <c r="Y2584" s="2" t="n">
        <v>0</v>
      </c>
    </row>
    <row r="2585" customFormat="false" ht="12.75" hidden="false" customHeight="false" outlineLevel="0" collapsed="false">
      <c r="B2585" s="0" t="n">
        <v>14.487</v>
      </c>
      <c r="C2585" s="0" t="n">
        <v>14.358</v>
      </c>
      <c r="D2585" s="0" t="n">
        <v>17.8192</v>
      </c>
      <c r="E2585" s="0" t="n">
        <v>17.8202</v>
      </c>
      <c r="F2585" s="0" t="n">
        <v>4.362755</v>
      </c>
      <c r="G2585" s="0" t="n">
        <v>4.363317</v>
      </c>
      <c r="H2585" s="0" t="n">
        <v>33.2089</v>
      </c>
      <c r="I2585" s="0" t="n">
        <v>33.2129</v>
      </c>
      <c r="J2585" s="0" t="n">
        <v>7.973</v>
      </c>
      <c r="K2585" s="0" t="n">
        <v>6.81928</v>
      </c>
      <c r="L2585" s="0" t="n">
        <v>87.58965</v>
      </c>
      <c r="M2585" s="0" t="n">
        <v>-0.0327</v>
      </c>
      <c r="N2585" s="0" t="n">
        <v>0</v>
      </c>
      <c r="O2585" s="0" t="n">
        <v>53.95346</v>
      </c>
      <c r="P2585" s="0" t="n">
        <v>6.30768</v>
      </c>
      <c r="Q2585" s="0" t="n">
        <v>0.02644</v>
      </c>
      <c r="R2585" s="0" t="n">
        <v>0</v>
      </c>
      <c r="S2585" s="0" t="n">
        <v>0</v>
      </c>
      <c r="T2585" s="0" t="n">
        <v>2.1368</v>
      </c>
      <c r="U2585" s="0" t="n">
        <v>2.8681</v>
      </c>
      <c r="V2585" s="2" t="n">
        <v>0.80815</v>
      </c>
      <c r="W2585" s="2" t="n">
        <v>790.42</v>
      </c>
      <c r="X2585" s="2" t="n">
        <v>6.3878</v>
      </c>
      <c r="Y2585" s="2" t="n">
        <v>0</v>
      </c>
    </row>
    <row r="2586" customFormat="false" ht="12.75" hidden="false" customHeight="false" outlineLevel="0" collapsed="false">
      <c r="B2586" s="0" t="n">
        <v>14.469</v>
      </c>
      <c r="C2586" s="0" t="n">
        <v>14.34</v>
      </c>
      <c r="D2586" s="0" t="n">
        <v>17.8194</v>
      </c>
      <c r="E2586" s="0" t="n">
        <v>17.8204</v>
      </c>
      <c r="F2586" s="0" t="n">
        <v>4.362755</v>
      </c>
      <c r="G2586" s="0" t="n">
        <v>4.362793</v>
      </c>
      <c r="H2586" s="0" t="n">
        <v>33.2088</v>
      </c>
      <c r="I2586" s="0" t="n">
        <v>33.2083</v>
      </c>
      <c r="J2586" s="0" t="n">
        <v>7.973</v>
      </c>
      <c r="K2586" s="0" t="n">
        <v>6.81993</v>
      </c>
      <c r="L2586" s="0" t="n">
        <v>87.59819</v>
      </c>
      <c r="M2586" s="0" t="n">
        <v>-0.0327</v>
      </c>
      <c r="N2586" s="0" t="n">
        <v>0</v>
      </c>
      <c r="O2586" s="0" t="n">
        <v>53.95346</v>
      </c>
      <c r="P2586" s="0" t="n">
        <v>6.30768</v>
      </c>
      <c r="Q2586" s="0" t="n">
        <v>0.02645</v>
      </c>
      <c r="R2586" s="0" t="n">
        <v>0</v>
      </c>
      <c r="S2586" s="0" t="n">
        <v>0</v>
      </c>
      <c r="T2586" s="0" t="n">
        <v>2.1368</v>
      </c>
      <c r="U2586" s="0" t="n">
        <v>2.8681</v>
      </c>
      <c r="V2586" s="2" t="n">
        <v>0.80997</v>
      </c>
      <c r="W2586" s="2" t="n">
        <v>788.64</v>
      </c>
      <c r="X2586" s="2" t="n">
        <v>6.3878</v>
      </c>
      <c r="Y2586" s="2" t="n">
        <v>0</v>
      </c>
    </row>
    <row r="2587" customFormat="false" ht="12.75" hidden="false" customHeight="false" outlineLevel="0" collapsed="false">
      <c r="B2587" s="0" t="n">
        <v>14.469</v>
      </c>
      <c r="C2587" s="0" t="n">
        <v>14.34</v>
      </c>
      <c r="D2587" s="0" t="n">
        <v>17.8197</v>
      </c>
      <c r="E2587" s="0" t="n">
        <v>17.8202</v>
      </c>
      <c r="F2587" s="0" t="n">
        <v>4.362741</v>
      </c>
      <c r="G2587" s="0" t="n">
        <v>4.363451</v>
      </c>
      <c r="H2587" s="0" t="n">
        <v>33.2084</v>
      </c>
      <c r="I2587" s="0" t="n">
        <v>33.214</v>
      </c>
      <c r="J2587" s="0" t="n">
        <v>7.973</v>
      </c>
      <c r="K2587" s="0" t="n">
        <v>6.82599</v>
      </c>
      <c r="L2587" s="0" t="n">
        <v>87.67633</v>
      </c>
      <c r="M2587" s="0" t="n">
        <v>-0.0327</v>
      </c>
      <c r="N2587" s="0" t="n">
        <v>0</v>
      </c>
      <c r="O2587" s="0" t="n">
        <v>53.95346</v>
      </c>
      <c r="P2587" s="0" t="n">
        <v>6.30768</v>
      </c>
      <c r="Q2587" s="0" t="n">
        <v>0.02646</v>
      </c>
      <c r="R2587" s="0" t="n">
        <v>0</v>
      </c>
      <c r="S2587" s="0" t="n">
        <v>0</v>
      </c>
      <c r="T2587" s="0" t="n">
        <v>2.138</v>
      </c>
      <c r="U2587" s="0" t="n">
        <v>2.8681</v>
      </c>
      <c r="V2587" s="2" t="n">
        <v>0.8125</v>
      </c>
      <c r="W2587" s="2" t="n">
        <v>788.64</v>
      </c>
      <c r="X2587" s="2" t="n">
        <v>6.4077</v>
      </c>
      <c r="Y2587" s="2" t="n">
        <v>0</v>
      </c>
    </row>
    <row r="2588" customFormat="false" ht="12.75" hidden="false" customHeight="false" outlineLevel="0" collapsed="false">
      <c r="B2588" s="0" t="n">
        <v>14.446</v>
      </c>
      <c r="C2588" s="0" t="n">
        <v>14.317</v>
      </c>
      <c r="D2588" s="0" t="n">
        <v>17.8194</v>
      </c>
      <c r="E2588" s="0" t="n">
        <v>17.8202</v>
      </c>
      <c r="F2588" s="0" t="n">
        <v>4.362686</v>
      </c>
      <c r="G2588" s="0" t="n">
        <v>4.363464</v>
      </c>
      <c r="H2588" s="0" t="n">
        <v>33.2082</v>
      </c>
      <c r="I2588" s="0" t="n">
        <v>33.2141</v>
      </c>
      <c r="J2588" s="0" t="n">
        <v>7.973</v>
      </c>
      <c r="K2588" s="0" t="n">
        <v>6.83789</v>
      </c>
      <c r="L2588" s="0" t="n">
        <v>87.8285</v>
      </c>
      <c r="M2588" s="0" t="n">
        <v>-0.0327</v>
      </c>
      <c r="N2588" s="0" t="n">
        <v>0</v>
      </c>
      <c r="O2588" s="0" t="n">
        <v>53.95346</v>
      </c>
      <c r="P2588" s="0" t="n">
        <v>6.30768</v>
      </c>
      <c r="Q2588" s="0" t="n">
        <v>0.02647</v>
      </c>
      <c r="R2588" s="0" t="n">
        <v>0</v>
      </c>
      <c r="S2588" s="0" t="n">
        <v>0</v>
      </c>
      <c r="T2588" s="0" t="n">
        <v>2.1404</v>
      </c>
      <c r="U2588" s="0" t="n">
        <v>2.8681</v>
      </c>
      <c r="V2588" s="2" t="n">
        <v>0.81434</v>
      </c>
      <c r="W2588" s="2" t="n">
        <v>786.86</v>
      </c>
      <c r="X2588" s="2" t="n">
        <v>6.4077</v>
      </c>
      <c r="Y2588" s="2" t="n">
        <v>0</v>
      </c>
    </row>
    <row r="2589" customFormat="false" ht="12.75" hidden="false" customHeight="false" outlineLevel="0" collapsed="false">
      <c r="B2589" s="0" t="n">
        <v>14.431</v>
      </c>
      <c r="C2589" s="0" t="n">
        <v>14.301</v>
      </c>
      <c r="D2589" s="0" t="n">
        <v>17.8194</v>
      </c>
      <c r="E2589" s="0" t="n">
        <v>17.8202</v>
      </c>
      <c r="F2589" s="0" t="n">
        <v>4.362748</v>
      </c>
      <c r="G2589" s="0" t="n">
        <v>4.363425</v>
      </c>
      <c r="H2589" s="0" t="n">
        <v>33.2087</v>
      </c>
      <c r="I2589" s="0" t="n">
        <v>33.2138</v>
      </c>
      <c r="J2589" s="0" t="n">
        <v>7.977</v>
      </c>
      <c r="K2589" s="0" t="n">
        <v>6.82858</v>
      </c>
      <c r="L2589" s="0" t="n">
        <v>87.70932</v>
      </c>
      <c r="M2589" s="0" t="n">
        <v>-0.0327</v>
      </c>
      <c r="N2589" s="0" t="n">
        <v>0</v>
      </c>
      <c r="O2589" s="0" t="n">
        <v>53.95346</v>
      </c>
      <c r="P2589" s="0" t="n">
        <v>6.30768</v>
      </c>
      <c r="Q2589" s="0" t="n">
        <v>0.02648</v>
      </c>
      <c r="R2589" s="0" t="n">
        <v>0</v>
      </c>
      <c r="S2589" s="0" t="n">
        <v>0</v>
      </c>
      <c r="T2589" s="0" t="n">
        <v>2.138</v>
      </c>
      <c r="U2589" s="0" t="n">
        <v>2.8694</v>
      </c>
      <c r="V2589" s="2" t="n">
        <v>0.81943</v>
      </c>
      <c r="W2589" s="2" t="n">
        <v>786.86</v>
      </c>
      <c r="X2589" s="2" t="n">
        <v>6.4478</v>
      </c>
      <c r="Y2589" s="2" t="n">
        <v>0</v>
      </c>
    </row>
    <row r="2590" customFormat="false" ht="12.75" hidden="false" customHeight="false" outlineLevel="0" collapsed="false">
      <c r="B2590" s="0" t="n">
        <v>14.431</v>
      </c>
      <c r="C2590" s="0" t="n">
        <v>14.301</v>
      </c>
      <c r="D2590" s="0" t="n">
        <v>17.8196</v>
      </c>
      <c r="E2590" s="0" t="n">
        <v>17.8204</v>
      </c>
      <c r="F2590" s="0" t="n">
        <v>4.362776</v>
      </c>
      <c r="G2590" s="0" t="n">
        <v>4.363394</v>
      </c>
      <c r="H2590" s="0" t="n">
        <v>33.2088</v>
      </c>
      <c r="I2590" s="0" t="n">
        <v>33.2134</v>
      </c>
      <c r="J2590" s="0" t="n">
        <v>7.973</v>
      </c>
      <c r="K2590" s="0" t="n">
        <v>6.8348</v>
      </c>
      <c r="L2590" s="0" t="n">
        <v>87.78956</v>
      </c>
      <c r="M2590" s="0" t="n">
        <v>-0.0327</v>
      </c>
      <c r="N2590" s="0" t="n">
        <v>0</v>
      </c>
      <c r="O2590" s="0" t="n">
        <v>53.95346</v>
      </c>
      <c r="P2590" s="0" t="n">
        <v>6.30768</v>
      </c>
      <c r="Q2590" s="0" t="n">
        <v>0.02649</v>
      </c>
      <c r="R2590" s="0" t="n">
        <v>0</v>
      </c>
      <c r="S2590" s="0" t="n">
        <v>0</v>
      </c>
      <c r="T2590" s="0" t="n">
        <v>2.1392</v>
      </c>
      <c r="U2590" s="0" t="n">
        <v>2.8681</v>
      </c>
      <c r="V2590" s="2" t="n">
        <v>0.81943</v>
      </c>
      <c r="W2590" s="2" t="n">
        <v>786.86</v>
      </c>
      <c r="X2590" s="2" t="n">
        <v>6.4478</v>
      </c>
      <c r="Y2590" s="2" t="n">
        <v>0</v>
      </c>
    </row>
    <row r="2591" customFormat="false" ht="12.75" hidden="false" customHeight="false" outlineLevel="0" collapsed="false">
      <c r="B2591" s="0" t="n">
        <v>14.411</v>
      </c>
      <c r="C2591" s="0" t="n">
        <v>14.282</v>
      </c>
      <c r="D2591" s="0" t="n">
        <v>17.8194</v>
      </c>
      <c r="E2591" s="0" t="n">
        <v>17.8202</v>
      </c>
      <c r="F2591" s="0" t="n">
        <v>4.362755</v>
      </c>
      <c r="G2591" s="0" t="n">
        <v>4.363419</v>
      </c>
      <c r="H2591" s="0" t="n">
        <v>33.2088</v>
      </c>
      <c r="I2591" s="0" t="n">
        <v>33.2138</v>
      </c>
      <c r="J2591" s="0" t="n">
        <v>7.973</v>
      </c>
      <c r="K2591" s="0" t="n">
        <v>6.83046</v>
      </c>
      <c r="L2591" s="0" t="n">
        <v>87.73351</v>
      </c>
      <c r="M2591" s="0" t="n">
        <v>-0.0327</v>
      </c>
      <c r="N2591" s="0" t="n">
        <v>0</v>
      </c>
      <c r="O2591" s="0" t="n">
        <v>53.95346</v>
      </c>
      <c r="P2591" s="0" t="n">
        <v>6.30768</v>
      </c>
      <c r="Q2591" s="0" t="n">
        <v>0.0265</v>
      </c>
      <c r="R2591" s="0" t="n">
        <v>0</v>
      </c>
      <c r="S2591" s="0" t="n">
        <v>0</v>
      </c>
      <c r="T2591" s="0" t="n">
        <v>2.138</v>
      </c>
      <c r="U2591" s="0" t="n">
        <v>2.8681</v>
      </c>
      <c r="V2591" s="2" t="n">
        <v>0.82199</v>
      </c>
      <c r="W2591" s="2" t="n">
        <v>786.86</v>
      </c>
      <c r="X2591" s="2" t="n">
        <v>6.4679</v>
      </c>
      <c r="Y2591" s="2" t="n">
        <v>0</v>
      </c>
    </row>
    <row r="2592" customFormat="false" ht="12.75" hidden="false" customHeight="false" outlineLevel="0" collapsed="false">
      <c r="B2592" s="0" t="n">
        <v>14.402</v>
      </c>
      <c r="C2592" s="0" t="n">
        <v>14.273</v>
      </c>
      <c r="D2592" s="0" t="n">
        <v>17.8196</v>
      </c>
      <c r="E2592" s="0" t="n">
        <v>17.8202</v>
      </c>
      <c r="F2592" s="0" t="n">
        <v>4.362783</v>
      </c>
      <c r="G2592" s="0" t="n">
        <v>4.363425</v>
      </c>
      <c r="H2592" s="0" t="n">
        <v>33.2089</v>
      </c>
      <c r="I2592" s="0" t="n">
        <v>33.2138</v>
      </c>
      <c r="J2592" s="0" t="n">
        <v>7.973</v>
      </c>
      <c r="K2592" s="0" t="n">
        <v>6.84198</v>
      </c>
      <c r="L2592" s="0" t="n">
        <v>87.88182</v>
      </c>
      <c r="M2592" s="0" t="n">
        <v>-0.0327</v>
      </c>
      <c r="N2592" s="0" t="n">
        <v>0</v>
      </c>
      <c r="O2592" s="0" t="n">
        <v>53.95346</v>
      </c>
      <c r="P2592" s="0" t="n">
        <v>6.30768</v>
      </c>
      <c r="Q2592" s="0" t="n">
        <v>0.02652</v>
      </c>
      <c r="R2592" s="0" t="n">
        <v>0</v>
      </c>
      <c r="S2592" s="0" t="n">
        <v>0</v>
      </c>
      <c r="T2592" s="0" t="n">
        <v>2.1404</v>
      </c>
      <c r="U2592" s="0" t="n">
        <v>2.8681</v>
      </c>
      <c r="V2592" s="2" t="n">
        <v>0.82455</v>
      </c>
      <c r="W2592" s="2" t="n">
        <v>786.86</v>
      </c>
      <c r="X2592" s="2" t="n">
        <v>6.488</v>
      </c>
      <c r="Y2592" s="2" t="n">
        <v>0</v>
      </c>
    </row>
    <row r="2593" customFormat="false" ht="12.75" hidden="false" customHeight="false" outlineLevel="0" collapsed="false">
      <c r="B2593" s="0" t="n">
        <v>14.398</v>
      </c>
      <c r="C2593" s="0" t="n">
        <v>14.269</v>
      </c>
      <c r="D2593" s="0" t="n">
        <v>17.8196</v>
      </c>
      <c r="E2593" s="0" t="n">
        <v>17.8204</v>
      </c>
      <c r="F2593" s="0" t="n">
        <v>4.362728</v>
      </c>
      <c r="G2593" s="0" t="n">
        <v>4.363425</v>
      </c>
      <c r="H2593" s="0" t="n">
        <v>33.2084</v>
      </c>
      <c r="I2593" s="0" t="n">
        <v>33.2137</v>
      </c>
      <c r="J2593" s="0" t="n">
        <v>7.973</v>
      </c>
      <c r="K2593" s="0" t="n">
        <v>6.84333</v>
      </c>
      <c r="L2593" s="0" t="n">
        <v>87.89888</v>
      </c>
      <c r="M2593" s="0" t="n">
        <v>-0.0327</v>
      </c>
      <c r="N2593" s="0" t="n">
        <v>0</v>
      </c>
      <c r="O2593" s="0" t="n">
        <v>53.95346</v>
      </c>
      <c r="P2593" s="0" t="n">
        <v>6.30768</v>
      </c>
      <c r="Q2593" s="0" t="n">
        <v>0.02653</v>
      </c>
      <c r="R2593" s="0" t="n">
        <v>0</v>
      </c>
      <c r="S2593" s="0" t="n">
        <v>0</v>
      </c>
      <c r="T2593" s="0" t="n">
        <v>2.1404</v>
      </c>
      <c r="U2593" s="0" t="n">
        <v>2.8681</v>
      </c>
      <c r="V2593" s="2" t="n">
        <v>0.829</v>
      </c>
      <c r="W2593" s="2" t="n">
        <v>785.08</v>
      </c>
      <c r="X2593" s="2" t="n">
        <v>6.5083</v>
      </c>
      <c r="Y2593" s="2" t="n">
        <v>0</v>
      </c>
    </row>
    <row r="2594" customFormat="false" ht="12.75" hidden="false" customHeight="false" outlineLevel="0" collapsed="false">
      <c r="B2594" s="0" t="n">
        <v>14.374</v>
      </c>
      <c r="C2594" s="0" t="n">
        <v>14.245</v>
      </c>
      <c r="D2594" s="0" t="n">
        <v>17.8196</v>
      </c>
      <c r="E2594" s="0" t="n">
        <v>17.8204</v>
      </c>
      <c r="F2594" s="0" t="n">
        <v>4.362728</v>
      </c>
      <c r="G2594" s="0" t="n">
        <v>4.363425</v>
      </c>
      <c r="H2594" s="0" t="n">
        <v>33.2084</v>
      </c>
      <c r="I2594" s="0" t="n">
        <v>33.2137</v>
      </c>
      <c r="J2594" s="0" t="n">
        <v>7.973</v>
      </c>
      <c r="K2594" s="0" t="n">
        <v>6.84454</v>
      </c>
      <c r="L2594" s="0" t="n">
        <v>87.91446</v>
      </c>
      <c r="M2594" s="0" t="n">
        <v>-0.0327</v>
      </c>
      <c r="N2594" s="0" t="n">
        <v>0</v>
      </c>
      <c r="O2594" s="0" t="n">
        <v>53.95346</v>
      </c>
      <c r="P2594" s="0" t="n">
        <v>6.30768</v>
      </c>
      <c r="Q2594" s="0" t="n">
        <v>0.02654</v>
      </c>
      <c r="R2594" s="0" t="n">
        <v>0</v>
      </c>
      <c r="S2594" s="0" t="n">
        <v>0</v>
      </c>
      <c r="T2594" s="0" t="n">
        <v>2.1404</v>
      </c>
      <c r="U2594" s="0" t="n">
        <v>2.8681</v>
      </c>
      <c r="V2594" s="2" t="n">
        <v>0.83158</v>
      </c>
      <c r="W2594" s="2" t="n">
        <v>785.08</v>
      </c>
      <c r="X2594" s="2" t="n">
        <v>6.5285</v>
      </c>
      <c r="Y2594" s="2" t="n">
        <v>0</v>
      </c>
    </row>
    <row r="2595" customFormat="false" ht="12.75" hidden="false" customHeight="false" outlineLevel="0" collapsed="false">
      <c r="B2595" s="0" t="n">
        <v>14.374</v>
      </c>
      <c r="C2595" s="0" t="n">
        <v>14.245</v>
      </c>
      <c r="D2595" s="0" t="n">
        <v>17.8197</v>
      </c>
      <c r="E2595" s="0" t="n">
        <v>17.8202</v>
      </c>
      <c r="F2595" s="0" t="n">
        <v>4.362686</v>
      </c>
      <c r="G2595" s="0" t="n">
        <v>4.363489</v>
      </c>
      <c r="H2595" s="0" t="n">
        <v>33.208</v>
      </c>
      <c r="I2595" s="0" t="n">
        <v>33.2144</v>
      </c>
      <c r="J2595" s="0" t="n">
        <v>7.973</v>
      </c>
      <c r="K2595" s="0" t="n">
        <v>6.84023</v>
      </c>
      <c r="L2595" s="0" t="n">
        <v>87.859</v>
      </c>
      <c r="M2595" s="0" t="n">
        <v>-0.0327</v>
      </c>
      <c r="N2595" s="0" t="n">
        <v>0</v>
      </c>
      <c r="O2595" s="0" t="n">
        <v>53.95346</v>
      </c>
      <c r="P2595" s="0" t="n">
        <v>6.30768</v>
      </c>
      <c r="Q2595" s="0" t="n">
        <v>0.02655</v>
      </c>
      <c r="R2595" s="0" t="n">
        <v>0</v>
      </c>
      <c r="S2595" s="0" t="n">
        <v>0</v>
      </c>
      <c r="T2595" s="0" t="n">
        <v>2.1392</v>
      </c>
      <c r="U2595" s="0" t="n">
        <v>2.8681</v>
      </c>
      <c r="V2595" s="2" t="n">
        <v>0.83347</v>
      </c>
      <c r="W2595" s="2" t="n">
        <v>783.3</v>
      </c>
      <c r="X2595" s="2" t="n">
        <v>6.5285</v>
      </c>
      <c r="Y2595" s="2" t="n">
        <v>0</v>
      </c>
    </row>
    <row r="2596" customFormat="false" ht="12.75" hidden="false" customHeight="false" outlineLevel="0" collapsed="false">
      <c r="B2596" s="0" t="n">
        <v>14.355</v>
      </c>
      <c r="C2596" s="0" t="n">
        <v>14.226</v>
      </c>
      <c r="D2596" s="0" t="n">
        <v>17.8196</v>
      </c>
      <c r="E2596" s="0" t="n">
        <v>17.8206</v>
      </c>
      <c r="F2596" s="0" t="n">
        <v>4.362686</v>
      </c>
      <c r="G2596" s="0" t="n">
        <v>4.363425</v>
      </c>
      <c r="H2596" s="0" t="n">
        <v>33.2081</v>
      </c>
      <c r="I2596" s="0" t="n">
        <v>33.2135</v>
      </c>
      <c r="J2596" s="0" t="n">
        <v>7.973</v>
      </c>
      <c r="K2596" s="0" t="n">
        <v>6.84634</v>
      </c>
      <c r="L2596" s="0" t="n">
        <v>87.9374</v>
      </c>
      <c r="M2596" s="0" t="n">
        <v>-0.0327</v>
      </c>
      <c r="N2596" s="0" t="n">
        <v>0</v>
      </c>
      <c r="O2596" s="0" t="n">
        <v>53.95346</v>
      </c>
      <c r="P2596" s="0" t="n">
        <v>6.30768</v>
      </c>
      <c r="Q2596" s="0" t="n">
        <v>0.02656</v>
      </c>
      <c r="R2596" s="0" t="n">
        <v>0</v>
      </c>
      <c r="S2596" s="0" t="n">
        <v>0</v>
      </c>
      <c r="T2596" s="0" t="n">
        <v>2.1404</v>
      </c>
      <c r="U2596" s="0" t="n">
        <v>2.8681</v>
      </c>
      <c r="V2596" s="2" t="n">
        <v>0.83797</v>
      </c>
      <c r="W2596" s="2" t="n">
        <v>781.52</v>
      </c>
      <c r="X2596" s="2" t="n">
        <v>6.5489</v>
      </c>
      <c r="Y2596" s="2" t="n">
        <v>0</v>
      </c>
    </row>
    <row r="2597" customFormat="false" ht="12.75" hidden="false" customHeight="false" outlineLevel="0" collapsed="false">
      <c r="B2597" s="0" t="n">
        <v>14.333</v>
      </c>
      <c r="C2597" s="0" t="n">
        <v>14.204</v>
      </c>
      <c r="D2597" s="0" t="n">
        <v>17.8196</v>
      </c>
      <c r="E2597" s="0" t="n">
        <v>17.8202</v>
      </c>
      <c r="F2597" s="0" t="n">
        <v>4.3627</v>
      </c>
      <c r="G2597" s="0" t="n">
        <v>4.363425</v>
      </c>
      <c r="H2597" s="0" t="n">
        <v>33.2082</v>
      </c>
      <c r="I2597" s="0" t="n">
        <v>33.2138</v>
      </c>
      <c r="J2597" s="0" t="n">
        <v>7.973</v>
      </c>
      <c r="K2597" s="0" t="n">
        <v>6.84183</v>
      </c>
      <c r="L2597" s="0" t="n">
        <v>87.87942</v>
      </c>
      <c r="M2597" s="0" t="n">
        <v>-0.0327</v>
      </c>
      <c r="N2597" s="0" t="n">
        <v>0</v>
      </c>
      <c r="O2597" s="0" t="n">
        <v>53.95346</v>
      </c>
      <c r="P2597" s="0" t="n">
        <v>6.30768</v>
      </c>
      <c r="Q2597" s="0" t="n">
        <v>0.02657</v>
      </c>
      <c r="R2597" s="0" t="n">
        <v>0</v>
      </c>
      <c r="S2597" s="0" t="n">
        <v>0</v>
      </c>
      <c r="T2597" s="0" t="n">
        <v>2.1392</v>
      </c>
      <c r="U2597" s="0" t="n">
        <v>2.8681</v>
      </c>
      <c r="V2597" s="2" t="n">
        <v>0.84058</v>
      </c>
      <c r="W2597" s="2" t="n">
        <v>781.52</v>
      </c>
      <c r="X2597" s="2" t="n">
        <v>6.5693</v>
      </c>
      <c r="Y2597" s="2" t="n">
        <v>0</v>
      </c>
    </row>
    <row r="2598" customFormat="false" ht="12.75" hidden="false" customHeight="false" outlineLevel="0" collapsed="false">
      <c r="B2598" s="0" t="n">
        <v>14.346</v>
      </c>
      <c r="C2598" s="0" t="n">
        <v>14.217</v>
      </c>
      <c r="D2598" s="0" t="n">
        <v>17.8196</v>
      </c>
      <c r="E2598" s="0" t="n">
        <v>17.8201</v>
      </c>
      <c r="F2598" s="0" t="n">
        <v>4.36268</v>
      </c>
      <c r="G2598" s="0" t="n">
        <v>4.363451</v>
      </c>
      <c r="H2598" s="0" t="n">
        <v>33.208</v>
      </c>
      <c r="I2598" s="0" t="n">
        <v>33.2142</v>
      </c>
      <c r="J2598" s="0" t="n">
        <v>7.977</v>
      </c>
      <c r="K2598" s="0" t="n">
        <v>6.84233</v>
      </c>
      <c r="L2598" s="0" t="n">
        <v>87.88582</v>
      </c>
      <c r="M2598" s="0" t="n">
        <v>-0.0327</v>
      </c>
      <c r="N2598" s="0" t="n">
        <v>0</v>
      </c>
      <c r="O2598" s="0" t="n">
        <v>53.95346</v>
      </c>
      <c r="P2598" s="0" t="n">
        <v>6.30768</v>
      </c>
      <c r="Q2598" s="0" t="n">
        <v>0.02659</v>
      </c>
      <c r="R2598" s="0" t="n">
        <v>0</v>
      </c>
      <c r="S2598" s="0" t="n">
        <v>0</v>
      </c>
      <c r="T2598" s="0" t="n">
        <v>2.1392</v>
      </c>
      <c r="U2598" s="0" t="n">
        <v>2.8694</v>
      </c>
      <c r="V2598" s="2" t="n">
        <v>0.8432</v>
      </c>
      <c r="W2598" s="2" t="n">
        <v>781.52</v>
      </c>
      <c r="X2598" s="2" t="n">
        <v>6.5897</v>
      </c>
      <c r="Y2598" s="2" t="n">
        <v>0</v>
      </c>
    </row>
    <row r="2599" customFormat="false" ht="12.75" hidden="false" customHeight="false" outlineLevel="0" collapsed="false">
      <c r="B2599" s="0" t="n">
        <v>14.326</v>
      </c>
      <c r="C2599" s="0" t="n">
        <v>14.198</v>
      </c>
      <c r="D2599" s="0" t="n">
        <v>17.8194</v>
      </c>
      <c r="E2599" s="0" t="n">
        <v>17.8201</v>
      </c>
      <c r="F2599" s="0" t="n">
        <v>4.362721</v>
      </c>
      <c r="G2599" s="0" t="n">
        <v>4.363464</v>
      </c>
      <c r="H2599" s="0" t="n">
        <v>33.2085</v>
      </c>
      <c r="I2599" s="0" t="n">
        <v>33.2143</v>
      </c>
      <c r="J2599" s="0" t="n">
        <v>7.973</v>
      </c>
      <c r="K2599" s="0" t="n">
        <v>6.84818</v>
      </c>
      <c r="L2599" s="0" t="n">
        <v>87.96089</v>
      </c>
      <c r="M2599" s="0" t="n">
        <v>-0.0327</v>
      </c>
      <c r="N2599" s="0" t="n">
        <v>0</v>
      </c>
      <c r="O2599" s="0" t="n">
        <v>53.95346</v>
      </c>
      <c r="P2599" s="0" t="n">
        <v>6.30768</v>
      </c>
      <c r="Q2599" s="0" t="n">
        <v>0.0266</v>
      </c>
      <c r="R2599" s="0" t="n">
        <v>0</v>
      </c>
      <c r="S2599" s="0" t="n">
        <v>0</v>
      </c>
      <c r="T2599" s="0" t="n">
        <v>2.1404</v>
      </c>
      <c r="U2599" s="0" t="n">
        <v>2.8681</v>
      </c>
      <c r="V2599" s="2" t="n">
        <v>0.84775</v>
      </c>
      <c r="W2599" s="2" t="n">
        <v>779.74</v>
      </c>
      <c r="X2599" s="2" t="n">
        <v>6.6102</v>
      </c>
      <c r="Y2599" s="2" t="n">
        <v>0</v>
      </c>
    </row>
    <row r="2600" customFormat="false" ht="12.75" hidden="false" customHeight="false" outlineLevel="0" collapsed="false">
      <c r="B2600" s="0" t="n">
        <v>14.307</v>
      </c>
      <c r="C2600" s="0" t="n">
        <v>14.179</v>
      </c>
      <c r="D2600" s="0" t="n">
        <v>17.8196</v>
      </c>
      <c r="E2600" s="0" t="n">
        <v>17.8204</v>
      </c>
      <c r="F2600" s="0" t="n">
        <v>4.362741</v>
      </c>
      <c r="G2600" s="0" t="n">
        <v>4.363425</v>
      </c>
      <c r="H2600" s="0" t="n">
        <v>33.2086</v>
      </c>
      <c r="I2600" s="0" t="n">
        <v>33.2137</v>
      </c>
      <c r="J2600" s="0" t="n">
        <v>7.973</v>
      </c>
      <c r="K2600" s="0" t="n">
        <v>6.84883</v>
      </c>
      <c r="L2600" s="0" t="n">
        <v>87.96962</v>
      </c>
      <c r="M2600" s="0" t="n">
        <v>-0.0327</v>
      </c>
      <c r="N2600" s="0" t="n">
        <v>0</v>
      </c>
      <c r="O2600" s="0" t="n">
        <v>53.95346</v>
      </c>
      <c r="P2600" s="0" t="n">
        <v>6.30768</v>
      </c>
      <c r="Q2600" s="0" t="n">
        <v>0.02661</v>
      </c>
      <c r="R2600" s="0" t="n">
        <v>0</v>
      </c>
      <c r="S2600" s="0" t="n">
        <v>0</v>
      </c>
      <c r="T2600" s="0" t="n">
        <v>2.1404</v>
      </c>
      <c r="U2600" s="0" t="n">
        <v>2.8681</v>
      </c>
      <c r="V2600" s="2" t="n">
        <v>0.85039</v>
      </c>
      <c r="W2600" s="2" t="n">
        <v>779.74</v>
      </c>
      <c r="X2600" s="2" t="n">
        <v>6.6308</v>
      </c>
      <c r="Y2600" s="2" t="n">
        <v>0</v>
      </c>
    </row>
    <row r="2601" customFormat="false" ht="12.75" hidden="false" customHeight="false" outlineLevel="0" collapsed="false">
      <c r="B2601" s="0" t="n">
        <v>14.279</v>
      </c>
      <c r="C2601" s="0" t="n">
        <v>14.151</v>
      </c>
      <c r="D2601" s="0" t="n">
        <v>17.8194</v>
      </c>
      <c r="E2601" s="0" t="n">
        <v>17.8202</v>
      </c>
      <c r="F2601" s="0" t="n">
        <v>4.362762</v>
      </c>
      <c r="G2601" s="0" t="n">
        <v>4.362831</v>
      </c>
      <c r="H2601" s="0" t="n">
        <v>33.2089</v>
      </c>
      <c r="I2601" s="0" t="n">
        <v>33.2088</v>
      </c>
      <c r="J2601" s="0" t="n">
        <v>7.973</v>
      </c>
      <c r="K2601" s="0" t="n">
        <v>6.84942</v>
      </c>
      <c r="L2601" s="0" t="n">
        <v>87.97705</v>
      </c>
      <c r="M2601" s="0" t="n">
        <v>-0.0327</v>
      </c>
      <c r="N2601" s="0" t="n">
        <v>0</v>
      </c>
      <c r="O2601" s="0" t="n">
        <v>53.95346</v>
      </c>
      <c r="P2601" s="0" t="n">
        <v>6.30768</v>
      </c>
      <c r="Q2601" s="0" t="n">
        <v>0.02662</v>
      </c>
      <c r="R2601" s="0" t="n">
        <v>0</v>
      </c>
      <c r="S2601" s="0" t="n">
        <v>0</v>
      </c>
      <c r="T2601" s="0" t="n">
        <v>2.1404</v>
      </c>
      <c r="U2601" s="0" t="n">
        <v>2.8681</v>
      </c>
      <c r="V2601" s="2" t="n">
        <v>0.85303</v>
      </c>
      <c r="W2601" s="2" t="n">
        <v>779.74</v>
      </c>
      <c r="X2601" s="2" t="n">
        <v>6.6514</v>
      </c>
      <c r="Y2601" s="2" t="n">
        <v>0</v>
      </c>
    </row>
    <row r="2602" customFormat="false" ht="12.75" hidden="false" customHeight="false" outlineLevel="0" collapsed="false">
      <c r="B2602" s="0" t="n">
        <v>14.303</v>
      </c>
      <c r="C2602" s="0" t="n">
        <v>14.175</v>
      </c>
      <c r="D2602" s="0" t="n">
        <v>17.8194</v>
      </c>
      <c r="E2602" s="0" t="n">
        <v>17.8201</v>
      </c>
      <c r="F2602" s="0" t="n">
        <v>4.362769</v>
      </c>
      <c r="G2602" s="0" t="n">
        <v>4.36308</v>
      </c>
      <c r="H2602" s="0" t="n">
        <v>33.209</v>
      </c>
      <c r="I2602" s="0" t="n">
        <v>33.211</v>
      </c>
      <c r="J2602" s="0" t="n">
        <v>7.973</v>
      </c>
      <c r="K2602" s="0" t="n">
        <v>6.84449</v>
      </c>
      <c r="L2602" s="0" t="n">
        <v>87.91374</v>
      </c>
      <c r="M2602" s="0" t="n">
        <v>-0.0327</v>
      </c>
      <c r="N2602" s="0" t="n">
        <v>0</v>
      </c>
      <c r="O2602" s="0" t="n">
        <v>53.95346</v>
      </c>
      <c r="P2602" s="0" t="n">
        <v>6.30768</v>
      </c>
      <c r="Q2602" s="0" t="n">
        <v>0.02663</v>
      </c>
      <c r="R2602" s="0" t="n">
        <v>0</v>
      </c>
      <c r="S2602" s="0" t="n">
        <v>0</v>
      </c>
      <c r="T2602" s="0" t="n">
        <v>2.1392</v>
      </c>
      <c r="U2602" s="0" t="n">
        <v>2.8681</v>
      </c>
      <c r="V2602" s="2" t="n">
        <v>0.85764</v>
      </c>
      <c r="W2602" s="2" t="n">
        <v>777.96</v>
      </c>
      <c r="X2602" s="2" t="n">
        <v>6.6721</v>
      </c>
      <c r="Y2602" s="2" t="n">
        <v>0</v>
      </c>
    </row>
    <row r="2603" customFormat="false" ht="12.75" hidden="false" customHeight="false" outlineLevel="0" collapsed="false">
      <c r="B2603" s="0" t="n">
        <v>14.27</v>
      </c>
      <c r="C2603" s="0" t="n">
        <v>14.142</v>
      </c>
      <c r="D2603" s="0" t="n">
        <v>17.8196</v>
      </c>
      <c r="E2603" s="0" t="n">
        <v>17.8202</v>
      </c>
      <c r="F2603" s="0" t="n">
        <v>4.362748</v>
      </c>
      <c r="G2603" s="0" t="n">
        <v>4.363425</v>
      </c>
      <c r="H2603" s="0" t="n">
        <v>33.2086</v>
      </c>
      <c r="I2603" s="0" t="n">
        <v>33.2139</v>
      </c>
      <c r="J2603" s="0" t="n">
        <v>7.973</v>
      </c>
      <c r="K2603" s="0" t="n">
        <v>6.84994</v>
      </c>
      <c r="L2603" s="0" t="n">
        <v>87.98381</v>
      </c>
      <c r="M2603" s="0" t="n">
        <v>-0.0327</v>
      </c>
      <c r="N2603" s="0" t="n">
        <v>0</v>
      </c>
      <c r="O2603" s="0" t="n">
        <v>53.95346</v>
      </c>
      <c r="P2603" s="0" t="n">
        <v>6.30768</v>
      </c>
      <c r="Q2603" s="0" t="n">
        <v>0.02664</v>
      </c>
      <c r="R2603" s="0" t="n">
        <v>0</v>
      </c>
      <c r="S2603" s="0" t="n">
        <v>0</v>
      </c>
      <c r="T2603" s="0" t="n">
        <v>2.1404</v>
      </c>
      <c r="U2603" s="0" t="n">
        <v>2.8681</v>
      </c>
      <c r="V2603" s="2" t="n">
        <v>0.86228</v>
      </c>
      <c r="W2603" s="2" t="n">
        <v>776.18</v>
      </c>
      <c r="X2603" s="2" t="n">
        <v>6.6928</v>
      </c>
      <c r="Y2603" s="2" t="n">
        <v>0</v>
      </c>
    </row>
    <row r="2604" customFormat="false" ht="12.75" hidden="false" customHeight="false" outlineLevel="0" collapsed="false">
      <c r="B2604" s="0" t="n">
        <v>14.27</v>
      </c>
      <c r="C2604" s="0" t="n">
        <v>14.142</v>
      </c>
      <c r="D2604" s="0" t="n">
        <v>17.8194</v>
      </c>
      <c r="E2604" s="0" t="n">
        <v>17.8202</v>
      </c>
      <c r="F2604" s="0" t="n">
        <v>4.362686</v>
      </c>
      <c r="G2604" s="0" t="n">
        <v>4.363393</v>
      </c>
      <c r="H2604" s="0" t="n">
        <v>33.2083</v>
      </c>
      <c r="I2604" s="0" t="n">
        <v>33.2136</v>
      </c>
      <c r="J2604" s="0" t="n">
        <v>7.973</v>
      </c>
      <c r="K2604" s="0" t="n">
        <v>6.8503</v>
      </c>
      <c r="L2604" s="0" t="n">
        <v>87.988</v>
      </c>
      <c r="M2604" s="0" t="n">
        <v>-0.0327</v>
      </c>
      <c r="N2604" s="0" t="n">
        <v>0</v>
      </c>
      <c r="O2604" s="0" t="n">
        <v>53.95346</v>
      </c>
      <c r="P2604" s="0" t="n">
        <v>6.30768</v>
      </c>
      <c r="Q2604" s="0" t="n">
        <v>0.02666</v>
      </c>
      <c r="R2604" s="0" t="n">
        <v>0</v>
      </c>
      <c r="S2604" s="0" t="n">
        <v>0</v>
      </c>
      <c r="T2604" s="0" t="n">
        <v>2.1404</v>
      </c>
      <c r="U2604" s="0" t="n">
        <v>2.8681</v>
      </c>
      <c r="V2604" s="2" t="n">
        <v>0.86765</v>
      </c>
      <c r="W2604" s="2" t="n">
        <v>776.18</v>
      </c>
      <c r="X2604" s="2" t="n">
        <v>6.7345</v>
      </c>
      <c r="Y2604" s="2" t="n">
        <v>0</v>
      </c>
    </row>
    <row r="2605" customFormat="false" ht="12.75" hidden="false" customHeight="false" outlineLevel="0" collapsed="false">
      <c r="B2605" s="0" t="n">
        <v>14.24</v>
      </c>
      <c r="C2605" s="0" t="n">
        <v>14.112</v>
      </c>
      <c r="D2605" s="0" t="n">
        <v>17.8192</v>
      </c>
      <c r="E2605" s="0" t="n">
        <v>17.8202</v>
      </c>
      <c r="F2605" s="0" t="n">
        <v>4.362721</v>
      </c>
      <c r="G2605" s="0" t="n">
        <v>4.363419</v>
      </c>
      <c r="H2605" s="0" t="n">
        <v>33.2087</v>
      </c>
      <c r="I2605" s="0" t="n">
        <v>33.2138</v>
      </c>
      <c r="J2605" s="0" t="n">
        <v>7.973</v>
      </c>
      <c r="K2605" s="0" t="n">
        <v>6.85051</v>
      </c>
      <c r="L2605" s="0" t="n">
        <v>87.99062</v>
      </c>
      <c r="M2605" s="0" t="n">
        <v>-0.0327</v>
      </c>
      <c r="N2605" s="0" t="n">
        <v>0</v>
      </c>
      <c r="O2605" s="0" t="n">
        <v>53.95346</v>
      </c>
      <c r="P2605" s="0" t="n">
        <v>6.30768</v>
      </c>
      <c r="Q2605" s="0" t="n">
        <v>0.02667</v>
      </c>
      <c r="R2605" s="0" t="n">
        <v>0</v>
      </c>
      <c r="S2605" s="0" t="n">
        <v>0</v>
      </c>
      <c r="T2605" s="0" t="n">
        <v>2.1404</v>
      </c>
      <c r="U2605" s="0" t="n">
        <v>2.8681</v>
      </c>
      <c r="V2605" s="2" t="n">
        <v>0.86965</v>
      </c>
      <c r="W2605" s="2" t="n">
        <v>774.4</v>
      </c>
      <c r="X2605" s="2" t="n">
        <v>6.7345</v>
      </c>
      <c r="Y2605" s="2" t="n">
        <v>0</v>
      </c>
    </row>
    <row r="2606" customFormat="false" ht="12.75" hidden="false" customHeight="false" outlineLevel="0" collapsed="false">
      <c r="B2606" s="0" t="n">
        <v>14.237</v>
      </c>
      <c r="C2606" s="0" t="n">
        <v>14.11</v>
      </c>
      <c r="D2606" s="0" t="n">
        <v>17.8192</v>
      </c>
      <c r="E2606" s="0" t="n">
        <v>17.8201</v>
      </c>
      <c r="F2606" s="0" t="n">
        <v>4.362714</v>
      </c>
      <c r="G2606" s="0" t="n">
        <v>4.363393</v>
      </c>
      <c r="H2606" s="0" t="n">
        <v>33.2087</v>
      </c>
      <c r="I2606" s="0" t="n">
        <v>33.2137</v>
      </c>
      <c r="J2606" s="0" t="n">
        <v>7.973</v>
      </c>
      <c r="K2606" s="0" t="n">
        <v>6.85064</v>
      </c>
      <c r="L2606" s="0" t="n">
        <v>87.99226</v>
      </c>
      <c r="M2606" s="0" t="n">
        <v>-0.0327</v>
      </c>
      <c r="N2606" s="0" t="n">
        <v>0</v>
      </c>
      <c r="O2606" s="0" t="n">
        <v>53.95346</v>
      </c>
      <c r="P2606" s="0" t="n">
        <v>6.30768</v>
      </c>
      <c r="Q2606" s="0" t="n">
        <v>0.02668</v>
      </c>
      <c r="R2606" s="0" t="n">
        <v>0</v>
      </c>
      <c r="S2606" s="0" t="n">
        <v>0</v>
      </c>
      <c r="T2606" s="0" t="n">
        <v>2.1404</v>
      </c>
      <c r="U2606" s="0" t="n">
        <v>2.8681</v>
      </c>
      <c r="V2606" s="2" t="n">
        <v>0.87235</v>
      </c>
      <c r="W2606" s="2" t="n">
        <v>774.4</v>
      </c>
      <c r="X2606" s="2" t="n">
        <v>6.7554</v>
      </c>
      <c r="Y2606" s="2" t="n">
        <v>0</v>
      </c>
    </row>
    <row r="2607" customFormat="false" ht="12.75" hidden="false" customHeight="false" outlineLevel="0" collapsed="false">
      <c r="B2607" s="0" t="n">
        <v>14.222</v>
      </c>
      <c r="C2607" s="0" t="n">
        <v>14.094</v>
      </c>
      <c r="D2607" s="0" t="n">
        <v>17.8192</v>
      </c>
      <c r="E2607" s="0" t="n">
        <v>17.8202</v>
      </c>
      <c r="F2607" s="0" t="n">
        <v>4.3627</v>
      </c>
      <c r="G2607" s="0" t="n">
        <v>4.363393</v>
      </c>
      <c r="H2607" s="0" t="n">
        <v>33.2085</v>
      </c>
      <c r="I2607" s="0" t="n">
        <v>33.2136</v>
      </c>
      <c r="J2607" s="0" t="n">
        <v>7.973</v>
      </c>
      <c r="K2607" s="0" t="n">
        <v>6.84562</v>
      </c>
      <c r="L2607" s="0" t="n">
        <v>87.92769</v>
      </c>
      <c r="M2607" s="0" t="n">
        <v>-0.0327</v>
      </c>
      <c r="N2607" s="0" t="n">
        <v>0</v>
      </c>
      <c r="O2607" s="0" t="n">
        <v>53.95346</v>
      </c>
      <c r="P2607" s="0" t="n">
        <v>6.30768</v>
      </c>
      <c r="Q2607" s="0" t="n">
        <v>0.02669</v>
      </c>
      <c r="R2607" s="0" t="n">
        <v>0</v>
      </c>
      <c r="S2607" s="0" t="n">
        <v>0</v>
      </c>
      <c r="T2607" s="0" t="n">
        <v>2.1392</v>
      </c>
      <c r="U2607" s="0" t="n">
        <v>2.8681</v>
      </c>
      <c r="V2607" s="2" t="n">
        <v>0.87707</v>
      </c>
      <c r="W2607" s="2" t="n">
        <v>772.62</v>
      </c>
      <c r="X2607" s="2" t="n">
        <v>6.7764</v>
      </c>
      <c r="Y2607" s="2" t="n">
        <v>0</v>
      </c>
    </row>
    <row r="2608" customFormat="false" ht="12.75" hidden="false" customHeight="false" outlineLevel="0" collapsed="false">
      <c r="B2608" s="0" t="n">
        <v>14.203</v>
      </c>
      <c r="C2608" s="0" t="n">
        <v>14.075</v>
      </c>
      <c r="D2608" s="0" t="n">
        <v>17.8192</v>
      </c>
      <c r="E2608" s="0" t="n">
        <v>17.8201</v>
      </c>
      <c r="F2608" s="0" t="n">
        <v>4.3627</v>
      </c>
      <c r="G2608" s="0" t="n">
        <v>4.363393</v>
      </c>
      <c r="H2608" s="0" t="n">
        <v>33.2086</v>
      </c>
      <c r="I2608" s="0" t="n">
        <v>33.2137</v>
      </c>
      <c r="J2608" s="0" t="n">
        <v>7.973</v>
      </c>
      <c r="K2608" s="0" t="n">
        <v>6.85104</v>
      </c>
      <c r="L2608" s="0" t="n">
        <v>87.9973</v>
      </c>
      <c r="M2608" s="0" t="n">
        <v>-0.0327</v>
      </c>
      <c r="N2608" s="0" t="n">
        <v>0</v>
      </c>
      <c r="O2608" s="0" t="n">
        <v>53.95346</v>
      </c>
      <c r="P2608" s="0" t="n">
        <v>6.30768</v>
      </c>
      <c r="Q2608" s="0" t="n">
        <v>0.0267</v>
      </c>
      <c r="R2608" s="0" t="n">
        <v>0</v>
      </c>
      <c r="S2608" s="0" t="n">
        <v>0</v>
      </c>
      <c r="T2608" s="0" t="n">
        <v>2.1404</v>
      </c>
      <c r="U2608" s="0" t="n">
        <v>2.8681</v>
      </c>
      <c r="V2608" s="2" t="n">
        <v>0.88183</v>
      </c>
      <c r="W2608" s="2" t="n">
        <v>770.84</v>
      </c>
      <c r="X2608" s="2" t="n">
        <v>6.7974</v>
      </c>
      <c r="Y2608" s="2" t="n">
        <v>0</v>
      </c>
    </row>
    <row r="2609" customFormat="false" ht="12.75" hidden="false" customHeight="false" outlineLevel="0" collapsed="false">
      <c r="B2609" s="0" t="n">
        <v>14.192</v>
      </c>
      <c r="C2609" s="0" t="n">
        <v>14.065</v>
      </c>
      <c r="D2609" s="0" t="n">
        <v>17.8192</v>
      </c>
      <c r="E2609" s="0" t="n">
        <v>17.8201</v>
      </c>
      <c r="F2609" s="0" t="n">
        <v>4.362679</v>
      </c>
      <c r="G2609" s="0" t="n">
        <v>4.363381</v>
      </c>
      <c r="H2609" s="0" t="n">
        <v>33.2084</v>
      </c>
      <c r="I2609" s="0" t="n">
        <v>33.2136</v>
      </c>
      <c r="J2609" s="0" t="n">
        <v>7.973</v>
      </c>
      <c r="K2609" s="0" t="n">
        <v>6.84587</v>
      </c>
      <c r="L2609" s="0" t="n">
        <v>87.93091</v>
      </c>
      <c r="M2609" s="0" t="n">
        <v>-0.0327</v>
      </c>
      <c r="N2609" s="0" t="n">
        <v>0</v>
      </c>
      <c r="O2609" s="0" t="n">
        <v>53.95346</v>
      </c>
      <c r="P2609" s="0" t="n">
        <v>6.30768</v>
      </c>
      <c r="Q2609" s="0" t="n">
        <v>0.02671</v>
      </c>
      <c r="R2609" s="0" t="n">
        <v>0</v>
      </c>
      <c r="S2609" s="0" t="n">
        <v>0</v>
      </c>
      <c r="T2609" s="0" t="n">
        <v>2.1392</v>
      </c>
      <c r="U2609" s="0" t="n">
        <v>2.8681</v>
      </c>
      <c r="V2609" s="2" t="n">
        <v>0.88731</v>
      </c>
      <c r="W2609" s="2" t="n">
        <v>770.84</v>
      </c>
      <c r="X2609" s="2" t="n">
        <v>6.8397</v>
      </c>
      <c r="Y2609" s="2" t="n">
        <v>0</v>
      </c>
    </row>
    <row r="2610" customFormat="false" ht="12.75" hidden="false" customHeight="false" outlineLevel="0" collapsed="false">
      <c r="B2610" s="0" t="n">
        <v>14.174</v>
      </c>
      <c r="C2610" s="0" t="n">
        <v>14.047</v>
      </c>
      <c r="D2610" s="0" t="n">
        <v>17.8192</v>
      </c>
      <c r="E2610" s="0" t="n">
        <v>17.8201</v>
      </c>
      <c r="F2610" s="0" t="n">
        <v>4.362686</v>
      </c>
      <c r="G2610" s="0" t="n">
        <v>4.363393</v>
      </c>
      <c r="H2610" s="0" t="n">
        <v>33.2084</v>
      </c>
      <c r="I2610" s="0" t="n">
        <v>33.2138</v>
      </c>
      <c r="J2610" s="0" t="n">
        <v>7.973</v>
      </c>
      <c r="K2610" s="0" t="n">
        <v>6.84529</v>
      </c>
      <c r="L2610" s="0" t="n">
        <v>87.92341</v>
      </c>
      <c r="M2610" s="0" t="n">
        <v>-0.0327</v>
      </c>
      <c r="N2610" s="0" t="n">
        <v>0</v>
      </c>
      <c r="O2610" s="0" t="n">
        <v>53.95346</v>
      </c>
      <c r="P2610" s="0" t="n">
        <v>6.30768</v>
      </c>
      <c r="Q2610" s="0" t="n">
        <v>0.02672</v>
      </c>
      <c r="R2610" s="0" t="n">
        <v>0</v>
      </c>
      <c r="S2610" s="0" t="n">
        <v>0</v>
      </c>
      <c r="T2610" s="0" t="n">
        <v>2.1392</v>
      </c>
      <c r="U2610" s="0" t="n">
        <v>2.8681</v>
      </c>
      <c r="V2610" s="2" t="n">
        <v>0.89212</v>
      </c>
      <c r="W2610" s="2" t="n">
        <v>769.05</v>
      </c>
      <c r="X2610" s="2" t="n">
        <v>6.8609</v>
      </c>
      <c r="Y2610" s="2" t="n">
        <v>0</v>
      </c>
    </row>
    <row r="2611" customFormat="false" ht="12.75" hidden="false" customHeight="false" outlineLevel="0" collapsed="false">
      <c r="B2611" s="0" t="n">
        <v>14.161</v>
      </c>
      <c r="C2611" s="0" t="n">
        <v>14.034</v>
      </c>
      <c r="D2611" s="0" t="n">
        <v>17.8194</v>
      </c>
      <c r="E2611" s="0" t="n">
        <v>17.8202</v>
      </c>
      <c r="F2611" s="0" t="n">
        <v>4.362755</v>
      </c>
      <c r="G2611" s="0" t="n">
        <v>4.363425</v>
      </c>
      <c r="H2611" s="0" t="n">
        <v>33.2089</v>
      </c>
      <c r="I2611" s="0" t="n">
        <v>33.2139</v>
      </c>
      <c r="J2611" s="0" t="n">
        <v>7.973</v>
      </c>
      <c r="K2611" s="0" t="n">
        <v>6.85044</v>
      </c>
      <c r="L2611" s="0" t="n">
        <v>87.99016</v>
      </c>
      <c r="M2611" s="0" t="n">
        <v>-0.0327</v>
      </c>
      <c r="N2611" s="0" t="n">
        <v>0</v>
      </c>
      <c r="O2611" s="0" t="n">
        <v>53.95346</v>
      </c>
      <c r="P2611" s="0" t="n">
        <v>6.30768</v>
      </c>
      <c r="Q2611" s="0" t="n">
        <v>0.02674</v>
      </c>
      <c r="R2611" s="0" t="n">
        <v>0</v>
      </c>
      <c r="S2611" s="0" t="n">
        <v>0</v>
      </c>
      <c r="T2611" s="0" t="n">
        <v>2.1404</v>
      </c>
      <c r="U2611" s="0" t="n">
        <v>2.8681</v>
      </c>
      <c r="V2611" s="2" t="n">
        <v>0.89766</v>
      </c>
      <c r="W2611" s="2" t="n">
        <v>769.05</v>
      </c>
      <c r="X2611" s="2" t="n">
        <v>6.9035</v>
      </c>
      <c r="Y2611" s="2" t="n">
        <v>0</v>
      </c>
    </row>
    <row r="2612" customFormat="false" ht="12.75" hidden="false" customHeight="false" outlineLevel="0" collapsed="false">
      <c r="B2612" s="0" t="n">
        <v>14.155</v>
      </c>
      <c r="C2612" s="0" t="n">
        <v>14.028</v>
      </c>
      <c r="D2612" s="0" t="n">
        <v>17.8192</v>
      </c>
      <c r="E2612" s="0" t="n">
        <v>17.8202</v>
      </c>
      <c r="F2612" s="0" t="n">
        <v>4.362755</v>
      </c>
      <c r="G2612" s="0" t="n">
        <v>4.363355</v>
      </c>
      <c r="H2612" s="0" t="n">
        <v>33.209</v>
      </c>
      <c r="I2612" s="0" t="n">
        <v>33.2133</v>
      </c>
      <c r="J2612" s="0" t="n">
        <v>7.973</v>
      </c>
      <c r="K2612" s="0" t="n">
        <v>6.85011</v>
      </c>
      <c r="L2612" s="0" t="n">
        <v>87.98573</v>
      </c>
      <c r="M2612" s="0" t="n">
        <v>-0.0327</v>
      </c>
      <c r="N2612" s="0" t="n">
        <v>0</v>
      </c>
      <c r="O2612" s="0" t="n">
        <v>53.95346</v>
      </c>
      <c r="P2612" s="0" t="n">
        <v>6.30768</v>
      </c>
      <c r="Q2612" s="0" t="n">
        <v>0.02675</v>
      </c>
      <c r="R2612" s="0" t="n">
        <v>0</v>
      </c>
      <c r="S2612" s="0" t="n">
        <v>0</v>
      </c>
      <c r="T2612" s="0" t="n">
        <v>2.1404</v>
      </c>
      <c r="U2612" s="0" t="n">
        <v>2.8681</v>
      </c>
      <c r="V2612" s="2" t="n">
        <v>0.90253</v>
      </c>
      <c r="W2612" s="2" t="n">
        <v>767.27</v>
      </c>
      <c r="X2612" s="2" t="n">
        <v>6.9249</v>
      </c>
      <c r="Y2612" s="2" t="n">
        <v>0</v>
      </c>
    </row>
    <row r="2613" customFormat="false" ht="12.75" hidden="false" customHeight="false" outlineLevel="0" collapsed="false">
      <c r="B2613" s="0" t="n">
        <v>14.126</v>
      </c>
      <c r="C2613" s="0" t="n">
        <v>14</v>
      </c>
      <c r="D2613" s="0" t="n">
        <v>17.8192</v>
      </c>
      <c r="E2613" s="0" t="n">
        <v>17.8201</v>
      </c>
      <c r="F2613" s="0" t="n">
        <v>4.362734</v>
      </c>
      <c r="G2613" s="0" t="n">
        <v>4.363381</v>
      </c>
      <c r="H2613" s="0" t="n">
        <v>33.2089</v>
      </c>
      <c r="I2613" s="0" t="n">
        <v>33.2137</v>
      </c>
      <c r="J2613" s="0" t="n">
        <v>7.973</v>
      </c>
      <c r="K2613" s="0" t="n">
        <v>6.8438</v>
      </c>
      <c r="L2613" s="0" t="n">
        <v>87.90454</v>
      </c>
      <c r="M2613" s="0" t="n">
        <v>-0.0327</v>
      </c>
      <c r="N2613" s="0" t="n">
        <v>0</v>
      </c>
      <c r="O2613" s="0" t="n">
        <v>53.95346</v>
      </c>
      <c r="P2613" s="0" t="n">
        <v>6.30768</v>
      </c>
      <c r="Q2613" s="0" t="n">
        <v>0.02676</v>
      </c>
      <c r="R2613" s="0" t="n">
        <v>0</v>
      </c>
      <c r="S2613" s="0" t="n">
        <v>0</v>
      </c>
      <c r="T2613" s="0" t="n">
        <v>2.1392</v>
      </c>
      <c r="U2613" s="0" t="n">
        <v>2.8681</v>
      </c>
      <c r="V2613" s="2" t="n">
        <v>0.90533</v>
      </c>
      <c r="W2613" s="2" t="n">
        <v>767.27</v>
      </c>
      <c r="X2613" s="2" t="n">
        <v>6.9463</v>
      </c>
      <c r="Y2613" s="2" t="n">
        <v>0</v>
      </c>
    </row>
    <row r="2614" customFormat="false" ht="12.75" hidden="false" customHeight="false" outlineLevel="0" collapsed="false">
      <c r="B2614" s="0" t="n">
        <v>14.116</v>
      </c>
      <c r="C2614" s="0" t="n">
        <v>13.99</v>
      </c>
      <c r="D2614" s="0" t="n">
        <v>17.8192</v>
      </c>
      <c r="E2614" s="0" t="n">
        <v>17.82</v>
      </c>
      <c r="F2614" s="0" t="n">
        <v>4.362707</v>
      </c>
      <c r="G2614" s="0" t="n">
        <v>4.363425</v>
      </c>
      <c r="H2614" s="0" t="n">
        <v>33.2086</v>
      </c>
      <c r="I2614" s="0" t="n">
        <v>33.2141</v>
      </c>
      <c r="J2614" s="0" t="n">
        <v>7.973</v>
      </c>
      <c r="K2614" s="0" t="n">
        <v>6.84833</v>
      </c>
      <c r="L2614" s="0" t="n">
        <v>87.96258</v>
      </c>
      <c r="M2614" s="0" t="n">
        <v>-0.0327</v>
      </c>
      <c r="N2614" s="0" t="n">
        <v>0</v>
      </c>
      <c r="O2614" s="0" t="n">
        <v>53.95346</v>
      </c>
      <c r="P2614" s="0" t="n">
        <v>6.30768</v>
      </c>
      <c r="Q2614" s="0" t="n">
        <v>0.02677</v>
      </c>
      <c r="R2614" s="0" t="n">
        <v>0</v>
      </c>
      <c r="S2614" s="0" t="n">
        <v>0</v>
      </c>
      <c r="T2614" s="0" t="n">
        <v>2.1404</v>
      </c>
      <c r="U2614" s="0" t="n">
        <v>2.8681</v>
      </c>
      <c r="V2614" s="2" t="n">
        <v>0.91024</v>
      </c>
      <c r="W2614" s="2" t="n">
        <v>765.49</v>
      </c>
      <c r="X2614" s="2" t="n">
        <v>6.9679</v>
      </c>
      <c r="Y2614" s="2" t="n">
        <v>0</v>
      </c>
    </row>
    <row r="2615" customFormat="false" ht="12.75" hidden="false" customHeight="false" outlineLevel="0" collapsed="false">
      <c r="B2615" s="0" t="n">
        <v>14.088</v>
      </c>
      <c r="C2615" s="0" t="n">
        <v>13.962</v>
      </c>
      <c r="D2615" s="0" t="n">
        <v>17.8192</v>
      </c>
      <c r="E2615" s="0" t="n">
        <v>17.8201</v>
      </c>
      <c r="F2615" s="0" t="n">
        <v>4.3627</v>
      </c>
      <c r="G2615" s="0" t="n">
        <v>4.363355</v>
      </c>
      <c r="H2615" s="0" t="n">
        <v>33.2086</v>
      </c>
      <c r="I2615" s="0" t="n">
        <v>33.2135</v>
      </c>
      <c r="J2615" s="0" t="n">
        <v>7.977</v>
      </c>
      <c r="K2615" s="0" t="n">
        <v>6.84222</v>
      </c>
      <c r="L2615" s="0" t="n">
        <v>87.88409</v>
      </c>
      <c r="M2615" s="0" t="n">
        <v>-0.0327</v>
      </c>
      <c r="N2615" s="0" t="n">
        <v>0</v>
      </c>
      <c r="O2615" s="0" t="n">
        <v>53.95346</v>
      </c>
      <c r="P2615" s="0" t="n">
        <v>6.30768</v>
      </c>
      <c r="Q2615" s="0" t="n">
        <v>0.02678</v>
      </c>
      <c r="R2615" s="0" t="n">
        <v>0</v>
      </c>
      <c r="S2615" s="0" t="n">
        <v>0</v>
      </c>
      <c r="T2615" s="0" t="n">
        <v>2.1392</v>
      </c>
      <c r="U2615" s="0" t="n">
        <v>2.8694</v>
      </c>
      <c r="V2615" s="2" t="n">
        <v>0.91802</v>
      </c>
      <c r="W2615" s="2" t="n">
        <v>763.71</v>
      </c>
      <c r="X2615" s="2" t="n">
        <v>7.0111</v>
      </c>
      <c r="Y2615" s="2" t="n">
        <v>0</v>
      </c>
    </row>
    <row r="2616" customFormat="false" ht="12.75" hidden="false" customHeight="false" outlineLevel="0" collapsed="false">
      <c r="B2616" s="0" t="n">
        <v>14.085</v>
      </c>
      <c r="C2616" s="0" t="n">
        <v>13.959</v>
      </c>
      <c r="D2616" s="0" t="n">
        <v>17.819</v>
      </c>
      <c r="E2616" s="0" t="n">
        <v>17.8199</v>
      </c>
      <c r="F2616" s="0" t="n">
        <v>4.362062</v>
      </c>
      <c r="G2616" s="0" t="n">
        <v>4.363419</v>
      </c>
      <c r="H2616" s="0" t="n">
        <v>33.2033</v>
      </c>
      <c r="I2616" s="0" t="n">
        <v>33.2141</v>
      </c>
      <c r="J2616" s="0" t="n">
        <v>7.973</v>
      </c>
      <c r="K2616" s="0" t="n">
        <v>6.84136</v>
      </c>
      <c r="L2616" s="0" t="n">
        <v>87.86991</v>
      </c>
      <c r="M2616" s="0" t="n">
        <v>-0.0327</v>
      </c>
      <c r="N2616" s="0" t="n">
        <v>0</v>
      </c>
      <c r="O2616" s="0" t="n">
        <v>53.95346</v>
      </c>
      <c r="P2616" s="0" t="n">
        <v>6.30768</v>
      </c>
      <c r="Q2616" s="0" t="n">
        <v>0.02679</v>
      </c>
      <c r="R2616" s="0" t="n">
        <v>0</v>
      </c>
      <c r="S2616" s="0" t="n">
        <v>0</v>
      </c>
      <c r="T2616" s="0" t="n">
        <v>2.1392</v>
      </c>
      <c r="U2616" s="0" t="n">
        <v>2.8681</v>
      </c>
      <c r="V2616" s="2" t="n">
        <v>0.92371</v>
      </c>
      <c r="W2616" s="2" t="n">
        <v>763.71</v>
      </c>
      <c r="X2616" s="2" t="n">
        <v>7.0545</v>
      </c>
      <c r="Y2616" s="2" t="n">
        <v>0</v>
      </c>
    </row>
    <row r="2617" customFormat="false" ht="12.75" hidden="false" customHeight="false" outlineLevel="0" collapsed="false">
      <c r="B2617" s="0" t="n">
        <v>14.059</v>
      </c>
      <c r="C2617" s="0" t="n">
        <v>13.933</v>
      </c>
      <c r="D2617" s="0" t="n">
        <v>17.8192</v>
      </c>
      <c r="E2617" s="0" t="n">
        <v>17.8197</v>
      </c>
      <c r="F2617" s="0" t="n">
        <v>4.362398</v>
      </c>
      <c r="G2617" s="0" t="n">
        <v>4.363355</v>
      </c>
      <c r="H2617" s="0" t="n">
        <v>33.206</v>
      </c>
      <c r="I2617" s="0" t="n">
        <v>33.2138</v>
      </c>
      <c r="J2617" s="0" t="n">
        <v>7.973</v>
      </c>
      <c r="K2617" s="0" t="n">
        <v>6.84546</v>
      </c>
      <c r="L2617" s="0" t="n">
        <v>87.92442</v>
      </c>
      <c r="M2617" s="0" t="n">
        <v>-0.0327</v>
      </c>
      <c r="N2617" s="0" t="n">
        <v>0</v>
      </c>
      <c r="O2617" s="0" t="n">
        <v>53.95346</v>
      </c>
      <c r="P2617" s="0" t="n">
        <v>6.30768</v>
      </c>
      <c r="Q2617" s="0" t="n">
        <v>0.02681</v>
      </c>
      <c r="R2617" s="0" t="n">
        <v>0</v>
      </c>
      <c r="S2617" s="0" t="n">
        <v>0</v>
      </c>
      <c r="T2617" s="0" t="n">
        <v>2.1404</v>
      </c>
      <c r="U2617" s="0" t="n">
        <v>2.8681</v>
      </c>
      <c r="V2617" s="2" t="n">
        <v>0.92657</v>
      </c>
      <c r="W2617" s="2" t="n">
        <v>763.71</v>
      </c>
      <c r="X2617" s="2" t="n">
        <v>7.0763</v>
      </c>
      <c r="Y2617" s="2" t="n">
        <v>0</v>
      </c>
    </row>
    <row r="2618" customFormat="false" ht="12.75" hidden="false" customHeight="false" outlineLevel="0" collapsed="false">
      <c r="B2618" s="0" t="n">
        <v>14.04</v>
      </c>
      <c r="C2618" s="0" t="n">
        <v>13.914</v>
      </c>
      <c r="D2618" s="0" t="n">
        <v>17.8192</v>
      </c>
      <c r="E2618" s="0" t="n">
        <v>17.8201</v>
      </c>
      <c r="F2618" s="0" t="n">
        <v>4.362508</v>
      </c>
      <c r="G2618" s="0" t="n">
        <v>4.363425</v>
      </c>
      <c r="H2618" s="0" t="n">
        <v>33.207</v>
      </c>
      <c r="I2618" s="0" t="n">
        <v>33.2141</v>
      </c>
      <c r="J2618" s="0" t="n">
        <v>7.973</v>
      </c>
      <c r="K2618" s="0" t="n">
        <v>6.84452</v>
      </c>
      <c r="L2618" s="0" t="n">
        <v>87.91274</v>
      </c>
      <c r="M2618" s="0" t="n">
        <v>-0.0327</v>
      </c>
      <c r="N2618" s="0" t="n">
        <v>0</v>
      </c>
      <c r="O2618" s="0" t="n">
        <v>53.95346</v>
      </c>
      <c r="P2618" s="0" t="n">
        <v>6.30768</v>
      </c>
      <c r="Q2618" s="0" t="n">
        <v>0.02682</v>
      </c>
      <c r="R2618" s="0" t="n">
        <v>0</v>
      </c>
      <c r="S2618" s="0" t="n">
        <v>0</v>
      </c>
      <c r="T2618" s="0" t="n">
        <v>2.1404</v>
      </c>
      <c r="U2618" s="0" t="n">
        <v>2.8681</v>
      </c>
      <c r="V2618" s="2" t="n">
        <v>0.93231</v>
      </c>
      <c r="W2618" s="2" t="n">
        <v>763.71</v>
      </c>
      <c r="X2618" s="2" t="n">
        <v>7.1202</v>
      </c>
      <c r="Y2618" s="2" t="n">
        <v>0</v>
      </c>
    </row>
    <row r="2619" customFormat="false" ht="12.75" hidden="false" customHeight="false" outlineLevel="0" collapsed="false">
      <c r="B2619" s="0" t="n">
        <v>14.021</v>
      </c>
      <c r="C2619" s="0" t="n">
        <v>13.895</v>
      </c>
      <c r="D2619" s="0" t="n">
        <v>17.8194</v>
      </c>
      <c r="E2619" s="0" t="n">
        <v>17.8201</v>
      </c>
      <c r="F2619" s="0" t="n">
        <v>4.362453</v>
      </c>
      <c r="G2619" s="0" t="n">
        <v>4.363425</v>
      </c>
      <c r="H2619" s="0" t="n">
        <v>33.2064</v>
      </c>
      <c r="I2619" s="0" t="n">
        <v>33.2141</v>
      </c>
      <c r="J2619" s="0" t="n">
        <v>7.973</v>
      </c>
      <c r="K2619" s="0" t="n">
        <v>6.83806</v>
      </c>
      <c r="L2619" s="0" t="n">
        <v>87.82975</v>
      </c>
      <c r="M2619" s="0" t="n">
        <v>-0.0327</v>
      </c>
      <c r="N2619" s="0" t="n">
        <v>0</v>
      </c>
      <c r="O2619" s="0" t="n">
        <v>53.95346</v>
      </c>
      <c r="P2619" s="0" t="n">
        <v>6.30768</v>
      </c>
      <c r="Q2619" s="0" t="n">
        <v>0.02683</v>
      </c>
      <c r="R2619" s="0" t="n">
        <v>0</v>
      </c>
      <c r="S2619" s="0" t="n">
        <v>0</v>
      </c>
      <c r="T2619" s="0" t="n">
        <v>2.1392</v>
      </c>
      <c r="U2619" s="0" t="n">
        <v>2.8681</v>
      </c>
      <c r="V2619" s="2" t="n">
        <v>0.93808</v>
      </c>
      <c r="W2619" s="2" t="n">
        <v>763.71</v>
      </c>
      <c r="X2619" s="2" t="n">
        <v>7.1642</v>
      </c>
      <c r="Y2619" s="2" t="n">
        <v>0</v>
      </c>
    </row>
    <row r="2620" customFormat="false" ht="12.75" hidden="false" customHeight="false" outlineLevel="0" collapsed="false">
      <c r="B2620" s="0" t="n">
        <v>14.012</v>
      </c>
      <c r="C2620" s="0" t="n">
        <v>13.886</v>
      </c>
      <c r="D2620" s="0" t="n">
        <v>17.8192</v>
      </c>
      <c r="E2620" s="0" t="n">
        <v>17.8199</v>
      </c>
      <c r="F2620" s="0" t="n">
        <v>4.362666</v>
      </c>
      <c r="G2620" s="0" t="n">
        <v>4.362889</v>
      </c>
      <c r="H2620" s="0" t="n">
        <v>33.2083</v>
      </c>
      <c r="I2620" s="0" t="n">
        <v>33.2096</v>
      </c>
      <c r="J2620" s="0" t="n">
        <v>7.977</v>
      </c>
      <c r="K2620" s="0" t="n">
        <v>6.83653</v>
      </c>
      <c r="L2620" s="0" t="n">
        <v>87.8109</v>
      </c>
      <c r="M2620" s="0" t="n">
        <v>-0.0327</v>
      </c>
      <c r="N2620" s="0" t="n">
        <v>0</v>
      </c>
      <c r="O2620" s="0" t="n">
        <v>53.95346</v>
      </c>
      <c r="P2620" s="0" t="n">
        <v>6.30768</v>
      </c>
      <c r="Q2620" s="0" t="n">
        <v>0.02684</v>
      </c>
      <c r="R2620" s="0" t="n">
        <v>0</v>
      </c>
      <c r="S2620" s="0" t="n">
        <v>0</v>
      </c>
      <c r="T2620" s="0" t="n">
        <v>2.1392</v>
      </c>
      <c r="U2620" s="0" t="n">
        <v>2.8694</v>
      </c>
      <c r="V2620" s="2" t="n">
        <v>0.94608</v>
      </c>
      <c r="W2620" s="2" t="n">
        <v>761.93</v>
      </c>
      <c r="X2620" s="2" t="n">
        <v>7.2085</v>
      </c>
      <c r="Y2620" s="2" t="n">
        <v>0</v>
      </c>
    </row>
    <row r="2621" customFormat="false" ht="12.75" hidden="false" customHeight="false" outlineLevel="0" collapsed="false">
      <c r="B2621" s="0" t="n">
        <v>13.983</v>
      </c>
      <c r="C2621" s="0" t="n">
        <v>13.858</v>
      </c>
      <c r="D2621" s="0" t="n">
        <v>17.8194</v>
      </c>
      <c r="E2621" s="0" t="n">
        <v>17.8199</v>
      </c>
      <c r="F2621" s="0" t="n">
        <v>4.362741</v>
      </c>
      <c r="G2621" s="0" t="n">
        <v>4.363393</v>
      </c>
      <c r="H2621" s="0" t="n">
        <v>33.2088</v>
      </c>
      <c r="I2621" s="0" t="n">
        <v>33.214</v>
      </c>
      <c r="J2621" s="0" t="n">
        <v>7.973</v>
      </c>
      <c r="K2621" s="0" t="n">
        <v>6.83533</v>
      </c>
      <c r="L2621" s="0" t="n">
        <v>87.79597</v>
      </c>
      <c r="M2621" s="0" t="n">
        <v>-0.0327</v>
      </c>
      <c r="N2621" s="0" t="n">
        <v>0</v>
      </c>
      <c r="O2621" s="0" t="n">
        <v>53.95346</v>
      </c>
      <c r="P2621" s="0" t="n">
        <v>6.30768</v>
      </c>
      <c r="Q2621" s="0" t="n">
        <v>0.02685</v>
      </c>
      <c r="R2621" s="0" t="n">
        <v>0</v>
      </c>
      <c r="S2621" s="0" t="n">
        <v>0</v>
      </c>
      <c r="T2621" s="0" t="n">
        <v>2.1392</v>
      </c>
      <c r="U2621" s="0" t="n">
        <v>2.8681</v>
      </c>
      <c r="V2621" s="2" t="n">
        <v>0.949</v>
      </c>
      <c r="W2621" s="2" t="n">
        <v>761.93</v>
      </c>
      <c r="X2621" s="2" t="n">
        <v>7.2308</v>
      </c>
      <c r="Y2621" s="2" t="n">
        <v>0</v>
      </c>
    </row>
    <row r="2622" customFormat="false" ht="12.75" hidden="false" customHeight="false" outlineLevel="0" collapsed="false">
      <c r="B2622" s="0" t="n">
        <v>13.961</v>
      </c>
      <c r="C2622" s="0" t="n">
        <v>13.836</v>
      </c>
      <c r="D2622" s="0" t="n">
        <v>17.8194</v>
      </c>
      <c r="E2622" s="0" t="n">
        <v>17.8202</v>
      </c>
      <c r="F2622" s="0" t="n">
        <v>4.362714</v>
      </c>
      <c r="G2622" s="0" t="n">
        <v>4.363464</v>
      </c>
      <c r="H2622" s="0" t="n">
        <v>33.2086</v>
      </c>
      <c r="I2622" s="0" t="n">
        <v>33.2143</v>
      </c>
      <c r="J2622" s="0" t="n">
        <v>7.973</v>
      </c>
      <c r="K2622" s="0" t="n">
        <v>6.83412</v>
      </c>
      <c r="L2622" s="0" t="n">
        <v>87.7803</v>
      </c>
      <c r="M2622" s="0" t="n">
        <v>-0.0327</v>
      </c>
      <c r="N2622" s="0" t="n">
        <v>0</v>
      </c>
      <c r="O2622" s="0" t="n">
        <v>53.95346</v>
      </c>
      <c r="P2622" s="0" t="n">
        <v>6.30768</v>
      </c>
      <c r="Q2622" s="0" t="n">
        <v>0.02686</v>
      </c>
      <c r="R2622" s="0" t="n">
        <v>0</v>
      </c>
      <c r="S2622" s="0" t="n">
        <v>0</v>
      </c>
      <c r="T2622" s="0" t="n">
        <v>2.1392</v>
      </c>
      <c r="U2622" s="0" t="n">
        <v>2.8681</v>
      </c>
      <c r="V2622" s="2" t="n">
        <v>0.95487</v>
      </c>
      <c r="W2622" s="2" t="n">
        <v>761.93</v>
      </c>
      <c r="X2622" s="2" t="n">
        <v>7.2755</v>
      </c>
      <c r="Y2622" s="2" t="n">
        <v>0</v>
      </c>
    </row>
    <row r="2623" customFormat="false" ht="12.75" hidden="false" customHeight="false" outlineLevel="0" collapsed="false">
      <c r="B2623" s="0" t="n">
        <v>13.936</v>
      </c>
      <c r="C2623" s="0" t="n">
        <v>13.811</v>
      </c>
      <c r="D2623" s="0" t="n">
        <v>17.8192</v>
      </c>
      <c r="E2623" s="0" t="n">
        <v>17.8199</v>
      </c>
      <c r="F2623" s="0" t="n">
        <v>4.362741</v>
      </c>
      <c r="G2623" s="0" t="n">
        <v>4.363016</v>
      </c>
      <c r="H2623" s="0" t="n">
        <v>33.209</v>
      </c>
      <c r="I2623" s="0" t="n">
        <v>33.2108</v>
      </c>
      <c r="J2623" s="0" t="n">
        <v>7.977</v>
      </c>
      <c r="K2623" s="0" t="n">
        <v>6.83788</v>
      </c>
      <c r="L2623" s="0" t="n">
        <v>87.8286</v>
      </c>
      <c r="M2623" s="0" t="n">
        <v>-0.0327</v>
      </c>
      <c r="N2623" s="0" t="n">
        <v>0</v>
      </c>
      <c r="O2623" s="0" t="n">
        <v>53.95346</v>
      </c>
      <c r="P2623" s="0" t="n">
        <v>6.30768</v>
      </c>
      <c r="Q2623" s="0" t="n">
        <v>0.02688</v>
      </c>
      <c r="R2623" s="0" t="n">
        <v>0</v>
      </c>
      <c r="S2623" s="0" t="n">
        <v>0</v>
      </c>
      <c r="T2623" s="0" t="n">
        <v>2.1404</v>
      </c>
      <c r="U2623" s="0" t="n">
        <v>2.8694</v>
      </c>
      <c r="V2623" s="2" t="n">
        <v>0.96077</v>
      </c>
      <c r="W2623" s="2" t="n">
        <v>761.93</v>
      </c>
      <c r="X2623" s="2" t="n">
        <v>7.3204</v>
      </c>
      <c r="Y2623" s="2" t="n">
        <v>0</v>
      </c>
    </row>
    <row r="2624" customFormat="false" ht="12.75" hidden="false" customHeight="false" outlineLevel="0" collapsed="false">
      <c r="B2624" s="0" t="n">
        <v>13.927</v>
      </c>
      <c r="C2624" s="0" t="n">
        <v>13.802</v>
      </c>
      <c r="D2624" s="0" t="n">
        <v>17.8194</v>
      </c>
      <c r="E2624" s="0" t="n">
        <v>17.8202</v>
      </c>
      <c r="F2624" s="0" t="n">
        <v>4.362721</v>
      </c>
      <c r="G2624" s="0" t="n">
        <v>4.36308</v>
      </c>
      <c r="H2624" s="0" t="n">
        <v>33.2087</v>
      </c>
      <c r="I2624" s="0" t="n">
        <v>33.2111</v>
      </c>
      <c r="J2624" s="0" t="n">
        <v>7.973</v>
      </c>
      <c r="K2624" s="0" t="n">
        <v>6.83689</v>
      </c>
      <c r="L2624" s="0" t="n">
        <v>87.81597</v>
      </c>
      <c r="M2624" s="0" t="n">
        <v>-0.0327</v>
      </c>
      <c r="N2624" s="0" t="n">
        <v>0</v>
      </c>
      <c r="O2624" s="0" t="n">
        <v>53.95346</v>
      </c>
      <c r="P2624" s="0" t="n">
        <v>6.30768</v>
      </c>
      <c r="Q2624" s="0" t="n">
        <v>0.02689</v>
      </c>
      <c r="R2624" s="0" t="n">
        <v>0</v>
      </c>
      <c r="S2624" s="0" t="n">
        <v>0</v>
      </c>
      <c r="T2624" s="0" t="n">
        <v>2.1404</v>
      </c>
      <c r="U2624" s="0" t="n">
        <v>2.8681</v>
      </c>
      <c r="V2624" s="2" t="n">
        <v>0.96599</v>
      </c>
      <c r="W2624" s="2" t="n">
        <v>760.15</v>
      </c>
      <c r="X2624" s="2" t="n">
        <v>7.343</v>
      </c>
      <c r="Y2624" s="2" t="n">
        <v>0</v>
      </c>
    </row>
    <row r="2625" customFormat="false" ht="12.75" hidden="false" customHeight="false" outlineLevel="0" collapsed="false">
      <c r="B2625" s="0" t="n">
        <v>13.897</v>
      </c>
      <c r="C2625" s="0" t="n">
        <v>13.773</v>
      </c>
      <c r="D2625" s="0" t="n">
        <v>17.8192</v>
      </c>
      <c r="E2625" s="0" t="n">
        <v>17.8201</v>
      </c>
      <c r="F2625" s="0" t="n">
        <v>4.3627</v>
      </c>
      <c r="G2625" s="0" t="n">
        <v>4.363355</v>
      </c>
      <c r="H2625" s="0" t="n">
        <v>33.2087</v>
      </c>
      <c r="I2625" s="0" t="n">
        <v>33.2135</v>
      </c>
      <c r="J2625" s="0" t="n">
        <v>7.973</v>
      </c>
      <c r="K2625" s="0" t="n">
        <v>6.83624</v>
      </c>
      <c r="L2625" s="0" t="n">
        <v>87.80733</v>
      </c>
      <c r="M2625" s="0" t="n">
        <v>-0.0327</v>
      </c>
      <c r="N2625" s="0" t="n">
        <v>0</v>
      </c>
      <c r="O2625" s="0" t="n">
        <v>53.95346</v>
      </c>
      <c r="P2625" s="0" t="n">
        <v>6.30768</v>
      </c>
      <c r="Q2625" s="0" t="n">
        <v>0.0269</v>
      </c>
      <c r="R2625" s="0" t="n">
        <v>0</v>
      </c>
      <c r="S2625" s="0" t="n">
        <v>0</v>
      </c>
      <c r="T2625" s="0" t="n">
        <v>2.1404</v>
      </c>
      <c r="U2625" s="0" t="n">
        <v>2.8681</v>
      </c>
      <c r="V2625" s="2" t="n">
        <v>0.97494</v>
      </c>
      <c r="W2625" s="2" t="n">
        <v>760.15</v>
      </c>
      <c r="X2625" s="2" t="n">
        <v>7.4111</v>
      </c>
      <c r="Y2625" s="2" t="n">
        <v>0</v>
      </c>
    </row>
    <row r="2626" customFormat="false" ht="12.75" hidden="false" customHeight="false" outlineLevel="0" collapsed="false">
      <c r="B2626" s="0" t="n">
        <v>13.869</v>
      </c>
      <c r="C2626" s="0" t="n">
        <v>13.744</v>
      </c>
      <c r="D2626" s="0" t="n">
        <v>17.8194</v>
      </c>
      <c r="E2626" s="0" t="n">
        <v>17.8199</v>
      </c>
      <c r="F2626" s="0" t="n">
        <v>4.3627</v>
      </c>
      <c r="G2626" s="0" t="n">
        <v>4.363393</v>
      </c>
      <c r="H2626" s="0" t="n">
        <v>33.2085</v>
      </c>
      <c r="I2626" s="0" t="n">
        <v>33.214</v>
      </c>
      <c r="J2626" s="0" t="n">
        <v>7.973</v>
      </c>
      <c r="K2626" s="0" t="n">
        <v>6.83548</v>
      </c>
      <c r="L2626" s="0" t="n">
        <v>87.79782</v>
      </c>
      <c r="M2626" s="0" t="n">
        <v>-0.0327</v>
      </c>
      <c r="N2626" s="0" t="n">
        <v>0</v>
      </c>
      <c r="O2626" s="0" t="n">
        <v>53.95346</v>
      </c>
      <c r="P2626" s="0" t="n">
        <v>6.30768</v>
      </c>
      <c r="Q2626" s="0" t="n">
        <v>0.02691</v>
      </c>
      <c r="R2626" s="0" t="n">
        <v>0</v>
      </c>
      <c r="S2626" s="0" t="n">
        <v>0</v>
      </c>
      <c r="T2626" s="0" t="n">
        <v>2.1404</v>
      </c>
      <c r="U2626" s="0" t="n">
        <v>2.8681</v>
      </c>
      <c r="V2626" s="2" t="n">
        <v>0.97795</v>
      </c>
      <c r="W2626" s="2" t="n">
        <v>760.15</v>
      </c>
      <c r="X2626" s="2" t="n">
        <v>7.4339</v>
      </c>
      <c r="Y2626" s="2" t="n">
        <v>0</v>
      </c>
    </row>
    <row r="2627" customFormat="false" ht="12.75" hidden="false" customHeight="false" outlineLevel="0" collapsed="false">
      <c r="B2627" s="0" t="n">
        <v>13.849</v>
      </c>
      <c r="C2627" s="0" t="n">
        <v>13.725</v>
      </c>
      <c r="D2627" s="0" t="n">
        <v>17.8194</v>
      </c>
      <c r="E2627" s="0" t="n">
        <v>17.8201</v>
      </c>
      <c r="F2627" s="0" t="n">
        <v>4.3627</v>
      </c>
      <c r="G2627" s="0" t="n">
        <v>4.363419</v>
      </c>
      <c r="H2627" s="0" t="n">
        <v>33.2085</v>
      </c>
      <c r="I2627" s="0" t="n">
        <v>33.2141</v>
      </c>
      <c r="J2627" s="0" t="n">
        <v>7.973</v>
      </c>
      <c r="K2627" s="0" t="n">
        <v>6.83469</v>
      </c>
      <c r="L2627" s="0" t="n">
        <v>87.7876</v>
      </c>
      <c r="M2627" s="0" t="n">
        <v>-0.0327</v>
      </c>
      <c r="N2627" s="0" t="n">
        <v>0</v>
      </c>
      <c r="O2627" s="0" t="n">
        <v>53.95346</v>
      </c>
      <c r="P2627" s="0" t="n">
        <v>6.30768</v>
      </c>
      <c r="Q2627" s="0" t="n">
        <v>0.02692</v>
      </c>
      <c r="R2627" s="0" t="n">
        <v>0</v>
      </c>
      <c r="S2627" s="0" t="n">
        <v>0</v>
      </c>
      <c r="T2627" s="0" t="n">
        <v>2.1404</v>
      </c>
      <c r="U2627" s="0" t="n">
        <v>2.8681</v>
      </c>
      <c r="V2627" s="2" t="n">
        <v>0.98398</v>
      </c>
      <c r="W2627" s="2" t="n">
        <v>760.15</v>
      </c>
      <c r="X2627" s="2" t="n">
        <v>7.4797</v>
      </c>
      <c r="Y2627" s="2" t="n">
        <v>0</v>
      </c>
    </row>
    <row r="2628" customFormat="false" ht="12.75" hidden="false" customHeight="false" outlineLevel="0" collapsed="false">
      <c r="B2628" s="0" t="n">
        <v>13.827</v>
      </c>
      <c r="C2628" s="0" t="n">
        <v>13.704</v>
      </c>
      <c r="D2628" s="0" t="n">
        <v>17.8194</v>
      </c>
      <c r="E2628" s="0" t="n">
        <v>17.8199</v>
      </c>
      <c r="F2628" s="0" t="n">
        <v>4.362563</v>
      </c>
      <c r="G2628" s="0" t="n">
        <v>4.362755</v>
      </c>
      <c r="H2628" s="0" t="n">
        <v>33.2074</v>
      </c>
      <c r="I2628" s="0" t="n">
        <v>33.2086</v>
      </c>
      <c r="J2628" s="0" t="n">
        <v>7.973</v>
      </c>
      <c r="K2628" s="0" t="n">
        <v>6.82801</v>
      </c>
      <c r="L2628" s="0" t="n">
        <v>87.70127</v>
      </c>
      <c r="M2628" s="0" t="n">
        <v>-0.0327</v>
      </c>
      <c r="N2628" s="0" t="n">
        <v>0</v>
      </c>
      <c r="O2628" s="0" t="n">
        <v>53.95346</v>
      </c>
      <c r="P2628" s="0" t="n">
        <v>6.30768</v>
      </c>
      <c r="Q2628" s="0" t="n">
        <v>0.02693</v>
      </c>
      <c r="R2628" s="0" t="n">
        <v>0</v>
      </c>
      <c r="S2628" s="0" t="n">
        <v>0</v>
      </c>
      <c r="T2628" s="0" t="n">
        <v>2.1392</v>
      </c>
      <c r="U2628" s="0" t="n">
        <v>2.8681</v>
      </c>
      <c r="V2628" s="2" t="n">
        <v>0.98773</v>
      </c>
      <c r="W2628" s="2" t="n">
        <v>761.93</v>
      </c>
      <c r="X2628" s="2" t="n">
        <v>7.5258</v>
      </c>
      <c r="Y2628" s="2" t="n">
        <v>0</v>
      </c>
    </row>
    <row r="2629" customFormat="false" ht="12.75" hidden="false" customHeight="false" outlineLevel="0" collapsed="false">
      <c r="B2629" s="0" t="n">
        <v>13.802</v>
      </c>
      <c r="C2629" s="0" t="n">
        <v>13.678</v>
      </c>
      <c r="D2629" s="0" t="n">
        <v>17.8192</v>
      </c>
      <c r="E2629" s="0" t="n">
        <v>17.8199</v>
      </c>
      <c r="F2629" s="0" t="n">
        <v>4.362185</v>
      </c>
      <c r="G2629" s="0" t="n">
        <v>4.363278</v>
      </c>
      <c r="H2629" s="0" t="n">
        <v>33.2043</v>
      </c>
      <c r="I2629" s="0" t="n">
        <v>33.213</v>
      </c>
      <c r="J2629" s="0" t="n">
        <v>7.973</v>
      </c>
      <c r="K2629" s="0" t="n">
        <v>6.83189</v>
      </c>
      <c r="L2629" s="0" t="n">
        <v>87.74915</v>
      </c>
      <c r="M2629" s="0" t="n">
        <v>-0.0327</v>
      </c>
      <c r="N2629" s="0" t="n">
        <v>0</v>
      </c>
      <c r="O2629" s="0" t="n">
        <v>53.95346</v>
      </c>
      <c r="P2629" s="0" t="n">
        <v>6.30768</v>
      </c>
      <c r="Q2629" s="0" t="n">
        <v>0.02694</v>
      </c>
      <c r="R2629" s="0" t="n">
        <v>0</v>
      </c>
      <c r="S2629" s="0" t="n">
        <v>0</v>
      </c>
      <c r="T2629" s="0" t="n">
        <v>2.1404</v>
      </c>
      <c r="U2629" s="0" t="n">
        <v>2.8681</v>
      </c>
      <c r="V2629" s="2" t="n">
        <v>0.99614</v>
      </c>
      <c r="W2629" s="2" t="n">
        <v>760.15</v>
      </c>
      <c r="X2629" s="2" t="n">
        <v>7.5722</v>
      </c>
      <c r="Y2629" s="2" t="n">
        <v>0</v>
      </c>
    </row>
    <row r="2630" customFormat="false" ht="12.75" hidden="false" customHeight="false" outlineLevel="0" collapsed="false">
      <c r="B2630" s="0" t="n">
        <v>13.784</v>
      </c>
      <c r="C2630" s="0" t="n">
        <v>13.66</v>
      </c>
      <c r="D2630" s="0" t="n">
        <v>17.8192</v>
      </c>
      <c r="E2630" s="0" t="n">
        <v>17.8196</v>
      </c>
      <c r="F2630" s="0" t="n">
        <v>4.362542</v>
      </c>
      <c r="G2630" s="0" t="n">
        <v>4.363393</v>
      </c>
      <c r="H2630" s="0" t="n">
        <v>33.2074</v>
      </c>
      <c r="I2630" s="0" t="n">
        <v>33.2143</v>
      </c>
      <c r="J2630" s="0" t="n">
        <v>7.977</v>
      </c>
      <c r="K2630" s="0" t="n">
        <v>6.82531</v>
      </c>
      <c r="L2630" s="0" t="n">
        <v>87.6662</v>
      </c>
      <c r="M2630" s="0" t="n">
        <v>-0.0327</v>
      </c>
      <c r="N2630" s="0" t="n">
        <v>0</v>
      </c>
      <c r="O2630" s="0" t="n">
        <v>53.95346</v>
      </c>
      <c r="P2630" s="0" t="n">
        <v>6.30768</v>
      </c>
      <c r="Q2630" s="0" t="n">
        <v>0.02696</v>
      </c>
      <c r="R2630" s="0" t="n">
        <v>0</v>
      </c>
      <c r="S2630" s="0" t="n">
        <v>0</v>
      </c>
      <c r="T2630" s="0" t="n">
        <v>2.1392</v>
      </c>
      <c r="U2630" s="0" t="n">
        <v>2.8694</v>
      </c>
      <c r="V2630" s="2" t="n">
        <v>0.9992</v>
      </c>
      <c r="W2630" s="2" t="n">
        <v>760.15</v>
      </c>
      <c r="X2630" s="2" t="n">
        <v>7.5955</v>
      </c>
      <c r="Y2630" s="2" t="n">
        <v>0</v>
      </c>
    </row>
    <row r="2631" customFormat="false" ht="12.75" hidden="false" customHeight="false" outlineLevel="0" collapsed="false">
      <c r="B2631" s="0" t="n">
        <v>13.755</v>
      </c>
      <c r="C2631" s="0" t="n">
        <v>13.632</v>
      </c>
      <c r="D2631" s="0" t="n">
        <v>17.8192</v>
      </c>
      <c r="E2631" s="0" t="n">
        <v>17.8201</v>
      </c>
      <c r="F2631" s="0" t="n">
        <v>4.362727</v>
      </c>
      <c r="G2631" s="0" t="n">
        <v>4.36338</v>
      </c>
      <c r="H2631" s="0" t="n">
        <v>33.2089</v>
      </c>
      <c r="I2631" s="0" t="n">
        <v>33.2138</v>
      </c>
      <c r="J2631" s="0" t="n">
        <v>7.977</v>
      </c>
      <c r="K2631" s="0" t="n">
        <v>6.82379</v>
      </c>
      <c r="L2631" s="0" t="n">
        <v>87.64754</v>
      </c>
      <c r="M2631" s="0" t="n">
        <v>-0.0327</v>
      </c>
      <c r="N2631" s="0" t="n">
        <v>0</v>
      </c>
      <c r="O2631" s="0" t="n">
        <v>53.95346</v>
      </c>
      <c r="P2631" s="0" t="n">
        <v>6.30768</v>
      </c>
      <c r="Q2631" s="0" t="n">
        <v>0.02697</v>
      </c>
      <c r="R2631" s="0" t="n">
        <v>0</v>
      </c>
      <c r="S2631" s="0" t="n">
        <v>0</v>
      </c>
      <c r="T2631" s="0" t="n">
        <v>2.1392</v>
      </c>
      <c r="U2631" s="0" t="n">
        <v>2.8694</v>
      </c>
      <c r="V2631" s="2" t="n">
        <v>1.0077</v>
      </c>
      <c r="W2631" s="2" t="n">
        <v>758.37</v>
      </c>
      <c r="X2631" s="2" t="n">
        <v>7.6422</v>
      </c>
      <c r="Y2631" s="2" t="n">
        <v>0</v>
      </c>
    </row>
    <row r="2632" customFormat="false" ht="12.75" hidden="false" customHeight="false" outlineLevel="0" collapsed="false">
      <c r="B2632" s="0" t="n">
        <v>13.726</v>
      </c>
      <c r="C2632" s="0" t="n">
        <v>13.603</v>
      </c>
      <c r="D2632" s="0" t="n">
        <v>17.8192</v>
      </c>
      <c r="E2632" s="0" t="n">
        <v>17.8197</v>
      </c>
      <c r="F2632" s="0" t="n">
        <v>4.362741</v>
      </c>
      <c r="G2632" s="0" t="n">
        <v>4.363317</v>
      </c>
      <c r="H2632" s="0" t="n">
        <v>33.2091</v>
      </c>
      <c r="I2632" s="0" t="n">
        <v>33.2136</v>
      </c>
      <c r="J2632" s="0" t="n">
        <v>7.977</v>
      </c>
      <c r="K2632" s="0" t="n">
        <v>6.82309</v>
      </c>
      <c r="L2632" s="0" t="n">
        <v>87.63867</v>
      </c>
      <c r="M2632" s="0" t="n">
        <v>-0.0327</v>
      </c>
      <c r="N2632" s="0" t="n">
        <v>0</v>
      </c>
      <c r="O2632" s="0" t="n">
        <v>53.95346</v>
      </c>
      <c r="P2632" s="0" t="n">
        <v>6.30768</v>
      </c>
      <c r="Q2632" s="0" t="n">
        <v>0.02698</v>
      </c>
      <c r="R2632" s="0" t="n">
        <v>0</v>
      </c>
      <c r="S2632" s="0" t="n">
        <v>0</v>
      </c>
      <c r="T2632" s="0" t="n">
        <v>2.1392</v>
      </c>
      <c r="U2632" s="0" t="n">
        <v>2.8694</v>
      </c>
      <c r="V2632" s="2" t="n">
        <v>1.0115</v>
      </c>
      <c r="W2632" s="2" t="n">
        <v>760.15</v>
      </c>
      <c r="X2632" s="2" t="n">
        <v>7.6892</v>
      </c>
      <c r="Y2632" s="2" t="n">
        <v>0</v>
      </c>
    </row>
    <row r="2633" customFormat="false" ht="12.75" hidden="false" customHeight="false" outlineLevel="0" collapsed="false">
      <c r="B2633" s="0" t="n">
        <v>13.708</v>
      </c>
      <c r="C2633" s="0" t="n">
        <v>13.585</v>
      </c>
      <c r="D2633" s="0" t="n">
        <v>17.8192</v>
      </c>
      <c r="E2633" s="0" t="n">
        <v>17.8199</v>
      </c>
      <c r="F2633" s="0" t="n">
        <v>4.362741</v>
      </c>
      <c r="G2633" s="0" t="n">
        <v>4.363425</v>
      </c>
      <c r="H2633" s="0" t="n">
        <v>33.2091</v>
      </c>
      <c r="I2633" s="0" t="n">
        <v>33.2143</v>
      </c>
      <c r="J2633" s="0" t="n">
        <v>7.973</v>
      </c>
      <c r="K2633" s="0" t="n">
        <v>6.8228</v>
      </c>
      <c r="L2633" s="0" t="n">
        <v>87.63493</v>
      </c>
      <c r="M2633" s="0" t="n">
        <v>-0.0327</v>
      </c>
      <c r="N2633" s="0" t="n">
        <v>0</v>
      </c>
      <c r="O2633" s="0" t="n">
        <v>53.95346</v>
      </c>
      <c r="P2633" s="0" t="n">
        <v>6.30768</v>
      </c>
      <c r="Q2633" s="0" t="n">
        <v>0.02699</v>
      </c>
      <c r="R2633" s="0" t="n">
        <v>0</v>
      </c>
      <c r="S2633" s="0" t="n">
        <v>0</v>
      </c>
      <c r="T2633" s="0" t="n">
        <v>2.1392</v>
      </c>
      <c r="U2633" s="0" t="n">
        <v>2.8681</v>
      </c>
      <c r="V2633" s="2" t="n">
        <v>1.0178</v>
      </c>
      <c r="W2633" s="2" t="n">
        <v>760.15</v>
      </c>
      <c r="X2633" s="2" t="n">
        <v>7.7365</v>
      </c>
      <c r="Y2633" s="2" t="n">
        <v>0</v>
      </c>
    </row>
    <row r="2634" customFormat="false" ht="12.75" hidden="false" customHeight="false" outlineLevel="0" collapsed="false">
      <c r="B2634" s="0" t="n">
        <v>13.675</v>
      </c>
      <c r="C2634" s="0" t="n">
        <v>13.553</v>
      </c>
      <c r="D2634" s="0" t="n">
        <v>17.8194</v>
      </c>
      <c r="E2634" s="0" t="n">
        <v>17.8201</v>
      </c>
      <c r="F2634" s="0" t="n">
        <v>4.3627</v>
      </c>
      <c r="G2634" s="0" t="n">
        <v>4.363119</v>
      </c>
      <c r="H2634" s="0" t="n">
        <v>33.2086</v>
      </c>
      <c r="I2634" s="0" t="n">
        <v>33.2116</v>
      </c>
      <c r="J2634" s="0" t="n">
        <v>7.977</v>
      </c>
      <c r="K2634" s="0" t="n">
        <v>6.82168</v>
      </c>
      <c r="L2634" s="0" t="n">
        <v>87.62059</v>
      </c>
      <c r="M2634" s="0" t="n">
        <v>-0.0327</v>
      </c>
      <c r="N2634" s="0" t="n">
        <v>0</v>
      </c>
      <c r="O2634" s="0" t="n">
        <v>53.95346</v>
      </c>
      <c r="P2634" s="0" t="n">
        <v>6.30768</v>
      </c>
      <c r="Q2634" s="0" t="n">
        <v>0.027</v>
      </c>
      <c r="R2634" s="0" t="n">
        <v>0</v>
      </c>
      <c r="S2634" s="0" t="n">
        <v>0</v>
      </c>
      <c r="T2634" s="0" t="n">
        <v>2.1392</v>
      </c>
      <c r="U2634" s="0" t="n">
        <v>2.8694</v>
      </c>
      <c r="V2634" s="2" t="n">
        <v>1.024</v>
      </c>
      <c r="W2634" s="2" t="n">
        <v>760.15</v>
      </c>
      <c r="X2634" s="2" t="n">
        <v>7.784</v>
      </c>
      <c r="Y2634" s="2" t="n">
        <v>0</v>
      </c>
    </row>
    <row r="2635" customFormat="false" ht="12.75" hidden="false" customHeight="false" outlineLevel="0" collapsed="false">
      <c r="B2635" s="0" t="n">
        <v>13.64</v>
      </c>
      <c r="C2635" s="0" t="n">
        <v>13.518</v>
      </c>
      <c r="D2635" s="0" t="n">
        <v>17.8192</v>
      </c>
      <c r="E2635" s="0" t="n">
        <v>17.8201</v>
      </c>
      <c r="F2635" s="0" t="n">
        <v>4.362672</v>
      </c>
      <c r="G2635" s="0" t="n">
        <v>4.363093</v>
      </c>
      <c r="H2635" s="0" t="n">
        <v>33.2085</v>
      </c>
      <c r="I2635" s="0" t="n">
        <v>33.2114</v>
      </c>
      <c r="J2635" s="0" t="n">
        <v>7.973</v>
      </c>
      <c r="K2635" s="0" t="n">
        <v>6.82056</v>
      </c>
      <c r="L2635" s="0" t="n">
        <v>87.60585</v>
      </c>
      <c r="M2635" s="0" t="n">
        <v>-0.0327</v>
      </c>
      <c r="N2635" s="0" t="n">
        <v>0</v>
      </c>
      <c r="O2635" s="0" t="n">
        <v>53.95346</v>
      </c>
      <c r="P2635" s="0" t="n">
        <v>6.30768</v>
      </c>
      <c r="Q2635" s="0" t="n">
        <v>0.02701</v>
      </c>
      <c r="R2635" s="0" t="n">
        <v>0</v>
      </c>
      <c r="S2635" s="0" t="n">
        <v>0</v>
      </c>
      <c r="T2635" s="0" t="n">
        <v>2.1392</v>
      </c>
      <c r="U2635" s="0" t="n">
        <v>2.8681</v>
      </c>
      <c r="V2635" s="2" t="n">
        <v>1.0271</v>
      </c>
      <c r="W2635" s="2" t="n">
        <v>760.15</v>
      </c>
      <c r="X2635" s="2" t="n">
        <v>7.8079</v>
      </c>
      <c r="Y2635" s="2" t="n">
        <v>0</v>
      </c>
    </row>
    <row r="2636" customFormat="false" ht="12.75" hidden="false" customHeight="false" outlineLevel="0" collapsed="false">
      <c r="B2636" s="0" t="n">
        <v>13.621</v>
      </c>
      <c r="C2636" s="0" t="n">
        <v>13.499</v>
      </c>
      <c r="D2636" s="0" t="n">
        <v>17.8192</v>
      </c>
      <c r="E2636" s="0" t="n">
        <v>17.8199</v>
      </c>
      <c r="F2636" s="0" t="n">
        <v>4.362638</v>
      </c>
      <c r="G2636" s="0" t="n">
        <v>4.363355</v>
      </c>
      <c r="H2636" s="0" t="n">
        <v>33.2082</v>
      </c>
      <c r="I2636" s="0" t="n">
        <v>33.2138</v>
      </c>
      <c r="J2636" s="0" t="n">
        <v>7.973</v>
      </c>
      <c r="K2636" s="0" t="n">
        <v>6.81981</v>
      </c>
      <c r="L2636" s="0" t="n">
        <v>87.59605</v>
      </c>
      <c r="M2636" s="0" t="n">
        <v>-0.0327</v>
      </c>
      <c r="N2636" s="0" t="n">
        <v>0</v>
      </c>
      <c r="O2636" s="0" t="n">
        <v>53.95346</v>
      </c>
      <c r="P2636" s="0" t="n">
        <v>6.30768</v>
      </c>
      <c r="Q2636" s="0" t="n">
        <v>0.02703</v>
      </c>
      <c r="R2636" s="0" t="n">
        <v>0</v>
      </c>
      <c r="S2636" s="0" t="n">
        <v>0</v>
      </c>
      <c r="T2636" s="0" t="n">
        <v>2.1392</v>
      </c>
      <c r="U2636" s="0" t="n">
        <v>2.8681</v>
      </c>
      <c r="V2636" s="2" t="n">
        <v>1.0335</v>
      </c>
      <c r="W2636" s="2" t="n">
        <v>760.15</v>
      </c>
      <c r="X2636" s="2" t="n">
        <v>7.8559</v>
      </c>
      <c r="Y2636" s="2" t="n">
        <v>0</v>
      </c>
    </row>
    <row r="2637" customFormat="false" ht="12.75" hidden="false" customHeight="false" outlineLevel="0" collapsed="false">
      <c r="B2637" s="0" t="n">
        <v>13.593</v>
      </c>
      <c r="C2637" s="0" t="n">
        <v>13.471</v>
      </c>
      <c r="D2637" s="0" t="n">
        <v>17.8194</v>
      </c>
      <c r="E2637" s="0" t="n">
        <v>17.8201</v>
      </c>
      <c r="F2637" s="0" t="n">
        <v>4.362652</v>
      </c>
      <c r="G2637" s="0" t="n">
        <v>4.363425</v>
      </c>
      <c r="H2637" s="0" t="n">
        <v>33.2082</v>
      </c>
      <c r="I2637" s="0" t="n">
        <v>33.2142</v>
      </c>
      <c r="J2637" s="0" t="n">
        <v>7.977</v>
      </c>
      <c r="K2637" s="0" t="n">
        <v>6.81981</v>
      </c>
      <c r="L2637" s="0" t="n">
        <v>87.59635</v>
      </c>
      <c r="M2637" s="0" t="n">
        <v>-0.0327</v>
      </c>
      <c r="N2637" s="0" t="n">
        <v>0</v>
      </c>
      <c r="O2637" s="0" t="n">
        <v>53.95346</v>
      </c>
      <c r="P2637" s="0" t="n">
        <v>6.30768</v>
      </c>
      <c r="Q2637" s="0" t="n">
        <v>0.02704</v>
      </c>
      <c r="R2637" s="0" t="n">
        <v>0</v>
      </c>
      <c r="S2637" s="0" t="n">
        <v>0</v>
      </c>
      <c r="T2637" s="0" t="n">
        <v>2.1392</v>
      </c>
      <c r="U2637" s="0" t="n">
        <v>2.8694</v>
      </c>
      <c r="V2637" s="2" t="n">
        <v>1.0398</v>
      </c>
      <c r="W2637" s="2" t="n">
        <v>760.15</v>
      </c>
      <c r="X2637" s="2" t="n">
        <v>7.9041</v>
      </c>
      <c r="Y2637" s="2" t="n">
        <v>0</v>
      </c>
    </row>
    <row r="2638" customFormat="false" ht="12.75" hidden="false" customHeight="false" outlineLevel="0" collapsed="false">
      <c r="B2638" s="0" t="n">
        <v>13.564</v>
      </c>
      <c r="C2638" s="0" t="n">
        <v>13.443</v>
      </c>
      <c r="D2638" s="0" t="n">
        <v>17.819</v>
      </c>
      <c r="E2638" s="0" t="n">
        <v>17.8197</v>
      </c>
      <c r="F2638" s="0" t="n">
        <v>4.362666</v>
      </c>
      <c r="G2638" s="0" t="n">
        <v>4.363419</v>
      </c>
      <c r="H2638" s="0" t="n">
        <v>33.2086</v>
      </c>
      <c r="I2638" s="0" t="n">
        <v>33.2145</v>
      </c>
      <c r="J2638" s="0" t="n">
        <v>7.973</v>
      </c>
      <c r="K2638" s="0" t="n">
        <v>6.81362</v>
      </c>
      <c r="L2638" s="0" t="n">
        <v>87.51646</v>
      </c>
      <c r="M2638" s="0" t="n">
        <v>-0.0327</v>
      </c>
      <c r="N2638" s="0" t="n">
        <v>0</v>
      </c>
      <c r="O2638" s="0" t="n">
        <v>53.95346</v>
      </c>
      <c r="P2638" s="0" t="n">
        <v>6.30768</v>
      </c>
      <c r="Q2638" s="0" t="n">
        <v>0.02705</v>
      </c>
      <c r="R2638" s="0" t="n">
        <v>0</v>
      </c>
      <c r="S2638" s="0" t="n">
        <v>0</v>
      </c>
      <c r="T2638" s="0" t="n">
        <v>2.138</v>
      </c>
      <c r="U2638" s="0" t="n">
        <v>2.8681</v>
      </c>
      <c r="V2638" s="2" t="n">
        <v>1.0462</v>
      </c>
      <c r="W2638" s="2" t="n">
        <v>760.15</v>
      </c>
      <c r="X2638" s="2" t="n">
        <v>7.9526</v>
      </c>
      <c r="Y2638" s="2" t="n">
        <v>0</v>
      </c>
    </row>
    <row r="2639" customFormat="false" ht="12.75" hidden="false" customHeight="false" outlineLevel="0" collapsed="false">
      <c r="B2639" s="0" t="n">
        <v>13.536</v>
      </c>
      <c r="C2639" s="0" t="n">
        <v>13.415</v>
      </c>
      <c r="D2639" s="0" t="n">
        <v>17.8192</v>
      </c>
      <c r="E2639" s="0" t="n">
        <v>17.8201</v>
      </c>
      <c r="F2639" s="0" t="n">
        <v>4.362686</v>
      </c>
      <c r="G2639" s="0" t="n">
        <v>4.363393</v>
      </c>
      <c r="H2639" s="0" t="n">
        <v>33.2087</v>
      </c>
      <c r="I2639" s="0" t="n">
        <v>33.214</v>
      </c>
      <c r="J2639" s="0" t="n">
        <v>7.973</v>
      </c>
      <c r="K2639" s="0" t="n">
        <v>6.82374</v>
      </c>
      <c r="L2639" s="0" t="n">
        <v>87.64681</v>
      </c>
      <c r="M2639" s="0" t="n">
        <v>-0.0327</v>
      </c>
      <c r="N2639" s="0" t="n">
        <v>0</v>
      </c>
      <c r="O2639" s="0" t="n">
        <v>53.95346</v>
      </c>
      <c r="P2639" s="0" t="n">
        <v>6.30768</v>
      </c>
      <c r="Q2639" s="0" t="n">
        <v>0.02706</v>
      </c>
      <c r="R2639" s="0" t="n">
        <v>0</v>
      </c>
      <c r="S2639" s="0" t="n">
        <v>0</v>
      </c>
      <c r="T2639" s="0" t="n">
        <v>2.1404</v>
      </c>
      <c r="U2639" s="0" t="n">
        <v>2.8681</v>
      </c>
      <c r="V2639" s="2" t="n">
        <v>1.0526</v>
      </c>
      <c r="W2639" s="2" t="n">
        <v>760.15</v>
      </c>
      <c r="X2639" s="2" t="n">
        <v>8.0013</v>
      </c>
      <c r="Y2639" s="2" t="n">
        <v>0</v>
      </c>
    </row>
    <row r="2640" customFormat="false" ht="12.75" hidden="false" customHeight="false" outlineLevel="0" collapsed="false">
      <c r="B2640" s="0" t="n">
        <v>13.497</v>
      </c>
      <c r="C2640" s="0" t="n">
        <v>13.377</v>
      </c>
      <c r="D2640" s="0" t="n">
        <v>17.8192</v>
      </c>
      <c r="E2640" s="0" t="n">
        <v>17.8201</v>
      </c>
      <c r="F2640" s="0" t="n">
        <v>4.362679</v>
      </c>
      <c r="G2640" s="0" t="n">
        <v>4.363425</v>
      </c>
      <c r="H2640" s="0" t="n">
        <v>33.2086</v>
      </c>
      <c r="I2640" s="0" t="n">
        <v>33.2143</v>
      </c>
      <c r="J2640" s="0" t="n">
        <v>7.973</v>
      </c>
      <c r="K2640" s="0" t="n">
        <v>6.81243</v>
      </c>
      <c r="L2640" s="0" t="n">
        <v>87.50153</v>
      </c>
      <c r="M2640" s="0" t="n">
        <v>-0.0327</v>
      </c>
      <c r="N2640" s="0" t="n">
        <v>0</v>
      </c>
      <c r="O2640" s="0" t="n">
        <v>53.95346</v>
      </c>
      <c r="P2640" s="0" t="n">
        <v>6.30768</v>
      </c>
      <c r="Q2640" s="0" t="n">
        <v>0.02707</v>
      </c>
      <c r="R2640" s="0" t="n">
        <v>0</v>
      </c>
      <c r="S2640" s="0" t="n">
        <v>0</v>
      </c>
      <c r="T2640" s="0" t="n">
        <v>2.138</v>
      </c>
      <c r="U2640" s="0" t="n">
        <v>2.8681</v>
      </c>
      <c r="V2640" s="2" t="n">
        <v>1.0558</v>
      </c>
      <c r="W2640" s="2" t="n">
        <v>760.15</v>
      </c>
      <c r="X2640" s="2" t="n">
        <v>8.0258</v>
      </c>
      <c r="Y2640" s="2" t="n">
        <v>0</v>
      </c>
    </row>
    <row r="2641" customFormat="false" ht="12.75" hidden="false" customHeight="false" outlineLevel="0" collapsed="false">
      <c r="B2641" s="0" t="n">
        <v>13.478</v>
      </c>
      <c r="C2641" s="0" t="n">
        <v>13.357</v>
      </c>
      <c r="D2641" s="0" t="n">
        <v>17.8194</v>
      </c>
      <c r="E2641" s="0" t="n">
        <v>17.8197</v>
      </c>
      <c r="F2641" s="0" t="n">
        <v>4.362686</v>
      </c>
      <c r="G2641" s="0" t="n">
        <v>4.363425</v>
      </c>
      <c r="H2641" s="0" t="n">
        <v>33.2086</v>
      </c>
      <c r="I2641" s="0" t="n">
        <v>33.2146</v>
      </c>
      <c r="J2641" s="0" t="n">
        <v>7.973</v>
      </c>
      <c r="K2641" s="0" t="n">
        <v>6.81751</v>
      </c>
      <c r="L2641" s="0" t="n">
        <v>87.56696</v>
      </c>
      <c r="M2641" s="0" t="n">
        <v>-0.0327</v>
      </c>
      <c r="N2641" s="0" t="n">
        <v>0</v>
      </c>
      <c r="O2641" s="0" t="n">
        <v>53.95346</v>
      </c>
      <c r="P2641" s="0" t="n">
        <v>6.30768</v>
      </c>
      <c r="Q2641" s="0" t="n">
        <v>0.02708</v>
      </c>
      <c r="R2641" s="0" t="n">
        <v>0</v>
      </c>
      <c r="S2641" s="0" t="n">
        <v>0</v>
      </c>
      <c r="T2641" s="0" t="n">
        <v>2.1392</v>
      </c>
      <c r="U2641" s="0" t="n">
        <v>2.8681</v>
      </c>
      <c r="V2641" s="2" t="n">
        <v>1.0623</v>
      </c>
      <c r="W2641" s="2" t="n">
        <v>760.15</v>
      </c>
      <c r="X2641" s="2" t="n">
        <v>8.075</v>
      </c>
      <c r="Y2641" s="2" t="n">
        <v>0</v>
      </c>
    </row>
    <row r="2642" customFormat="false" ht="12.75" hidden="false" customHeight="false" outlineLevel="0" collapsed="false">
      <c r="B2642" s="0" t="n">
        <v>13.428</v>
      </c>
      <c r="C2642" s="0" t="n">
        <v>13.308</v>
      </c>
      <c r="D2642" s="0" t="n">
        <v>17.8192</v>
      </c>
      <c r="E2642" s="0" t="n">
        <v>17.8197</v>
      </c>
      <c r="F2642" s="0" t="n">
        <v>4.362453</v>
      </c>
      <c r="G2642" s="0" t="n">
        <v>4.36338</v>
      </c>
      <c r="H2642" s="0" t="n">
        <v>33.2067</v>
      </c>
      <c r="I2642" s="0" t="n">
        <v>33.2142</v>
      </c>
      <c r="J2642" s="0" t="n">
        <v>7.973</v>
      </c>
      <c r="K2642" s="0" t="n">
        <v>6.82308</v>
      </c>
      <c r="L2642" s="0" t="n">
        <v>87.6373</v>
      </c>
      <c r="M2642" s="0" t="n">
        <v>-0.0327</v>
      </c>
      <c r="N2642" s="0" t="n">
        <v>0</v>
      </c>
      <c r="O2642" s="0" t="n">
        <v>53.95346</v>
      </c>
      <c r="P2642" s="0" t="n">
        <v>6.30768</v>
      </c>
      <c r="Q2642" s="0" t="n">
        <v>0.02709</v>
      </c>
      <c r="R2642" s="0" t="n">
        <v>0</v>
      </c>
      <c r="S2642" s="0" t="n">
        <v>0</v>
      </c>
      <c r="T2642" s="0" t="n">
        <v>2.1404</v>
      </c>
      <c r="U2642" s="0" t="n">
        <v>2.8681</v>
      </c>
      <c r="V2642" s="2" t="n">
        <v>1.0695</v>
      </c>
      <c r="W2642" s="2" t="n">
        <v>761.93</v>
      </c>
      <c r="X2642" s="2" t="n">
        <v>8.1493</v>
      </c>
      <c r="Y2642" s="2" t="n">
        <v>0</v>
      </c>
    </row>
    <row r="2643" customFormat="false" ht="12.75" hidden="false" customHeight="false" outlineLevel="0" collapsed="false">
      <c r="B2643" s="0" t="n">
        <v>13.412</v>
      </c>
      <c r="C2643" s="0" t="n">
        <v>13.292</v>
      </c>
      <c r="D2643" s="0" t="n">
        <v>17.8194</v>
      </c>
      <c r="E2643" s="0" t="n">
        <v>17.8199</v>
      </c>
      <c r="F2643" s="0" t="n">
        <v>4.362309</v>
      </c>
      <c r="G2643" s="0" t="n">
        <v>4.363355</v>
      </c>
      <c r="H2643" s="0" t="n">
        <v>33.2054</v>
      </c>
      <c r="I2643" s="0" t="n">
        <v>33.2138</v>
      </c>
      <c r="J2643" s="0" t="n">
        <v>7.973</v>
      </c>
      <c r="K2643" s="0" t="n">
        <v>6.8181</v>
      </c>
      <c r="L2643" s="0" t="n">
        <v>87.57292</v>
      </c>
      <c r="M2643" s="0" t="n">
        <v>-0.0327</v>
      </c>
      <c r="N2643" s="0" t="n">
        <v>0</v>
      </c>
      <c r="O2643" s="0" t="n">
        <v>53.95346</v>
      </c>
      <c r="P2643" s="0" t="n">
        <v>6.30768</v>
      </c>
      <c r="Q2643" s="0" t="n">
        <v>0.02711</v>
      </c>
      <c r="R2643" s="0" t="n">
        <v>0</v>
      </c>
      <c r="S2643" s="0" t="n">
        <v>0</v>
      </c>
      <c r="T2643" s="0" t="n">
        <v>2.1392</v>
      </c>
      <c r="U2643" s="0" t="n">
        <v>2.8681</v>
      </c>
      <c r="V2643" s="2" t="n">
        <v>1.0786</v>
      </c>
      <c r="W2643" s="2" t="n">
        <v>760.15</v>
      </c>
      <c r="X2643" s="2" t="n">
        <v>8.1991</v>
      </c>
      <c r="Y2643" s="2" t="n">
        <v>0</v>
      </c>
    </row>
    <row r="2644" customFormat="false" ht="12.75" hidden="false" customHeight="false" outlineLevel="0" collapsed="false">
      <c r="B2644" s="0" t="n">
        <v>13.383</v>
      </c>
      <c r="C2644" s="0" t="n">
        <v>13.263</v>
      </c>
      <c r="D2644" s="0" t="n">
        <v>17.8194</v>
      </c>
      <c r="E2644" s="0" t="n">
        <v>17.8201</v>
      </c>
      <c r="F2644" s="0" t="n">
        <v>4.361938</v>
      </c>
      <c r="G2644" s="0" t="n">
        <v>4.363131</v>
      </c>
      <c r="H2644" s="0" t="n">
        <v>33.2022</v>
      </c>
      <c r="I2644" s="0" t="n">
        <v>33.2118</v>
      </c>
      <c r="J2644" s="0" t="n">
        <v>7.977</v>
      </c>
      <c r="K2644" s="0" t="n">
        <v>6.81243</v>
      </c>
      <c r="L2644" s="0" t="n">
        <v>87.4984</v>
      </c>
      <c r="M2644" s="0" t="n">
        <v>-0.0327</v>
      </c>
      <c r="N2644" s="0" t="n">
        <v>0</v>
      </c>
      <c r="O2644" s="0" t="n">
        <v>53.95346</v>
      </c>
      <c r="P2644" s="0" t="n">
        <v>6.30768</v>
      </c>
      <c r="Q2644" s="0" t="n">
        <v>0.02712</v>
      </c>
      <c r="R2644" s="0" t="n">
        <v>0</v>
      </c>
      <c r="S2644" s="0" t="n">
        <v>0</v>
      </c>
      <c r="T2644" s="0" t="n">
        <v>2.138</v>
      </c>
      <c r="U2644" s="0" t="n">
        <v>2.8694</v>
      </c>
      <c r="V2644" s="2" t="n">
        <v>1.0852</v>
      </c>
      <c r="W2644" s="2" t="n">
        <v>760.15</v>
      </c>
      <c r="X2644" s="2" t="n">
        <v>8.2493</v>
      </c>
      <c r="Y2644" s="2" t="n">
        <v>0</v>
      </c>
    </row>
    <row r="2645" customFormat="false" ht="12.75" hidden="false" customHeight="false" outlineLevel="0" collapsed="false">
      <c r="B2645" s="0" t="n">
        <v>13.354</v>
      </c>
      <c r="C2645" s="0" t="n">
        <v>13.235</v>
      </c>
      <c r="D2645" s="0" t="n">
        <v>17.8196</v>
      </c>
      <c r="E2645" s="0" t="n">
        <v>17.8201</v>
      </c>
      <c r="F2645" s="0" t="n">
        <v>4.36248</v>
      </c>
      <c r="G2645" s="0" t="n">
        <v>4.363642</v>
      </c>
      <c r="H2645" s="0" t="n">
        <v>33.2067</v>
      </c>
      <c r="I2645" s="0" t="n">
        <v>33.2162</v>
      </c>
      <c r="J2645" s="0" t="n">
        <v>7.977</v>
      </c>
      <c r="K2645" s="0" t="n">
        <v>6.80645</v>
      </c>
      <c r="L2645" s="0" t="n">
        <v>87.42429</v>
      </c>
      <c r="M2645" s="0" t="n">
        <v>-0.0327</v>
      </c>
      <c r="N2645" s="0" t="n">
        <v>0</v>
      </c>
      <c r="O2645" s="0" t="n">
        <v>53.95346</v>
      </c>
      <c r="P2645" s="0" t="n">
        <v>6.30768</v>
      </c>
      <c r="Q2645" s="0" t="n">
        <v>0.02713</v>
      </c>
      <c r="R2645" s="0" t="n">
        <v>0</v>
      </c>
      <c r="S2645" s="0" t="n">
        <v>0</v>
      </c>
      <c r="T2645" s="0" t="n">
        <v>2.1368</v>
      </c>
      <c r="U2645" s="0" t="n">
        <v>2.8694</v>
      </c>
      <c r="V2645" s="2" t="n">
        <v>1.086</v>
      </c>
      <c r="W2645" s="2" t="n">
        <v>761.93</v>
      </c>
      <c r="X2645" s="2" t="n">
        <v>8.2745</v>
      </c>
      <c r="Y2645" s="2" t="n">
        <v>0</v>
      </c>
    </row>
    <row r="2646" customFormat="false" ht="12.75" hidden="false" customHeight="false" outlineLevel="0" collapsed="false">
      <c r="B2646" s="0" t="n">
        <v>13.317</v>
      </c>
      <c r="C2646" s="0" t="n">
        <v>13.198</v>
      </c>
      <c r="D2646" s="0" t="n">
        <v>17.8196</v>
      </c>
      <c r="E2646" s="0" t="n">
        <v>17.8202</v>
      </c>
      <c r="F2646" s="0" t="n">
        <v>4.3627</v>
      </c>
      <c r="G2646" s="0" t="n">
        <v>4.363355</v>
      </c>
      <c r="H2646" s="0" t="n">
        <v>33.2086</v>
      </c>
      <c r="I2646" s="0" t="n">
        <v>33.2136</v>
      </c>
      <c r="J2646" s="0" t="n">
        <v>7.973</v>
      </c>
      <c r="K2646" s="0" t="n">
        <v>6.81621</v>
      </c>
      <c r="L2646" s="0" t="n">
        <v>87.5506</v>
      </c>
      <c r="M2646" s="0" t="n">
        <v>-0.0327</v>
      </c>
      <c r="N2646" s="0" t="n">
        <v>0</v>
      </c>
      <c r="O2646" s="0" t="n">
        <v>53.95346</v>
      </c>
      <c r="P2646" s="0" t="n">
        <v>6.30768</v>
      </c>
      <c r="Q2646" s="0" t="n">
        <v>0.02714</v>
      </c>
      <c r="R2646" s="0" t="n">
        <v>0</v>
      </c>
      <c r="S2646" s="0" t="n">
        <v>0</v>
      </c>
      <c r="T2646" s="0" t="n">
        <v>2.1392</v>
      </c>
      <c r="U2646" s="0" t="n">
        <v>2.8681</v>
      </c>
      <c r="V2646" s="2" t="n">
        <v>1.0985</v>
      </c>
      <c r="W2646" s="2" t="n">
        <v>760.15</v>
      </c>
      <c r="X2646" s="2" t="n">
        <v>8.3504</v>
      </c>
      <c r="Y2646" s="2" t="n">
        <v>0</v>
      </c>
    </row>
    <row r="2647" customFormat="false" ht="12.75" hidden="false" customHeight="false" outlineLevel="0" collapsed="false">
      <c r="B2647" s="0" t="n">
        <v>13.278</v>
      </c>
      <c r="C2647" s="0" t="n">
        <v>13.159</v>
      </c>
      <c r="D2647" s="0" t="n">
        <v>17.8194</v>
      </c>
      <c r="E2647" s="0" t="n">
        <v>17.8202</v>
      </c>
      <c r="F2647" s="0" t="n">
        <v>4.36248</v>
      </c>
      <c r="G2647" s="0" t="n">
        <v>4.363393</v>
      </c>
      <c r="H2647" s="0" t="n">
        <v>33.2069</v>
      </c>
      <c r="I2647" s="0" t="n">
        <v>33.2139</v>
      </c>
      <c r="J2647" s="0" t="n">
        <v>7.977</v>
      </c>
      <c r="K2647" s="0" t="n">
        <v>6.81056</v>
      </c>
      <c r="L2647" s="0" t="n">
        <v>87.47684</v>
      </c>
      <c r="M2647" s="0" t="n">
        <v>-0.0327</v>
      </c>
      <c r="N2647" s="0" t="n">
        <v>0</v>
      </c>
      <c r="O2647" s="0" t="n">
        <v>53.95346</v>
      </c>
      <c r="P2647" s="0" t="n">
        <v>6.30768</v>
      </c>
      <c r="Q2647" s="0" t="n">
        <v>0.02715</v>
      </c>
      <c r="R2647" s="0" t="n">
        <v>0</v>
      </c>
      <c r="S2647" s="0" t="n">
        <v>0</v>
      </c>
      <c r="T2647" s="0" t="n">
        <v>2.138</v>
      </c>
      <c r="U2647" s="0" t="n">
        <v>2.8694</v>
      </c>
      <c r="V2647" s="2" t="n">
        <v>1.1026</v>
      </c>
      <c r="W2647" s="2" t="n">
        <v>761.93</v>
      </c>
      <c r="X2647" s="2" t="n">
        <v>8.4014</v>
      </c>
      <c r="Y2647" s="2" t="n">
        <v>0</v>
      </c>
    </row>
    <row r="2648" customFormat="false" ht="12.75" hidden="false" customHeight="false" outlineLevel="0" collapsed="false">
      <c r="B2648" s="0" t="n">
        <v>13.25</v>
      </c>
      <c r="C2648" s="0" t="n">
        <v>13.131</v>
      </c>
      <c r="D2648" s="0" t="n">
        <v>17.8196</v>
      </c>
      <c r="E2648" s="0" t="n">
        <v>17.8202</v>
      </c>
      <c r="F2648" s="0" t="n">
        <v>4.361931</v>
      </c>
      <c r="G2648" s="0" t="n">
        <v>4.363393</v>
      </c>
      <c r="H2648" s="0" t="n">
        <v>33.2021</v>
      </c>
      <c r="I2648" s="0" t="n">
        <v>33.214</v>
      </c>
      <c r="J2648" s="0" t="n">
        <v>7.977</v>
      </c>
      <c r="K2648" s="0" t="n">
        <v>6.81593</v>
      </c>
      <c r="L2648" s="0" t="n">
        <v>87.54362</v>
      </c>
      <c r="M2648" s="0" t="n">
        <v>-0.0327</v>
      </c>
      <c r="N2648" s="0" t="n">
        <v>0</v>
      </c>
      <c r="O2648" s="0" t="n">
        <v>53.95346</v>
      </c>
      <c r="P2648" s="0" t="n">
        <v>6.30768</v>
      </c>
      <c r="Q2648" s="0" t="n">
        <v>0.02716</v>
      </c>
      <c r="R2648" s="0" t="n">
        <v>0</v>
      </c>
      <c r="S2648" s="0" t="n">
        <v>0</v>
      </c>
      <c r="T2648" s="0" t="n">
        <v>2.1392</v>
      </c>
      <c r="U2648" s="0" t="n">
        <v>2.8694</v>
      </c>
      <c r="V2648" s="2" t="n">
        <v>1.1094</v>
      </c>
      <c r="W2648" s="2" t="n">
        <v>761.93</v>
      </c>
      <c r="X2648" s="2" t="n">
        <v>8.4527</v>
      </c>
      <c r="Y2648" s="2" t="n">
        <v>0</v>
      </c>
    </row>
    <row r="2649" customFormat="false" ht="12.75" hidden="false" customHeight="false" outlineLevel="0" collapsed="false">
      <c r="B2649" s="0" t="n">
        <v>13.222</v>
      </c>
      <c r="C2649" s="0" t="n">
        <v>13.103</v>
      </c>
      <c r="D2649" s="0" t="n">
        <v>17.8197</v>
      </c>
      <c r="E2649" s="0" t="n">
        <v>17.8204</v>
      </c>
      <c r="F2649" s="0" t="n">
        <v>4.362439</v>
      </c>
      <c r="G2649" s="0" t="n">
        <v>4.363342</v>
      </c>
      <c r="H2649" s="0" t="n">
        <v>33.2063</v>
      </c>
      <c r="I2649" s="0" t="n">
        <v>33.2134</v>
      </c>
      <c r="J2649" s="0" t="n">
        <v>7.973</v>
      </c>
      <c r="K2649" s="0" t="n">
        <v>6.8159</v>
      </c>
      <c r="L2649" s="0" t="n">
        <v>87.54559</v>
      </c>
      <c r="M2649" s="0" t="n">
        <v>-0.0327</v>
      </c>
      <c r="N2649" s="0" t="n">
        <v>0</v>
      </c>
      <c r="O2649" s="0" t="n">
        <v>53.95346</v>
      </c>
      <c r="P2649" s="0" t="n">
        <v>6.30768</v>
      </c>
      <c r="Q2649" s="0" t="n">
        <v>0.02718</v>
      </c>
      <c r="R2649" s="0" t="n">
        <v>0</v>
      </c>
      <c r="S2649" s="0" t="n">
        <v>0</v>
      </c>
      <c r="T2649" s="0" t="n">
        <v>2.1392</v>
      </c>
      <c r="U2649" s="0" t="n">
        <v>2.8681</v>
      </c>
      <c r="V2649" s="2" t="n">
        <v>1.1161</v>
      </c>
      <c r="W2649" s="2" t="n">
        <v>761.93</v>
      </c>
      <c r="X2649" s="2" t="n">
        <v>8.5043</v>
      </c>
      <c r="Y2649" s="2" t="n">
        <v>0</v>
      </c>
    </row>
    <row r="2650" customFormat="false" ht="12.75" hidden="false" customHeight="false" outlineLevel="0" collapsed="false">
      <c r="B2650" s="0" t="n">
        <v>13.193</v>
      </c>
      <c r="C2650" s="0" t="n">
        <v>13.075</v>
      </c>
      <c r="D2650" s="0" t="n">
        <v>17.8194</v>
      </c>
      <c r="E2650" s="0" t="n">
        <v>17.8202</v>
      </c>
      <c r="F2650" s="0" t="n">
        <v>4.362665</v>
      </c>
      <c r="G2650" s="0" t="n">
        <v>4.363393</v>
      </c>
      <c r="H2650" s="0" t="n">
        <v>33.2085</v>
      </c>
      <c r="I2650" s="0" t="n">
        <v>33.214</v>
      </c>
      <c r="J2650" s="0" t="n">
        <v>7.973</v>
      </c>
      <c r="K2650" s="0" t="n">
        <v>6.81602</v>
      </c>
      <c r="L2650" s="0" t="n">
        <v>87.54782</v>
      </c>
      <c r="M2650" s="0" t="n">
        <v>-0.0327</v>
      </c>
      <c r="N2650" s="0" t="n">
        <v>0</v>
      </c>
      <c r="O2650" s="0" t="n">
        <v>53.95346</v>
      </c>
      <c r="P2650" s="0" t="n">
        <v>6.30768</v>
      </c>
      <c r="Q2650" s="0" t="n">
        <v>0.02719</v>
      </c>
      <c r="R2650" s="0" t="n">
        <v>0</v>
      </c>
      <c r="S2650" s="0" t="n">
        <v>0</v>
      </c>
      <c r="T2650" s="0" t="n">
        <v>2.1392</v>
      </c>
      <c r="U2650" s="0" t="n">
        <v>2.8681</v>
      </c>
      <c r="V2650" s="2" t="n">
        <v>1.123</v>
      </c>
      <c r="W2650" s="2" t="n">
        <v>761.93</v>
      </c>
      <c r="X2650" s="2" t="n">
        <v>8.5562</v>
      </c>
      <c r="Y2650" s="2" t="n">
        <v>0</v>
      </c>
    </row>
    <row r="2651" customFormat="false" ht="12.75" hidden="false" customHeight="false" outlineLevel="0" collapsed="false">
      <c r="B2651" s="0" t="n">
        <v>13.155</v>
      </c>
      <c r="C2651" s="0" t="n">
        <v>13.037</v>
      </c>
      <c r="D2651" s="0" t="n">
        <v>17.8196</v>
      </c>
      <c r="E2651" s="0" t="n">
        <v>17.8199</v>
      </c>
      <c r="F2651" s="0" t="n">
        <v>4.36272</v>
      </c>
      <c r="G2651" s="0" t="n">
        <v>4.363093</v>
      </c>
      <c r="H2651" s="0" t="n">
        <v>33.2088</v>
      </c>
      <c r="I2651" s="0" t="n">
        <v>33.2117</v>
      </c>
      <c r="J2651" s="0" t="n">
        <v>7.973</v>
      </c>
      <c r="K2651" s="0" t="n">
        <v>6.82121</v>
      </c>
      <c r="L2651" s="0" t="n">
        <v>87.61491</v>
      </c>
      <c r="M2651" s="0" t="n">
        <v>-0.0327</v>
      </c>
      <c r="N2651" s="0" t="n">
        <v>0</v>
      </c>
      <c r="O2651" s="0" t="n">
        <v>53.95346</v>
      </c>
      <c r="P2651" s="0" t="n">
        <v>6.30768</v>
      </c>
      <c r="Q2651" s="0" t="n">
        <v>0.0272</v>
      </c>
      <c r="R2651" s="0" t="n">
        <v>0</v>
      </c>
      <c r="S2651" s="0" t="n">
        <v>0</v>
      </c>
      <c r="T2651" s="0" t="n">
        <v>2.1404</v>
      </c>
      <c r="U2651" s="0" t="n">
        <v>2.8681</v>
      </c>
      <c r="V2651" s="2" t="n">
        <v>1.1298</v>
      </c>
      <c r="W2651" s="2" t="n">
        <v>761.93</v>
      </c>
      <c r="X2651" s="2" t="n">
        <v>8.6084</v>
      </c>
      <c r="Y2651" s="2" t="n">
        <v>0</v>
      </c>
    </row>
    <row r="2652" customFormat="false" ht="12.75" hidden="false" customHeight="false" outlineLevel="0" collapsed="false">
      <c r="B2652" s="0" t="n">
        <v>13.107</v>
      </c>
      <c r="C2652" s="0" t="n">
        <v>12.989</v>
      </c>
      <c r="D2652" s="0" t="n">
        <v>17.8196</v>
      </c>
      <c r="E2652" s="0" t="n">
        <v>17.8202</v>
      </c>
      <c r="F2652" s="0" t="n">
        <v>4.362761</v>
      </c>
      <c r="G2652" s="0" t="n">
        <v>4.362978</v>
      </c>
      <c r="H2652" s="0" t="n">
        <v>33.2092</v>
      </c>
      <c r="I2652" s="0" t="n">
        <v>33.2105</v>
      </c>
      <c r="J2652" s="0" t="n">
        <v>7.973</v>
      </c>
      <c r="K2652" s="0" t="n">
        <v>6.81083</v>
      </c>
      <c r="L2652" s="0" t="n">
        <v>87.48184</v>
      </c>
      <c r="M2652" s="0" t="n">
        <v>-0.0327</v>
      </c>
      <c r="N2652" s="0" t="n">
        <v>0</v>
      </c>
      <c r="O2652" s="0" t="n">
        <v>53.95346</v>
      </c>
      <c r="P2652" s="0" t="n">
        <v>6.30768</v>
      </c>
      <c r="Q2652" s="0" t="n">
        <v>0.02721</v>
      </c>
      <c r="R2652" s="0" t="n">
        <v>0</v>
      </c>
      <c r="S2652" s="0" t="n">
        <v>0</v>
      </c>
      <c r="T2652" s="0" t="n">
        <v>2.138</v>
      </c>
      <c r="U2652" s="0" t="n">
        <v>2.8681</v>
      </c>
      <c r="V2652" s="2" t="n">
        <v>1.1401</v>
      </c>
      <c r="W2652" s="2" t="n">
        <v>761.93</v>
      </c>
      <c r="X2652" s="2" t="n">
        <v>8.6872</v>
      </c>
      <c r="Y2652" s="2" t="n">
        <v>0</v>
      </c>
    </row>
    <row r="2653" customFormat="false" ht="12.75" hidden="false" customHeight="false" outlineLevel="0" collapsed="false">
      <c r="B2653" s="0" t="n">
        <v>13.088</v>
      </c>
      <c r="C2653" s="0" t="n">
        <v>12.97</v>
      </c>
      <c r="D2653" s="0" t="n">
        <v>17.8196</v>
      </c>
      <c r="E2653" s="0" t="n">
        <v>17.8201</v>
      </c>
      <c r="F2653" s="0" t="n">
        <v>4.362755</v>
      </c>
      <c r="G2653" s="0" t="n">
        <v>4.363342</v>
      </c>
      <c r="H2653" s="0" t="n">
        <v>33.2091</v>
      </c>
      <c r="I2653" s="0" t="n">
        <v>33.2137</v>
      </c>
      <c r="J2653" s="0" t="n">
        <v>7.977</v>
      </c>
      <c r="K2653" s="0" t="n">
        <v>6.81611</v>
      </c>
      <c r="L2653" s="0" t="n">
        <v>87.54958</v>
      </c>
      <c r="M2653" s="0" t="n">
        <v>-0.0327</v>
      </c>
      <c r="N2653" s="0" t="n">
        <v>0</v>
      </c>
      <c r="O2653" s="0" t="n">
        <v>53.95346</v>
      </c>
      <c r="P2653" s="0" t="n">
        <v>6.30768</v>
      </c>
      <c r="Q2653" s="0" t="n">
        <v>0.02722</v>
      </c>
      <c r="R2653" s="0" t="n">
        <v>0</v>
      </c>
      <c r="S2653" s="0" t="n">
        <v>0</v>
      </c>
      <c r="T2653" s="0" t="n">
        <v>2.1392</v>
      </c>
      <c r="U2653" s="0" t="n">
        <v>2.8694</v>
      </c>
      <c r="V2653" s="2" t="n">
        <v>1.1471</v>
      </c>
      <c r="W2653" s="2" t="n">
        <v>761.93</v>
      </c>
      <c r="X2653" s="2" t="n">
        <v>8.7401</v>
      </c>
      <c r="Y2653" s="2" t="n">
        <v>0</v>
      </c>
    </row>
    <row r="2654" customFormat="false" ht="12.75" hidden="false" customHeight="false" outlineLevel="0" collapsed="false">
      <c r="B2654" s="0" t="n">
        <v>13.057</v>
      </c>
      <c r="C2654" s="0" t="n">
        <v>12.94</v>
      </c>
      <c r="D2654" s="0" t="n">
        <v>17.8199</v>
      </c>
      <c r="E2654" s="0" t="n">
        <v>17.8204</v>
      </c>
      <c r="F2654" s="0" t="n">
        <v>4.362734</v>
      </c>
      <c r="G2654" s="0" t="n">
        <v>4.363393</v>
      </c>
      <c r="H2654" s="0" t="n">
        <v>33.2087</v>
      </c>
      <c r="I2654" s="0" t="n">
        <v>33.2139</v>
      </c>
      <c r="J2654" s="0" t="n">
        <v>7.973</v>
      </c>
      <c r="K2654" s="0" t="n">
        <v>6.82175</v>
      </c>
      <c r="L2654" s="0" t="n">
        <v>87.62236</v>
      </c>
      <c r="M2654" s="0" t="n">
        <v>-0.0327</v>
      </c>
      <c r="N2654" s="0" t="n">
        <v>0</v>
      </c>
      <c r="O2654" s="0" t="n">
        <v>53.95346</v>
      </c>
      <c r="P2654" s="0" t="n">
        <v>6.30768</v>
      </c>
      <c r="Q2654" s="0" t="n">
        <v>0.02723</v>
      </c>
      <c r="R2654" s="0" t="n">
        <v>0</v>
      </c>
      <c r="S2654" s="0" t="n">
        <v>0</v>
      </c>
      <c r="T2654" s="0" t="n">
        <v>2.1404</v>
      </c>
      <c r="U2654" s="0" t="n">
        <v>2.8681</v>
      </c>
      <c r="V2654" s="2" t="n">
        <v>1.1541</v>
      </c>
      <c r="W2654" s="2" t="n">
        <v>761.93</v>
      </c>
      <c r="X2654" s="2" t="n">
        <v>8.7933</v>
      </c>
      <c r="Y2654" s="2" t="n">
        <v>0</v>
      </c>
    </row>
    <row r="2655" customFormat="false" ht="12.75" hidden="false" customHeight="false" outlineLevel="0" collapsed="false">
      <c r="B2655" s="0" t="n">
        <v>13.022</v>
      </c>
      <c r="C2655" s="0" t="n">
        <v>12.905</v>
      </c>
      <c r="D2655" s="0" t="n">
        <v>17.8197</v>
      </c>
      <c r="E2655" s="0" t="n">
        <v>17.8202</v>
      </c>
      <c r="F2655" s="0" t="n">
        <v>4.362706</v>
      </c>
      <c r="G2655" s="0" t="n">
        <v>4.363355</v>
      </c>
      <c r="H2655" s="0" t="n">
        <v>33.2086</v>
      </c>
      <c r="I2655" s="0" t="n">
        <v>33.2137</v>
      </c>
      <c r="J2655" s="0" t="n">
        <v>7.973</v>
      </c>
      <c r="K2655" s="0" t="n">
        <v>6.82238</v>
      </c>
      <c r="L2655" s="0" t="n">
        <v>87.63014</v>
      </c>
      <c r="M2655" s="0" t="n">
        <v>-0.0327</v>
      </c>
      <c r="N2655" s="0" t="n">
        <v>0</v>
      </c>
      <c r="O2655" s="0" t="n">
        <v>53.95346</v>
      </c>
      <c r="P2655" s="0" t="n">
        <v>6.30768</v>
      </c>
      <c r="Q2655" s="0" t="n">
        <v>0.02725</v>
      </c>
      <c r="R2655" s="0" t="n">
        <v>0</v>
      </c>
      <c r="S2655" s="0" t="n">
        <v>0</v>
      </c>
      <c r="T2655" s="0" t="n">
        <v>2.1404</v>
      </c>
      <c r="U2655" s="0" t="n">
        <v>2.8681</v>
      </c>
      <c r="V2655" s="2" t="n">
        <v>1.1611</v>
      </c>
      <c r="W2655" s="2" t="n">
        <v>761.93</v>
      </c>
      <c r="X2655" s="2" t="n">
        <v>8.8468</v>
      </c>
      <c r="Y2655" s="2" t="n">
        <v>0</v>
      </c>
    </row>
    <row r="2656" customFormat="false" ht="12.75" hidden="false" customHeight="false" outlineLevel="0" collapsed="false">
      <c r="B2656" s="0" t="n">
        <v>12.974</v>
      </c>
      <c r="C2656" s="0" t="n">
        <v>12.858</v>
      </c>
      <c r="D2656" s="0" t="n">
        <v>17.8196</v>
      </c>
      <c r="E2656" s="0" t="n">
        <v>17.8201</v>
      </c>
      <c r="F2656" s="0" t="n">
        <v>4.362679</v>
      </c>
      <c r="G2656" s="0" t="n">
        <v>4.36338</v>
      </c>
      <c r="H2656" s="0" t="n">
        <v>33.2085</v>
      </c>
      <c r="I2656" s="0" t="n">
        <v>33.2141</v>
      </c>
      <c r="J2656" s="0" t="n">
        <v>7.977</v>
      </c>
      <c r="K2656" s="0" t="n">
        <v>6.81169</v>
      </c>
      <c r="L2656" s="0" t="n">
        <v>87.4925</v>
      </c>
      <c r="M2656" s="0" t="n">
        <v>-0.0327</v>
      </c>
      <c r="N2656" s="0" t="n">
        <v>0</v>
      </c>
      <c r="O2656" s="0" t="n">
        <v>53.95346</v>
      </c>
      <c r="P2656" s="0" t="n">
        <v>6.30766</v>
      </c>
      <c r="Q2656" s="0" t="n">
        <v>0.02726</v>
      </c>
      <c r="R2656" s="0" t="n">
        <v>0</v>
      </c>
      <c r="S2656" s="0" t="n">
        <v>0</v>
      </c>
      <c r="T2656" s="0" t="n">
        <v>2.138</v>
      </c>
      <c r="U2656" s="0" t="n">
        <v>2.8694</v>
      </c>
      <c r="V2656" s="2" t="n">
        <v>1.1717</v>
      </c>
      <c r="W2656" s="2" t="n">
        <v>761.93</v>
      </c>
      <c r="X2656" s="2" t="n">
        <v>8.9276</v>
      </c>
      <c r="Y2656" s="2" t="n">
        <v>0</v>
      </c>
    </row>
    <row r="2657" customFormat="false" ht="12.75" hidden="false" customHeight="false" outlineLevel="0" collapsed="false">
      <c r="B2657" s="0" t="n">
        <v>12.946</v>
      </c>
      <c r="C2657" s="0" t="n">
        <v>12.83</v>
      </c>
      <c r="D2657" s="0" t="n">
        <v>17.8197</v>
      </c>
      <c r="E2657" s="0" t="n">
        <v>17.8202</v>
      </c>
      <c r="F2657" s="0" t="n">
        <v>4.362686</v>
      </c>
      <c r="G2657" s="0" t="n">
        <v>4.363355</v>
      </c>
      <c r="H2657" s="0" t="n">
        <v>33.2085</v>
      </c>
      <c r="I2657" s="0" t="n">
        <v>33.2137</v>
      </c>
      <c r="J2657" s="0" t="n">
        <v>7.977</v>
      </c>
      <c r="K2657" s="0" t="n">
        <v>6.81152</v>
      </c>
      <c r="L2657" s="0" t="n">
        <v>87.49051</v>
      </c>
      <c r="M2657" s="0" t="n">
        <v>-0.0327</v>
      </c>
      <c r="N2657" s="0" t="n">
        <v>0</v>
      </c>
      <c r="O2657" s="0" t="n">
        <v>53.95346</v>
      </c>
      <c r="P2657" s="0" t="n">
        <v>6.30766</v>
      </c>
      <c r="Q2657" s="0" t="n">
        <v>0.02727</v>
      </c>
      <c r="R2657" s="0" t="n">
        <v>0</v>
      </c>
      <c r="S2657" s="0" t="n">
        <v>0</v>
      </c>
      <c r="T2657" s="0" t="n">
        <v>2.138</v>
      </c>
      <c r="U2657" s="0" t="n">
        <v>2.8694</v>
      </c>
      <c r="V2657" s="2" t="n">
        <v>1.1761</v>
      </c>
      <c r="W2657" s="2" t="n">
        <v>763.71</v>
      </c>
      <c r="X2657" s="2" t="n">
        <v>8.9818</v>
      </c>
      <c r="Y2657" s="2" t="n">
        <v>0</v>
      </c>
    </row>
    <row r="2658" customFormat="false" ht="12.75" hidden="false" customHeight="false" outlineLevel="0" collapsed="false">
      <c r="B2658" s="0" t="n">
        <v>12.916</v>
      </c>
      <c r="C2658" s="0" t="n">
        <v>12.8</v>
      </c>
      <c r="D2658" s="0" t="n">
        <v>17.8197</v>
      </c>
      <c r="E2658" s="0" t="n">
        <v>17.8202</v>
      </c>
      <c r="F2658" s="0" t="n">
        <v>4.362171</v>
      </c>
      <c r="G2658" s="0" t="n">
        <v>4.363393</v>
      </c>
      <c r="H2658" s="0" t="n">
        <v>33.2041</v>
      </c>
      <c r="I2658" s="0" t="n">
        <v>33.2141</v>
      </c>
      <c r="J2658" s="0" t="n">
        <v>7.977</v>
      </c>
      <c r="K2658" s="0" t="n">
        <v>6.81117</v>
      </c>
      <c r="L2658" s="0" t="n">
        <v>87.48373</v>
      </c>
      <c r="M2658" s="0" t="n">
        <v>-0.0327</v>
      </c>
      <c r="N2658" s="0" t="n">
        <v>0</v>
      </c>
      <c r="O2658" s="0" t="n">
        <v>53.95346</v>
      </c>
      <c r="P2658" s="0" t="n">
        <v>6.30766</v>
      </c>
      <c r="Q2658" s="0" t="n">
        <v>0.02728</v>
      </c>
      <c r="R2658" s="0" t="n">
        <v>0</v>
      </c>
      <c r="S2658" s="0" t="n">
        <v>0</v>
      </c>
      <c r="T2658" s="0" t="n">
        <v>2.138</v>
      </c>
      <c r="U2658" s="0" t="n">
        <v>2.8694</v>
      </c>
      <c r="V2658" s="2" t="n">
        <v>1.1868</v>
      </c>
      <c r="W2658" s="2" t="n">
        <v>763.71</v>
      </c>
      <c r="X2658" s="2" t="n">
        <v>9.0638</v>
      </c>
      <c r="Y2658" s="2" t="n">
        <v>0</v>
      </c>
    </row>
    <row r="2659" customFormat="false" ht="12.75" hidden="false" customHeight="false" outlineLevel="0" collapsed="false">
      <c r="B2659" s="0" t="n">
        <v>12.879</v>
      </c>
      <c r="C2659" s="0" t="n">
        <v>12.763</v>
      </c>
      <c r="D2659" s="0" t="n">
        <v>17.8196</v>
      </c>
      <c r="E2659" s="0" t="n">
        <v>17.8202</v>
      </c>
      <c r="F2659" s="0" t="n">
        <v>4.362157</v>
      </c>
      <c r="G2659" s="0" t="n">
        <v>4.363355</v>
      </c>
      <c r="H2659" s="0" t="n">
        <v>33.2041</v>
      </c>
      <c r="I2659" s="0" t="n">
        <v>33.2138</v>
      </c>
      <c r="J2659" s="0" t="n">
        <v>7.973</v>
      </c>
      <c r="K2659" s="0" t="n">
        <v>6.80522</v>
      </c>
      <c r="L2659" s="0" t="n">
        <v>87.40706</v>
      </c>
      <c r="M2659" s="0" t="n">
        <v>-0.0327</v>
      </c>
      <c r="N2659" s="0" t="n">
        <v>0</v>
      </c>
      <c r="O2659" s="0" t="n">
        <v>53.95346</v>
      </c>
      <c r="P2659" s="0" t="n">
        <v>6.30766</v>
      </c>
      <c r="Q2659" s="0" t="n">
        <v>0.02729</v>
      </c>
      <c r="R2659" s="0" t="n">
        <v>0</v>
      </c>
      <c r="S2659" s="0" t="n">
        <v>0</v>
      </c>
      <c r="T2659" s="0" t="n">
        <v>2.1368</v>
      </c>
      <c r="U2659" s="0" t="n">
        <v>2.8681</v>
      </c>
      <c r="V2659" s="2" t="n">
        <v>1.194</v>
      </c>
      <c r="W2659" s="2" t="n">
        <v>763.71</v>
      </c>
      <c r="X2659" s="2" t="n">
        <v>9.1188</v>
      </c>
      <c r="Y2659" s="2" t="n">
        <v>0</v>
      </c>
    </row>
    <row r="2660" customFormat="false" ht="12.75" hidden="false" customHeight="false" outlineLevel="0" collapsed="false">
      <c r="B2660" s="0" t="n">
        <v>12.85</v>
      </c>
      <c r="C2660" s="0" t="n">
        <v>12.735</v>
      </c>
      <c r="D2660" s="0" t="n">
        <v>17.8196</v>
      </c>
      <c r="E2660" s="0" t="n">
        <v>17.8202</v>
      </c>
      <c r="F2660" s="0" t="n">
        <v>4.362549</v>
      </c>
      <c r="G2660" s="0" t="n">
        <v>4.363342</v>
      </c>
      <c r="H2660" s="0" t="n">
        <v>33.2075</v>
      </c>
      <c r="I2660" s="0" t="n">
        <v>33.2137</v>
      </c>
      <c r="J2660" s="0" t="n">
        <v>7.973</v>
      </c>
      <c r="K2660" s="0" t="n">
        <v>6.81552</v>
      </c>
      <c r="L2660" s="0" t="n">
        <v>87.54118</v>
      </c>
      <c r="M2660" s="0" t="n">
        <v>-0.0327</v>
      </c>
      <c r="N2660" s="0" t="n">
        <v>0</v>
      </c>
      <c r="O2660" s="0" t="n">
        <v>53.95346</v>
      </c>
      <c r="P2660" s="0" t="n">
        <v>6.30766</v>
      </c>
      <c r="Q2660" s="0" t="n">
        <v>0.0273</v>
      </c>
      <c r="R2660" s="0" t="n">
        <v>0</v>
      </c>
      <c r="S2660" s="0" t="n">
        <v>0</v>
      </c>
      <c r="T2660" s="0" t="n">
        <v>2.1392</v>
      </c>
      <c r="U2660" s="0" t="n">
        <v>2.8681</v>
      </c>
      <c r="V2660" s="2" t="n">
        <v>1.2049</v>
      </c>
      <c r="W2660" s="2" t="n">
        <v>763.71</v>
      </c>
      <c r="X2660" s="2" t="n">
        <v>9.202</v>
      </c>
      <c r="Y2660" s="2" t="n">
        <v>0</v>
      </c>
    </row>
    <row r="2661" customFormat="false" ht="12.75" hidden="false" customHeight="false" outlineLevel="0" collapsed="false">
      <c r="B2661" s="0" t="n">
        <v>12.803</v>
      </c>
      <c r="C2661" s="0" t="n">
        <v>12.688</v>
      </c>
      <c r="D2661" s="0" t="n">
        <v>17.8196</v>
      </c>
      <c r="E2661" s="0" t="n">
        <v>17.8202</v>
      </c>
      <c r="F2661" s="0" t="n">
        <v>4.362686</v>
      </c>
      <c r="G2661" s="0" t="n">
        <v>4.363393</v>
      </c>
      <c r="H2661" s="0" t="n">
        <v>33.2086</v>
      </c>
      <c r="I2661" s="0" t="n">
        <v>33.2141</v>
      </c>
      <c r="J2661" s="0" t="n">
        <v>7.973</v>
      </c>
      <c r="K2661" s="0" t="n">
        <v>6.81579</v>
      </c>
      <c r="L2661" s="0" t="n">
        <v>87.54525</v>
      </c>
      <c r="M2661" s="0" t="n">
        <v>-0.0327</v>
      </c>
      <c r="N2661" s="0" t="n">
        <v>0</v>
      </c>
      <c r="O2661" s="0" t="n">
        <v>53.95346</v>
      </c>
      <c r="P2661" s="0" t="n">
        <v>6.30766</v>
      </c>
      <c r="Q2661" s="0" t="n">
        <v>0.02731</v>
      </c>
      <c r="R2661" s="0" t="n">
        <v>0</v>
      </c>
      <c r="S2661" s="0" t="n">
        <v>0</v>
      </c>
      <c r="T2661" s="0" t="n">
        <v>2.1392</v>
      </c>
      <c r="U2661" s="0" t="n">
        <v>2.8681</v>
      </c>
      <c r="V2661" s="2" t="n">
        <v>1.2159</v>
      </c>
      <c r="W2661" s="2" t="n">
        <v>763.71</v>
      </c>
      <c r="X2661" s="2" t="n">
        <v>9.2858</v>
      </c>
      <c r="Y2661" s="2" t="n">
        <v>0</v>
      </c>
    </row>
    <row r="2662" customFormat="false" ht="12.75" hidden="false" customHeight="false" outlineLevel="0" collapsed="false">
      <c r="B2662" s="0" t="n">
        <v>12.764</v>
      </c>
      <c r="C2662" s="0" t="n">
        <v>12.65</v>
      </c>
      <c r="D2662" s="0" t="n">
        <v>17.8196</v>
      </c>
      <c r="E2662" s="0" t="n">
        <v>17.8202</v>
      </c>
      <c r="F2662" s="0" t="n">
        <v>4.362699</v>
      </c>
      <c r="G2662" s="0" t="n">
        <v>4.363393</v>
      </c>
      <c r="H2662" s="0" t="n">
        <v>33.2088</v>
      </c>
      <c r="I2662" s="0" t="n">
        <v>33.2141</v>
      </c>
      <c r="J2662" s="0" t="n">
        <v>7.973</v>
      </c>
      <c r="K2662" s="0" t="n">
        <v>6.81572</v>
      </c>
      <c r="L2662" s="0" t="n">
        <v>87.54441</v>
      </c>
      <c r="M2662" s="0" t="n">
        <v>-0.0327</v>
      </c>
      <c r="N2662" s="0" t="n">
        <v>0</v>
      </c>
      <c r="O2662" s="0" t="n">
        <v>53.95346</v>
      </c>
      <c r="P2662" s="0" t="n">
        <v>6.30766</v>
      </c>
      <c r="Q2662" s="0" t="n">
        <v>0.02733</v>
      </c>
      <c r="R2662" s="0" t="n">
        <v>0</v>
      </c>
      <c r="S2662" s="0" t="n">
        <v>0</v>
      </c>
      <c r="T2662" s="0" t="n">
        <v>2.1392</v>
      </c>
      <c r="U2662" s="0" t="n">
        <v>2.8681</v>
      </c>
      <c r="V2662" s="2" t="n">
        <v>1.2269</v>
      </c>
      <c r="W2662" s="2" t="n">
        <v>763.71</v>
      </c>
      <c r="X2662" s="2" t="n">
        <v>9.3703</v>
      </c>
      <c r="Y2662" s="2" t="n">
        <v>0</v>
      </c>
    </row>
    <row r="2663" customFormat="false" ht="12.75" hidden="false" customHeight="false" outlineLevel="0" collapsed="false">
      <c r="B2663" s="0" t="n">
        <v>12.736</v>
      </c>
      <c r="C2663" s="0" t="n">
        <v>12.622</v>
      </c>
      <c r="D2663" s="0" t="n">
        <v>17.8196</v>
      </c>
      <c r="E2663" s="0" t="n">
        <v>17.8202</v>
      </c>
      <c r="F2663" s="0" t="n">
        <v>4.362727</v>
      </c>
      <c r="G2663" s="0" t="n">
        <v>4.363342</v>
      </c>
      <c r="H2663" s="0" t="n">
        <v>33.209</v>
      </c>
      <c r="I2663" s="0" t="n">
        <v>33.2137</v>
      </c>
      <c r="J2663" s="0" t="n">
        <v>7.973</v>
      </c>
      <c r="K2663" s="0" t="n">
        <v>6.80516</v>
      </c>
      <c r="L2663" s="0" t="n">
        <v>87.40885</v>
      </c>
      <c r="M2663" s="0" t="n">
        <v>-0.0327</v>
      </c>
      <c r="N2663" s="0" t="n">
        <v>0</v>
      </c>
      <c r="O2663" s="0" t="n">
        <v>53.95346</v>
      </c>
      <c r="P2663" s="0" t="n">
        <v>6.30766</v>
      </c>
      <c r="Q2663" s="0" t="n">
        <v>0.02734</v>
      </c>
      <c r="R2663" s="0" t="n">
        <v>0</v>
      </c>
      <c r="S2663" s="0" t="n">
        <v>0</v>
      </c>
      <c r="T2663" s="0" t="n">
        <v>2.1368</v>
      </c>
      <c r="U2663" s="0" t="n">
        <v>2.8681</v>
      </c>
      <c r="V2663" s="2" t="n">
        <v>1.2344</v>
      </c>
      <c r="W2663" s="2" t="n">
        <v>763.71</v>
      </c>
      <c r="X2663" s="2" t="n">
        <v>9.4271</v>
      </c>
      <c r="Y2663" s="2" t="n">
        <v>0</v>
      </c>
    </row>
    <row r="2664" customFormat="false" ht="12.75" hidden="false" customHeight="false" outlineLevel="0" collapsed="false">
      <c r="B2664" s="0" t="n">
        <v>12.707</v>
      </c>
      <c r="C2664" s="0" t="n">
        <v>12.593</v>
      </c>
      <c r="D2664" s="0" t="n">
        <v>17.8197</v>
      </c>
      <c r="E2664" s="0" t="n">
        <v>17.8202</v>
      </c>
      <c r="F2664" s="0" t="n">
        <v>4.362699</v>
      </c>
      <c r="G2664" s="0" t="n">
        <v>4.363354</v>
      </c>
      <c r="H2664" s="0" t="n">
        <v>33.2087</v>
      </c>
      <c r="I2664" s="0" t="n">
        <v>33.2138</v>
      </c>
      <c r="J2664" s="0" t="n">
        <v>7.977</v>
      </c>
      <c r="K2664" s="0" t="n">
        <v>6.81527</v>
      </c>
      <c r="L2664" s="0" t="n">
        <v>87.53878</v>
      </c>
      <c r="M2664" s="0" t="n">
        <v>-0.0327</v>
      </c>
      <c r="N2664" s="0" t="n">
        <v>0</v>
      </c>
      <c r="O2664" s="0" t="n">
        <v>53.95346</v>
      </c>
      <c r="P2664" s="0" t="n">
        <v>6.30766</v>
      </c>
      <c r="Q2664" s="0" t="n">
        <v>0.02735</v>
      </c>
      <c r="R2664" s="0" t="n">
        <v>0</v>
      </c>
      <c r="S2664" s="0" t="n">
        <v>0</v>
      </c>
      <c r="T2664" s="0" t="n">
        <v>2.1392</v>
      </c>
      <c r="U2664" s="0" t="n">
        <v>2.8694</v>
      </c>
      <c r="V2664" s="2" t="n">
        <v>1.2456</v>
      </c>
      <c r="W2664" s="2" t="n">
        <v>763.71</v>
      </c>
      <c r="X2664" s="2" t="n">
        <v>9.5128</v>
      </c>
      <c r="Y2664" s="2" t="n">
        <v>0</v>
      </c>
    </row>
    <row r="2665" customFormat="false" ht="12.75" hidden="false" customHeight="false" outlineLevel="0" collapsed="false">
      <c r="B2665" s="0" t="n">
        <v>12.679</v>
      </c>
      <c r="C2665" s="0" t="n">
        <v>12.565</v>
      </c>
      <c r="D2665" s="0" t="n">
        <v>17.8194</v>
      </c>
      <c r="E2665" s="0" t="n">
        <v>17.8202</v>
      </c>
      <c r="F2665" s="0" t="n">
        <v>4.362672</v>
      </c>
      <c r="G2665" s="0" t="n">
        <v>4.362831</v>
      </c>
      <c r="H2665" s="0" t="n">
        <v>33.2087</v>
      </c>
      <c r="I2665" s="0" t="n">
        <v>33.2094</v>
      </c>
      <c r="J2665" s="0" t="n">
        <v>7.973</v>
      </c>
      <c r="K2665" s="0" t="n">
        <v>6.82075</v>
      </c>
      <c r="L2665" s="0" t="n">
        <v>87.60874</v>
      </c>
      <c r="M2665" s="0" t="n">
        <v>-0.0327</v>
      </c>
      <c r="N2665" s="0" t="n">
        <v>0</v>
      </c>
      <c r="O2665" s="0" t="n">
        <v>53.95346</v>
      </c>
      <c r="P2665" s="0" t="n">
        <v>6.30766</v>
      </c>
      <c r="Q2665" s="0" t="n">
        <v>0.02736</v>
      </c>
      <c r="R2665" s="0" t="n">
        <v>0</v>
      </c>
      <c r="S2665" s="0" t="n">
        <v>0</v>
      </c>
      <c r="T2665" s="0" t="n">
        <v>2.1404</v>
      </c>
      <c r="U2665" s="0" t="n">
        <v>2.8681</v>
      </c>
      <c r="V2665" s="2" t="n">
        <v>1.2569</v>
      </c>
      <c r="W2665" s="2" t="n">
        <v>763.71</v>
      </c>
      <c r="X2665" s="2" t="n">
        <v>9.5993</v>
      </c>
      <c r="Y2665" s="2" t="n">
        <v>0</v>
      </c>
    </row>
    <row r="2666" customFormat="false" ht="12.75" hidden="false" customHeight="false" outlineLevel="0" collapsed="false">
      <c r="B2666" s="0" t="n">
        <v>12.64</v>
      </c>
      <c r="C2666" s="0" t="n">
        <v>12.527</v>
      </c>
      <c r="D2666" s="0" t="n">
        <v>17.8196</v>
      </c>
      <c r="E2666" s="0" t="n">
        <v>17.8201</v>
      </c>
      <c r="F2666" s="0" t="n">
        <v>4.362638</v>
      </c>
      <c r="G2666" s="0" t="n">
        <v>4.362901</v>
      </c>
      <c r="H2666" s="0" t="n">
        <v>33.2083</v>
      </c>
      <c r="I2666" s="0" t="n">
        <v>33.2101</v>
      </c>
      <c r="J2666" s="0" t="n">
        <v>7.973</v>
      </c>
      <c r="K2666" s="0" t="n">
        <v>6.82151</v>
      </c>
      <c r="L2666" s="0" t="n">
        <v>87.61851</v>
      </c>
      <c r="M2666" s="0" t="n">
        <v>-0.0327</v>
      </c>
      <c r="N2666" s="0" t="n">
        <v>0</v>
      </c>
      <c r="O2666" s="0" t="n">
        <v>53.95346</v>
      </c>
      <c r="P2666" s="0" t="n">
        <v>6.30766</v>
      </c>
      <c r="Q2666" s="0" t="n">
        <v>0.02737</v>
      </c>
      <c r="R2666" s="0" t="n">
        <v>0</v>
      </c>
      <c r="S2666" s="0" t="n">
        <v>0</v>
      </c>
      <c r="T2666" s="0" t="n">
        <v>2.1404</v>
      </c>
      <c r="U2666" s="0" t="n">
        <v>2.8681</v>
      </c>
      <c r="V2666" s="2" t="n">
        <v>1.2683</v>
      </c>
      <c r="W2666" s="2" t="n">
        <v>763.71</v>
      </c>
      <c r="X2666" s="2" t="n">
        <v>9.6865</v>
      </c>
      <c r="Y2666" s="2" t="n">
        <v>0</v>
      </c>
    </row>
    <row r="2667" customFormat="false" ht="12.75" hidden="false" customHeight="false" outlineLevel="0" collapsed="false">
      <c r="B2667" s="0" t="n">
        <v>12.603</v>
      </c>
      <c r="C2667" s="0" t="n">
        <v>12.49</v>
      </c>
      <c r="D2667" s="0" t="n">
        <v>17.8197</v>
      </c>
      <c r="E2667" s="0" t="n">
        <v>17.8202</v>
      </c>
      <c r="F2667" s="0" t="n">
        <v>4.362651</v>
      </c>
      <c r="G2667" s="0" t="n">
        <v>4.363342</v>
      </c>
      <c r="H2667" s="0" t="n">
        <v>33.2083</v>
      </c>
      <c r="I2667" s="0" t="n">
        <v>33.2138</v>
      </c>
      <c r="J2667" s="0" t="n">
        <v>7.973</v>
      </c>
      <c r="K2667" s="0" t="n">
        <v>6.82225</v>
      </c>
      <c r="L2667" s="0" t="n">
        <v>87.62831</v>
      </c>
      <c r="M2667" s="0" t="n">
        <v>-0.0327</v>
      </c>
      <c r="N2667" s="0" t="n">
        <v>0</v>
      </c>
      <c r="O2667" s="0" t="n">
        <v>53.95346</v>
      </c>
      <c r="P2667" s="0" t="n">
        <v>6.30766</v>
      </c>
      <c r="Q2667" s="0" t="n">
        <v>0.02738</v>
      </c>
      <c r="R2667" s="0" t="n">
        <v>0</v>
      </c>
      <c r="S2667" s="0" t="n">
        <v>0</v>
      </c>
      <c r="T2667" s="0" t="n">
        <v>2.1404</v>
      </c>
      <c r="U2667" s="0" t="n">
        <v>2.8681</v>
      </c>
      <c r="V2667" s="2" t="n">
        <v>1.2769</v>
      </c>
      <c r="W2667" s="2" t="n">
        <v>765.49</v>
      </c>
      <c r="X2667" s="2" t="n">
        <v>9.7744</v>
      </c>
      <c r="Y2667" s="2" t="n">
        <v>0</v>
      </c>
    </row>
    <row r="2668" customFormat="false" ht="12.75" hidden="false" customHeight="false" outlineLevel="0" collapsed="false">
      <c r="B2668" s="0" t="n">
        <v>12.575</v>
      </c>
      <c r="C2668" s="0" t="n">
        <v>12.462</v>
      </c>
      <c r="D2668" s="0" t="n">
        <v>17.8196</v>
      </c>
      <c r="E2668" s="0" t="n">
        <v>17.8202</v>
      </c>
      <c r="F2668" s="0" t="n">
        <v>4.362665</v>
      </c>
      <c r="G2668" s="0" t="n">
        <v>4.363316</v>
      </c>
      <c r="H2668" s="0" t="n">
        <v>33.2086</v>
      </c>
      <c r="I2668" s="0" t="n">
        <v>33.2135</v>
      </c>
      <c r="J2668" s="0" t="n">
        <v>7.977</v>
      </c>
      <c r="K2668" s="0" t="n">
        <v>6.81718</v>
      </c>
      <c r="L2668" s="0" t="n">
        <v>87.563</v>
      </c>
      <c r="M2668" s="0" t="n">
        <v>-0.0327</v>
      </c>
      <c r="N2668" s="0" t="n">
        <v>0</v>
      </c>
      <c r="O2668" s="0" t="n">
        <v>53.95346</v>
      </c>
      <c r="P2668" s="0" t="n">
        <v>6.30766</v>
      </c>
      <c r="Q2668" s="0" t="n">
        <v>0.0274</v>
      </c>
      <c r="R2668" s="0" t="n">
        <v>0</v>
      </c>
      <c r="S2668" s="0" t="n">
        <v>0</v>
      </c>
      <c r="T2668" s="0" t="n">
        <v>2.1392</v>
      </c>
      <c r="U2668" s="0" t="n">
        <v>2.8694</v>
      </c>
      <c r="V2668" s="2" t="n">
        <v>1.2915</v>
      </c>
      <c r="W2668" s="2" t="n">
        <v>763.71</v>
      </c>
      <c r="X2668" s="2" t="n">
        <v>9.8631</v>
      </c>
      <c r="Y2668" s="2" t="n">
        <v>0</v>
      </c>
    </row>
    <row r="2669" customFormat="false" ht="12.75" hidden="false" customHeight="false" outlineLevel="0" collapsed="false">
      <c r="B2669" s="0" t="n">
        <v>12.536</v>
      </c>
      <c r="C2669" s="0" t="n">
        <v>12.424</v>
      </c>
      <c r="D2669" s="0" t="n">
        <v>17.8194</v>
      </c>
      <c r="E2669" s="0" t="n">
        <v>17.8201</v>
      </c>
      <c r="F2669" s="0" t="n">
        <v>4.362638</v>
      </c>
      <c r="G2669" s="0" t="n">
        <v>4.363354</v>
      </c>
      <c r="H2669" s="0" t="n">
        <v>33.2085</v>
      </c>
      <c r="I2669" s="0" t="n">
        <v>33.214</v>
      </c>
      <c r="J2669" s="0" t="n">
        <v>7.977</v>
      </c>
      <c r="K2669" s="0" t="n">
        <v>6.81172</v>
      </c>
      <c r="L2669" s="0" t="n">
        <v>87.49258</v>
      </c>
      <c r="M2669" s="0" t="n">
        <v>-0.0327</v>
      </c>
      <c r="N2669" s="0" t="n">
        <v>0</v>
      </c>
      <c r="O2669" s="0" t="n">
        <v>53.95346</v>
      </c>
      <c r="P2669" s="0" t="n">
        <v>6.30766</v>
      </c>
      <c r="Q2669" s="0" t="n">
        <v>0.02741</v>
      </c>
      <c r="R2669" s="0" t="n">
        <v>0</v>
      </c>
      <c r="S2669" s="0" t="n">
        <v>0</v>
      </c>
      <c r="T2669" s="0" t="n">
        <v>2.138</v>
      </c>
      <c r="U2669" s="0" t="n">
        <v>2.8694</v>
      </c>
      <c r="V2669" s="2" t="n">
        <v>1.3001</v>
      </c>
      <c r="W2669" s="2" t="n">
        <v>765.49</v>
      </c>
      <c r="X2669" s="2" t="n">
        <v>9.9525</v>
      </c>
      <c r="Y2669" s="2" t="n">
        <v>0</v>
      </c>
    </row>
    <row r="2670" customFormat="false" ht="12.75" hidden="false" customHeight="false" outlineLevel="0" collapsed="false">
      <c r="B2670" s="0" t="n">
        <v>12.507</v>
      </c>
      <c r="C2670" s="0" t="n">
        <v>12.396</v>
      </c>
      <c r="D2670" s="0" t="n">
        <v>17.8194</v>
      </c>
      <c r="E2670" s="0" t="n">
        <v>17.8202</v>
      </c>
      <c r="F2670" s="0" t="n">
        <v>4.362624</v>
      </c>
      <c r="G2670" s="0" t="n">
        <v>4.363316</v>
      </c>
      <c r="H2670" s="0" t="n">
        <v>33.2084</v>
      </c>
      <c r="I2670" s="0" t="n">
        <v>33.2136</v>
      </c>
      <c r="J2670" s="0" t="n">
        <v>7.973</v>
      </c>
      <c r="K2670" s="0" t="n">
        <v>6.82223</v>
      </c>
      <c r="L2670" s="0" t="n">
        <v>87.62752</v>
      </c>
      <c r="M2670" s="0" t="n">
        <v>-0.0327</v>
      </c>
      <c r="N2670" s="0" t="n">
        <v>0</v>
      </c>
      <c r="O2670" s="0" t="n">
        <v>53.95346</v>
      </c>
      <c r="P2670" s="0" t="n">
        <v>6.30766</v>
      </c>
      <c r="Q2670" s="0" t="n">
        <v>0.02742</v>
      </c>
      <c r="R2670" s="0" t="n">
        <v>0</v>
      </c>
      <c r="S2670" s="0" t="n">
        <v>0</v>
      </c>
      <c r="T2670" s="0" t="n">
        <v>2.1404</v>
      </c>
      <c r="U2670" s="0" t="n">
        <v>2.8681</v>
      </c>
      <c r="V2670" s="2" t="n">
        <v>1.3159</v>
      </c>
      <c r="W2670" s="2" t="n">
        <v>765.49</v>
      </c>
      <c r="X2670" s="2" t="n">
        <v>10.073</v>
      </c>
      <c r="Y2670" s="2" t="n">
        <v>0</v>
      </c>
    </row>
    <row r="2671" customFormat="false" ht="12.75" hidden="false" customHeight="false" outlineLevel="0" collapsed="false">
      <c r="B2671" s="0" t="n">
        <v>12.469</v>
      </c>
      <c r="C2671" s="0" t="n">
        <v>12.357</v>
      </c>
      <c r="D2671" s="0" t="n">
        <v>17.8197</v>
      </c>
      <c r="E2671" s="0" t="n">
        <v>17.8204</v>
      </c>
      <c r="F2671" s="0" t="n">
        <v>4.362404</v>
      </c>
      <c r="G2671" s="0" t="n">
        <v>4.363303</v>
      </c>
      <c r="H2671" s="0" t="n">
        <v>33.2063</v>
      </c>
      <c r="I2671" s="0" t="n">
        <v>33.2133</v>
      </c>
      <c r="J2671" s="0" t="n">
        <v>7.977</v>
      </c>
      <c r="K2671" s="0" t="n">
        <v>6.81718</v>
      </c>
      <c r="L2671" s="0" t="n">
        <v>87.56205</v>
      </c>
      <c r="M2671" s="0" t="n">
        <v>-0.0327</v>
      </c>
      <c r="N2671" s="0" t="n">
        <v>0</v>
      </c>
      <c r="O2671" s="0" t="n">
        <v>53.95346</v>
      </c>
      <c r="P2671" s="0" t="n">
        <v>6.30766</v>
      </c>
      <c r="Q2671" s="0" t="n">
        <v>0.02743</v>
      </c>
      <c r="R2671" s="0" t="n">
        <v>0</v>
      </c>
      <c r="S2671" s="0" t="n">
        <v>0</v>
      </c>
      <c r="T2671" s="0" t="n">
        <v>2.1392</v>
      </c>
      <c r="U2671" s="0" t="n">
        <v>2.8694</v>
      </c>
      <c r="V2671" s="2" t="n">
        <v>1.3278</v>
      </c>
      <c r="W2671" s="2" t="n">
        <v>765.49</v>
      </c>
      <c r="X2671" s="2" t="n">
        <v>10.164</v>
      </c>
      <c r="Y2671" s="2" t="n">
        <v>0</v>
      </c>
    </row>
    <row r="2672" customFormat="false" ht="12.75" hidden="false" customHeight="false" outlineLevel="0" collapsed="false">
      <c r="B2672" s="0" t="n">
        <v>12.44</v>
      </c>
      <c r="C2672" s="0" t="n">
        <v>12.329</v>
      </c>
      <c r="D2672" s="0" t="n">
        <v>17.8192</v>
      </c>
      <c r="E2672" s="0" t="n">
        <v>17.8202</v>
      </c>
      <c r="F2672" s="0" t="n">
        <v>4.362274</v>
      </c>
      <c r="G2672" s="0" t="n">
        <v>4.363316</v>
      </c>
      <c r="H2672" s="0" t="n">
        <v>33.2056</v>
      </c>
      <c r="I2672" s="0" t="n">
        <v>33.2136</v>
      </c>
      <c r="J2672" s="0" t="n">
        <v>7.977</v>
      </c>
      <c r="K2672" s="0" t="n">
        <v>6.81766</v>
      </c>
      <c r="L2672" s="0" t="n">
        <v>87.567</v>
      </c>
      <c r="M2672" s="0" t="n">
        <v>-0.0327</v>
      </c>
      <c r="N2672" s="0" t="n">
        <v>0</v>
      </c>
      <c r="O2672" s="0" t="n">
        <v>53.95346</v>
      </c>
      <c r="P2672" s="0" t="n">
        <v>6.30766</v>
      </c>
      <c r="Q2672" s="0" t="n">
        <v>0.02744</v>
      </c>
      <c r="R2672" s="0" t="n">
        <v>0</v>
      </c>
      <c r="S2672" s="0" t="n">
        <v>0</v>
      </c>
      <c r="T2672" s="0" t="n">
        <v>2.1392</v>
      </c>
      <c r="U2672" s="0" t="n">
        <v>2.8694</v>
      </c>
      <c r="V2672" s="2" t="n">
        <v>1.3429</v>
      </c>
      <c r="W2672" s="2" t="n">
        <v>763.71</v>
      </c>
      <c r="X2672" s="2" t="n">
        <v>10.256</v>
      </c>
      <c r="Y2672" s="2" t="n">
        <v>0</v>
      </c>
    </row>
    <row r="2673" customFormat="false" ht="12.75" hidden="false" customHeight="false" outlineLevel="0" collapsed="false">
      <c r="B2673" s="0" t="n">
        <v>12.403</v>
      </c>
      <c r="C2673" s="0" t="n">
        <v>12.292</v>
      </c>
      <c r="D2673" s="0" t="n">
        <v>17.8197</v>
      </c>
      <c r="E2673" s="0" t="n">
        <v>17.8201</v>
      </c>
      <c r="F2673" s="0" t="n">
        <v>4.362274</v>
      </c>
      <c r="G2673" s="0" t="n">
        <v>4.363354</v>
      </c>
      <c r="H2673" s="0" t="n">
        <v>33.2052</v>
      </c>
      <c r="I2673" s="0" t="n">
        <v>33.2141</v>
      </c>
      <c r="J2673" s="0" t="n">
        <v>7.977</v>
      </c>
      <c r="K2673" s="0" t="n">
        <v>6.82345</v>
      </c>
      <c r="L2673" s="0" t="n">
        <v>87.64198</v>
      </c>
      <c r="M2673" s="0" t="n">
        <v>-0.0327</v>
      </c>
      <c r="N2673" s="0" t="n">
        <v>0</v>
      </c>
      <c r="O2673" s="0" t="n">
        <v>53.95346</v>
      </c>
      <c r="P2673" s="0" t="n">
        <v>6.30766</v>
      </c>
      <c r="Q2673" s="0" t="n">
        <v>0.02745</v>
      </c>
      <c r="R2673" s="0" t="n">
        <v>0</v>
      </c>
      <c r="S2673" s="0" t="n">
        <v>0</v>
      </c>
      <c r="T2673" s="0" t="n">
        <v>2.1404</v>
      </c>
      <c r="U2673" s="0" t="n">
        <v>2.8694</v>
      </c>
      <c r="V2673" s="2" t="n">
        <v>1.3519</v>
      </c>
      <c r="W2673" s="2" t="n">
        <v>765.49</v>
      </c>
      <c r="X2673" s="2" t="n">
        <v>10.349</v>
      </c>
      <c r="Y2673" s="2" t="n">
        <v>0</v>
      </c>
    </row>
    <row r="2674" customFormat="false" ht="12.75" hidden="false" customHeight="false" outlineLevel="0" collapsed="false">
      <c r="B2674" s="0" t="n">
        <v>12.384</v>
      </c>
      <c r="C2674" s="0" t="n">
        <v>12.273</v>
      </c>
      <c r="D2674" s="0" t="n">
        <v>17.8196</v>
      </c>
      <c r="E2674" s="0" t="n">
        <v>17.8202</v>
      </c>
      <c r="F2674" s="0" t="n">
        <v>4.362445</v>
      </c>
      <c r="G2674" s="0" t="n">
        <v>4.363342</v>
      </c>
      <c r="H2674" s="0" t="n">
        <v>33.2068</v>
      </c>
      <c r="I2674" s="0" t="n">
        <v>33.2138</v>
      </c>
      <c r="J2674" s="0" t="n">
        <v>7.977</v>
      </c>
      <c r="K2674" s="0" t="n">
        <v>6.81329</v>
      </c>
      <c r="L2674" s="0" t="n">
        <v>87.51217</v>
      </c>
      <c r="M2674" s="0" t="n">
        <v>-0.0327</v>
      </c>
      <c r="N2674" s="0" t="n">
        <v>0</v>
      </c>
      <c r="O2674" s="0" t="n">
        <v>53.95346</v>
      </c>
      <c r="P2674" s="0" t="n">
        <v>6.30766</v>
      </c>
      <c r="Q2674" s="0" t="n">
        <v>0.02747</v>
      </c>
      <c r="R2674" s="0" t="n">
        <v>0</v>
      </c>
      <c r="S2674" s="0" t="n">
        <v>0</v>
      </c>
      <c r="T2674" s="0" t="n">
        <v>2.138</v>
      </c>
      <c r="U2674" s="0" t="n">
        <v>2.8694</v>
      </c>
      <c r="V2674" s="2" t="n">
        <v>1.3641</v>
      </c>
      <c r="W2674" s="2" t="n">
        <v>765.49</v>
      </c>
      <c r="X2674" s="2" t="n">
        <v>10.442</v>
      </c>
      <c r="Y2674" s="2" t="n">
        <v>0</v>
      </c>
    </row>
    <row r="2675" customFormat="false" ht="12.75" hidden="false" customHeight="false" outlineLevel="0" collapsed="false">
      <c r="B2675" s="0" t="n">
        <v>12.345</v>
      </c>
      <c r="C2675" s="0" t="n">
        <v>12.235</v>
      </c>
      <c r="D2675" s="0" t="n">
        <v>17.8194</v>
      </c>
      <c r="E2675" s="0" t="n">
        <v>17.8201</v>
      </c>
      <c r="F2675" s="0" t="n">
        <v>4.362624</v>
      </c>
      <c r="G2675" s="0" t="n">
        <v>4.363278</v>
      </c>
      <c r="H2675" s="0" t="n">
        <v>33.2084</v>
      </c>
      <c r="I2675" s="0" t="n">
        <v>33.2134</v>
      </c>
      <c r="J2675" s="0" t="n">
        <v>7.977</v>
      </c>
      <c r="K2675" s="0" t="n">
        <v>6.81873</v>
      </c>
      <c r="L2675" s="0" t="n">
        <v>87.58263</v>
      </c>
      <c r="M2675" s="0" t="n">
        <v>-0.0327</v>
      </c>
      <c r="N2675" s="0" t="n">
        <v>0</v>
      </c>
      <c r="O2675" s="0" t="n">
        <v>53.95346</v>
      </c>
      <c r="P2675" s="0" t="n">
        <v>6.30766</v>
      </c>
      <c r="Q2675" s="0" t="n">
        <v>0.02748</v>
      </c>
      <c r="R2675" s="0" t="n">
        <v>0</v>
      </c>
      <c r="S2675" s="0" t="n">
        <v>0</v>
      </c>
      <c r="T2675" s="0" t="n">
        <v>2.1392</v>
      </c>
      <c r="U2675" s="0" t="n">
        <v>2.8694</v>
      </c>
      <c r="V2675" s="2" t="n">
        <v>1.3733</v>
      </c>
      <c r="W2675" s="2" t="n">
        <v>767.27</v>
      </c>
      <c r="X2675" s="2" t="n">
        <v>10.537</v>
      </c>
      <c r="Y2675" s="2" t="n">
        <v>0</v>
      </c>
    </row>
    <row r="2676" customFormat="false" ht="12.75" hidden="false" customHeight="false" outlineLevel="0" collapsed="false">
      <c r="B2676" s="0" t="n">
        <v>12.308</v>
      </c>
      <c r="C2676" s="0" t="n">
        <v>12.198</v>
      </c>
      <c r="D2676" s="0" t="n">
        <v>17.8196</v>
      </c>
      <c r="E2676" s="0" t="n">
        <v>17.8201</v>
      </c>
      <c r="F2676" s="0" t="n">
        <v>4.362638</v>
      </c>
      <c r="G2676" s="0" t="n">
        <v>4.363316</v>
      </c>
      <c r="H2676" s="0" t="n">
        <v>33.2084</v>
      </c>
      <c r="I2676" s="0" t="n">
        <v>33.2138</v>
      </c>
      <c r="J2676" s="0" t="n">
        <v>7.977</v>
      </c>
      <c r="K2676" s="0" t="n">
        <v>6.81915</v>
      </c>
      <c r="L2676" s="0" t="n">
        <v>87.58825</v>
      </c>
      <c r="M2676" s="0" t="n">
        <v>-0.0327</v>
      </c>
      <c r="N2676" s="0" t="n">
        <v>0</v>
      </c>
      <c r="O2676" s="0" t="n">
        <v>53.95346</v>
      </c>
      <c r="P2676" s="0" t="n">
        <v>6.30766</v>
      </c>
      <c r="Q2676" s="0" t="n">
        <v>0.02749</v>
      </c>
      <c r="R2676" s="0" t="n">
        <v>0</v>
      </c>
      <c r="S2676" s="0" t="n">
        <v>0</v>
      </c>
      <c r="T2676" s="0" t="n">
        <v>2.1392</v>
      </c>
      <c r="U2676" s="0" t="n">
        <v>2.8694</v>
      </c>
      <c r="V2676" s="2" t="n">
        <v>1.3889</v>
      </c>
      <c r="W2676" s="2" t="n">
        <v>765.49</v>
      </c>
      <c r="X2676" s="2" t="n">
        <v>10.632</v>
      </c>
      <c r="Y2676" s="2" t="n">
        <v>0</v>
      </c>
    </row>
    <row r="2677" customFormat="false" ht="12.75" hidden="false" customHeight="false" outlineLevel="0" collapsed="false">
      <c r="B2677" s="0" t="n">
        <v>12.288</v>
      </c>
      <c r="C2677" s="0" t="n">
        <v>12.178</v>
      </c>
      <c r="D2677" s="0" t="n">
        <v>17.8196</v>
      </c>
      <c r="E2677" s="0" t="n">
        <v>17.8202</v>
      </c>
      <c r="F2677" s="0" t="n">
        <v>4.362603</v>
      </c>
      <c r="G2677" s="0" t="n">
        <v>4.363354</v>
      </c>
      <c r="H2677" s="0" t="n">
        <v>33.2081</v>
      </c>
      <c r="I2677" s="0" t="n">
        <v>33.214</v>
      </c>
      <c r="J2677" s="0" t="n">
        <v>7.977</v>
      </c>
      <c r="K2677" s="0" t="n">
        <v>6.81922</v>
      </c>
      <c r="L2677" s="0" t="n">
        <v>87.58908</v>
      </c>
      <c r="M2677" s="0" t="n">
        <v>-0.0327</v>
      </c>
      <c r="N2677" s="0" t="n">
        <v>0</v>
      </c>
      <c r="O2677" s="0" t="n">
        <v>53.95346</v>
      </c>
      <c r="P2677" s="0" t="n">
        <v>6.30766</v>
      </c>
      <c r="Q2677" s="0" t="n">
        <v>0.0275</v>
      </c>
      <c r="R2677" s="0" t="n">
        <v>0</v>
      </c>
      <c r="S2677" s="0" t="n">
        <v>0</v>
      </c>
      <c r="T2677" s="0" t="n">
        <v>2.1392</v>
      </c>
      <c r="U2677" s="0" t="n">
        <v>2.8694</v>
      </c>
      <c r="V2677" s="2" t="n">
        <v>1.3982</v>
      </c>
      <c r="W2677" s="2" t="n">
        <v>767.27</v>
      </c>
      <c r="X2677" s="2" t="n">
        <v>10.728</v>
      </c>
      <c r="Y2677" s="2" t="n">
        <v>0</v>
      </c>
    </row>
    <row r="2678" customFormat="false" ht="12.75" hidden="false" customHeight="false" outlineLevel="0" collapsed="false">
      <c r="B2678" s="0" t="n">
        <v>12.25</v>
      </c>
      <c r="C2678" s="0" t="n">
        <v>12.14</v>
      </c>
      <c r="D2678" s="0" t="n">
        <v>17.8196</v>
      </c>
      <c r="E2678" s="0" t="n">
        <v>17.8201</v>
      </c>
      <c r="F2678" s="0" t="n">
        <v>4.362644</v>
      </c>
      <c r="G2678" s="0" t="n">
        <v>4.363303</v>
      </c>
      <c r="H2678" s="0" t="n">
        <v>33.2085</v>
      </c>
      <c r="I2678" s="0" t="n">
        <v>33.2137</v>
      </c>
      <c r="J2678" s="0" t="n">
        <v>7.977</v>
      </c>
      <c r="K2678" s="0" t="n">
        <v>6.82512</v>
      </c>
      <c r="L2678" s="0" t="n">
        <v>87.66493</v>
      </c>
      <c r="M2678" s="0" t="n">
        <v>-0.0327</v>
      </c>
      <c r="N2678" s="0" t="n">
        <v>0</v>
      </c>
      <c r="O2678" s="0" t="n">
        <v>53.95346</v>
      </c>
      <c r="P2678" s="0" t="n">
        <v>6.30766</v>
      </c>
      <c r="Q2678" s="0" t="n">
        <v>0.02751</v>
      </c>
      <c r="R2678" s="0" t="n">
        <v>0</v>
      </c>
      <c r="S2678" s="0" t="n">
        <v>0</v>
      </c>
      <c r="T2678" s="0" t="n">
        <v>2.1404</v>
      </c>
      <c r="U2678" s="0" t="n">
        <v>2.8694</v>
      </c>
      <c r="V2678" s="2" t="n">
        <v>1.4108</v>
      </c>
      <c r="W2678" s="2" t="n">
        <v>767.27</v>
      </c>
      <c r="X2678" s="2" t="n">
        <v>10.825</v>
      </c>
      <c r="Y2678" s="2" t="n">
        <v>0</v>
      </c>
    </row>
    <row r="2679" customFormat="false" ht="12.75" hidden="false" customHeight="false" outlineLevel="0" collapsed="false">
      <c r="B2679" s="0" t="n">
        <v>12.221</v>
      </c>
      <c r="C2679" s="0" t="n">
        <v>12.112</v>
      </c>
      <c r="D2679" s="0" t="n">
        <v>17.8196</v>
      </c>
      <c r="E2679" s="0" t="n">
        <v>17.8202</v>
      </c>
      <c r="F2679" s="0" t="n">
        <v>4.362665</v>
      </c>
      <c r="G2679" s="0" t="n">
        <v>4.363278</v>
      </c>
      <c r="H2679" s="0" t="n">
        <v>33.2087</v>
      </c>
      <c r="I2679" s="0" t="n">
        <v>33.2133</v>
      </c>
      <c r="J2679" s="0" t="n">
        <v>7.977</v>
      </c>
      <c r="K2679" s="0" t="n">
        <v>6.82555</v>
      </c>
      <c r="L2679" s="0" t="n">
        <v>87.67067</v>
      </c>
      <c r="M2679" s="0" t="n">
        <v>-0.0327</v>
      </c>
      <c r="N2679" s="0" t="n">
        <v>0</v>
      </c>
      <c r="O2679" s="0" t="n">
        <v>53.95346</v>
      </c>
      <c r="P2679" s="0" t="n">
        <v>6.30766</v>
      </c>
      <c r="Q2679" s="0" t="n">
        <v>0.02752</v>
      </c>
      <c r="R2679" s="0" t="n">
        <v>0</v>
      </c>
      <c r="S2679" s="0" t="n">
        <v>0</v>
      </c>
      <c r="T2679" s="0" t="n">
        <v>2.1404</v>
      </c>
      <c r="U2679" s="0" t="n">
        <v>2.8694</v>
      </c>
      <c r="V2679" s="2" t="n">
        <v>1.4192</v>
      </c>
      <c r="W2679" s="2" t="n">
        <v>767.27</v>
      </c>
      <c r="X2679" s="2" t="n">
        <v>10.89</v>
      </c>
      <c r="Y2679" s="2" t="n">
        <v>0</v>
      </c>
    </row>
    <row r="2680" customFormat="false" ht="12.75" hidden="false" customHeight="false" outlineLevel="0" collapsed="false">
      <c r="B2680" s="0" t="n">
        <v>12.202</v>
      </c>
      <c r="C2680" s="0" t="n">
        <v>12.093</v>
      </c>
      <c r="D2680" s="0" t="n">
        <v>17.8196</v>
      </c>
      <c r="E2680" s="0" t="n">
        <v>17.8202</v>
      </c>
      <c r="F2680" s="0" t="n">
        <v>4.362384</v>
      </c>
      <c r="G2680" s="0" t="n">
        <v>4.363278</v>
      </c>
      <c r="H2680" s="0" t="n">
        <v>33.2063</v>
      </c>
      <c r="I2680" s="0" t="n">
        <v>33.2134</v>
      </c>
      <c r="J2680" s="0" t="n">
        <v>7.977</v>
      </c>
      <c r="K2680" s="0" t="n">
        <v>6.82064</v>
      </c>
      <c r="L2680" s="0" t="n">
        <v>87.60628</v>
      </c>
      <c r="M2680" s="0" t="n">
        <v>-0.0327</v>
      </c>
      <c r="N2680" s="0" t="n">
        <v>0</v>
      </c>
      <c r="O2680" s="0" t="n">
        <v>53.95346</v>
      </c>
      <c r="P2680" s="0" t="n">
        <v>6.30766</v>
      </c>
      <c r="Q2680" s="0" t="n">
        <v>0.02753</v>
      </c>
      <c r="R2680" s="0" t="n">
        <v>0</v>
      </c>
      <c r="S2680" s="0" t="n">
        <v>0</v>
      </c>
      <c r="T2680" s="0" t="n">
        <v>2.1392</v>
      </c>
      <c r="U2680" s="0" t="n">
        <v>2.8694</v>
      </c>
      <c r="V2680" s="2" t="n">
        <v>1.432</v>
      </c>
      <c r="W2680" s="2" t="n">
        <v>767.27</v>
      </c>
      <c r="X2680" s="2" t="n">
        <v>10.988</v>
      </c>
      <c r="Y2680" s="2" t="n">
        <v>0</v>
      </c>
    </row>
    <row r="2681" customFormat="false" ht="12.75" hidden="false" customHeight="false" outlineLevel="0" collapsed="false">
      <c r="B2681" s="0" t="n">
        <v>12.165</v>
      </c>
      <c r="C2681" s="0" t="n">
        <v>12.056</v>
      </c>
      <c r="D2681" s="0" t="n">
        <v>17.8196</v>
      </c>
      <c r="E2681" s="0" t="n">
        <v>17.8202</v>
      </c>
      <c r="F2681" s="0" t="n">
        <v>4.362205</v>
      </c>
      <c r="G2681" s="0" t="n">
        <v>4.363303</v>
      </c>
      <c r="H2681" s="0" t="n">
        <v>33.2048</v>
      </c>
      <c r="I2681" s="0" t="n">
        <v>33.2136</v>
      </c>
      <c r="J2681" s="0" t="n">
        <v>7.977</v>
      </c>
      <c r="K2681" s="0" t="n">
        <v>6.82073</v>
      </c>
      <c r="L2681" s="0" t="n">
        <v>87.6067</v>
      </c>
      <c r="M2681" s="0" t="n">
        <v>-0.0327</v>
      </c>
      <c r="N2681" s="0" t="n">
        <v>0</v>
      </c>
      <c r="O2681" s="0" t="n">
        <v>53.95346</v>
      </c>
      <c r="P2681" s="0" t="n">
        <v>6.30766</v>
      </c>
      <c r="Q2681" s="0" t="n">
        <v>0.02755</v>
      </c>
      <c r="R2681" s="0" t="n">
        <v>0</v>
      </c>
      <c r="S2681" s="0" t="n">
        <v>0</v>
      </c>
      <c r="T2681" s="0" t="n">
        <v>2.1392</v>
      </c>
      <c r="U2681" s="0" t="n">
        <v>2.8694</v>
      </c>
      <c r="V2681" s="2" t="n">
        <v>1.4483</v>
      </c>
      <c r="W2681" s="2" t="n">
        <v>765.49</v>
      </c>
      <c r="X2681" s="2" t="n">
        <v>11.087</v>
      </c>
      <c r="Y2681" s="2" t="n">
        <v>0</v>
      </c>
    </row>
    <row r="2682" customFormat="false" ht="12.75" hidden="false" customHeight="false" outlineLevel="0" collapsed="false">
      <c r="B2682" s="0" t="n">
        <v>12.148</v>
      </c>
      <c r="C2682" s="0" t="n">
        <v>12.039</v>
      </c>
      <c r="D2682" s="0" t="n">
        <v>17.8194</v>
      </c>
      <c r="E2682" s="0" t="n">
        <v>17.8201</v>
      </c>
      <c r="F2682" s="0" t="n">
        <v>4.362507</v>
      </c>
      <c r="G2682" s="0" t="n">
        <v>4.363316</v>
      </c>
      <c r="H2682" s="0" t="n">
        <v>33.2075</v>
      </c>
      <c r="I2682" s="0" t="n">
        <v>33.2138</v>
      </c>
      <c r="J2682" s="0" t="n">
        <v>7.977</v>
      </c>
      <c r="K2682" s="0" t="n">
        <v>6.8207</v>
      </c>
      <c r="L2682" s="0" t="n">
        <v>87.60738</v>
      </c>
      <c r="M2682" s="0" t="n">
        <v>-0.0327</v>
      </c>
      <c r="N2682" s="0" t="n">
        <v>0</v>
      </c>
      <c r="O2682" s="0" t="n">
        <v>53.95346</v>
      </c>
      <c r="P2682" s="0" t="n">
        <v>6.30766</v>
      </c>
      <c r="Q2682" s="0" t="n">
        <v>0.02756</v>
      </c>
      <c r="R2682" s="0" t="n">
        <v>0</v>
      </c>
      <c r="S2682" s="0" t="n">
        <v>0</v>
      </c>
      <c r="T2682" s="0" t="n">
        <v>2.1392</v>
      </c>
      <c r="U2682" s="0" t="n">
        <v>2.8694</v>
      </c>
      <c r="V2682" s="2" t="n">
        <v>1.4536</v>
      </c>
      <c r="W2682" s="2" t="n">
        <v>767.27</v>
      </c>
      <c r="X2682" s="2" t="n">
        <v>11.153</v>
      </c>
      <c r="Y2682" s="2" t="n">
        <v>0</v>
      </c>
    </row>
    <row r="2683" customFormat="false" ht="12.75" hidden="false" customHeight="false" outlineLevel="0" collapsed="false">
      <c r="B2683" s="0" t="n">
        <v>12.117</v>
      </c>
      <c r="C2683" s="0" t="n">
        <v>12.008</v>
      </c>
      <c r="D2683" s="0" t="n">
        <v>17.8194</v>
      </c>
      <c r="E2683" s="0" t="n">
        <v>17.8201</v>
      </c>
      <c r="F2683" s="0" t="n">
        <v>4.362651</v>
      </c>
      <c r="G2683" s="0" t="n">
        <v>4.363316</v>
      </c>
      <c r="H2683" s="0" t="n">
        <v>33.2087</v>
      </c>
      <c r="I2683" s="0" t="n">
        <v>33.2138</v>
      </c>
      <c r="J2683" s="0" t="n">
        <v>7.977</v>
      </c>
      <c r="K2683" s="0" t="n">
        <v>6.82069</v>
      </c>
      <c r="L2683" s="0" t="n">
        <v>87.60787</v>
      </c>
      <c r="M2683" s="0" t="n">
        <v>-0.0327</v>
      </c>
      <c r="N2683" s="0" t="n">
        <v>0</v>
      </c>
      <c r="O2683" s="0" t="n">
        <v>53.95346</v>
      </c>
      <c r="P2683" s="0" t="n">
        <v>6.30766</v>
      </c>
      <c r="Q2683" s="0" t="n">
        <v>0.02757</v>
      </c>
      <c r="R2683" s="0" t="n">
        <v>0</v>
      </c>
      <c r="S2683" s="0" t="n">
        <v>0</v>
      </c>
      <c r="T2683" s="0" t="n">
        <v>2.1392</v>
      </c>
      <c r="U2683" s="0" t="n">
        <v>2.8694</v>
      </c>
      <c r="V2683" s="2" t="n">
        <v>1.4667</v>
      </c>
      <c r="W2683" s="2" t="n">
        <v>767.27</v>
      </c>
      <c r="X2683" s="2" t="n">
        <v>11.253</v>
      </c>
      <c r="Y2683" s="2" t="n">
        <v>0</v>
      </c>
    </row>
    <row r="2684" customFormat="false" ht="12.75" hidden="false" customHeight="false" outlineLevel="0" collapsed="false">
      <c r="B2684" s="0" t="n">
        <v>12.089</v>
      </c>
      <c r="C2684" s="0" t="n">
        <v>11.98</v>
      </c>
      <c r="D2684" s="0" t="n">
        <v>17.8194</v>
      </c>
      <c r="E2684" s="0" t="n">
        <v>17.8201</v>
      </c>
      <c r="F2684" s="0" t="n">
        <v>4.362679</v>
      </c>
      <c r="G2684" s="0" t="n">
        <v>4.363278</v>
      </c>
      <c r="H2684" s="0" t="n">
        <v>33.209</v>
      </c>
      <c r="I2684" s="0" t="n">
        <v>33.2135</v>
      </c>
      <c r="J2684" s="0" t="n">
        <v>7.977</v>
      </c>
      <c r="K2684" s="0" t="n">
        <v>6.82617</v>
      </c>
      <c r="L2684" s="0" t="n">
        <v>87.67842</v>
      </c>
      <c r="M2684" s="0" t="n">
        <v>-0.0327</v>
      </c>
      <c r="N2684" s="0" t="n">
        <v>0</v>
      </c>
      <c r="O2684" s="0" t="n">
        <v>53.95346</v>
      </c>
      <c r="P2684" s="0" t="n">
        <v>6.30766</v>
      </c>
      <c r="Q2684" s="0" t="n">
        <v>0.02758</v>
      </c>
      <c r="R2684" s="0" t="n">
        <v>0</v>
      </c>
      <c r="S2684" s="0" t="n">
        <v>0</v>
      </c>
      <c r="T2684" s="0" t="n">
        <v>2.1404</v>
      </c>
      <c r="U2684" s="0" t="n">
        <v>2.8694</v>
      </c>
      <c r="V2684" s="2" t="n">
        <v>1.472</v>
      </c>
      <c r="W2684" s="2" t="n">
        <v>769.05</v>
      </c>
      <c r="X2684" s="2" t="n">
        <v>11.321</v>
      </c>
      <c r="Y2684" s="2" t="n">
        <v>0</v>
      </c>
    </row>
    <row r="2685" customFormat="false" ht="12.75" hidden="false" customHeight="false" outlineLevel="0" collapsed="false">
      <c r="B2685" s="0" t="n">
        <v>12.069</v>
      </c>
      <c r="C2685" s="0" t="n">
        <v>11.961</v>
      </c>
      <c r="D2685" s="0" t="n">
        <v>17.8194</v>
      </c>
      <c r="E2685" s="0" t="n">
        <v>17.8202</v>
      </c>
      <c r="F2685" s="0" t="n">
        <v>4.362672</v>
      </c>
      <c r="G2685" s="0" t="n">
        <v>4.363265</v>
      </c>
      <c r="H2685" s="0" t="n">
        <v>33.2089</v>
      </c>
      <c r="I2685" s="0" t="n">
        <v>33.2133</v>
      </c>
      <c r="J2685" s="0" t="n">
        <v>7.977</v>
      </c>
      <c r="K2685" s="0" t="n">
        <v>6.82659</v>
      </c>
      <c r="L2685" s="0" t="n">
        <v>87.68383</v>
      </c>
      <c r="M2685" s="0" t="n">
        <v>-0.0327</v>
      </c>
      <c r="N2685" s="0" t="n">
        <v>0</v>
      </c>
      <c r="O2685" s="0" t="n">
        <v>53.95346</v>
      </c>
      <c r="P2685" s="0" t="n">
        <v>6.30766</v>
      </c>
      <c r="Q2685" s="0" t="n">
        <v>0.02759</v>
      </c>
      <c r="R2685" s="0" t="n">
        <v>0</v>
      </c>
      <c r="S2685" s="0" t="n">
        <v>0</v>
      </c>
      <c r="T2685" s="0" t="n">
        <v>2.1404</v>
      </c>
      <c r="U2685" s="0" t="n">
        <v>2.8694</v>
      </c>
      <c r="V2685" s="2" t="n">
        <v>1.4843</v>
      </c>
      <c r="W2685" s="2" t="n">
        <v>767.27</v>
      </c>
      <c r="X2685" s="2" t="n">
        <v>11.389</v>
      </c>
      <c r="Y2685" s="2" t="n">
        <v>0</v>
      </c>
    </row>
    <row r="2686" customFormat="false" ht="12.75" hidden="false" customHeight="false" outlineLevel="0" collapsed="false">
      <c r="B2686" s="0" t="n">
        <v>12.05</v>
      </c>
      <c r="C2686" s="0" t="n">
        <v>11.942</v>
      </c>
      <c r="D2686" s="0" t="n">
        <v>17.8194</v>
      </c>
      <c r="E2686" s="0" t="n">
        <v>17.8199</v>
      </c>
      <c r="F2686" s="0" t="n">
        <v>4.362637</v>
      </c>
      <c r="G2686" s="0" t="n">
        <v>4.363239</v>
      </c>
      <c r="H2686" s="0" t="n">
        <v>33.2087</v>
      </c>
      <c r="I2686" s="0" t="n">
        <v>33.2133</v>
      </c>
      <c r="J2686" s="0" t="n">
        <v>7.977</v>
      </c>
      <c r="K2686" s="0" t="n">
        <v>6.82701</v>
      </c>
      <c r="L2686" s="0" t="n">
        <v>87.68904</v>
      </c>
      <c r="M2686" s="0" t="n">
        <v>-0.0327</v>
      </c>
      <c r="N2686" s="0" t="n">
        <v>0</v>
      </c>
      <c r="O2686" s="0" t="n">
        <v>53.95346</v>
      </c>
      <c r="P2686" s="0" t="n">
        <v>6.30766</v>
      </c>
      <c r="Q2686" s="0" t="n">
        <v>0.0276</v>
      </c>
      <c r="R2686" s="0" t="n">
        <v>0</v>
      </c>
      <c r="S2686" s="0" t="n">
        <v>0</v>
      </c>
      <c r="T2686" s="0" t="n">
        <v>2.1404</v>
      </c>
      <c r="U2686" s="0" t="n">
        <v>2.8694</v>
      </c>
      <c r="V2686" s="2" t="n">
        <v>1.4932</v>
      </c>
      <c r="W2686" s="2" t="n">
        <v>767.27</v>
      </c>
      <c r="X2686" s="2" t="n">
        <v>11.457</v>
      </c>
      <c r="Y2686" s="2" t="n">
        <v>0</v>
      </c>
    </row>
    <row r="2687" customFormat="false" ht="12.75" hidden="false" customHeight="false" outlineLevel="0" collapsed="false">
      <c r="B2687" s="0" t="n">
        <v>11.993</v>
      </c>
      <c r="C2687" s="0" t="n">
        <v>11.886</v>
      </c>
      <c r="D2687" s="0" t="n">
        <v>17.8196</v>
      </c>
      <c r="E2687" s="0" t="n">
        <v>17.8201</v>
      </c>
      <c r="F2687" s="0" t="n">
        <v>4.362624</v>
      </c>
      <c r="G2687" s="0" t="n">
        <v>4.363316</v>
      </c>
      <c r="H2687" s="0" t="n">
        <v>33.2084</v>
      </c>
      <c r="I2687" s="0" t="n">
        <v>33.2139</v>
      </c>
      <c r="J2687" s="0" t="n">
        <v>7.977</v>
      </c>
      <c r="K2687" s="0" t="n">
        <v>6.82695</v>
      </c>
      <c r="L2687" s="0" t="n">
        <v>87.68841</v>
      </c>
      <c r="M2687" s="0" t="n">
        <v>-0.0327</v>
      </c>
      <c r="N2687" s="0" t="n">
        <v>0</v>
      </c>
      <c r="O2687" s="0" t="n">
        <v>53.95346</v>
      </c>
      <c r="P2687" s="0" t="n">
        <v>6.30766</v>
      </c>
      <c r="Q2687" s="0" t="n">
        <v>0.02762</v>
      </c>
      <c r="R2687" s="0" t="n">
        <v>0</v>
      </c>
      <c r="S2687" s="0" t="n">
        <v>0</v>
      </c>
      <c r="T2687" s="0" t="n">
        <v>2.1404</v>
      </c>
      <c r="U2687" s="0" t="n">
        <v>2.8694</v>
      </c>
      <c r="V2687" s="2" t="n">
        <v>1.5021</v>
      </c>
      <c r="W2687" s="2" t="n">
        <v>767.27</v>
      </c>
      <c r="X2687" s="2" t="n">
        <v>11.525</v>
      </c>
      <c r="Y2687" s="2" t="n">
        <v>0</v>
      </c>
    </row>
    <row r="2688" customFormat="false" ht="12.75" hidden="false" customHeight="false" outlineLevel="0" collapsed="false">
      <c r="B2688" s="0" t="n">
        <v>12.022</v>
      </c>
      <c r="C2688" s="0" t="n">
        <v>11.914</v>
      </c>
      <c r="D2688" s="0" t="n">
        <v>17.8194</v>
      </c>
      <c r="E2688" s="0" t="n">
        <v>17.8202</v>
      </c>
      <c r="F2688" s="0" t="n">
        <v>4.362624</v>
      </c>
      <c r="G2688" s="0" t="n">
        <v>4.363316</v>
      </c>
      <c r="H2688" s="0" t="n">
        <v>33.2085</v>
      </c>
      <c r="I2688" s="0" t="n">
        <v>33.2137</v>
      </c>
      <c r="J2688" s="0" t="n">
        <v>7.977</v>
      </c>
      <c r="K2688" s="0" t="n">
        <v>6.82232</v>
      </c>
      <c r="L2688" s="0" t="n">
        <v>87.62872</v>
      </c>
      <c r="M2688" s="0" t="n">
        <v>-0.0327</v>
      </c>
      <c r="N2688" s="0" t="n">
        <v>0</v>
      </c>
      <c r="O2688" s="0" t="n">
        <v>53.95346</v>
      </c>
      <c r="P2688" s="0" t="n">
        <v>6.30766</v>
      </c>
      <c r="Q2688" s="0" t="n">
        <v>0.02763</v>
      </c>
      <c r="R2688" s="0" t="n">
        <v>0</v>
      </c>
      <c r="S2688" s="0" t="n">
        <v>0</v>
      </c>
      <c r="T2688" s="0" t="n">
        <v>2.1392</v>
      </c>
      <c r="U2688" s="0" t="n">
        <v>2.8694</v>
      </c>
      <c r="V2688" s="2" t="n">
        <v>1.5111</v>
      </c>
      <c r="W2688" s="2" t="n">
        <v>767.27</v>
      </c>
      <c r="X2688" s="2" t="n">
        <v>11.594</v>
      </c>
      <c r="Y2688" s="2" t="n">
        <v>0</v>
      </c>
    </row>
    <row r="2689" customFormat="false" ht="12.75" hidden="false" customHeight="false" outlineLevel="0" collapsed="false">
      <c r="B2689" s="0" t="n">
        <v>11.974</v>
      </c>
      <c r="C2689" s="0" t="n">
        <v>11.867</v>
      </c>
      <c r="D2689" s="0" t="n">
        <v>17.8194</v>
      </c>
      <c r="E2689" s="0" t="n">
        <v>17.8201</v>
      </c>
      <c r="F2689" s="0" t="n">
        <v>4.362603</v>
      </c>
      <c r="G2689" s="0" t="n">
        <v>4.363265</v>
      </c>
      <c r="H2689" s="0" t="n">
        <v>33.2084</v>
      </c>
      <c r="I2689" s="0" t="n">
        <v>33.2135</v>
      </c>
      <c r="J2689" s="0" t="n">
        <v>7.977</v>
      </c>
      <c r="K2689" s="0" t="n">
        <v>6.82733</v>
      </c>
      <c r="L2689" s="0" t="n">
        <v>87.69301</v>
      </c>
      <c r="M2689" s="0" t="n">
        <v>-0.0327</v>
      </c>
      <c r="N2689" s="0" t="n">
        <v>0</v>
      </c>
      <c r="O2689" s="0" t="n">
        <v>53.95346</v>
      </c>
      <c r="P2689" s="0" t="n">
        <v>6.30766</v>
      </c>
      <c r="Q2689" s="0" t="n">
        <v>0.02764</v>
      </c>
      <c r="R2689" s="0" t="n">
        <v>0</v>
      </c>
      <c r="S2689" s="0" t="n">
        <v>0</v>
      </c>
      <c r="T2689" s="0" t="n">
        <v>2.1404</v>
      </c>
      <c r="U2689" s="0" t="n">
        <v>2.8694</v>
      </c>
      <c r="V2689" s="2" t="n">
        <v>1.5166</v>
      </c>
      <c r="W2689" s="2" t="n">
        <v>769.05</v>
      </c>
      <c r="X2689" s="2" t="n">
        <v>11.663</v>
      </c>
      <c r="Y2689" s="2" t="n">
        <v>0</v>
      </c>
    </row>
    <row r="2690" customFormat="false" ht="12.75" hidden="false" customHeight="false" outlineLevel="0" collapsed="false">
      <c r="B2690" s="0" t="n">
        <v>11.955</v>
      </c>
      <c r="C2690" s="0" t="n">
        <v>11.848</v>
      </c>
      <c r="D2690" s="0" t="n">
        <v>17.8196</v>
      </c>
      <c r="E2690" s="0" t="n">
        <v>17.8202</v>
      </c>
      <c r="F2690" s="0" t="n">
        <v>4.36261</v>
      </c>
      <c r="G2690" s="0" t="n">
        <v>4.362715</v>
      </c>
      <c r="H2690" s="0" t="n">
        <v>33.2083</v>
      </c>
      <c r="I2690" s="0" t="n">
        <v>33.2087</v>
      </c>
      <c r="J2690" s="0" t="n">
        <v>7.973</v>
      </c>
      <c r="K2690" s="0" t="n">
        <v>6.82765</v>
      </c>
      <c r="L2690" s="0" t="n">
        <v>87.69737</v>
      </c>
      <c r="M2690" s="0" t="n">
        <v>-0.0327</v>
      </c>
      <c r="N2690" s="0" t="n">
        <v>0</v>
      </c>
      <c r="O2690" s="0" t="n">
        <v>53.95346</v>
      </c>
      <c r="P2690" s="0" t="n">
        <v>6.30766</v>
      </c>
      <c r="Q2690" s="0" t="n">
        <v>0.02765</v>
      </c>
      <c r="R2690" s="0" t="n">
        <v>0</v>
      </c>
      <c r="S2690" s="0" t="n">
        <v>0</v>
      </c>
      <c r="T2690" s="0" t="n">
        <v>2.1404</v>
      </c>
      <c r="U2690" s="0" t="n">
        <v>2.8681</v>
      </c>
      <c r="V2690" s="2" t="n">
        <v>1.5256</v>
      </c>
      <c r="W2690" s="2" t="n">
        <v>769.05</v>
      </c>
      <c r="X2690" s="2" t="n">
        <v>11.733</v>
      </c>
      <c r="Y2690" s="2" t="n">
        <v>0</v>
      </c>
    </row>
    <row r="2691" customFormat="false" ht="12.75" hidden="false" customHeight="false" outlineLevel="0" collapsed="false">
      <c r="B2691" s="0" t="n">
        <v>11.937</v>
      </c>
      <c r="C2691" s="0" t="n">
        <v>11.83</v>
      </c>
      <c r="D2691" s="0" t="n">
        <v>17.8196</v>
      </c>
      <c r="E2691" s="0" t="n">
        <v>17.8202</v>
      </c>
      <c r="F2691" s="0" t="n">
        <v>4.362651</v>
      </c>
      <c r="G2691" s="0" t="n">
        <v>4.363316</v>
      </c>
      <c r="H2691" s="0" t="n">
        <v>33.2087</v>
      </c>
      <c r="I2691" s="0" t="n">
        <v>33.2138</v>
      </c>
      <c r="J2691" s="0" t="n">
        <v>7.977</v>
      </c>
      <c r="K2691" s="0" t="n">
        <v>6.82836</v>
      </c>
      <c r="L2691" s="0" t="n">
        <v>87.70676</v>
      </c>
      <c r="M2691" s="0" t="n">
        <v>-0.0327</v>
      </c>
      <c r="N2691" s="0" t="n">
        <v>0</v>
      </c>
      <c r="O2691" s="0" t="n">
        <v>53.95346</v>
      </c>
      <c r="P2691" s="0" t="n">
        <v>6.30766</v>
      </c>
      <c r="Q2691" s="0" t="n">
        <v>0.02766</v>
      </c>
      <c r="R2691" s="0" t="n">
        <v>0</v>
      </c>
      <c r="S2691" s="0" t="n">
        <v>0</v>
      </c>
      <c r="T2691" s="0" t="n">
        <v>2.1404</v>
      </c>
      <c r="U2691" s="0" t="n">
        <v>2.8694</v>
      </c>
      <c r="V2691" s="2" t="n">
        <v>1.5348</v>
      </c>
      <c r="W2691" s="2" t="n">
        <v>769.05</v>
      </c>
      <c r="X2691" s="2" t="n">
        <v>11.803</v>
      </c>
      <c r="Y2691" s="2" t="n">
        <v>0</v>
      </c>
    </row>
    <row r="2692" customFormat="false" ht="12.75" hidden="false" customHeight="false" outlineLevel="0" collapsed="false">
      <c r="B2692" s="0" t="n">
        <v>11.907</v>
      </c>
      <c r="C2692" s="0" t="n">
        <v>11.8</v>
      </c>
      <c r="D2692" s="0" t="n">
        <v>17.8194</v>
      </c>
      <c r="E2692" s="0" t="n">
        <v>17.8202</v>
      </c>
      <c r="F2692" s="0" t="n">
        <v>4.362637</v>
      </c>
      <c r="G2692" s="0" t="n">
        <v>4.363341</v>
      </c>
      <c r="H2692" s="0" t="n">
        <v>33.2087</v>
      </c>
      <c r="I2692" s="0" t="n">
        <v>33.214</v>
      </c>
      <c r="J2692" s="0" t="n">
        <v>7.977</v>
      </c>
      <c r="K2692" s="0" t="n">
        <v>6.8287</v>
      </c>
      <c r="L2692" s="0" t="n">
        <v>87.71083</v>
      </c>
      <c r="M2692" s="0" t="n">
        <v>-0.0327</v>
      </c>
      <c r="N2692" s="0" t="n">
        <v>0</v>
      </c>
      <c r="O2692" s="0" t="n">
        <v>53.95346</v>
      </c>
      <c r="P2692" s="0" t="n">
        <v>6.30766</v>
      </c>
      <c r="Q2692" s="0" t="n">
        <v>0.02767</v>
      </c>
      <c r="R2692" s="0" t="n">
        <v>0</v>
      </c>
      <c r="S2692" s="0" t="n">
        <v>0</v>
      </c>
      <c r="T2692" s="0" t="n">
        <v>2.1404</v>
      </c>
      <c r="U2692" s="0" t="n">
        <v>2.8694</v>
      </c>
      <c r="V2692" s="2" t="n">
        <v>1.5439</v>
      </c>
      <c r="W2692" s="2" t="n">
        <v>769.05</v>
      </c>
      <c r="X2692" s="2" t="n">
        <v>11.874</v>
      </c>
      <c r="Y2692" s="2" t="n">
        <v>0</v>
      </c>
    </row>
    <row r="2693" customFormat="false" ht="12.75" hidden="false" customHeight="false" outlineLevel="0" collapsed="false">
      <c r="B2693" s="0" t="n">
        <v>11.898</v>
      </c>
      <c r="C2693" s="0" t="n">
        <v>11.791</v>
      </c>
      <c r="D2693" s="0" t="n">
        <v>17.8194</v>
      </c>
      <c r="E2693" s="0" t="n">
        <v>17.8199</v>
      </c>
      <c r="F2693" s="0" t="n">
        <v>4.362651</v>
      </c>
      <c r="G2693" s="0" t="n">
        <v>4.363277</v>
      </c>
      <c r="H2693" s="0" t="n">
        <v>33.2088</v>
      </c>
      <c r="I2693" s="0" t="n">
        <v>33.2137</v>
      </c>
      <c r="J2693" s="0" t="n">
        <v>7.977</v>
      </c>
      <c r="K2693" s="0" t="n">
        <v>6.82861</v>
      </c>
      <c r="L2693" s="0" t="n">
        <v>87.70969</v>
      </c>
      <c r="M2693" s="0" t="n">
        <v>-0.0327</v>
      </c>
      <c r="N2693" s="0" t="n">
        <v>0</v>
      </c>
      <c r="O2693" s="0" t="n">
        <v>53.95346</v>
      </c>
      <c r="P2693" s="0" t="n">
        <v>6.30766</v>
      </c>
      <c r="Q2693" s="0" t="n">
        <v>0.02769</v>
      </c>
      <c r="R2693" s="0" t="n">
        <v>0</v>
      </c>
      <c r="S2693" s="0" t="n">
        <v>0</v>
      </c>
      <c r="T2693" s="0" t="n">
        <v>2.1404</v>
      </c>
      <c r="U2693" s="0" t="n">
        <v>2.8694</v>
      </c>
      <c r="V2693" s="2" t="n">
        <v>1.5531</v>
      </c>
      <c r="W2693" s="2" t="n">
        <v>769.05</v>
      </c>
      <c r="X2693" s="2" t="n">
        <v>11.944</v>
      </c>
      <c r="Y2693" s="2" t="n">
        <v>0</v>
      </c>
    </row>
    <row r="2694" customFormat="false" ht="12.75" hidden="false" customHeight="false" outlineLevel="0" collapsed="false">
      <c r="B2694" s="0" t="n">
        <v>11.87</v>
      </c>
      <c r="C2694" s="0" t="n">
        <v>11.763</v>
      </c>
      <c r="D2694" s="0" t="n">
        <v>17.8194</v>
      </c>
      <c r="E2694" s="0" t="n">
        <v>17.8201</v>
      </c>
      <c r="F2694" s="0" t="n">
        <v>4.36261</v>
      </c>
      <c r="G2694" s="0" t="n">
        <v>4.363239</v>
      </c>
      <c r="H2694" s="0" t="n">
        <v>33.2085</v>
      </c>
      <c r="I2694" s="0" t="n">
        <v>33.2133</v>
      </c>
      <c r="J2694" s="0" t="n">
        <v>7.977</v>
      </c>
      <c r="K2694" s="0" t="n">
        <v>6.82808</v>
      </c>
      <c r="L2694" s="0" t="n">
        <v>87.70272</v>
      </c>
      <c r="M2694" s="0" t="n">
        <v>-0.0327</v>
      </c>
      <c r="N2694" s="0" t="n">
        <v>0</v>
      </c>
      <c r="O2694" s="0" t="n">
        <v>53.95346</v>
      </c>
      <c r="P2694" s="0" t="n">
        <v>6.30766</v>
      </c>
      <c r="Q2694" s="0" t="n">
        <v>0.0277</v>
      </c>
      <c r="R2694" s="0" t="n">
        <v>0</v>
      </c>
      <c r="S2694" s="0" t="n">
        <v>0</v>
      </c>
      <c r="T2694" s="0" t="n">
        <v>2.1404</v>
      </c>
      <c r="U2694" s="0" t="n">
        <v>2.8694</v>
      </c>
      <c r="V2694" s="2" t="n">
        <v>1.5578</v>
      </c>
      <c r="W2694" s="2" t="n">
        <v>769.05</v>
      </c>
      <c r="X2694" s="2" t="n">
        <v>11.98</v>
      </c>
      <c r="Y2694" s="2" t="n">
        <v>0</v>
      </c>
    </row>
    <row r="2695" customFormat="false" ht="12.75" hidden="false" customHeight="false" outlineLevel="0" collapsed="false">
      <c r="B2695" s="0" t="n">
        <v>11.862</v>
      </c>
      <c r="C2695" s="0" t="n">
        <v>11.756</v>
      </c>
      <c r="D2695" s="0" t="n">
        <v>17.8192</v>
      </c>
      <c r="E2695" s="0" t="n">
        <v>17.8202</v>
      </c>
      <c r="F2695" s="0" t="n">
        <v>4.36263</v>
      </c>
      <c r="G2695" s="0" t="n">
        <v>4.363316</v>
      </c>
      <c r="H2695" s="0" t="n">
        <v>33.2088</v>
      </c>
      <c r="I2695" s="0" t="n">
        <v>33.2138</v>
      </c>
      <c r="J2695" s="0" t="n">
        <v>7.973</v>
      </c>
      <c r="K2695" s="0" t="n">
        <v>6.82833</v>
      </c>
      <c r="L2695" s="0" t="n">
        <v>87.70578</v>
      </c>
      <c r="M2695" s="0" t="n">
        <v>-0.0327</v>
      </c>
      <c r="N2695" s="0" t="n">
        <v>0</v>
      </c>
      <c r="O2695" s="0" t="n">
        <v>53.95346</v>
      </c>
      <c r="P2695" s="0" t="n">
        <v>6.30766</v>
      </c>
      <c r="Q2695" s="0" t="n">
        <v>0.02771</v>
      </c>
      <c r="R2695" s="0" t="n">
        <v>0</v>
      </c>
      <c r="S2695" s="0" t="n">
        <v>0</v>
      </c>
      <c r="T2695" s="0" t="n">
        <v>2.1404</v>
      </c>
      <c r="U2695" s="0" t="n">
        <v>2.8681</v>
      </c>
      <c r="V2695" s="2" t="n">
        <v>1.5671</v>
      </c>
      <c r="W2695" s="2" t="n">
        <v>769.05</v>
      </c>
      <c r="X2695" s="2" t="n">
        <v>12.052</v>
      </c>
      <c r="Y2695" s="2" t="n">
        <v>0</v>
      </c>
    </row>
    <row r="2696" customFormat="false" ht="12.75" hidden="false" customHeight="false" outlineLevel="0" collapsed="false">
      <c r="B2696" s="0" t="n">
        <v>11.841</v>
      </c>
      <c r="C2696" s="0" t="n">
        <v>11.735</v>
      </c>
      <c r="D2696" s="0" t="n">
        <v>17.8196</v>
      </c>
      <c r="E2696" s="0" t="n">
        <v>17.8202</v>
      </c>
      <c r="F2696" s="0" t="n">
        <v>4.36263</v>
      </c>
      <c r="G2696" s="0" t="n">
        <v>4.363303</v>
      </c>
      <c r="H2696" s="0" t="n">
        <v>33.2085</v>
      </c>
      <c r="I2696" s="0" t="n">
        <v>33.2137</v>
      </c>
      <c r="J2696" s="0" t="n">
        <v>7.973</v>
      </c>
      <c r="K2696" s="0" t="n">
        <v>6.8281</v>
      </c>
      <c r="L2696" s="0" t="n">
        <v>87.70322</v>
      </c>
      <c r="M2696" s="0" t="n">
        <v>-0.0327</v>
      </c>
      <c r="N2696" s="0" t="n">
        <v>0</v>
      </c>
      <c r="O2696" s="0" t="n">
        <v>53.95346</v>
      </c>
      <c r="P2696" s="0" t="n">
        <v>6.30766</v>
      </c>
      <c r="Q2696" s="0" t="n">
        <v>0.02772</v>
      </c>
      <c r="R2696" s="0" t="n">
        <v>0</v>
      </c>
      <c r="S2696" s="0" t="n">
        <v>0</v>
      </c>
      <c r="T2696" s="0" t="n">
        <v>2.1404</v>
      </c>
      <c r="U2696" s="0" t="n">
        <v>2.8681</v>
      </c>
      <c r="V2696" s="2" t="n">
        <v>1.5717</v>
      </c>
      <c r="W2696" s="2" t="n">
        <v>769.05</v>
      </c>
      <c r="X2696" s="2" t="n">
        <v>12.087</v>
      </c>
      <c r="Y2696" s="2" t="n">
        <v>0</v>
      </c>
    </row>
    <row r="2697" customFormat="false" ht="12.75" hidden="false" customHeight="false" outlineLevel="0" collapsed="false">
      <c r="B2697" s="0" t="n">
        <v>11.822</v>
      </c>
      <c r="C2697" s="0" t="n">
        <v>11.716</v>
      </c>
      <c r="D2697" s="0" t="n">
        <v>17.8194</v>
      </c>
      <c r="E2697" s="0" t="n">
        <v>17.8201</v>
      </c>
      <c r="F2697" s="0" t="n">
        <v>4.362624</v>
      </c>
      <c r="G2697" s="0" t="n">
        <v>4.363316</v>
      </c>
      <c r="H2697" s="0" t="n">
        <v>33.2086</v>
      </c>
      <c r="I2697" s="0" t="n">
        <v>33.2139</v>
      </c>
      <c r="J2697" s="0" t="n">
        <v>7.973</v>
      </c>
      <c r="K2697" s="0" t="n">
        <v>6.82829</v>
      </c>
      <c r="L2697" s="0" t="n">
        <v>87.70553</v>
      </c>
      <c r="M2697" s="0" t="n">
        <v>-0.0327</v>
      </c>
      <c r="N2697" s="0" t="n">
        <v>0</v>
      </c>
      <c r="O2697" s="0" t="n">
        <v>53.95346</v>
      </c>
      <c r="P2697" s="0" t="n">
        <v>6.30766</v>
      </c>
      <c r="Q2697" s="0" t="n">
        <v>0.02773</v>
      </c>
      <c r="R2697" s="0" t="n">
        <v>0</v>
      </c>
      <c r="S2697" s="0" t="n">
        <v>0</v>
      </c>
      <c r="T2697" s="0" t="n">
        <v>2.1404</v>
      </c>
      <c r="U2697" s="0" t="n">
        <v>2.8681</v>
      </c>
      <c r="V2697" s="2" t="n">
        <v>1.5764</v>
      </c>
      <c r="W2697" s="2" t="n">
        <v>769.05</v>
      </c>
      <c r="X2697" s="2" t="n">
        <v>12.123</v>
      </c>
      <c r="Y2697" s="2" t="n">
        <v>0</v>
      </c>
    </row>
    <row r="2698" customFormat="false" ht="12.75" hidden="false" customHeight="false" outlineLevel="0" collapsed="false">
      <c r="B2698" s="0" t="n">
        <v>11.802</v>
      </c>
      <c r="C2698" s="0" t="n">
        <v>11.697</v>
      </c>
      <c r="D2698" s="0" t="n">
        <v>17.8192</v>
      </c>
      <c r="E2698" s="0" t="n">
        <v>17.8201</v>
      </c>
      <c r="F2698" s="0" t="n">
        <v>4.362603</v>
      </c>
      <c r="G2698" s="0" t="n">
        <v>4.363316</v>
      </c>
      <c r="H2698" s="0" t="n">
        <v>33.2086</v>
      </c>
      <c r="I2698" s="0" t="n">
        <v>33.214</v>
      </c>
      <c r="J2698" s="0" t="n">
        <v>7.973</v>
      </c>
      <c r="K2698" s="0" t="n">
        <v>6.83938</v>
      </c>
      <c r="L2698" s="0" t="n">
        <v>87.84766</v>
      </c>
      <c r="M2698" s="0" t="n">
        <v>-0.0327</v>
      </c>
      <c r="N2698" s="0" t="n">
        <v>0</v>
      </c>
      <c r="O2698" s="0" t="n">
        <v>53.95346</v>
      </c>
      <c r="P2698" s="0" t="n">
        <v>6.30766</v>
      </c>
      <c r="Q2698" s="0" t="n">
        <v>0.02774</v>
      </c>
      <c r="R2698" s="0" t="n">
        <v>0</v>
      </c>
      <c r="S2698" s="0" t="n">
        <v>0</v>
      </c>
      <c r="T2698" s="0" t="n">
        <v>2.1429</v>
      </c>
      <c r="U2698" s="0" t="n">
        <v>2.8681</v>
      </c>
      <c r="V2698" s="2" t="n">
        <v>1.5821</v>
      </c>
      <c r="W2698" s="2" t="n">
        <v>770.84</v>
      </c>
      <c r="X2698" s="2" t="n">
        <v>12.196</v>
      </c>
      <c r="Y2698" s="2" t="n">
        <v>0</v>
      </c>
    </row>
    <row r="2699" customFormat="false" ht="12.75" hidden="false" customHeight="false" outlineLevel="0" collapsed="false">
      <c r="B2699" s="0" t="n">
        <v>11.793</v>
      </c>
      <c r="C2699" s="0" t="n">
        <v>11.688</v>
      </c>
      <c r="D2699" s="0" t="n">
        <v>17.8196</v>
      </c>
      <c r="E2699" s="0" t="n">
        <v>17.8201</v>
      </c>
      <c r="F2699" s="0" t="n">
        <v>4.362569</v>
      </c>
      <c r="G2699" s="0" t="n">
        <v>4.363188</v>
      </c>
      <c r="H2699" s="0" t="n">
        <v>33.208</v>
      </c>
      <c r="I2699" s="0" t="n">
        <v>33.2129</v>
      </c>
      <c r="J2699" s="0" t="n">
        <v>7.973</v>
      </c>
      <c r="K2699" s="0" t="n">
        <v>6.84026</v>
      </c>
      <c r="L2699" s="0" t="n">
        <v>87.85919</v>
      </c>
      <c r="M2699" s="0" t="n">
        <v>-0.0327</v>
      </c>
      <c r="N2699" s="0" t="n">
        <v>0</v>
      </c>
      <c r="O2699" s="0" t="n">
        <v>53.95346</v>
      </c>
      <c r="P2699" s="0" t="n">
        <v>6.30766</v>
      </c>
      <c r="Q2699" s="0" t="n">
        <v>0.02775</v>
      </c>
      <c r="R2699" s="0" t="n">
        <v>0</v>
      </c>
      <c r="S2699" s="0" t="n">
        <v>0</v>
      </c>
      <c r="T2699" s="0" t="n">
        <v>2.1429</v>
      </c>
      <c r="U2699" s="0" t="n">
        <v>2.8681</v>
      </c>
      <c r="V2699" s="2" t="n">
        <v>1.5868</v>
      </c>
      <c r="W2699" s="2" t="n">
        <v>770.84</v>
      </c>
      <c r="X2699" s="2" t="n">
        <v>12.232</v>
      </c>
      <c r="Y2699" s="2" t="n">
        <v>0</v>
      </c>
    </row>
    <row r="2700" customFormat="false" ht="12.75" hidden="false" customHeight="false" outlineLevel="0" collapsed="false">
      <c r="B2700" s="0" t="n">
        <v>11.765</v>
      </c>
      <c r="C2700" s="0" t="n">
        <v>11.66</v>
      </c>
      <c r="D2700" s="0" t="n">
        <v>17.8194</v>
      </c>
      <c r="E2700" s="0" t="n">
        <v>17.8202</v>
      </c>
      <c r="F2700" s="0" t="n">
        <v>4.362274</v>
      </c>
      <c r="G2700" s="0" t="n">
        <v>4.362607</v>
      </c>
      <c r="H2700" s="0" t="n">
        <v>33.2057</v>
      </c>
      <c r="I2700" s="0" t="n">
        <v>33.2078</v>
      </c>
      <c r="J2700" s="0" t="n">
        <v>7.973</v>
      </c>
      <c r="K2700" s="0" t="n">
        <v>6.83072</v>
      </c>
      <c r="L2700" s="0" t="n">
        <v>87.73513</v>
      </c>
      <c r="M2700" s="0" t="n">
        <v>-0.0327</v>
      </c>
      <c r="N2700" s="0" t="n">
        <v>0</v>
      </c>
      <c r="O2700" s="0" t="n">
        <v>53.95346</v>
      </c>
      <c r="P2700" s="0" t="n">
        <v>6.30766</v>
      </c>
      <c r="Q2700" s="0" t="n">
        <v>0.02777</v>
      </c>
      <c r="R2700" s="0" t="n">
        <v>0</v>
      </c>
      <c r="S2700" s="0" t="n">
        <v>0</v>
      </c>
      <c r="T2700" s="0" t="n">
        <v>2.1404</v>
      </c>
      <c r="U2700" s="0" t="n">
        <v>2.8681</v>
      </c>
      <c r="V2700" s="2" t="n">
        <v>1.5916</v>
      </c>
      <c r="W2700" s="2" t="n">
        <v>770.84</v>
      </c>
      <c r="X2700" s="2" t="n">
        <v>12.268</v>
      </c>
      <c r="Y2700" s="2" t="n">
        <v>0</v>
      </c>
    </row>
    <row r="2701" customFormat="false" ht="12.75" hidden="false" customHeight="false" outlineLevel="0" collapsed="false">
      <c r="B2701" s="0" t="n">
        <v>11.755</v>
      </c>
      <c r="C2701" s="0" t="n">
        <v>11.65</v>
      </c>
      <c r="D2701" s="0" t="n">
        <v>17.8194</v>
      </c>
      <c r="E2701" s="0" t="n">
        <v>17.8201</v>
      </c>
      <c r="F2701" s="0" t="n">
        <v>4.36226</v>
      </c>
      <c r="G2701" s="0" t="n">
        <v>4.363277</v>
      </c>
      <c r="H2701" s="0" t="n">
        <v>33.2055</v>
      </c>
      <c r="I2701" s="0" t="n">
        <v>33.2136</v>
      </c>
      <c r="J2701" s="0" t="n">
        <v>7.973</v>
      </c>
      <c r="K2701" s="0" t="n">
        <v>6.83039</v>
      </c>
      <c r="L2701" s="0" t="n">
        <v>87.73085</v>
      </c>
      <c r="M2701" s="0" t="n">
        <v>-0.0327</v>
      </c>
      <c r="N2701" s="0" t="n">
        <v>0</v>
      </c>
      <c r="O2701" s="0" t="n">
        <v>53.95346</v>
      </c>
      <c r="P2701" s="0" t="n">
        <v>6.30766</v>
      </c>
      <c r="Q2701" s="0" t="n">
        <v>0.02778</v>
      </c>
      <c r="R2701" s="0" t="n">
        <v>0</v>
      </c>
      <c r="S2701" s="0" t="n">
        <v>0</v>
      </c>
      <c r="T2701" s="0" t="n">
        <v>2.1404</v>
      </c>
      <c r="U2701" s="0" t="n">
        <v>2.8681</v>
      </c>
      <c r="V2701" s="2" t="n">
        <v>1.5963</v>
      </c>
      <c r="W2701" s="2" t="n">
        <v>770.84</v>
      </c>
      <c r="X2701" s="2" t="n">
        <v>12.305</v>
      </c>
      <c r="Y2701" s="2" t="n">
        <v>0</v>
      </c>
    </row>
    <row r="2702" customFormat="false" ht="12.75" hidden="false" customHeight="false" outlineLevel="0" collapsed="false">
      <c r="B2702" s="0" t="n">
        <v>11.755</v>
      </c>
      <c r="C2702" s="0" t="n">
        <v>11.65</v>
      </c>
      <c r="D2702" s="0" t="n">
        <v>17.8194</v>
      </c>
      <c r="E2702" s="0" t="n">
        <v>17.8201</v>
      </c>
      <c r="F2702" s="0" t="n">
        <v>4.362342</v>
      </c>
      <c r="G2702" s="0" t="n">
        <v>4.362568</v>
      </c>
      <c r="H2702" s="0" t="n">
        <v>33.2062</v>
      </c>
      <c r="I2702" s="0" t="n">
        <v>33.2076</v>
      </c>
      <c r="J2702" s="0" t="n">
        <v>7.973</v>
      </c>
      <c r="K2702" s="0" t="n">
        <v>6.83041</v>
      </c>
      <c r="L2702" s="0" t="n">
        <v>87.73148</v>
      </c>
      <c r="M2702" s="0" t="n">
        <v>-0.0327</v>
      </c>
      <c r="N2702" s="0" t="n">
        <v>0</v>
      </c>
      <c r="O2702" s="0" t="n">
        <v>53.95346</v>
      </c>
      <c r="P2702" s="0" t="n">
        <v>6.30766</v>
      </c>
      <c r="Q2702" s="0" t="n">
        <v>0.02779</v>
      </c>
      <c r="R2702" s="0" t="n">
        <v>0</v>
      </c>
      <c r="S2702" s="0" t="n">
        <v>0</v>
      </c>
      <c r="T2702" s="0" t="n">
        <v>2.1404</v>
      </c>
      <c r="U2702" s="0" t="n">
        <v>2.8681</v>
      </c>
      <c r="V2702" s="2" t="n">
        <v>1.5974</v>
      </c>
      <c r="W2702" s="2" t="n">
        <v>772.62</v>
      </c>
      <c r="X2702" s="2" t="n">
        <v>12.341</v>
      </c>
      <c r="Y2702" s="2" t="n">
        <v>0</v>
      </c>
    </row>
    <row r="2703" customFormat="false" ht="12.75" hidden="false" customHeight="false" outlineLevel="0" collapsed="false">
      <c r="B2703" s="0" t="n">
        <v>11.726</v>
      </c>
      <c r="C2703" s="0" t="n">
        <v>11.621</v>
      </c>
      <c r="D2703" s="0" t="n">
        <v>17.8194</v>
      </c>
      <c r="E2703" s="0" t="n">
        <v>17.82</v>
      </c>
      <c r="F2703" s="0" t="n">
        <v>4.362198</v>
      </c>
      <c r="G2703" s="0" t="n">
        <v>4.363303</v>
      </c>
      <c r="H2703" s="0" t="n">
        <v>33.205</v>
      </c>
      <c r="I2703" s="0" t="n">
        <v>33.2139</v>
      </c>
      <c r="J2703" s="0" t="n">
        <v>7.973</v>
      </c>
      <c r="K2703" s="0" t="n">
        <v>6.83088</v>
      </c>
      <c r="L2703" s="0" t="n">
        <v>87.7368</v>
      </c>
      <c r="M2703" s="0" t="n">
        <v>-0.0327</v>
      </c>
      <c r="N2703" s="0" t="n">
        <v>0</v>
      </c>
      <c r="O2703" s="0" t="n">
        <v>53.95346</v>
      </c>
      <c r="P2703" s="0" t="n">
        <v>6.30766</v>
      </c>
      <c r="Q2703" s="0" t="n">
        <v>0.0278</v>
      </c>
      <c r="R2703" s="0" t="n">
        <v>0</v>
      </c>
      <c r="S2703" s="0" t="n">
        <v>0</v>
      </c>
      <c r="T2703" s="0" t="n">
        <v>2.1404</v>
      </c>
      <c r="U2703" s="0" t="n">
        <v>2.8681</v>
      </c>
      <c r="V2703" s="2" t="n">
        <v>1.6021</v>
      </c>
      <c r="W2703" s="2" t="n">
        <v>772.62</v>
      </c>
      <c r="X2703" s="2" t="n">
        <v>12.378</v>
      </c>
      <c r="Y2703" s="2" t="n">
        <v>0</v>
      </c>
    </row>
    <row r="2704" customFormat="false" ht="12.75" hidden="false" customHeight="false" outlineLevel="0" collapsed="false">
      <c r="B2704" s="0" t="n">
        <v>11.717</v>
      </c>
      <c r="C2704" s="0" t="n">
        <v>11.613</v>
      </c>
      <c r="D2704" s="0" t="n">
        <v>17.8194</v>
      </c>
      <c r="E2704" s="0" t="n">
        <v>17.8199</v>
      </c>
      <c r="F2704" s="0" t="n">
        <v>4.361958</v>
      </c>
      <c r="G2704" s="0" t="n">
        <v>4.363316</v>
      </c>
      <c r="H2704" s="0" t="n">
        <v>33.203</v>
      </c>
      <c r="I2704" s="0" t="n">
        <v>33.2141</v>
      </c>
      <c r="J2704" s="0" t="n">
        <v>7.977</v>
      </c>
      <c r="K2704" s="0" t="n">
        <v>6.84229</v>
      </c>
      <c r="L2704" s="0" t="n">
        <v>87.88235</v>
      </c>
      <c r="M2704" s="0" t="n">
        <v>-0.0327</v>
      </c>
      <c r="N2704" s="0" t="n">
        <v>0</v>
      </c>
      <c r="O2704" s="0" t="n">
        <v>53.95346</v>
      </c>
      <c r="P2704" s="0" t="n">
        <v>6.30764</v>
      </c>
      <c r="Q2704" s="0" t="n">
        <v>0.02781</v>
      </c>
      <c r="R2704" s="0" t="n">
        <v>0</v>
      </c>
      <c r="S2704" s="0" t="n">
        <v>0</v>
      </c>
      <c r="T2704" s="0" t="n">
        <v>2.1429</v>
      </c>
      <c r="U2704" s="0" t="n">
        <v>2.8694</v>
      </c>
      <c r="V2704" s="2" t="n">
        <v>1.6058</v>
      </c>
      <c r="W2704" s="2" t="n">
        <v>770.84</v>
      </c>
      <c r="X2704" s="2" t="n">
        <v>12.378</v>
      </c>
      <c r="Y2704" s="2" t="n">
        <v>0</v>
      </c>
    </row>
    <row r="2705" customFormat="false" ht="12.75" hidden="false" customHeight="false" outlineLevel="0" collapsed="false">
      <c r="B2705" s="0" t="n">
        <v>11.71</v>
      </c>
      <c r="C2705" s="0" t="n">
        <v>11.605</v>
      </c>
      <c r="D2705" s="0" t="n">
        <v>17.8194</v>
      </c>
      <c r="E2705" s="0" t="n">
        <v>17.8201</v>
      </c>
      <c r="F2705" s="0" t="n">
        <v>4.362411</v>
      </c>
      <c r="G2705" s="0" t="n">
        <v>4.363239</v>
      </c>
      <c r="H2705" s="0" t="n">
        <v>33.2068</v>
      </c>
      <c r="I2705" s="0" t="n">
        <v>33.2133</v>
      </c>
      <c r="J2705" s="0" t="n">
        <v>7.973</v>
      </c>
      <c r="K2705" s="0" t="n">
        <v>6.8425</v>
      </c>
      <c r="L2705" s="0" t="n">
        <v>87.88706</v>
      </c>
      <c r="M2705" s="0" t="n">
        <v>-0.0327</v>
      </c>
      <c r="N2705" s="0" t="n">
        <v>0</v>
      </c>
      <c r="O2705" s="0" t="n">
        <v>53.95346</v>
      </c>
      <c r="P2705" s="0" t="n">
        <v>6.30764</v>
      </c>
      <c r="Q2705" s="0" t="n">
        <v>0.02782</v>
      </c>
      <c r="R2705" s="0" t="n">
        <v>0</v>
      </c>
      <c r="S2705" s="0" t="n">
        <v>0</v>
      </c>
      <c r="T2705" s="0" t="n">
        <v>2.1429</v>
      </c>
      <c r="U2705" s="0" t="n">
        <v>2.8681</v>
      </c>
      <c r="V2705" s="2" t="n">
        <v>1.6117</v>
      </c>
      <c r="W2705" s="2" t="n">
        <v>772.62</v>
      </c>
      <c r="X2705" s="2" t="n">
        <v>12.452</v>
      </c>
      <c r="Y2705" s="2" t="n">
        <v>0</v>
      </c>
    </row>
    <row r="2706" customFormat="false" ht="12.75" hidden="false" customHeight="false" outlineLevel="0" collapsed="false">
      <c r="B2706" s="0" t="n">
        <v>11.689</v>
      </c>
      <c r="C2706" s="0" t="n">
        <v>11.584</v>
      </c>
      <c r="D2706" s="0" t="n">
        <v>17.8194</v>
      </c>
      <c r="E2706" s="0" t="n">
        <v>17.8202</v>
      </c>
      <c r="F2706" s="0" t="n">
        <v>4.362397</v>
      </c>
      <c r="G2706" s="0" t="n">
        <v>4.363265</v>
      </c>
      <c r="H2706" s="0" t="n">
        <v>33.2067</v>
      </c>
      <c r="I2706" s="0" t="n">
        <v>33.2134</v>
      </c>
      <c r="J2706" s="0" t="n">
        <v>7.977</v>
      </c>
      <c r="K2706" s="0" t="n">
        <v>6.83734</v>
      </c>
      <c r="L2706" s="0" t="n">
        <v>87.82078</v>
      </c>
      <c r="M2706" s="0" t="n">
        <v>-0.0327</v>
      </c>
      <c r="N2706" s="0" t="n">
        <v>0</v>
      </c>
      <c r="O2706" s="0" t="n">
        <v>53.95346</v>
      </c>
      <c r="P2706" s="0" t="n">
        <v>6.30764</v>
      </c>
      <c r="Q2706" s="0" t="n">
        <v>0.02784</v>
      </c>
      <c r="R2706" s="0" t="n">
        <v>0</v>
      </c>
      <c r="S2706" s="0" t="n">
        <v>0</v>
      </c>
      <c r="T2706" s="0" t="n">
        <v>2.1416</v>
      </c>
      <c r="U2706" s="0" t="n">
        <v>2.8694</v>
      </c>
      <c r="V2706" s="2" t="n">
        <v>1.6164</v>
      </c>
      <c r="W2706" s="2" t="n">
        <v>772.62</v>
      </c>
      <c r="X2706" s="2" t="n">
        <v>12.489</v>
      </c>
      <c r="Y2706" s="2" t="n">
        <v>0</v>
      </c>
    </row>
    <row r="2707" customFormat="false" ht="12.75" hidden="false" customHeight="false" outlineLevel="0" collapsed="false">
      <c r="B2707" s="0" t="n">
        <v>11.679</v>
      </c>
      <c r="C2707" s="0" t="n">
        <v>11.574</v>
      </c>
      <c r="D2707" s="0" t="n">
        <v>17.8194</v>
      </c>
      <c r="E2707" s="0" t="n">
        <v>17.8201</v>
      </c>
      <c r="F2707" s="0" t="n">
        <v>4.362328</v>
      </c>
      <c r="G2707" s="0" t="n">
        <v>4.363239</v>
      </c>
      <c r="H2707" s="0" t="n">
        <v>33.2062</v>
      </c>
      <c r="I2707" s="0" t="n">
        <v>33.2133</v>
      </c>
      <c r="J2707" s="0" t="n">
        <v>7.977</v>
      </c>
      <c r="K2707" s="0" t="n">
        <v>6.83723</v>
      </c>
      <c r="L2707" s="0" t="n">
        <v>87.819</v>
      </c>
      <c r="M2707" s="0" t="n">
        <v>-0.0327</v>
      </c>
      <c r="N2707" s="0" t="n">
        <v>0</v>
      </c>
      <c r="O2707" s="0" t="n">
        <v>53.95346</v>
      </c>
      <c r="P2707" s="0" t="n">
        <v>6.30764</v>
      </c>
      <c r="Q2707" s="0" t="n">
        <v>0.02785</v>
      </c>
      <c r="R2707" s="0" t="n">
        <v>0</v>
      </c>
      <c r="S2707" s="0" t="n">
        <v>0</v>
      </c>
      <c r="T2707" s="0" t="n">
        <v>2.1416</v>
      </c>
      <c r="U2707" s="0" t="n">
        <v>2.8694</v>
      </c>
      <c r="V2707" s="2" t="n">
        <v>1.6164</v>
      </c>
      <c r="W2707" s="2" t="n">
        <v>772.62</v>
      </c>
      <c r="X2707" s="2" t="n">
        <v>12.489</v>
      </c>
      <c r="Y2707" s="2" t="n">
        <v>0</v>
      </c>
    </row>
    <row r="2708" customFormat="false" ht="12.75" hidden="false" customHeight="false" outlineLevel="0" collapsed="false">
      <c r="B2708" s="0" t="n">
        <v>11.67</v>
      </c>
      <c r="C2708" s="0" t="n">
        <v>11.565</v>
      </c>
      <c r="D2708" s="0" t="n">
        <v>17.8194</v>
      </c>
      <c r="E2708" s="0" t="n">
        <v>17.8201</v>
      </c>
      <c r="F2708" s="0" t="n">
        <v>4.362383</v>
      </c>
      <c r="G2708" s="0" t="n">
        <v>4.363201</v>
      </c>
      <c r="H2708" s="0" t="n">
        <v>33.2066</v>
      </c>
      <c r="I2708" s="0" t="n">
        <v>33.213</v>
      </c>
      <c r="J2708" s="0" t="n">
        <v>7.973</v>
      </c>
      <c r="K2708" s="0" t="n">
        <v>6.84207</v>
      </c>
      <c r="L2708" s="0" t="n">
        <v>87.88142</v>
      </c>
      <c r="M2708" s="0" t="n">
        <v>-0.0327</v>
      </c>
      <c r="N2708" s="0" t="n">
        <v>0</v>
      </c>
      <c r="O2708" s="0" t="n">
        <v>53.95346</v>
      </c>
      <c r="P2708" s="0" t="n">
        <v>6.30764</v>
      </c>
      <c r="Q2708" s="0" t="n">
        <v>0.02786</v>
      </c>
      <c r="R2708" s="0" t="n">
        <v>0</v>
      </c>
      <c r="S2708" s="0" t="n">
        <v>0</v>
      </c>
      <c r="T2708" s="0" t="n">
        <v>2.1429</v>
      </c>
      <c r="U2708" s="0" t="n">
        <v>2.8681</v>
      </c>
      <c r="V2708" s="2" t="n">
        <v>1.6212</v>
      </c>
      <c r="W2708" s="2" t="n">
        <v>772.62</v>
      </c>
      <c r="X2708" s="2" t="n">
        <v>12.526</v>
      </c>
      <c r="Y2708" s="2" t="n">
        <v>0</v>
      </c>
    </row>
    <row r="2709" customFormat="false" ht="12.75" hidden="false" customHeight="false" outlineLevel="0" collapsed="false">
      <c r="B2709" s="0" t="n">
        <v>11.659</v>
      </c>
      <c r="C2709" s="0" t="n">
        <v>11.555</v>
      </c>
      <c r="D2709" s="0" t="n">
        <v>17.8192</v>
      </c>
      <c r="E2709" s="0" t="n">
        <v>17.8201</v>
      </c>
      <c r="F2709" s="0" t="n">
        <v>4.361848</v>
      </c>
      <c r="G2709" s="0" t="n">
        <v>4.362901</v>
      </c>
      <c r="H2709" s="0" t="n">
        <v>33.2022</v>
      </c>
      <c r="I2709" s="0" t="n">
        <v>33.2105</v>
      </c>
      <c r="J2709" s="0" t="n">
        <v>7.977</v>
      </c>
      <c r="K2709" s="0" t="n">
        <v>6.8319</v>
      </c>
      <c r="L2709" s="0" t="n">
        <v>87.74817</v>
      </c>
      <c r="M2709" s="0" t="n">
        <v>-0.0327</v>
      </c>
      <c r="N2709" s="0" t="n">
        <v>0</v>
      </c>
      <c r="O2709" s="0" t="n">
        <v>53.95346</v>
      </c>
      <c r="P2709" s="0" t="n">
        <v>6.30764</v>
      </c>
      <c r="Q2709" s="0" t="n">
        <v>0.02787</v>
      </c>
      <c r="R2709" s="0" t="n">
        <v>0</v>
      </c>
      <c r="S2709" s="0" t="n">
        <v>0</v>
      </c>
      <c r="T2709" s="0" t="n">
        <v>2.1404</v>
      </c>
      <c r="U2709" s="0" t="n">
        <v>2.8694</v>
      </c>
      <c r="V2709" s="2" t="n">
        <v>1.6261</v>
      </c>
      <c r="W2709" s="2" t="n">
        <v>772.62</v>
      </c>
      <c r="X2709" s="2" t="n">
        <v>12.563</v>
      </c>
      <c r="Y2709" s="2" t="n">
        <v>0</v>
      </c>
    </row>
    <row r="2710" customFormat="false" ht="12.75" hidden="false" customHeight="false" outlineLevel="0" collapsed="false">
      <c r="B2710" s="0" t="n">
        <v>11.641</v>
      </c>
      <c r="C2710" s="0" t="n">
        <v>11.537</v>
      </c>
      <c r="D2710" s="0" t="n">
        <v>17.8196</v>
      </c>
      <c r="E2710" s="0" t="n">
        <v>17.8201</v>
      </c>
      <c r="F2710" s="0" t="n">
        <v>4.362356</v>
      </c>
      <c r="G2710" s="0" t="n">
        <v>4.363079</v>
      </c>
      <c r="H2710" s="0" t="n">
        <v>33.2063</v>
      </c>
      <c r="I2710" s="0" t="n">
        <v>33.212</v>
      </c>
      <c r="J2710" s="0" t="n">
        <v>7.977</v>
      </c>
      <c r="K2710" s="0" t="n">
        <v>6.83141</v>
      </c>
      <c r="L2710" s="0" t="n">
        <v>87.7446</v>
      </c>
      <c r="M2710" s="0" t="n">
        <v>-0.0327</v>
      </c>
      <c r="N2710" s="0" t="n">
        <v>0</v>
      </c>
      <c r="O2710" s="0" t="n">
        <v>53.95346</v>
      </c>
      <c r="P2710" s="0" t="n">
        <v>6.30764</v>
      </c>
      <c r="Q2710" s="0" t="n">
        <v>0.02788</v>
      </c>
      <c r="R2710" s="0" t="n">
        <v>0</v>
      </c>
      <c r="S2710" s="0" t="n">
        <v>0</v>
      </c>
      <c r="T2710" s="0" t="n">
        <v>2.1404</v>
      </c>
      <c r="U2710" s="0" t="n">
        <v>2.8694</v>
      </c>
      <c r="V2710" s="2" t="n">
        <v>1.6271</v>
      </c>
      <c r="W2710" s="2" t="n">
        <v>774.4</v>
      </c>
      <c r="X2710" s="2" t="n">
        <v>12.601</v>
      </c>
      <c r="Y2710" s="2" t="n">
        <v>0</v>
      </c>
    </row>
    <row r="2711" customFormat="false" ht="12.75" hidden="false" customHeight="false" outlineLevel="0" collapsed="false">
      <c r="B2711" s="0" t="n">
        <v>11.631</v>
      </c>
      <c r="C2711" s="0" t="n">
        <v>11.527</v>
      </c>
      <c r="D2711" s="0" t="n">
        <v>17.8192</v>
      </c>
      <c r="E2711" s="0" t="n">
        <v>17.8201</v>
      </c>
      <c r="F2711" s="0" t="n">
        <v>4.36261</v>
      </c>
      <c r="G2711" s="0" t="n">
        <v>4.363277</v>
      </c>
      <c r="H2711" s="0" t="n">
        <v>33.2087</v>
      </c>
      <c r="I2711" s="0" t="n">
        <v>33.2137</v>
      </c>
      <c r="J2711" s="0" t="n">
        <v>7.977</v>
      </c>
      <c r="K2711" s="0" t="n">
        <v>6.83652</v>
      </c>
      <c r="L2711" s="0" t="n">
        <v>87.811</v>
      </c>
      <c r="M2711" s="0" t="n">
        <v>-0.0327</v>
      </c>
      <c r="N2711" s="0" t="n">
        <v>0</v>
      </c>
      <c r="O2711" s="0" t="n">
        <v>53.95346</v>
      </c>
      <c r="P2711" s="0" t="n">
        <v>6.30764</v>
      </c>
      <c r="Q2711" s="0" t="n">
        <v>0.02789</v>
      </c>
      <c r="R2711" s="0" t="n">
        <v>0</v>
      </c>
      <c r="S2711" s="0" t="n">
        <v>0</v>
      </c>
      <c r="T2711" s="0" t="n">
        <v>2.1416</v>
      </c>
      <c r="U2711" s="0" t="n">
        <v>2.8694</v>
      </c>
      <c r="V2711" s="2" t="n">
        <v>1.6271</v>
      </c>
      <c r="W2711" s="2" t="n">
        <v>774.4</v>
      </c>
      <c r="X2711" s="2" t="n">
        <v>12.601</v>
      </c>
      <c r="Y2711" s="2" t="n">
        <v>0</v>
      </c>
    </row>
    <row r="2712" customFormat="false" ht="12.75" hidden="false" customHeight="false" outlineLevel="0" collapsed="false">
      <c r="B2712" s="0" t="n">
        <v>11.631</v>
      </c>
      <c r="C2712" s="0" t="n">
        <v>11.527</v>
      </c>
      <c r="D2712" s="0" t="n">
        <v>17.8192</v>
      </c>
      <c r="E2712" s="0" t="n">
        <v>17.8199</v>
      </c>
      <c r="F2712" s="0" t="n">
        <v>4.362651</v>
      </c>
      <c r="G2712" s="0" t="n">
        <v>4.363277</v>
      </c>
      <c r="H2712" s="0" t="n">
        <v>33.2091</v>
      </c>
      <c r="I2712" s="0" t="n">
        <v>33.2138</v>
      </c>
      <c r="J2712" s="0" t="n">
        <v>7.977</v>
      </c>
      <c r="K2712" s="0" t="n">
        <v>6.83033</v>
      </c>
      <c r="L2712" s="0" t="n">
        <v>87.73161</v>
      </c>
      <c r="M2712" s="0" t="n">
        <v>-0.0327</v>
      </c>
      <c r="N2712" s="0" t="n">
        <v>0</v>
      </c>
      <c r="O2712" s="0" t="n">
        <v>53.95346</v>
      </c>
      <c r="P2712" s="0" t="n">
        <v>6.30764</v>
      </c>
      <c r="Q2712" s="0" t="n">
        <v>0.02791</v>
      </c>
      <c r="R2712" s="0" t="n">
        <v>0</v>
      </c>
      <c r="S2712" s="0" t="n">
        <v>0</v>
      </c>
      <c r="T2712" s="0" t="n">
        <v>2.1404</v>
      </c>
      <c r="U2712" s="0" t="n">
        <v>2.8694</v>
      </c>
      <c r="V2712" s="2" t="n">
        <v>1.632</v>
      </c>
      <c r="W2712" s="2" t="n">
        <v>774.4</v>
      </c>
      <c r="X2712" s="2" t="n">
        <v>12.638</v>
      </c>
      <c r="Y2712" s="2" t="n">
        <v>0</v>
      </c>
    </row>
    <row r="2713" customFormat="false" ht="12.75" hidden="false" customHeight="false" outlineLevel="0" collapsed="false">
      <c r="B2713" s="0" t="n">
        <v>11.613</v>
      </c>
      <c r="C2713" s="0" t="n">
        <v>11.509</v>
      </c>
      <c r="D2713" s="0" t="n">
        <v>17.8192</v>
      </c>
      <c r="E2713" s="0" t="n">
        <v>17.8199</v>
      </c>
      <c r="F2713" s="0" t="n">
        <v>4.362582</v>
      </c>
      <c r="G2713" s="0" t="n">
        <v>4.363277</v>
      </c>
      <c r="H2713" s="0" t="n">
        <v>33.2085</v>
      </c>
      <c r="I2713" s="0" t="n">
        <v>33.2138</v>
      </c>
      <c r="J2713" s="0" t="n">
        <v>7.977</v>
      </c>
      <c r="K2713" s="0" t="n">
        <v>6.82998</v>
      </c>
      <c r="L2713" s="0" t="n">
        <v>87.72683</v>
      </c>
      <c r="M2713" s="0" t="n">
        <v>-0.0327</v>
      </c>
      <c r="N2713" s="0" t="n">
        <v>0</v>
      </c>
      <c r="O2713" s="0" t="n">
        <v>53.95346</v>
      </c>
      <c r="P2713" s="0" t="n">
        <v>6.30764</v>
      </c>
      <c r="Q2713" s="0" t="n">
        <v>0.02792</v>
      </c>
      <c r="R2713" s="0" t="n">
        <v>0</v>
      </c>
      <c r="S2713" s="0" t="n">
        <v>0</v>
      </c>
      <c r="T2713" s="0" t="n">
        <v>2.1404</v>
      </c>
      <c r="U2713" s="0" t="n">
        <v>2.8694</v>
      </c>
      <c r="V2713" s="2" t="n">
        <v>1.6368</v>
      </c>
      <c r="W2713" s="2" t="n">
        <v>774.4</v>
      </c>
      <c r="X2713" s="2" t="n">
        <v>12.676</v>
      </c>
      <c r="Y2713" s="2" t="n">
        <v>0</v>
      </c>
    </row>
    <row r="2714" customFormat="false" ht="12.75" hidden="false" customHeight="false" outlineLevel="0" collapsed="false">
      <c r="B2714" s="0" t="n">
        <v>11.595</v>
      </c>
      <c r="C2714" s="0" t="n">
        <v>11.491</v>
      </c>
      <c r="D2714" s="0" t="n">
        <v>17.819</v>
      </c>
      <c r="E2714" s="0" t="n">
        <v>17.8197</v>
      </c>
      <c r="F2714" s="0" t="n">
        <v>4.362569</v>
      </c>
      <c r="G2714" s="0" t="n">
        <v>4.363226</v>
      </c>
      <c r="H2714" s="0" t="n">
        <v>33.2085</v>
      </c>
      <c r="I2714" s="0" t="n">
        <v>33.2136</v>
      </c>
      <c r="J2714" s="0" t="n">
        <v>7.977</v>
      </c>
      <c r="K2714" s="0" t="n">
        <v>6.83002</v>
      </c>
      <c r="L2714" s="0" t="n">
        <v>87.72707</v>
      </c>
      <c r="M2714" s="0" t="n">
        <v>-0.0327</v>
      </c>
      <c r="N2714" s="0" t="n">
        <v>0</v>
      </c>
      <c r="O2714" s="0" t="n">
        <v>53.95346</v>
      </c>
      <c r="P2714" s="0" t="n">
        <v>6.30764</v>
      </c>
      <c r="Q2714" s="0" t="n">
        <v>0.02793</v>
      </c>
      <c r="R2714" s="0" t="n">
        <v>0</v>
      </c>
      <c r="S2714" s="0" t="n">
        <v>0</v>
      </c>
      <c r="T2714" s="0" t="n">
        <v>2.1404</v>
      </c>
      <c r="U2714" s="0" t="n">
        <v>2.8694</v>
      </c>
      <c r="V2714" s="2" t="n">
        <v>1.6368</v>
      </c>
      <c r="W2714" s="2" t="n">
        <v>774.4</v>
      </c>
      <c r="X2714" s="2" t="n">
        <v>12.676</v>
      </c>
      <c r="Y2714" s="2" t="n">
        <v>0</v>
      </c>
    </row>
    <row r="2715" customFormat="false" ht="12.75" hidden="false" customHeight="false" outlineLevel="0" collapsed="false">
      <c r="B2715" s="0" t="n">
        <v>11.594</v>
      </c>
      <c r="C2715" s="0" t="n">
        <v>11.49</v>
      </c>
      <c r="D2715" s="0" t="n">
        <v>17.819</v>
      </c>
      <c r="E2715" s="0" t="n">
        <v>17.8197</v>
      </c>
      <c r="F2715" s="0" t="n">
        <v>4.362562</v>
      </c>
      <c r="G2715" s="0" t="n">
        <v>4.363239</v>
      </c>
      <c r="H2715" s="0" t="n">
        <v>33.2085</v>
      </c>
      <c r="I2715" s="0" t="n">
        <v>33.2137</v>
      </c>
      <c r="J2715" s="0" t="n">
        <v>7.977</v>
      </c>
      <c r="K2715" s="0" t="n">
        <v>6.83005</v>
      </c>
      <c r="L2715" s="0" t="n">
        <v>87.72748</v>
      </c>
      <c r="M2715" s="0" t="n">
        <v>-0.0327</v>
      </c>
      <c r="N2715" s="0" t="n">
        <v>0</v>
      </c>
      <c r="O2715" s="0" t="n">
        <v>53.95346</v>
      </c>
      <c r="P2715" s="0" t="n">
        <v>6.30764</v>
      </c>
      <c r="Q2715" s="0" t="n">
        <v>0.02794</v>
      </c>
      <c r="R2715" s="0" t="n">
        <v>0</v>
      </c>
      <c r="S2715" s="0" t="n">
        <v>0</v>
      </c>
      <c r="T2715" s="0" t="n">
        <v>2.1404</v>
      </c>
      <c r="U2715" s="0" t="n">
        <v>2.8694</v>
      </c>
      <c r="V2715" s="2" t="n">
        <v>1.6417</v>
      </c>
      <c r="W2715" s="2" t="n">
        <v>774.4</v>
      </c>
      <c r="X2715" s="2" t="n">
        <v>12.713</v>
      </c>
      <c r="Y2715" s="2" t="n">
        <v>0</v>
      </c>
    </row>
    <row r="2716" customFormat="false" ht="12.75" hidden="false" customHeight="false" outlineLevel="0" collapsed="false">
      <c r="B2716" s="0" t="n">
        <v>11.583</v>
      </c>
      <c r="C2716" s="0" t="n">
        <v>11.48</v>
      </c>
      <c r="D2716" s="0" t="n">
        <v>17.819</v>
      </c>
      <c r="E2716" s="0" t="n">
        <v>17.8197</v>
      </c>
      <c r="F2716" s="0" t="n">
        <v>4.362603</v>
      </c>
      <c r="G2716" s="0" t="n">
        <v>4.363239</v>
      </c>
      <c r="H2716" s="0" t="n">
        <v>33.2088</v>
      </c>
      <c r="I2716" s="0" t="n">
        <v>33.2137</v>
      </c>
      <c r="J2716" s="0" t="n">
        <v>7.977</v>
      </c>
      <c r="K2716" s="0" t="n">
        <v>6.83006</v>
      </c>
      <c r="L2716" s="0" t="n">
        <v>87.72778</v>
      </c>
      <c r="M2716" s="0" t="n">
        <v>-0.0327</v>
      </c>
      <c r="N2716" s="0" t="n">
        <v>0</v>
      </c>
      <c r="O2716" s="0" t="n">
        <v>53.95346</v>
      </c>
      <c r="P2716" s="0" t="n">
        <v>6.30764</v>
      </c>
      <c r="Q2716" s="0" t="n">
        <v>0.02795</v>
      </c>
      <c r="R2716" s="0" t="n">
        <v>0</v>
      </c>
      <c r="S2716" s="0" t="n">
        <v>0</v>
      </c>
      <c r="T2716" s="0" t="n">
        <v>2.1404</v>
      </c>
      <c r="U2716" s="0" t="n">
        <v>2.8694</v>
      </c>
      <c r="V2716" s="2" t="n">
        <v>1.6466</v>
      </c>
      <c r="W2716" s="2" t="n">
        <v>774.4</v>
      </c>
      <c r="X2716" s="2" t="n">
        <v>12.751</v>
      </c>
      <c r="Y2716" s="2" t="n">
        <v>0</v>
      </c>
    </row>
    <row r="2717" customFormat="false" ht="12.75" hidden="false" customHeight="false" outlineLevel="0" collapsed="false">
      <c r="B2717" s="0" t="n">
        <v>11.565</v>
      </c>
      <c r="C2717" s="0" t="n">
        <v>11.462</v>
      </c>
      <c r="D2717" s="0" t="n">
        <v>17.8192</v>
      </c>
      <c r="E2717" s="0" t="n">
        <v>17.8199</v>
      </c>
      <c r="F2717" s="0" t="n">
        <v>4.362575</v>
      </c>
      <c r="G2717" s="0" t="n">
        <v>4.363226</v>
      </c>
      <c r="H2717" s="0" t="n">
        <v>33.2084</v>
      </c>
      <c r="I2717" s="0" t="n">
        <v>33.2134</v>
      </c>
      <c r="J2717" s="0" t="n">
        <v>7.977</v>
      </c>
      <c r="K2717" s="0" t="n">
        <v>6.82967</v>
      </c>
      <c r="L2717" s="0" t="n">
        <v>87.72277</v>
      </c>
      <c r="M2717" s="0" t="n">
        <v>-0.0327</v>
      </c>
      <c r="N2717" s="0" t="n">
        <v>0</v>
      </c>
      <c r="O2717" s="0" t="n">
        <v>53.95346</v>
      </c>
      <c r="P2717" s="0" t="n">
        <v>6.30764</v>
      </c>
      <c r="Q2717" s="0" t="n">
        <v>0.02796</v>
      </c>
      <c r="R2717" s="0" t="n">
        <v>0</v>
      </c>
      <c r="S2717" s="0" t="n">
        <v>0</v>
      </c>
      <c r="T2717" s="0" t="n">
        <v>2.1404</v>
      </c>
      <c r="U2717" s="0" t="n">
        <v>2.8694</v>
      </c>
      <c r="V2717" s="2" t="n">
        <v>1.6428</v>
      </c>
      <c r="W2717" s="2" t="n">
        <v>776.18</v>
      </c>
      <c r="X2717" s="2" t="n">
        <v>12.751</v>
      </c>
      <c r="Y2717" s="2" t="n">
        <v>0</v>
      </c>
    </row>
    <row r="2718" customFormat="false" ht="12.75" hidden="false" customHeight="false" outlineLevel="0" collapsed="false">
      <c r="B2718" s="0" t="n">
        <v>11.565</v>
      </c>
      <c r="C2718" s="0" t="n">
        <v>11.462</v>
      </c>
      <c r="D2718" s="0" t="n">
        <v>17.8187</v>
      </c>
      <c r="E2718" s="0" t="n">
        <v>17.8196</v>
      </c>
      <c r="F2718" s="0" t="n">
        <v>4.362555</v>
      </c>
      <c r="G2718" s="0" t="n">
        <v>4.363201</v>
      </c>
      <c r="H2718" s="0" t="n">
        <v>33.2087</v>
      </c>
      <c r="I2718" s="0" t="n">
        <v>33.2135</v>
      </c>
      <c r="J2718" s="0" t="n">
        <v>7.977</v>
      </c>
      <c r="K2718" s="0" t="n">
        <v>6.82893</v>
      </c>
      <c r="L2718" s="0" t="n">
        <v>87.71262</v>
      </c>
      <c r="M2718" s="0" t="n">
        <v>-0.0327</v>
      </c>
      <c r="N2718" s="0" t="n">
        <v>0</v>
      </c>
      <c r="O2718" s="0" t="n">
        <v>53.95346</v>
      </c>
      <c r="P2718" s="0" t="n">
        <v>6.30764</v>
      </c>
      <c r="Q2718" s="0" t="n">
        <v>0.02797</v>
      </c>
      <c r="R2718" s="0" t="n">
        <v>0</v>
      </c>
      <c r="S2718" s="0" t="n">
        <v>0</v>
      </c>
      <c r="T2718" s="0" t="n">
        <v>2.1404</v>
      </c>
      <c r="U2718" s="0" t="n">
        <v>2.8694</v>
      </c>
      <c r="V2718" s="2" t="n">
        <v>1.6515</v>
      </c>
      <c r="W2718" s="2" t="n">
        <v>774.4</v>
      </c>
      <c r="X2718" s="2" t="n">
        <v>12.789</v>
      </c>
      <c r="Y2718" s="2" t="n">
        <v>0</v>
      </c>
    </row>
    <row r="2719" customFormat="false" ht="12.75" hidden="false" customHeight="false" outlineLevel="0" collapsed="false">
      <c r="B2719" s="0" t="n">
        <v>11.546</v>
      </c>
      <c r="C2719" s="0" t="n">
        <v>11.443</v>
      </c>
      <c r="D2719" s="0" t="n">
        <v>17.819</v>
      </c>
      <c r="E2719" s="0" t="n">
        <v>17.8199</v>
      </c>
      <c r="F2719" s="0" t="n">
        <v>4.362555</v>
      </c>
      <c r="G2719" s="0" t="n">
        <v>4.363201</v>
      </c>
      <c r="H2719" s="0" t="n">
        <v>33.2084</v>
      </c>
      <c r="I2719" s="0" t="n">
        <v>33.2132</v>
      </c>
      <c r="J2719" s="0" t="n">
        <v>7.977</v>
      </c>
      <c r="K2719" s="0" t="n">
        <v>6.82886</v>
      </c>
      <c r="L2719" s="0" t="n">
        <v>87.71216</v>
      </c>
      <c r="M2719" s="0" t="n">
        <v>-0.0327</v>
      </c>
      <c r="N2719" s="0" t="n">
        <v>0</v>
      </c>
      <c r="O2719" s="0" t="n">
        <v>53.95346</v>
      </c>
      <c r="P2719" s="0" t="n">
        <v>6.30764</v>
      </c>
      <c r="Q2719" s="0" t="n">
        <v>0.02799</v>
      </c>
      <c r="R2719" s="0" t="n">
        <v>0</v>
      </c>
      <c r="S2719" s="0" t="n">
        <v>0</v>
      </c>
      <c r="T2719" s="0" t="n">
        <v>2.1404</v>
      </c>
      <c r="U2719" s="0" t="n">
        <v>2.8694</v>
      </c>
      <c r="V2719" s="2" t="n">
        <v>1.6439</v>
      </c>
      <c r="W2719" s="2" t="n">
        <v>777.96</v>
      </c>
      <c r="X2719" s="2" t="n">
        <v>12.789</v>
      </c>
      <c r="Y2719" s="2" t="n">
        <v>0</v>
      </c>
    </row>
    <row r="2720" customFormat="false" ht="12.75" hidden="false" customHeight="false" outlineLevel="0" collapsed="false">
      <c r="B2720" s="0" t="n">
        <v>11.536</v>
      </c>
      <c r="C2720" s="0" t="n">
        <v>11.432</v>
      </c>
      <c r="D2720" s="0" t="n">
        <v>17.8189</v>
      </c>
      <c r="E2720" s="0" t="n">
        <v>17.8196</v>
      </c>
      <c r="F2720" s="0" t="n">
        <v>4.3625</v>
      </c>
      <c r="G2720" s="0" t="n">
        <v>4.363239</v>
      </c>
      <c r="H2720" s="0" t="n">
        <v>33.2081</v>
      </c>
      <c r="I2720" s="0" t="n">
        <v>33.2138</v>
      </c>
      <c r="J2720" s="0" t="n">
        <v>7.977</v>
      </c>
      <c r="K2720" s="0" t="n">
        <v>6.82847</v>
      </c>
      <c r="L2720" s="0" t="n">
        <v>87.70666</v>
      </c>
      <c r="M2720" s="0" t="n">
        <v>-0.0327</v>
      </c>
      <c r="N2720" s="0" t="n">
        <v>0</v>
      </c>
      <c r="O2720" s="0" t="n">
        <v>53.95346</v>
      </c>
      <c r="P2720" s="0" t="n">
        <v>6.30764</v>
      </c>
      <c r="Q2720" s="0" t="n">
        <v>0.028</v>
      </c>
      <c r="R2720" s="0" t="n">
        <v>0</v>
      </c>
      <c r="S2720" s="0" t="n">
        <v>0</v>
      </c>
      <c r="T2720" s="0" t="n">
        <v>2.1404</v>
      </c>
      <c r="U2720" s="0" t="n">
        <v>2.8694</v>
      </c>
      <c r="V2720" s="2" t="n">
        <v>1.6477</v>
      </c>
      <c r="W2720" s="2" t="n">
        <v>776.18</v>
      </c>
      <c r="X2720" s="2" t="n">
        <v>12.789</v>
      </c>
      <c r="Y2720" s="2" t="n">
        <v>0</v>
      </c>
    </row>
    <row r="2721" customFormat="false" ht="12.75" hidden="false" customHeight="false" outlineLevel="0" collapsed="false">
      <c r="B2721" s="0" t="n">
        <v>11.536</v>
      </c>
      <c r="C2721" s="0" t="n">
        <v>11.432</v>
      </c>
      <c r="D2721" s="0" t="n">
        <v>17.8192</v>
      </c>
      <c r="E2721" s="0" t="n">
        <v>17.8197</v>
      </c>
      <c r="F2721" s="0" t="n">
        <v>4.362061</v>
      </c>
      <c r="G2721" s="0" t="n">
        <v>4.363226</v>
      </c>
      <c r="H2721" s="0" t="n">
        <v>33.2041</v>
      </c>
      <c r="I2721" s="0" t="n">
        <v>33.2136</v>
      </c>
      <c r="J2721" s="0" t="n">
        <v>7.977</v>
      </c>
      <c r="K2721" s="0" t="n">
        <v>6.82815</v>
      </c>
      <c r="L2721" s="0" t="n">
        <v>87.70099</v>
      </c>
      <c r="M2721" s="0" t="n">
        <v>-0.0327</v>
      </c>
      <c r="N2721" s="0" t="n">
        <v>0</v>
      </c>
      <c r="O2721" s="0" t="n">
        <v>53.95346</v>
      </c>
      <c r="P2721" s="0" t="n">
        <v>6.30764</v>
      </c>
      <c r="Q2721" s="0" t="n">
        <v>0.02801</v>
      </c>
      <c r="R2721" s="0" t="n">
        <v>0</v>
      </c>
      <c r="S2721" s="0" t="n">
        <v>0</v>
      </c>
      <c r="T2721" s="0" t="n">
        <v>2.1404</v>
      </c>
      <c r="U2721" s="0" t="n">
        <v>2.8694</v>
      </c>
      <c r="V2721" s="2" t="n">
        <v>1.6488</v>
      </c>
      <c r="W2721" s="2" t="n">
        <v>777.96</v>
      </c>
      <c r="X2721" s="2" t="n">
        <v>12.827</v>
      </c>
      <c r="Y2721" s="2" t="n">
        <v>0</v>
      </c>
    </row>
    <row r="2722" customFormat="false" ht="12.75" hidden="false" customHeight="false" outlineLevel="0" collapsed="false">
      <c r="B2722" s="0" t="n">
        <v>11.509</v>
      </c>
      <c r="C2722" s="0" t="n">
        <v>11.406</v>
      </c>
      <c r="D2722" s="0" t="n">
        <v>17.819</v>
      </c>
      <c r="E2722" s="0" t="n">
        <v>17.8199</v>
      </c>
      <c r="F2722" s="0" t="n">
        <v>4.362363</v>
      </c>
      <c r="G2722" s="0" t="n">
        <v>4.363277</v>
      </c>
      <c r="H2722" s="0" t="n">
        <v>33.2068</v>
      </c>
      <c r="I2722" s="0" t="n">
        <v>33.2139</v>
      </c>
      <c r="J2722" s="0" t="n">
        <v>7.977</v>
      </c>
      <c r="K2722" s="0" t="n">
        <v>6.82799</v>
      </c>
      <c r="L2722" s="0" t="n">
        <v>87.70009</v>
      </c>
      <c r="M2722" s="0" t="n">
        <v>-0.0327</v>
      </c>
      <c r="N2722" s="0" t="n">
        <v>0</v>
      </c>
      <c r="O2722" s="0" t="n">
        <v>53.95346</v>
      </c>
      <c r="P2722" s="0" t="n">
        <v>6.30764</v>
      </c>
      <c r="Q2722" s="0" t="n">
        <v>0.02802</v>
      </c>
      <c r="R2722" s="0" t="n">
        <v>0</v>
      </c>
      <c r="S2722" s="0" t="n">
        <v>0</v>
      </c>
      <c r="T2722" s="0" t="n">
        <v>2.1404</v>
      </c>
      <c r="U2722" s="0" t="n">
        <v>2.8694</v>
      </c>
      <c r="V2722" s="2" t="n">
        <v>1.6537</v>
      </c>
      <c r="W2722" s="2" t="n">
        <v>777.96</v>
      </c>
      <c r="X2722" s="2" t="n">
        <v>12.865</v>
      </c>
      <c r="Y2722" s="2" t="n">
        <v>0</v>
      </c>
    </row>
    <row r="2723" customFormat="false" ht="12.75" hidden="false" customHeight="false" outlineLevel="0" collapsed="false">
      <c r="B2723" s="0" t="n">
        <v>11.507</v>
      </c>
      <c r="C2723" s="0" t="n">
        <v>11.404</v>
      </c>
      <c r="D2723" s="0" t="n">
        <v>17.8192</v>
      </c>
      <c r="E2723" s="0" t="n">
        <v>17.8197</v>
      </c>
      <c r="F2723" s="0" t="n">
        <v>4.362596</v>
      </c>
      <c r="G2723" s="0" t="n">
        <v>4.363277</v>
      </c>
      <c r="H2723" s="0" t="n">
        <v>33.2086</v>
      </c>
      <c r="I2723" s="0" t="n">
        <v>33.214</v>
      </c>
      <c r="J2723" s="0" t="n">
        <v>7.977</v>
      </c>
      <c r="K2723" s="0" t="n">
        <v>6.82703</v>
      </c>
      <c r="L2723" s="0" t="n">
        <v>87.68901</v>
      </c>
      <c r="M2723" s="0" t="n">
        <v>-0.0327</v>
      </c>
      <c r="N2723" s="0" t="n">
        <v>0</v>
      </c>
      <c r="O2723" s="0" t="n">
        <v>53.95346</v>
      </c>
      <c r="P2723" s="0" t="n">
        <v>6.30764</v>
      </c>
      <c r="Q2723" s="0" t="n">
        <v>0.02803</v>
      </c>
      <c r="R2723" s="0" t="n">
        <v>0</v>
      </c>
      <c r="S2723" s="0" t="n">
        <v>0</v>
      </c>
      <c r="T2723" s="0" t="n">
        <v>2.1404</v>
      </c>
      <c r="U2723" s="0" t="n">
        <v>2.8694</v>
      </c>
      <c r="V2723" s="2" t="n">
        <v>1.6499</v>
      </c>
      <c r="W2723" s="2" t="n">
        <v>779.74</v>
      </c>
      <c r="X2723" s="2" t="n">
        <v>12.865</v>
      </c>
      <c r="Y2723" s="2" t="n">
        <v>0</v>
      </c>
    </row>
    <row r="2724" customFormat="false" ht="12.75" hidden="false" customHeight="false" outlineLevel="0" collapsed="false">
      <c r="B2724" s="0" t="n">
        <v>11.498</v>
      </c>
      <c r="C2724" s="0" t="n">
        <v>11.395</v>
      </c>
      <c r="D2724" s="0" t="n">
        <v>17.819</v>
      </c>
      <c r="E2724" s="0" t="n">
        <v>17.8197</v>
      </c>
      <c r="F2724" s="0" t="n">
        <v>4.362617</v>
      </c>
      <c r="G2724" s="0" t="n">
        <v>4.363265</v>
      </c>
      <c r="H2724" s="0" t="n">
        <v>33.209</v>
      </c>
      <c r="I2724" s="0" t="n">
        <v>33.2139</v>
      </c>
      <c r="J2724" s="0" t="n">
        <v>7.977</v>
      </c>
      <c r="K2724" s="0" t="n">
        <v>6.8211</v>
      </c>
      <c r="L2724" s="0" t="n">
        <v>87.61267</v>
      </c>
      <c r="M2724" s="0" t="n">
        <v>-0.0327</v>
      </c>
      <c r="N2724" s="0" t="n">
        <v>0</v>
      </c>
      <c r="O2724" s="0" t="n">
        <v>53.95346</v>
      </c>
      <c r="P2724" s="0" t="n">
        <v>6.30764</v>
      </c>
      <c r="Q2724" s="0" t="n">
        <v>0.02804</v>
      </c>
      <c r="R2724" s="0" t="n">
        <v>0</v>
      </c>
      <c r="S2724" s="0" t="n">
        <v>0</v>
      </c>
      <c r="T2724" s="0" t="n">
        <v>2.1392</v>
      </c>
      <c r="U2724" s="0" t="n">
        <v>2.8694</v>
      </c>
      <c r="V2724" s="2" t="n">
        <v>1.6586</v>
      </c>
      <c r="W2724" s="2" t="n">
        <v>777.96</v>
      </c>
      <c r="X2724" s="2" t="n">
        <v>12.903</v>
      </c>
      <c r="Y2724" s="2" t="n">
        <v>0</v>
      </c>
    </row>
    <row r="2725" customFormat="false" ht="12.75" hidden="false" customHeight="false" outlineLevel="0" collapsed="false">
      <c r="B2725" s="0" t="n">
        <v>11.489</v>
      </c>
      <c r="C2725" s="0" t="n">
        <v>11.386</v>
      </c>
      <c r="D2725" s="0" t="n">
        <v>17.8194</v>
      </c>
      <c r="E2725" s="0" t="n">
        <v>17.8199</v>
      </c>
      <c r="F2725" s="0" t="n">
        <v>4.362569</v>
      </c>
      <c r="G2725" s="0" t="n">
        <v>4.363277</v>
      </c>
      <c r="H2725" s="0" t="n">
        <v>33.2083</v>
      </c>
      <c r="I2725" s="0" t="n">
        <v>33.2139</v>
      </c>
      <c r="J2725" s="0" t="n">
        <v>7.973</v>
      </c>
      <c r="K2725" s="0" t="n">
        <v>6.82564</v>
      </c>
      <c r="L2725" s="0" t="n">
        <v>87.67129</v>
      </c>
      <c r="M2725" s="0" t="n">
        <v>-0.0327</v>
      </c>
      <c r="N2725" s="0" t="n">
        <v>0</v>
      </c>
      <c r="O2725" s="0" t="n">
        <v>53.95346</v>
      </c>
      <c r="P2725" s="0" t="n">
        <v>6.30764</v>
      </c>
      <c r="Q2725" s="0" t="n">
        <v>0.02806</v>
      </c>
      <c r="R2725" s="0" t="n">
        <v>0</v>
      </c>
      <c r="S2725" s="0" t="n">
        <v>0</v>
      </c>
      <c r="T2725" s="0" t="n">
        <v>2.1404</v>
      </c>
      <c r="U2725" s="0" t="n">
        <v>2.8681</v>
      </c>
      <c r="V2725" s="2" t="n">
        <v>1.6586</v>
      </c>
      <c r="W2725" s="2" t="n">
        <v>777.96</v>
      </c>
      <c r="X2725" s="2" t="n">
        <v>12.903</v>
      </c>
      <c r="Y2725" s="2" t="n">
        <v>0</v>
      </c>
    </row>
    <row r="2726" customFormat="false" ht="12.75" hidden="false" customHeight="false" outlineLevel="0" collapsed="false">
      <c r="B2726" s="0" t="n">
        <v>11.479</v>
      </c>
      <c r="C2726" s="0" t="n">
        <v>11.376</v>
      </c>
      <c r="D2726" s="0" t="n">
        <v>17.8194</v>
      </c>
      <c r="E2726" s="0" t="n">
        <v>17.8199</v>
      </c>
      <c r="F2726" s="0" t="n">
        <v>4.362575</v>
      </c>
      <c r="G2726" s="0" t="n">
        <v>4.363239</v>
      </c>
      <c r="H2726" s="0" t="n">
        <v>33.2083</v>
      </c>
      <c r="I2726" s="0" t="n">
        <v>33.2135</v>
      </c>
      <c r="J2726" s="0" t="n">
        <v>7.973</v>
      </c>
      <c r="K2726" s="0" t="n">
        <v>6.82513</v>
      </c>
      <c r="L2726" s="0" t="n">
        <v>87.66472</v>
      </c>
      <c r="M2726" s="0" t="n">
        <v>-0.0327</v>
      </c>
      <c r="N2726" s="0" t="n">
        <v>0</v>
      </c>
      <c r="O2726" s="0" t="n">
        <v>53.95346</v>
      </c>
      <c r="P2726" s="0" t="n">
        <v>6.30764</v>
      </c>
      <c r="Q2726" s="0" t="n">
        <v>0.02807</v>
      </c>
      <c r="R2726" s="0" t="n">
        <v>0</v>
      </c>
      <c r="S2726" s="0" t="n">
        <v>0</v>
      </c>
      <c r="T2726" s="0" t="n">
        <v>2.1404</v>
      </c>
      <c r="U2726" s="0" t="n">
        <v>2.8681</v>
      </c>
      <c r="V2726" s="2" t="n">
        <v>1.6635</v>
      </c>
      <c r="W2726" s="2" t="n">
        <v>777.96</v>
      </c>
      <c r="X2726" s="2" t="n">
        <v>12.941</v>
      </c>
      <c r="Y2726" s="2" t="n">
        <v>0</v>
      </c>
    </row>
    <row r="2727" customFormat="false" ht="12.75" hidden="false" customHeight="false" outlineLevel="0" collapsed="false">
      <c r="B2727" s="0" t="n">
        <v>11.47</v>
      </c>
      <c r="C2727" s="0" t="n">
        <v>11.367</v>
      </c>
      <c r="D2727" s="0" t="n">
        <v>17.819</v>
      </c>
      <c r="E2727" s="0" t="n">
        <v>17.8197</v>
      </c>
      <c r="F2727" s="0" t="n">
        <v>4.362589</v>
      </c>
      <c r="G2727" s="0" t="n">
        <v>4.363201</v>
      </c>
      <c r="H2727" s="0" t="n">
        <v>33.2087</v>
      </c>
      <c r="I2727" s="0" t="n">
        <v>33.2134</v>
      </c>
      <c r="J2727" s="0" t="n">
        <v>7.977</v>
      </c>
      <c r="K2727" s="0" t="n">
        <v>6.82504</v>
      </c>
      <c r="L2727" s="0" t="n">
        <v>87.66321</v>
      </c>
      <c r="M2727" s="0" t="n">
        <v>-0.0327</v>
      </c>
      <c r="N2727" s="0" t="n">
        <v>0</v>
      </c>
      <c r="O2727" s="0" t="n">
        <v>53.95346</v>
      </c>
      <c r="P2727" s="0" t="n">
        <v>6.30764</v>
      </c>
      <c r="Q2727" s="0" t="n">
        <v>0.02808</v>
      </c>
      <c r="R2727" s="0" t="n">
        <v>0</v>
      </c>
      <c r="S2727" s="0" t="n">
        <v>0</v>
      </c>
      <c r="T2727" s="0" t="n">
        <v>2.1404</v>
      </c>
      <c r="U2727" s="0" t="n">
        <v>2.8694</v>
      </c>
      <c r="V2727" s="2" t="n">
        <v>1.6635</v>
      </c>
      <c r="W2727" s="2" t="n">
        <v>777.96</v>
      </c>
      <c r="X2727" s="2" t="n">
        <v>12.941</v>
      </c>
      <c r="Y2727" s="2" t="n">
        <v>0</v>
      </c>
    </row>
    <row r="2728" customFormat="false" ht="12.75" hidden="false" customHeight="false" outlineLevel="0" collapsed="false">
      <c r="B2728" s="0" t="n">
        <v>11.451</v>
      </c>
      <c r="C2728" s="0" t="n">
        <v>11.348</v>
      </c>
      <c r="D2728" s="0" t="n">
        <v>17.8192</v>
      </c>
      <c r="E2728" s="0" t="n">
        <v>17.8199</v>
      </c>
      <c r="F2728" s="0" t="n">
        <v>4.362534</v>
      </c>
      <c r="G2728" s="0" t="n">
        <v>4.363118</v>
      </c>
      <c r="H2728" s="0" t="n">
        <v>33.2081</v>
      </c>
      <c r="I2728" s="0" t="n">
        <v>33.2125</v>
      </c>
      <c r="J2728" s="0" t="n">
        <v>7.977</v>
      </c>
      <c r="K2728" s="0" t="n">
        <v>6.82491</v>
      </c>
      <c r="L2728" s="0" t="n">
        <v>87.66152</v>
      </c>
      <c r="M2728" s="0" t="n">
        <v>-0.0327</v>
      </c>
      <c r="N2728" s="0" t="n">
        <v>0</v>
      </c>
      <c r="O2728" s="0" t="n">
        <v>53.95346</v>
      </c>
      <c r="P2728" s="0" t="n">
        <v>6.30764</v>
      </c>
      <c r="Q2728" s="0" t="n">
        <v>0.02809</v>
      </c>
      <c r="R2728" s="0" t="n">
        <v>0</v>
      </c>
      <c r="S2728" s="0" t="n">
        <v>0</v>
      </c>
      <c r="T2728" s="0" t="n">
        <v>2.1404</v>
      </c>
      <c r="U2728" s="0" t="n">
        <v>2.8694</v>
      </c>
      <c r="V2728" s="2" t="n">
        <v>1.6646</v>
      </c>
      <c r="W2728" s="2" t="n">
        <v>779.74</v>
      </c>
      <c r="X2728" s="2" t="n">
        <v>12.98</v>
      </c>
      <c r="Y2728" s="2" t="n">
        <v>0</v>
      </c>
    </row>
    <row r="2729" customFormat="false" ht="12.75" hidden="false" customHeight="false" outlineLevel="0" collapsed="false">
      <c r="B2729" s="0" t="n">
        <v>11.452</v>
      </c>
      <c r="C2729" s="0" t="n">
        <v>11.349</v>
      </c>
      <c r="D2729" s="0" t="n">
        <v>17.819</v>
      </c>
      <c r="E2729" s="0" t="n">
        <v>17.8199</v>
      </c>
      <c r="F2729" s="0" t="n">
        <v>4.362569</v>
      </c>
      <c r="G2729" s="0" t="n">
        <v>4.363239</v>
      </c>
      <c r="H2729" s="0" t="n">
        <v>33.2086</v>
      </c>
      <c r="I2729" s="0" t="n">
        <v>33.2136</v>
      </c>
      <c r="J2729" s="0" t="n">
        <v>7.977</v>
      </c>
      <c r="K2729" s="0" t="n">
        <v>6.8244</v>
      </c>
      <c r="L2729" s="0" t="n">
        <v>87.65488</v>
      </c>
      <c r="M2729" s="0" t="n">
        <v>-0.0327</v>
      </c>
      <c r="N2729" s="0" t="n">
        <v>0</v>
      </c>
      <c r="O2729" s="0" t="n">
        <v>53.95346</v>
      </c>
      <c r="P2729" s="0" t="n">
        <v>6.30764</v>
      </c>
      <c r="Q2729" s="0" t="n">
        <v>0.0281</v>
      </c>
      <c r="R2729" s="0" t="n">
        <v>0</v>
      </c>
      <c r="S2729" s="0" t="n">
        <v>0</v>
      </c>
      <c r="T2729" s="0" t="n">
        <v>2.1404</v>
      </c>
      <c r="U2729" s="0" t="n">
        <v>2.8694</v>
      </c>
      <c r="V2729" s="2" t="n">
        <v>1.6646</v>
      </c>
      <c r="W2729" s="2" t="n">
        <v>779.74</v>
      </c>
      <c r="X2729" s="2" t="n">
        <v>12.98</v>
      </c>
      <c r="Y2729" s="2" t="n">
        <v>0</v>
      </c>
    </row>
    <row r="2730" customFormat="false" ht="12.75" hidden="false" customHeight="false" outlineLevel="0" collapsed="false">
      <c r="B2730" s="0" t="n">
        <v>11.431</v>
      </c>
      <c r="C2730" s="0" t="n">
        <v>11.329</v>
      </c>
      <c r="D2730" s="0" t="n">
        <v>17.8194</v>
      </c>
      <c r="E2730" s="0" t="n">
        <v>17.8199</v>
      </c>
      <c r="F2730" s="0" t="n">
        <v>4.362569</v>
      </c>
      <c r="G2730" s="0" t="n">
        <v>4.363239</v>
      </c>
      <c r="H2730" s="0" t="n">
        <v>33.2083</v>
      </c>
      <c r="I2730" s="0" t="n">
        <v>33.2136</v>
      </c>
      <c r="J2730" s="0" t="n">
        <v>7.977</v>
      </c>
      <c r="K2730" s="0" t="n">
        <v>6.82381</v>
      </c>
      <c r="L2730" s="0" t="n">
        <v>87.64775</v>
      </c>
      <c r="M2730" s="0" t="n">
        <v>-0.0327</v>
      </c>
      <c r="N2730" s="0" t="n">
        <v>0</v>
      </c>
      <c r="O2730" s="0" t="n">
        <v>53.95346</v>
      </c>
      <c r="P2730" s="0" t="n">
        <v>6.30764</v>
      </c>
      <c r="Q2730" s="0" t="n">
        <v>0.02811</v>
      </c>
      <c r="R2730" s="0" t="n">
        <v>0</v>
      </c>
      <c r="S2730" s="0" t="n">
        <v>0</v>
      </c>
      <c r="T2730" s="0" t="n">
        <v>2.1404</v>
      </c>
      <c r="U2730" s="0" t="n">
        <v>2.8694</v>
      </c>
      <c r="V2730" s="2" t="n">
        <v>1.6696</v>
      </c>
      <c r="W2730" s="2" t="n">
        <v>779.74</v>
      </c>
      <c r="X2730" s="2" t="n">
        <v>13.018</v>
      </c>
      <c r="Y2730" s="2" t="n">
        <v>0</v>
      </c>
    </row>
    <row r="2731" customFormat="false" ht="12.75" hidden="false" customHeight="false" outlineLevel="0" collapsed="false">
      <c r="B2731" s="0" t="n">
        <v>11.422</v>
      </c>
      <c r="C2731" s="0" t="n">
        <v>11.32</v>
      </c>
      <c r="D2731" s="0" t="n">
        <v>17.8194</v>
      </c>
      <c r="E2731" s="0" t="n">
        <v>17.8201</v>
      </c>
      <c r="F2731" s="0" t="n">
        <v>4.362603</v>
      </c>
      <c r="G2731" s="0" t="n">
        <v>4.363277</v>
      </c>
      <c r="H2731" s="0" t="n">
        <v>33.2086</v>
      </c>
      <c r="I2731" s="0" t="n">
        <v>33.2138</v>
      </c>
      <c r="J2731" s="0" t="n">
        <v>7.977</v>
      </c>
      <c r="K2731" s="0" t="n">
        <v>6.82324</v>
      </c>
      <c r="L2731" s="0" t="n">
        <v>87.64056</v>
      </c>
      <c r="M2731" s="0" t="n">
        <v>-0.0327</v>
      </c>
      <c r="N2731" s="0" t="n">
        <v>0</v>
      </c>
      <c r="O2731" s="0" t="n">
        <v>53.95346</v>
      </c>
      <c r="P2731" s="0" t="n">
        <v>6.30764</v>
      </c>
      <c r="Q2731" s="0" t="n">
        <v>0.02813</v>
      </c>
      <c r="R2731" s="0" t="n">
        <v>0</v>
      </c>
      <c r="S2731" s="0" t="n">
        <v>0</v>
      </c>
      <c r="T2731" s="0" t="n">
        <v>2.1404</v>
      </c>
      <c r="U2731" s="0" t="n">
        <v>2.8694</v>
      </c>
      <c r="V2731" s="2" t="n">
        <v>1.6745</v>
      </c>
      <c r="W2731" s="2" t="n">
        <v>779.74</v>
      </c>
      <c r="X2731" s="2" t="n">
        <v>13.057</v>
      </c>
      <c r="Y2731" s="2" t="n">
        <v>0</v>
      </c>
    </row>
    <row r="2732" customFormat="false" ht="12.75" hidden="false" customHeight="false" outlineLevel="0" collapsed="false">
      <c r="B2732" s="0" t="n">
        <v>11.412</v>
      </c>
      <c r="C2732" s="0" t="n">
        <v>11.31</v>
      </c>
      <c r="D2732" s="0" t="n">
        <v>17.8194</v>
      </c>
      <c r="E2732" s="0" t="n">
        <v>17.8201</v>
      </c>
      <c r="F2732" s="0" t="n">
        <v>4.362603</v>
      </c>
      <c r="G2732" s="0" t="n">
        <v>4.363226</v>
      </c>
      <c r="H2732" s="0" t="n">
        <v>33.2086</v>
      </c>
      <c r="I2732" s="0" t="n">
        <v>33.2133</v>
      </c>
      <c r="J2732" s="0" t="n">
        <v>7.977</v>
      </c>
      <c r="K2732" s="0" t="n">
        <v>6.82266</v>
      </c>
      <c r="L2732" s="0" t="n">
        <v>87.63316</v>
      </c>
      <c r="M2732" s="0" t="n">
        <v>-0.0327</v>
      </c>
      <c r="N2732" s="0" t="n">
        <v>0</v>
      </c>
      <c r="O2732" s="0" t="n">
        <v>53.95346</v>
      </c>
      <c r="P2732" s="0" t="n">
        <v>6.30764</v>
      </c>
      <c r="Q2732" s="0" t="n">
        <v>0.02814</v>
      </c>
      <c r="R2732" s="0" t="n">
        <v>0</v>
      </c>
      <c r="S2732" s="0" t="n">
        <v>0</v>
      </c>
      <c r="T2732" s="0" t="n">
        <v>2.1404</v>
      </c>
      <c r="U2732" s="0" t="n">
        <v>2.8694</v>
      </c>
      <c r="V2732" s="2" t="n">
        <v>1.6745</v>
      </c>
      <c r="W2732" s="2" t="n">
        <v>779.74</v>
      </c>
      <c r="X2732" s="2" t="n">
        <v>13.057</v>
      </c>
      <c r="Y2732" s="2" t="n">
        <v>0</v>
      </c>
    </row>
    <row r="2733" customFormat="false" ht="12.75" hidden="false" customHeight="false" outlineLevel="0" collapsed="false">
      <c r="B2733" s="0" t="n">
        <v>11.403</v>
      </c>
      <c r="C2733" s="0" t="n">
        <v>11.301</v>
      </c>
      <c r="D2733" s="0" t="n">
        <v>17.8192</v>
      </c>
      <c r="E2733" s="0" t="n">
        <v>17.8202</v>
      </c>
      <c r="F2733" s="0" t="n">
        <v>4.36261</v>
      </c>
      <c r="G2733" s="0" t="n">
        <v>4.363239</v>
      </c>
      <c r="H2733" s="0" t="n">
        <v>33.2088</v>
      </c>
      <c r="I2733" s="0" t="n">
        <v>33.2133</v>
      </c>
      <c r="J2733" s="0" t="n">
        <v>7.977</v>
      </c>
      <c r="K2733" s="0" t="n">
        <v>6.82249</v>
      </c>
      <c r="L2733" s="0" t="n">
        <v>87.63079</v>
      </c>
      <c r="M2733" s="0" t="n">
        <v>-0.0327</v>
      </c>
      <c r="N2733" s="0" t="n">
        <v>0</v>
      </c>
      <c r="O2733" s="0" t="n">
        <v>53.95346</v>
      </c>
      <c r="P2733" s="0" t="n">
        <v>6.30764</v>
      </c>
      <c r="Q2733" s="0" t="n">
        <v>0.02815</v>
      </c>
      <c r="R2733" s="0" t="n">
        <v>0</v>
      </c>
      <c r="S2733" s="0" t="n">
        <v>0</v>
      </c>
      <c r="T2733" s="0" t="n">
        <v>2.1404</v>
      </c>
      <c r="U2733" s="0" t="n">
        <v>2.8694</v>
      </c>
      <c r="V2733" s="2" t="n">
        <v>1.6757</v>
      </c>
      <c r="W2733" s="2" t="n">
        <v>781.52</v>
      </c>
      <c r="X2733" s="2" t="n">
        <v>13.095</v>
      </c>
      <c r="Y2733" s="2" t="n">
        <v>0</v>
      </c>
    </row>
    <row r="2734" customFormat="false" ht="12.75" hidden="false" customHeight="false" outlineLevel="0" collapsed="false">
      <c r="B2734" s="0" t="n">
        <v>11.384</v>
      </c>
      <c r="C2734" s="0" t="n">
        <v>11.282</v>
      </c>
      <c r="D2734" s="0" t="n">
        <v>17.8194</v>
      </c>
      <c r="E2734" s="0" t="n">
        <v>17.8201</v>
      </c>
      <c r="F2734" s="0" t="n">
        <v>4.362589</v>
      </c>
      <c r="G2734" s="0" t="n">
        <v>4.363239</v>
      </c>
      <c r="H2734" s="0" t="n">
        <v>33.2085</v>
      </c>
      <c r="I2734" s="0" t="n">
        <v>33.2134</v>
      </c>
      <c r="J2734" s="0" t="n">
        <v>7.977</v>
      </c>
      <c r="K2734" s="0" t="n">
        <v>6.82228</v>
      </c>
      <c r="L2734" s="0" t="n">
        <v>87.62827</v>
      </c>
      <c r="M2734" s="0" t="n">
        <v>-0.0327</v>
      </c>
      <c r="N2734" s="0" t="n">
        <v>0</v>
      </c>
      <c r="O2734" s="0" t="n">
        <v>53.95346</v>
      </c>
      <c r="P2734" s="0" t="n">
        <v>6.30764</v>
      </c>
      <c r="Q2734" s="0" t="n">
        <v>0.02816</v>
      </c>
      <c r="R2734" s="0" t="n">
        <v>0</v>
      </c>
      <c r="S2734" s="0" t="n">
        <v>0</v>
      </c>
      <c r="T2734" s="0" t="n">
        <v>2.1404</v>
      </c>
      <c r="U2734" s="0" t="n">
        <v>2.8694</v>
      </c>
      <c r="V2734" s="2" t="n">
        <v>1.6757</v>
      </c>
      <c r="W2734" s="2" t="n">
        <v>781.52</v>
      </c>
      <c r="X2734" s="2" t="n">
        <v>13.095</v>
      </c>
      <c r="Y2734" s="2" t="n">
        <v>0</v>
      </c>
    </row>
    <row r="2735" customFormat="false" ht="12.75" hidden="false" customHeight="false" outlineLevel="0" collapsed="false">
      <c r="B2735" s="0" t="n">
        <v>11.384</v>
      </c>
      <c r="C2735" s="0" t="n">
        <v>11.282</v>
      </c>
      <c r="D2735" s="0" t="n">
        <v>17.819</v>
      </c>
      <c r="E2735" s="0" t="n">
        <v>17.8201</v>
      </c>
      <c r="F2735" s="0" t="n">
        <v>4.362582</v>
      </c>
      <c r="G2735" s="0" t="n">
        <v>4.362441</v>
      </c>
      <c r="H2735" s="0" t="n">
        <v>33.2087</v>
      </c>
      <c r="I2735" s="0" t="n">
        <v>33.2067</v>
      </c>
      <c r="J2735" s="0" t="n">
        <v>7.977</v>
      </c>
      <c r="K2735" s="0" t="n">
        <v>6.82215</v>
      </c>
      <c r="L2735" s="0" t="n">
        <v>87.62602</v>
      </c>
      <c r="M2735" s="0" t="n">
        <v>-0.0327</v>
      </c>
      <c r="N2735" s="0" t="n">
        <v>0</v>
      </c>
      <c r="O2735" s="0" t="n">
        <v>53.95346</v>
      </c>
      <c r="P2735" s="0" t="n">
        <v>6.30764</v>
      </c>
      <c r="Q2735" s="0" t="n">
        <v>0.02817</v>
      </c>
      <c r="R2735" s="0" t="n">
        <v>0</v>
      </c>
      <c r="S2735" s="0" t="n">
        <v>0</v>
      </c>
      <c r="T2735" s="0" t="n">
        <v>2.1404</v>
      </c>
      <c r="U2735" s="0" t="n">
        <v>2.8694</v>
      </c>
      <c r="V2735" s="2" t="n">
        <v>1.6856</v>
      </c>
      <c r="W2735" s="2" t="n">
        <v>781.52</v>
      </c>
      <c r="X2735" s="2" t="n">
        <v>13.173</v>
      </c>
      <c r="Y2735" s="2" t="n">
        <v>0</v>
      </c>
    </row>
    <row r="2736" customFormat="false" ht="12.75" hidden="false" customHeight="false" outlineLevel="0" collapsed="false">
      <c r="B2736" s="0" t="n">
        <v>11.367</v>
      </c>
      <c r="C2736" s="0" t="n">
        <v>11.265</v>
      </c>
      <c r="D2736" s="0" t="n">
        <v>17.8192</v>
      </c>
      <c r="E2736" s="0" t="n">
        <v>17.8199</v>
      </c>
      <c r="F2736" s="0" t="n">
        <v>4.362589</v>
      </c>
      <c r="G2736" s="0" t="n">
        <v>4.363162</v>
      </c>
      <c r="H2736" s="0" t="n">
        <v>33.2086</v>
      </c>
      <c r="I2736" s="0" t="n">
        <v>33.2129</v>
      </c>
      <c r="J2736" s="0" t="n">
        <v>7.973</v>
      </c>
      <c r="K2736" s="0" t="n">
        <v>6.82193</v>
      </c>
      <c r="L2736" s="0" t="n">
        <v>87.62352</v>
      </c>
      <c r="M2736" s="0" t="n">
        <v>-0.0327</v>
      </c>
      <c r="N2736" s="0" t="n">
        <v>0</v>
      </c>
      <c r="O2736" s="0" t="n">
        <v>53.95346</v>
      </c>
      <c r="P2736" s="0" t="n">
        <v>6.30764</v>
      </c>
      <c r="Q2736" s="0" t="n">
        <v>0.02818</v>
      </c>
      <c r="R2736" s="0" t="n">
        <v>0</v>
      </c>
      <c r="S2736" s="0" t="n">
        <v>0</v>
      </c>
      <c r="T2736" s="0" t="n">
        <v>2.1404</v>
      </c>
      <c r="U2736" s="0" t="n">
        <v>2.8681</v>
      </c>
      <c r="V2736" s="2" t="n">
        <v>1.6906</v>
      </c>
      <c r="W2736" s="2" t="n">
        <v>781.52</v>
      </c>
      <c r="X2736" s="2" t="n">
        <v>13.212</v>
      </c>
      <c r="Y2736" s="2" t="n">
        <v>0</v>
      </c>
    </row>
    <row r="2737" customFormat="false" ht="12.75" hidden="false" customHeight="false" outlineLevel="0" collapsed="false">
      <c r="B2737" s="0" t="n">
        <v>11.355</v>
      </c>
      <c r="C2737" s="0" t="n">
        <v>11.254</v>
      </c>
      <c r="D2737" s="0" t="n">
        <v>17.8192</v>
      </c>
      <c r="E2737" s="0" t="n">
        <v>17.8199</v>
      </c>
      <c r="F2737" s="0" t="n">
        <v>4.362589</v>
      </c>
      <c r="G2737" s="0" t="n">
        <v>4.363239</v>
      </c>
      <c r="H2737" s="0" t="n">
        <v>33.2086</v>
      </c>
      <c r="I2737" s="0" t="n">
        <v>33.2136</v>
      </c>
      <c r="J2737" s="0" t="n">
        <v>7.977</v>
      </c>
      <c r="K2737" s="0" t="n">
        <v>6.82134</v>
      </c>
      <c r="L2737" s="0" t="n">
        <v>87.6159</v>
      </c>
      <c r="M2737" s="0" t="n">
        <v>-0.0327</v>
      </c>
      <c r="N2737" s="0" t="n">
        <v>0</v>
      </c>
      <c r="O2737" s="0" t="n">
        <v>53.95346</v>
      </c>
      <c r="P2737" s="0" t="n">
        <v>6.30764</v>
      </c>
      <c r="Q2737" s="0" t="n">
        <v>0.02819</v>
      </c>
      <c r="R2737" s="0" t="n">
        <v>0</v>
      </c>
      <c r="S2737" s="0" t="n">
        <v>0</v>
      </c>
      <c r="T2737" s="0" t="n">
        <v>2.1404</v>
      </c>
      <c r="U2737" s="0" t="n">
        <v>2.8694</v>
      </c>
      <c r="V2737" s="2" t="n">
        <v>1.6906</v>
      </c>
      <c r="W2737" s="2" t="n">
        <v>781.52</v>
      </c>
      <c r="X2737" s="2" t="n">
        <v>13.212</v>
      </c>
      <c r="Y2737" s="2" t="n">
        <v>0</v>
      </c>
    </row>
    <row r="2738" customFormat="false" ht="12.75" hidden="false" customHeight="false" outlineLevel="0" collapsed="false">
      <c r="B2738" s="0" t="n">
        <v>11.336</v>
      </c>
      <c r="C2738" s="0" t="n">
        <v>11.234</v>
      </c>
      <c r="D2738" s="0" t="n">
        <v>17.8192</v>
      </c>
      <c r="E2738" s="0" t="n">
        <v>17.8199</v>
      </c>
      <c r="F2738" s="0" t="n">
        <v>4.362589</v>
      </c>
      <c r="G2738" s="0" t="n">
        <v>4.363277</v>
      </c>
      <c r="H2738" s="0" t="n">
        <v>33.2086</v>
      </c>
      <c r="I2738" s="0" t="n">
        <v>33.2139</v>
      </c>
      <c r="J2738" s="0" t="n">
        <v>7.977</v>
      </c>
      <c r="K2738" s="0" t="n">
        <v>6.82113</v>
      </c>
      <c r="L2738" s="0" t="n">
        <v>87.61319</v>
      </c>
      <c r="M2738" s="0" t="n">
        <v>-0.0327</v>
      </c>
      <c r="N2738" s="0" t="n">
        <v>0</v>
      </c>
      <c r="O2738" s="0" t="n">
        <v>53.95346</v>
      </c>
      <c r="P2738" s="0" t="n">
        <v>6.30764</v>
      </c>
      <c r="Q2738" s="0" t="n">
        <v>0.02821</v>
      </c>
      <c r="R2738" s="0" t="n">
        <v>0</v>
      </c>
      <c r="S2738" s="0" t="n">
        <v>0</v>
      </c>
      <c r="T2738" s="0" t="n">
        <v>2.1404</v>
      </c>
      <c r="U2738" s="0" t="n">
        <v>2.8694</v>
      </c>
      <c r="V2738" s="2" t="n">
        <v>1.6956</v>
      </c>
      <c r="W2738" s="2" t="n">
        <v>781.52</v>
      </c>
      <c r="X2738" s="2" t="n">
        <v>13.251</v>
      </c>
      <c r="Y2738" s="2" t="n">
        <v>0</v>
      </c>
    </row>
    <row r="2739" customFormat="false" ht="12.75" hidden="false" customHeight="false" outlineLevel="0" collapsed="false">
      <c r="B2739" s="0" t="n">
        <v>11.336</v>
      </c>
      <c r="C2739" s="0" t="n">
        <v>11.234</v>
      </c>
      <c r="D2739" s="0" t="n">
        <v>17.819</v>
      </c>
      <c r="E2739" s="0" t="n">
        <v>17.8199</v>
      </c>
      <c r="F2739" s="0" t="n">
        <v>4.362568</v>
      </c>
      <c r="G2739" s="0" t="n">
        <v>4.363264</v>
      </c>
      <c r="H2739" s="0" t="n">
        <v>33.2086</v>
      </c>
      <c r="I2739" s="0" t="n">
        <v>33.2138</v>
      </c>
      <c r="J2739" s="0" t="n">
        <v>7.977</v>
      </c>
      <c r="K2739" s="0" t="n">
        <v>6.82096</v>
      </c>
      <c r="L2739" s="0" t="n">
        <v>87.61071</v>
      </c>
      <c r="M2739" s="0" t="n">
        <v>-0.0327</v>
      </c>
      <c r="N2739" s="0" t="n">
        <v>0</v>
      </c>
      <c r="O2739" s="0" t="n">
        <v>53.95346</v>
      </c>
      <c r="P2739" s="0" t="n">
        <v>6.30764</v>
      </c>
      <c r="Q2739" s="0" t="n">
        <v>0.02822</v>
      </c>
      <c r="R2739" s="0" t="n">
        <v>0</v>
      </c>
      <c r="S2739" s="0" t="n">
        <v>0</v>
      </c>
      <c r="T2739" s="0" t="n">
        <v>2.1404</v>
      </c>
      <c r="U2739" s="0" t="n">
        <v>2.8694</v>
      </c>
      <c r="V2739" s="2" t="n">
        <v>1.7006</v>
      </c>
      <c r="W2739" s="2" t="n">
        <v>781.52</v>
      </c>
      <c r="X2739" s="2" t="n">
        <v>13.291</v>
      </c>
      <c r="Y2739" s="2" t="n">
        <v>0</v>
      </c>
    </row>
    <row r="2740" customFormat="false" ht="12.75" hidden="false" customHeight="false" outlineLevel="0" collapsed="false">
      <c r="B2740" s="0" t="n">
        <v>11.318</v>
      </c>
      <c r="C2740" s="0" t="n">
        <v>11.217</v>
      </c>
      <c r="D2740" s="0" t="n">
        <v>17.819</v>
      </c>
      <c r="E2740" s="0" t="n">
        <v>17.8199</v>
      </c>
      <c r="F2740" s="0" t="n">
        <v>4.362555</v>
      </c>
      <c r="G2740" s="0" t="n">
        <v>4.363201</v>
      </c>
      <c r="H2740" s="0" t="n">
        <v>33.2085</v>
      </c>
      <c r="I2740" s="0" t="n">
        <v>33.2133</v>
      </c>
      <c r="J2740" s="0" t="n">
        <v>7.977</v>
      </c>
      <c r="K2740" s="0" t="n">
        <v>6.82075</v>
      </c>
      <c r="L2740" s="0" t="n">
        <v>87.60801</v>
      </c>
      <c r="M2740" s="0" t="n">
        <v>-0.0327</v>
      </c>
      <c r="N2740" s="0" t="n">
        <v>0</v>
      </c>
      <c r="O2740" s="0" t="n">
        <v>53.95346</v>
      </c>
      <c r="P2740" s="0" t="n">
        <v>6.30764</v>
      </c>
      <c r="Q2740" s="0" t="n">
        <v>0.02823</v>
      </c>
      <c r="R2740" s="0" t="n">
        <v>0</v>
      </c>
      <c r="S2740" s="0" t="n">
        <v>0</v>
      </c>
      <c r="T2740" s="0" t="n">
        <v>2.1404</v>
      </c>
      <c r="U2740" s="0" t="n">
        <v>2.8694</v>
      </c>
      <c r="V2740" s="2" t="n">
        <v>1.7057</v>
      </c>
      <c r="W2740" s="2" t="n">
        <v>781.52</v>
      </c>
      <c r="X2740" s="2" t="n">
        <v>13.33</v>
      </c>
      <c r="Y2740" s="2" t="n">
        <v>0</v>
      </c>
    </row>
    <row r="2741" customFormat="false" ht="12.75" hidden="false" customHeight="false" outlineLevel="0" collapsed="false">
      <c r="B2741" s="0" t="n">
        <v>11.308</v>
      </c>
      <c r="C2741" s="0" t="n">
        <v>11.206</v>
      </c>
      <c r="D2741" s="0" t="n">
        <v>17.8192</v>
      </c>
      <c r="E2741" s="0" t="n">
        <v>17.8199</v>
      </c>
      <c r="F2741" s="0" t="n">
        <v>4.362555</v>
      </c>
      <c r="G2741" s="0" t="n">
        <v>4.362639</v>
      </c>
      <c r="H2741" s="0" t="n">
        <v>33.2084</v>
      </c>
      <c r="I2741" s="0" t="n">
        <v>33.2085</v>
      </c>
      <c r="J2741" s="0" t="n">
        <v>7.977</v>
      </c>
      <c r="K2741" s="0" t="n">
        <v>6.82053</v>
      </c>
      <c r="L2741" s="0" t="n">
        <v>87.60538</v>
      </c>
      <c r="M2741" s="0" t="n">
        <v>-0.0327</v>
      </c>
      <c r="N2741" s="0" t="n">
        <v>0</v>
      </c>
      <c r="O2741" s="0" t="n">
        <v>53.95346</v>
      </c>
      <c r="P2741" s="0" t="n">
        <v>6.30764</v>
      </c>
      <c r="Q2741" s="0" t="n">
        <v>0.02824</v>
      </c>
      <c r="R2741" s="0" t="n">
        <v>0</v>
      </c>
      <c r="S2741" s="0" t="n">
        <v>0</v>
      </c>
      <c r="T2741" s="0" t="n">
        <v>2.1404</v>
      </c>
      <c r="U2741" s="0" t="n">
        <v>2.8694</v>
      </c>
      <c r="V2741" s="2" t="n">
        <v>1.7107</v>
      </c>
      <c r="W2741" s="2" t="n">
        <v>781.52</v>
      </c>
      <c r="X2741" s="2" t="n">
        <v>13.37</v>
      </c>
      <c r="Y2741" s="2" t="n">
        <v>0</v>
      </c>
    </row>
    <row r="2742" customFormat="false" ht="12.75" hidden="false" customHeight="false" outlineLevel="0" collapsed="false">
      <c r="B2742" s="0" t="n">
        <v>11.29</v>
      </c>
      <c r="C2742" s="0" t="n">
        <v>11.189</v>
      </c>
      <c r="D2742" s="0" t="n">
        <v>17.8189</v>
      </c>
      <c r="E2742" s="0" t="n">
        <v>17.8201</v>
      </c>
      <c r="F2742" s="0" t="n">
        <v>4.361965</v>
      </c>
      <c r="G2742" s="0" t="n">
        <v>4.362626</v>
      </c>
      <c r="H2742" s="0" t="n">
        <v>33.2036</v>
      </c>
      <c r="I2742" s="0" t="n">
        <v>33.2083</v>
      </c>
      <c r="J2742" s="0" t="n">
        <v>7.977</v>
      </c>
      <c r="K2742" s="0" t="n">
        <v>6.81511</v>
      </c>
      <c r="L2742" s="0" t="n">
        <v>87.53271</v>
      </c>
      <c r="M2742" s="0" t="n">
        <v>-0.0327</v>
      </c>
      <c r="N2742" s="0" t="n">
        <v>0</v>
      </c>
      <c r="O2742" s="0" t="n">
        <v>53.95346</v>
      </c>
      <c r="P2742" s="0" t="n">
        <v>6.30764</v>
      </c>
      <c r="Q2742" s="0" t="n">
        <v>0.02825</v>
      </c>
      <c r="R2742" s="0" t="n">
        <v>0</v>
      </c>
      <c r="S2742" s="0" t="n">
        <v>0</v>
      </c>
      <c r="T2742" s="0" t="n">
        <v>2.1392</v>
      </c>
      <c r="U2742" s="0" t="n">
        <v>2.8694</v>
      </c>
      <c r="V2742" s="2" t="n">
        <v>1.7158</v>
      </c>
      <c r="W2742" s="2" t="n">
        <v>781.52</v>
      </c>
      <c r="X2742" s="2" t="n">
        <v>13.409</v>
      </c>
      <c r="Y2742" s="2" t="n">
        <v>0</v>
      </c>
    </row>
    <row r="2743" customFormat="false" ht="12.75" hidden="false" customHeight="false" outlineLevel="0" collapsed="false">
      <c r="B2743" s="0" t="n">
        <v>11.288</v>
      </c>
      <c r="C2743" s="0" t="n">
        <v>11.187</v>
      </c>
      <c r="D2743" s="0" t="n">
        <v>17.8192</v>
      </c>
      <c r="E2743" s="0" t="n">
        <v>17.8199</v>
      </c>
      <c r="F2743" s="0" t="n">
        <v>4.362383</v>
      </c>
      <c r="G2743" s="0" t="n">
        <v>4.363201</v>
      </c>
      <c r="H2743" s="0" t="n">
        <v>33.2069</v>
      </c>
      <c r="I2743" s="0" t="n">
        <v>33.2133</v>
      </c>
      <c r="J2743" s="0" t="n">
        <v>7.977</v>
      </c>
      <c r="K2743" s="0" t="n">
        <v>6.81981</v>
      </c>
      <c r="L2743" s="0" t="n">
        <v>87.59538</v>
      </c>
      <c r="M2743" s="0" t="n">
        <v>-0.0327</v>
      </c>
      <c r="N2743" s="0" t="n">
        <v>0</v>
      </c>
      <c r="O2743" s="0" t="n">
        <v>53.95346</v>
      </c>
      <c r="P2743" s="0" t="n">
        <v>6.30764</v>
      </c>
      <c r="Q2743" s="0" t="n">
        <v>0.02826</v>
      </c>
      <c r="R2743" s="0" t="n">
        <v>0</v>
      </c>
      <c r="S2743" s="0" t="n">
        <v>0</v>
      </c>
      <c r="T2743" s="0" t="n">
        <v>2.1404</v>
      </c>
      <c r="U2743" s="0" t="n">
        <v>2.8694</v>
      </c>
      <c r="V2743" s="2" t="n">
        <v>1.717</v>
      </c>
      <c r="W2743" s="2" t="n">
        <v>783.3</v>
      </c>
      <c r="X2743" s="2" t="n">
        <v>13.449</v>
      </c>
      <c r="Y2743" s="2" t="n">
        <v>0</v>
      </c>
    </row>
    <row r="2744" customFormat="false" ht="12.75" hidden="false" customHeight="false" outlineLevel="0" collapsed="false">
      <c r="B2744" s="0" t="n">
        <v>11.26</v>
      </c>
      <c r="C2744" s="0" t="n">
        <v>11.159</v>
      </c>
      <c r="D2744" s="0" t="n">
        <v>17.819</v>
      </c>
      <c r="E2744" s="0" t="n">
        <v>17.8199</v>
      </c>
      <c r="F2744" s="0" t="n">
        <v>4.362582</v>
      </c>
      <c r="G2744" s="0" t="n">
        <v>4.363239</v>
      </c>
      <c r="H2744" s="0" t="n">
        <v>33.2088</v>
      </c>
      <c r="I2744" s="0" t="n">
        <v>33.2136</v>
      </c>
      <c r="J2744" s="0" t="n">
        <v>7.977</v>
      </c>
      <c r="K2744" s="0" t="n">
        <v>6.81411</v>
      </c>
      <c r="L2744" s="0" t="n">
        <v>87.52279</v>
      </c>
      <c r="M2744" s="0" t="n">
        <v>-0.0327</v>
      </c>
      <c r="N2744" s="0" t="n">
        <v>0</v>
      </c>
      <c r="O2744" s="0" t="n">
        <v>53.95346</v>
      </c>
      <c r="P2744" s="0" t="n">
        <v>6.30764</v>
      </c>
      <c r="Q2744" s="0" t="n">
        <v>0.02828</v>
      </c>
      <c r="R2744" s="0" t="n">
        <v>0</v>
      </c>
      <c r="S2744" s="0" t="n">
        <v>0</v>
      </c>
      <c r="T2744" s="0" t="n">
        <v>2.1392</v>
      </c>
      <c r="U2744" s="0" t="n">
        <v>2.8694</v>
      </c>
      <c r="V2744" s="2" t="n">
        <v>1.722</v>
      </c>
      <c r="W2744" s="2" t="n">
        <v>783.3</v>
      </c>
      <c r="X2744" s="2" t="n">
        <v>13.489</v>
      </c>
      <c r="Y2744" s="2" t="n">
        <v>0</v>
      </c>
    </row>
    <row r="2745" customFormat="false" ht="12.75" hidden="false" customHeight="false" outlineLevel="0" collapsed="false">
      <c r="B2745" s="0" t="n">
        <v>11.26</v>
      </c>
      <c r="C2745" s="0" t="n">
        <v>11.159</v>
      </c>
      <c r="D2745" s="0" t="n">
        <v>17.819</v>
      </c>
      <c r="E2745" s="0" t="n">
        <v>17.8197</v>
      </c>
      <c r="F2745" s="0" t="n">
        <v>4.362582</v>
      </c>
      <c r="G2745" s="0" t="n">
        <v>4.363277</v>
      </c>
      <c r="H2745" s="0" t="n">
        <v>33.2088</v>
      </c>
      <c r="I2745" s="0" t="n">
        <v>33.2141</v>
      </c>
      <c r="J2745" s="0" t="n">
        <v>7.977</v>
      </c>
      <c r="K2745" s="0" t="n">
        <v>6.81901</v>
      </c>
      <c r="L2745" s="0" t="n">
        <v>87.58571</v>
      </c>
      <c r="M2745" s="0" t="n">
        <v>-0.0327</v>
      </c>
      <c r="N2745" s="0" t="n">
        <v>0</v>
      </c>
      <c r="O2745" s="0" t="n">
        <v>53.95346</v>
      </c>
      <c r="P2745" s="0" t="n">
        <v>6.30764</v>
      </c>
      <c r="Q2745" s="0" t="n">
        <v>0.02829</v>
      </c>
      <c r="R2745" s="0" t="n">
        <v>0</v>
      </c>
      <c r="S2745" s="0" t="n">
        <v>0</v>
      </c>
      <c r="T2745" s="0" t="n">
        <v>2.1404</v>
      </c>
      <c r="U2745" s="0" t="n">
        <v>2.8694</v>
      </c>
      <c r="V2745" s="2" t="n">
        <v>1.722</v>
      </c>
      <c r="W2745" s="2" t="n">
        <v>783.3</v>
      </c>
      <c r="X2745" s="2" t="n">
        <v>13.489</v>
      </c>
      <c r="Y2745" s="2" t="n">
        <v>0</v>
      </c>
    </row>
    <row r="2746" customFormat="false" ht="12.75" hidden="false" customHeight="false" outlineLevel="0" collapsed="false">
      <c r="B2746" s="0" t="n">
        <v>11.241</v>
      </c>
      <c r="C2746" s="0" t="n">
        <v>11.14</v>
      </c>
      <c r="D2746" s="0" t="n">
        <v>17.819</v>
      </c>
      <c r="E2746" s="0" t="n">
        <v>17.8199</v>
      </c>
      <c r="F2746" s="0" t="n">
        <v>4.362568</v>
      </c>
      <c r="G2746" s="0" t="n">
        <v>4.363188</v>
      </c>
      <c r="H2746" s="0" t="n">
        <v>33.2086</v>
      </c>
      <c r="I2746" s="0" t="n">
        <v>33.2132</v>
      </c>
      <c r="J2746" s="0" t="n">
        <v>7.977</v>
      </c>
      <c r="K2746" s="0" t="n">
        <v>6.81338</v>
      </c>
      <c r="L2746" s="0" t="n">
        <v>87.51341</v>
      </c>
      <c r="M2746" s="0" t="n">
        <v>-0.0327</v>
      </c>
      <c r="N2746" s="0" t="n">
        <v>0</v>
      </c>
      <c r="O2746" s="0" t="n">
        <v>53.95346</v>
      </c>
      <c r="P2746" s="0" t="n">
        <v>6.30764</v>
      </c>
      <c r="Q2746" s="0" t="n">
        <v>0.0283</v>
      </c>
      <c r="R2746" s="0" t="n">
        <v>0</v>
      </c>
      <c r="S2746" s="0" t="n">
        <v>0</v>
      </c>
      <c r="T2746" s="0" t="n">
        <v>2.1392</v>
      </c>
      <c r="U2746" s="0" t="n">
        <v>2.8694</v>
      </c>
      <c r="V2746" s="2" t="n">
        <v>1.7271</v>
      </c>
      <c r="W2746" s="2" t="n">
        <v>783.3</v>
      </c>
      <c r="X2746" s="2" t="n">
        <v>13.529</v>
      </c>
      <c r="Y2746" s="2" t="n">
        <v>0</v>
      </c>
    </row>
    <row r="2747" customFormat="false" ht="12.75" hidden="false" customHeight="false" outlineLevel="0" collapsed="false">
      <c r="B2747" s="0" t="n">
        <v>11.223</v>
      </c>
      <c r="C2747" s="0" t="n">
        <v>11.122</v>
      </c>
      <c r="D2747" s="0" t="n">
        <v>17.8192</v>
      </c>
      <c r="E2747" s="0" t="n">
        <v>17.8199</v>
      </c>
      <c r="F2747" s="0" t="n">
        <v>4.362555</v>
      </c>
      <c r="G2747" s="0" t="n">
        <v>4.363201</v>
      </c>
      <c r="H2747" s="0" t="n">
        <v>33.2084</v>
      </c>
      <c r="I2747" s="0" t="n">
        <v>33.2133</v>
      </c>
      <c r="J2747" s="0" t="n">
        <v>7.977</v>
      </c>
      <c r="K2747" s="0" t="n">
        <v>6.81363</v>
      </c>
      <c r="L2747" s="0" t="n">
        <v>87.51674</v>
      </c>
      <c r="M2747" s="0" t="n">
        <v>-0.0327</v>
      </c>
      <c r="N2747" s="0" t="n">
        <v>0</v>
      </c>
      <c r="O2747" s="0" t="n">
        <v>53.95346</v>
      </c>
      <c r="P2747" s="0" t="n">
        <v>6.30764</v>
      </c>
      <c r="Q2747" s="0" t="n">
        <v>0.02831</v>
      </c>
      <c r="R2747" s="0" t="n">
        <v>0</v>
      </c>
      <c r="S2747" s="0" t="n">
        <v>0</v>
      </c>
      <c r="T2747" s="0" t="n">
        <v>2.1392</v>
      </c>
      <c r="U2747" s="0" t="n">
        <v>2.8694</v>
      </c>
      <c r="V2747" s="2" t="n">
        <v>1.7323</v>
      </c>
      <c r="W2747" s="2" t="n">
        <v>783.3</v>
      </c>
      <c r="X2747" s="2" t="n">
        <v>13.569</v>
      </c>
      <c r="Y2747" s="2" t="n">
        <v>0</v>
      </c>
    </row>
    <row r="2748" customFormat="false" ht="12.75" hidden="false" customHeight="false" outlineLevel="0" collapsed="false">
      <c r="B2748" s="0" t="n">
        <v>11.214</v>
      </c>
      <c r="C2748" s="0" t="n">
        <v>11.113</v>
      </c>
      <c r="D2748" s="0" t="n">
        <v>17.819</v>
      </c>
      <c r="E2748" s="0" t="n">
        <v>17.8197</v>
      </c>
      <c r="F2748" s="0" t="n">
        <v>4.362575</v>
      </c>
      <c r="G2748" s="0" t="n">
        <v>4.363162</v>
      </c>
      <c r="H2748" s="0" t="n">
        <v>33.2087</v>
      </c>
      <c r="I2748" s="0" t="n">
        <v>33.2131</v>
      </c>
      <c r="J2748" s="0" t="n">
        <v>7.973</v>
      </c>
      <c r="K2748" s="0" t="n">
        <v>6.81941</v>
      </c>
      <c r="L2748" s="0" t="n">
        <v>87.59084</v>
      </c>
      <c r="M2748" s="0" t="n">
        <v>-0.0327</v>
      </c>
      <c r="N2748" s="0" t="n">
        <v>0</v>
      </c>
      <c r="O2748" s="0" t="n">
        <v>53.95346</v>
      </c>
      <c r="P2748" s="0" t="n">
        <v>6.30764</v>
      </c>
      <c r="Q2748" s="0" t="n">
        <v>0.02832</v>
      </c>
      <c r="R2748" s="0" t="n">
        <v>0</v>
      </c>
      <c r="S2748" s="0" t="n">
        <v>0</v>
      </c>
      <c r="T2748" s="0" t="n">
        <v>2.1404</v>
      </c>
      <c r="U2748" s="0" t="n">
        <v>2.8681</v>
      </c>
      <c r="V2748" s="2" t="n">
        <v>1.7374</v>
      </c>
      <c r="W2748" s="2" t="n">
        <v>783.3</v>
      </c>
      <c r="X2748" s="2" t="n">
        <v>13.609</v>
      </c>
      <c r="Y2748" s="2" t="n">
        <v>0</v>
      </c>
    </row>
    <row r="2749" customFormat="false" ht="12.75" hidden="false" customHeight="false" outlineLevel="0" collapsed="false">
      <c r="B2749" s="0" t="n">
        <v>11.194</v>
      </c>
      <c r="C2749" s="0" t="n">
        <v>11.094</v>
      </c>
      <c r="D2749" s="0" t="n">
        <v>17.8192</v>
      </c>
      <c r="E2749" s="0" t="n">
        <v>17.8199</v>
      </c>
      <c r="F2749" s="0" t="n">
        <v>4.362534</v>
      </c>
      <c r="G2749" s="0" t="n">
        <v>4.363188</v>
      </c>
      <c r="H2749" s="0" t="n">
        <v>33.2082</v>
      </c>
      <c r="I2749" s="0" t="n">
        <v>33.2132</v>
      </c>
      <c r="J2749" s="0" t="n">
        <v>7.977</v>
      </c>
      <c r="K2749" s="0" t="n">
        <v>6.81932</v>
      </c>
      <c r="L2749" s="0" t="n">
        <v>87.58978</v>
      </c>
      <c r="M2749" s="0" t="n">
        <v>-0.0327</v>
      </c>
      <c r="N2749" s="0" t="n">
        <v>0</v>
      </c>
      <c r="O2749" s="0" t="n">
        <v>53.95346</v>
      </c>
      <c r="P2749" s="0" t="n">
        <v>6.30764</v>
      </c>
      <c r="Q2749" s="0" t="n">
        <v>0.02833</v>
      </c>
      <c r="R2749" s="0" t="n">
        <v>0</v>
      </c>
      <c r="S2749" s="0" t="n">
        <v>0</v>
      </c>
      <c r="T2749" s="0" t="n">
        <v>2.1404</v>
      </c>
      <c r="U2749" s="0" t="n">
        <v>2.8694</v>
      </c>
      <c r="V2749" s="2" t="n">
        <v>1.7374</v>
      </c>
      <c r="W2749" s="2" t="n">
        <v>783.3</v>
      </c>
      <c r="X2749" s="2" t="n">
        <v>13.609</v>
      </c>
      <c r="Y2749" s="2" t="n">
        <v>0</v>
      </c>
    </row>
    <row r="2750" customFormat="false" ht="12.75" hidden="false" customHeight="false" outlineLevel="0" collapsed="false">
      <c r="B2750" s="0" t="n">
        <v>11.194</v>
      </c>
      <c r="C2750" s="0" t="n">
        <v>11.094</v>
      </c>
      <c r="D2750" s="0" t="n">
        <v>17.8192</v>
      </c>
      <c r="E2750" s="0" t="n">
        <v>17.8197</v>
      </c>
      <c r="F2750" s="0" t="n">
        <v>4.362514</v>
      </c>
      <c r="G2750" s="0" t="n">
        <v>4.362977</v>
      </c>
      <c r="H2750" s="0" t="n">
        <v>33.2081</v>
      </c>
      <c r="I2750" s="0" t="n">
        <v>33.2116</v>
      </c>
      <c r="J2750" s="0" t="n">
        <v>7.977</v>
      </c>
      <c r="K2750" s="0" t="n">
        <v>6.81926</v>
      </c>
      <c r="L2750" s="0" t="n">
        <v>87.58894</v>
      </c>
      <c r="M2750" s="0" t="n">
        <v>-0.0327</v>
      </c>
      <c r="N2750" s="0" t="n">
        <v>0</v>
      </c>
      <c r="O2750" s="0" t="n">
        <v>53.95346</v>
      </c>
      <c r="P2750" s="0" t="n">
        <v>6.30764</v>
      </c>
      <c r="Q2750" s="0" t="n">
        <v>0.02834</v>
      </c>
      <c r="R2750" s="0" t="n">
        <v>0</v>
      </c>
      <c r="S2750" s="0" t="n">
        <v>0</v>
      </c>
      <c r="T2750" s="0" t="n">
        <v>2.1404</v>
      </c>
      <c r="U2750" s="0" t="n">
        <v>2.8694</v>
      </c>
      <c r="V2750" s="2" t="n">
        <v>1.7374</v>
      </c>
      <c r="W2750" s="2" t="n">
        <v>783.3</v>
      </c>
      <c r="X2750" s="2" t="n">
        <v>13.609</v>
      </c>
      <c r="Y2750" s="2" t="n">
        <v>0</v>
      </c>
    </row>
    <row r="2751" customFormat="false" ht="12.75" hidden="false" customHeight="false" outlineLevel="0" collapsed="false">
      <c r="B2751" s="0" t="n">
        <v>11.165</v>
      </c>
      <c r="C2751" s="0" t="n">
        <v>11.065</v>
      </c>
      <c r="D2751" s="0" t="n">
        <v>17.8194</v>
      </c>
      <c r="E2751" s="0" t="n">
        <v>17.8201</v>
      </c>
      <c r="F2751" s="0" t="n">
        <v>4.362568</v>
      </c>
      <c r="G2751" s="0" t="n">
        <v>4.362568</v>
      </c>
      <c r="H2751" s="0" t="n">
        <v>33.2084</v>
      </c>
      <c r="I2751" s="0" t="n">
        <v>33.2078</v>
      </c>
      <c r="J2751" s="0" t="n">
        <v>7.977</v>
      </c>
      <c r="K2751" s="0" t="n">
        <v>6.81914</v>
      </c>
      <c r="L2751" s="0" t="n">
        <v>87.58777</v>
      </c>
      <c r="M2751" s="0" t="n">
        <v>-0.0327</v>
      </c>
      <c r="N2751" s="0" t="n">
        <v>0</v>
      </c>
      <c r="O2751" s="0" t="n">
        <v>53.95346</v>
      </c>
      <c r="P2751" s="0" t="n">
        <v>6.30764</v>
      </c>
      <c r="Q2751" s="0" t="n">
        <v>0.02836</v>
      </c>
      <c r="R2751" s="0" t="n">
        <v>0</v>
      </c>
      <c r="S2751" s="0" t="n">
        <v>0</v>
      </c>
      <c r="T2751" s="0" t="n">
        <v>2.1404</v>
      </c>
      <c r="U2751" s="0" t="n">
        <v>2.8694</v>
      </c>
      <c r="V2751" s="2" t="n">
        <v>1.7477</v>
      </c>
      <c r="W2751" s="2" t="n">
        <v>783.3</v>
      </c>
      <c r="X2751" s="2" t="n">
        <v>13.69</v>
      </c>
      <c r="Y2751" s="2" t="n">
        <v>0</v>
      </c>
    </row>
    <row r="2752" customFormat="false" ht="12.75" hidden="false" customHeight="false" outlineLevel="0" collapsed="false">
      <c r="B2752" s="0" t="n">
        <v>11.147</v>
      </c>
      <c r="C2752" s="0" t="n">
        <v>11.047</v>
      </c>
      <c r="D2752" s="0" t="n">
        <v>17.8192</v>
      </c>
      <c r="E2752" s="0" t="n">
        <v>17.8199</v>
      </c>
      <c r="F2752" s="0" t="n">
        <v>4.361862</v>
      </c>
      <c r="G2752" s="0" t="n">
        <v>4.363239</v>
      </c>
      <c r="H2752" s="0" t="n">
        <v>33.2025</v>
      </c>
      <c r="I2752" s="0" t="n">
        <v>33.2137</v>
      </c>
      <c r="J2752" s="0" t="n">
        <v>7.977</v>
      </c>
      <c r="K2752" s="0" t="n">
        <v>6.81932</v>
      </c>
      <c r="L2752" s="0" t="n">
        <v>87.58676</v>
      </c>
      <c r="M2752" s="0" t="n">
        <v>-0.0327</v>
      </c>
      <c r="N2752" s="0" t="n">
        <v>0</v>
      </c>
      <c r="O2752" s="0" t="n">
        <v>53.95346</v>
      </c>
      <c r="P2752" s="0" t="n">
        <v>6.30764</v>
      </c>
      <c r="Q2752" s="0" t="n">
        <v>0.02837</v>
      </c>
      <c r="R2752" s="0" t="n">
        <v>0</v>
      </c>
      <c r="S2752" s="0" t="n">
        <v>0</v>
      </c>
      <c r="T2752" s="0" t="n">
        <v>2.1404</v>
      </c>
      <c r="U2752" s="0" t="n">
        <v>2.8694</v>
      </c>
      <c r="V2752" s="2" t="n">
        <v>1.7477</v>
      </c>
      <c r="W2752" s="2" t="n">
        <v>783.3</v>
      </c>
      <c r="X2752" s="2" t="n">
        <v>13.69</v>
      </c>
      <c r="Y2752" s="2" t="n">
        <v>0</v>
      </c>
    </row>
    <row r="2753" customFormat="false" ht="12.75" hidden="false" customHeight="false" outlineLevel="0" collapsed="false">
      <c r="B2753" s="0" t="n">
        <v>11.147</v>
      </c>
      <c r="C2753" s="0" t="n">
        <v>11.047</v>
      </c>
      <c r="D2753" s="0" t="n">
        <v>17.8196</v>
      </c>
      <c r="E2753" s="0" t="n">
        <v>17.8199</v>
      </c>
      <c r="F2753" s="0" t="n">
        <v>4.362342</v>
      </c>
      <c r="G2753" s="0" t="n">
        <v>4.362964</v>
      </c>
      <c r="H2753" s="0" t="n">
        <v>33.2063</v>
      </c>
      <c r="I2753" s="0" t="n">
        <v>33.2113</v>
      </c>
      <c r="J2753" s="0" t="n">
        <v>7.977</v>
      </c>
      <c r="K2753" s="0" t="n">
        <v>6.81441</v>
      </c>
      <c r="L2753" s="0" t="n">
        <v>87.5263</v>
      </c>
      <c r="M2753" s="0" t="n">
        <v>-0.0327</v>
      </c>
      <c r="N2753" s="0" t="n">
        <v>0</v>
      </c>
      <c r="O2753" s="0" t="n">
        <v>53.95346</v>
      </c>
      <c r="P2753" s="0" t="n">
        <v>6.30764</v>
      </c>
      <c r="Q2753" s="0" t="n">
        <v>0.02838</v>
      </c>
      <c r="R2753" s="0" t="n">
        <v>0</v>
      </c>
      <c r="S2753" s="0" t="n">
        <v>0</v>
      </c>
      <c r="T2753" s="0" t="n">
        <v>2.1392</v>
      </c>
      <c r="U2753" s="0" t="n">
        <v>2.8694</v>
      </c>
      <c r="V2753" s="2" t="n">
        <v>1.7437</v>
      </c>
      <c r="W2753" s="2" t="n">
        <v>785.08</v>
      </c>
      <c r="X2753" s="2" t="n">
        <v>13.69</v>
      </c>
      <c r="Y2753" s="2" t="n">
        <v>0</v>
      </c>
    </row>
    <row r="2754" customFormat="false" ht="12.75" hidden="false" customHeight="false" outlineLevel="0" collapsed="false">
      <c r="B2754" s="0" t="n">
        <v>11.118</v>
      </c>
      <c r="C2754" s="0" t="n">
        <v>11.019</v>
      </c>
      <c r="D2754" s="0" t="n">
        <v>17.8194</v>
      </c>
      <c r="E2754" s="0" t="n">
        <v>17.8199</v>
      </c>
      <c r="F2754" s="0" t="n">
        <v>4.362603</v>
      </c>
      <c r="G2754" s="0" t="n">
        <v>4.3629</v>
      </c>
      <c r="H2754" s="0" t="n">
        <v>33.2087</v>
      </c>
      <c r="I2754" s="0" t="n">
        <v>33.2108</v>
      </c>
      <c r="J2754" s="0" t="n">
        <v>7.977</v>
      </c>
      <c r="K2754" s="0" t="n">
        <v>6.82017</v>
      </c>
      <c r="L2754" s="0" t="n">
        <v>87.60123</v>
      </c>
      <c r="M2754" s="0" t="n">
        <v>-0.0327</v>
      </c>
      <c r="N2754" s="0" t="n">
        <v>0</v>
      </c>
      <c r="O2754" s="0" t="n">
        <v>53.95346</v>
      </c>
      <c r="P2754" s="0" t="n">
        <v>6.30764</v>
      </c>
      <c r="Q2754" s="0" t="n">
        <v>0.02839</v>
      </c>
      <c r="R2754" s="0" t="n">
        <v>0</v>
      </c>
      <c r="S2754" s="0" t="n">
        <v>0</v>
      </c>
      <c r="T2754" s="0" t="n">
        <v>2.1404</v>
      </c>
      <c r="U2754" s="0" t="n">
        <v>2.8694</v>
      </c>
      <c r="V2754" s="2" t="n">
        <v>1.7528</v>
      </c>
      <c r="W2754" s="2" t="n">
        <v>783.3</v>
      </c>
      <c r="X2754" s="2" t="n">
        <v>13.73</v>
      </c>
      <c r="Y2754" s="2" t="n">
        <v>0</v>
      </c>
    </row>
    <row r="2755" customFormat="false" ht="12.75" hidden="false" customHeight="false" outlineLevel="0" collapsed="false">
      <c r="B2755" s="0" t="n">
        <v>11.108</v>
      </c>
      <c r="C2755" s="0" t="n">
        <v>11.008</v>
      </c>
      <c r="D2755" s="0" t="n">
        <v>17.8194</v>
      </c>
      <c r="E2755" s="0" t="n">
        <v>17.8201</v>
      </c>
      <c r="F2755" s="0" t="n">
        <v>4.362596</v>
      </c>
      <c r="G2755" s="0" t="n">
        <v>4.363239</v>
      </c>
      <c r="H2755" s="0" t="n">
        <v>33.2086</v>
      </c>
      <c r="I2755" s="0" t="n">
        <v>33.2135</v>
      </c>
      <c r="J2755" s="0" t="n">
        <v>7.977</v>
      </c>
      <c r="K2755" s="0" t="n">
        <v>6.81514</v>
      </c>
      <c r="L2755" s="0" t="n">
        <v>87.53653</v>
      </c>
      <c r="M2755" s="0" t="n">
        <v>-0.0327</v>
      </c>
      <c r="N2755" s="0" t="n">
        <v>0</v>
      </c>
      <c r="O2755" s="0" t="n">
        <v>53.95346</v>
      </c>
      <c r="P2755" s="0" t="n">
        <v>6.30764</v>
      </c>
      <c r="Q2755" s="0" t="n">
        <v>0.0284</v>
      </c>
      <c r="R2755" s="0" t="n">
        <v>0</v>
      </c>
      <c r="S2755" s="0" t="n">
        <v>0</v>
      </c>
      <c r="T2755" s="0" t="n">
        <v>2.1392</v>
      </c>
      <c r="U2755" s="0" t="n">
        <v>2.8694</v>
      </c>
      <c r="V2755" s="2" t="n">
        <v>1.7528</v>
      </c>
      <c r="W2755" s="2" t="n">
        <v>783.3</v>
      </c>
      <c r="X2755" s="2" t="n">
        <v>13.73</v>
      </c>
      <c r="Y2755" s="2" t="n">
        <v>0</v>
      </c>
    </row>
    <row r="2756" customFormat="false" ht="12.75" hidden="false" customHeight="false" outlineLevel="0" collapsed="false">
      <c r="B2756" s="0" t="n">
        <v>11.08</v>
      </c>
      <c r="C2756" s="0" t="n">
        <v>10.98</v>
      </c>
      <c r="D2756" s="0" t="n">
        <v>17.8194</v>
      </c>
      <c r="E2756" s="0" t="n">
        <v>17.8199</v>
      </c>
      <c r="F2756" s="0" t="n">
        <v>4.362589</v>
      </c>
      <c r="G2756" s="0" t="n">
        <v>4.363188</v>
      </c>
      <c r="H2756" s="0" t="n">
        <v>33.2086</v>
      </c>
      <c r="I2756" s="0" t="n">
        <v>33.2133</v>
      </c>
      <c r="J2756" s="0" t="n">
        <v>7.977</v>
      </c>
      <c r="K2756" s="0" t="n">
        <v>6.82063</v>
      </c>
      <c r="L2756" s="0" t="n">
        <v>87.60706</v>
      </c>
      <c r="M2756" s="0" t="n">
        <v>-0.0327</v>
      </c>
      <c r="N2756" s="0" t="n">
        <v>0</v>
      </c>
      <c r="O2756" s="0" t="n">
        <v>53.95346</v>
      </c>
      <c r="P2756" s="0" t="n">
        <v>6.30764</v>
      </c>
      <c r="Q2756" s="0" t="n">
        <v>0.02841</v>
      </c>
      <c r="R2756" s="0" t="n">
        <v>0</v>
      </c>
      <c r="S2756" s="0" t="n">
        <v>0</v>
      </c>
      <c r="T2756" s="0" t="n">
        <v>2.1404</v>
      </c>
      <c r="U2756" s="0" t="n">
        <v>2.8694</v>
      </c>
      <c r="V2756" s="2" t="n">
        <v>1.7528</v>
      </c>
      <c r="W2756" s="2" t="n">
        <v>783.3</v>
      </c>
      <c r="X2756" s="2" t="n">
        <v>13.73</v>
      </c>
      <c r="Y2756" s="2" t="n">
        <v>0</v>
      </c>
    </row>
    <row r="2757" customFormat="false" ht="12.75" hidden="false" customHeight="false" outlineLevel="0" collapsed="false">
      <c r="B2757" s="0" t="n">
        <v>11.08</v>
      </c>
      <c r="C2757" s="0" t="n">
        <v>10.98</v>
      </c>
      <c r="D2757" s="0" t="n">
        <v>17.8194</v>
      </c>
      <c r="E2757" s="0" t="n">
        <v>17.8201</v>
      </c>
      <c r="F2757" s="0" t="n">
        <v>4.362534</v>
      </c>
      <c r="G2757" s="0" t="n">
        <v>4.363239</v>
      </c>
      <c r="H2757" s="0" t="n">
        <v>33.2081</v>
      </c>
      <c r="I2757" s="0" t="n">
        <v>33.2136</v>
      </c>
      <c r="J2757" s="0" t="n">
        <v>7.977</v>
      </c>
      <c r="K2757" s="0" t="n">
        <v>6.81607</v>
      </c>
      <c r="L2757" s="0" t="n">
        <v>87.5483</v>
      </c>
      <c r="M2757" s="0" t="n">
        <v>-0.0327</v>
      </c>
      <c r="N2757" s="0" t="n">
        <v>0</v>
      </c>
      <c r="O2757" s="0" t="n">
        <v>53.95346</v>
      </c>
      <c r="P2757" s="0" t="n">
        <v>6.30764</v>
      </c>
      <c r="Q2757" s="0" t="n">
        <v>0.02843</v>
      </c>
      <c r="R2757" s="0" t="n">
        <v>0</v>
      </c>
      <c r="S2757" s="0" t="n">
        <v>0</v>
      </c>
      <c r="T2757" s="0" t="n">
        <v>2.1392</v>
      </c>
      <c r="U2757" s="0" t="n">
        <v>2.8694</v>
      </c>
      <c r="V2757" s="2" t="n">
        <v>1.758</v>
      </c>
      <c r="W2757" s="2" t="n">
        <v>783.3</v>
      </c>
      <c r="X2757" s="2" t="n">
        <v>13.771</v>
      </c>
      <c r="Y2757" s="2" t="n">
        <v>0</v>
      </c>
    </row>
    <row r="2758" customFormat="false" ht="12.75" hidden="false" customHeight="false" outlineLevel="0" collapsed="false">
      <c r="B2758" s="0" t="n">
        <v>11.051</v>
      </c>
      <c r="C2758" s="0" t="n">
        <v>10.952</v>
      </c>
      <c r="D2758" s="0" t="n">
        <v>17.8194</v>
      </c>
      <c r="E2758" s="0" t="n">
        <v>17.8201</v>
      </c>
      <c r="F2758" s="0" t="n">
        <v>4.362568</v>
      </c>
      <c r="G2758" s="0" t="n">
        <v>4.363162</v>
      </c>
      <c r="H2758" s="0" t="n">
        <v>33.2084</v>
      </c>
      <c r="I2758" s="0" t="n">
        <v>33.2129</v>
      </c>
      <c r="J2758" s="0" t="n">
        <v>7.977</v>
      </c>
      <c r="K2758" s="0" t="n">
        <v>6.81576</v>
      </c>
      <c r="L2758" s="0" t="n">
        <v>87.54445</v>
      </c>
      <c r="M2758" s="0" t="n">
        <v>-0.0327</v>
      </c>
      <c r="N2758" s="0" t="n">
        <v>0</v>
      </c>
      <c r="O2758" s="0" t="n">
        <v>53.95346</v>
      </c>
      <c r="P2758" s="0" t="n">
        <v>6.30764</v>
      </c>
      <c r="Q2758" s="0" t="n">
        <v>0.02844</v>
      </c>
      <c r="R2758" s="0" t="n">
        <v>0</v>
      </c>
      <c r="S2758" s="0" t="n">
        <v>0</v>
      </c>
      <c r="T2758" s="0" t="n">
        <v>2.1392</v>
      </c>
      <c r="U2758" s="0" t="n">
        <v>2.8694</v>
      </c>
      <c r="V2758" s="2" t="n">
        <v>1.7632</v>
      </c>
      <c r="W2758" s="2" t="n">
        <v>783.3</v>
      </c>
      <c r="X2758" s="2" t="n">
        <v>13.811</v>
      </c>
      <c r="Y2758" s="2" t="n">
        <v>0</v>
      </c>
    </row>
    <row r="2759" customFormat="false" ht="12.75" hidden="false" customHeight="false" outlineLevel="0" collapsed="false">
      <c r="B2759" s="0" t="n">
        <v>11.033</v>
      </c>
      <c r="C2759" s="0" t="n">
        <v>10.934</v>
      </c>
      <c r="D2759" s="0" t="n">
        <v>17.8192</v>
      </c>
      <c r="E2759" s="0" t="n">
        <v>17.8202</v>
      </c>
      <c r="F2759" s="0" t="n">
        <v>4.362507</v>
      </c>
      <c r="G2759" s="0" t="n">
        <v>4.362868</v>
      </c>
      <c r="H2759" s="0" t="n">
        <v>33.2081</v>
      </c>
      <c r="I2759" s="0" t="n">
        <v>33.2103</v>
      </c>
      <c r="J2759" s="0" t="n">
        <v>7.977</v>
      </c>
      <c r="K2759" s="0" t="n">
        <v>6.82098</v>
      </c>
      <c r="L2759" s="0" t="n">
        <v>87.61095</v>
      </c>
      <c r="M2759" s="0" t="n">
        <v>-0.0327</v>
      </c>
      <c r="N2759" s="0" t="n">
        <v>0</v>
      </c>
      <c r="O2759" s="0" t="n">
        <v>53.95346</v>
      </c>
      <c r="P2759" s="0" t="n">
        <v>6.30764</v>
      </c>
      <c r="Q2759" s="0" t="n">
        <v>0.02845</v>
      </c>
      <c r="R2759" s="0" t="n">
        <v>0</v>
      </c>
      <c r="S2759" s="0" t="n">
        <v>0</v>
      </c>
      <c r="T2759" s="0" t="n">
        <v>2.1404</v>
      </c>
      <c r="U2759" s="0" t="n">
        <v>2.8694</v>
      </c>
      <c r="V2759" s="2" t="n">
        <v>1.7592</v>
      </c>
      <c r="W2759" s="2" t="n">
        <v>785.08</v>
      </c>
      <c r="X2759" s="2" t="n">
        <v>13.811</v>
      </c>
      <c r="Y2759" s="2" t="n">
        <v>0</v>
      </c>
    </row>
    <row r="2760" customFormat="false" ht="12.75" hidden="false" customHeight="false" outlineLevel="0" collapsed="false">
      <c r="B2760" s="0" t="n">
        <v>11.023</v>
      </c>
      <c r="C2760" s="0" t="n">
        <v>10.924</v>
      </c>
      <c r="D2760" s="0" t="n">
        <v>17.8192</v>
      </c>
      <c r="E2760" s="0" t="n">
        <v>17.8201</v>
      </c>
      <c r="F2760" s="0" t="n">
        <v>4.362479</v>
      </c>
      <c r="G2760" s="0" t="n">
        <v>4.362849</v>
      </c>
      <c r="H2760" s="0" t="n">
        <v>33.2078</v>
      </c>
      <c r="I2760" s="0" t="n">
        <v>33.2103</v>
      </c>
      <c r="J2760" s="0" t="n">
        <v>7.977</v>
      </c>
      <c r="K2760" s="0" t="n">
        <v>6.82151</v>
      </c>
      <c r="L2760" s="0" t="n">
        <v>87.61771</v>
      </c>
      <c r="M2760" s="0" t="n">
        <v>-0.0327</v>
      </c>
      <c r="N2760" s="0" t="n">
        <v>0</v>
      </c>
      <c r="O2760" s="0" t="n">
        <v>53.95346</v>
      </c>
      <c r="P2760" s="0" t="n">
        <v>6.30764</v>
      </c>
      <c r="Q2760" s="0" t="n">
        <v>0.02846</v>
      </c>
      <c r="R2760" s="0" t="n">
        <v>0</v>
      </c>
      <c r="S2760" s="0" t="n">
        <v>0</v>
      </c>
      <c r="T2760" s="0" t="n">
        <v>2.1404</v>
      </c>
      <c r="U2760" s="0" t="n">
        <v>2.8694</v>
      </c>
      <c r="V2760" s="2" t="n">
        <v>1.7592</v>
      </c>
      <c r="W2760" s="2" t="n">
        <v>785.08</v>
      </c>
      <c r="X2760" s="2" t="n">
        <v>13.811</v>
      </c>
      <c r="Y2760" s="2" t="n">
        <v>0</v>
      </c>
    </row>
    <row r="2761" customFormat="false" ht="12.75" hidden="false" customHeight="false" outlineLevel="0" collapsed="false">
      <c r="B2761" s="0" t="n">
        <v>10.993</v>
      </c>
      <c r="C2761" s="0" t="n">
        <v>10.895</v>
      </c>
      <c r="D2761" s="0" t="n">
        <v>17.8194</v>
      </c>
      <c r="E2761" s="0" t="n">
        <v>17.8202</v>
      </c>
      <c r="F2761" s="0" t="n">
        <v>4.362534</v>
      </c>
      <c r="G2761" s="0" t="n">
        <v>4.363092</v>
      </c>
      <c r="H2761" s="0" t="n">
        <v>33.2082</v>
      </c>
      <c r="I2761" s="0" t="n">
        <v>33.2122</v>
      </c>
      <c r="J2761" s="0" t="n">
        <v>7.977</v>
      </c>
      <c r="K2761" s="0" t="n">
        <v>6.8216</v>
      </c>
      <c r="L2761" s="0" t="n">
        <v>87.61925</v>
      </c>
      <c r="M2761" s="0" t="n">
        <v>-0.0327</v>
      </c>
      <c r="N2761" s="0" t="n">
        <v>0</v>
      </c>
      <c r="O2761" s="0" t="n">
        <v>53.95346</v>
      </c>
      <c r="P2761" s="0" t="n">
        <v>6.30764</v>
      </c>
      <c r="Q2761" s="0" t="n">
        <v>0.02847</v>
      </c>
      <c r="R2761" s="0" t="n">
        <v>0</v>
      </c>
      <c r="S2761" s="0" t="n">
        <v>0</v>
      </c>
      <c r="T2761" s="0" t="n">
        <v>2.1404</v>
      </c>
      <c r="U2761" s="0" t="n">
        <v>2.8694</v>
      </c>
      <c r="V2761" s="2" t="n">
        <v>1.7644</v>
      </c>
      <c r="W2761" s="2" t="n">
        <v>785.08</v>
      </c>
      <c r="X2761" s="2" t="n">
        <v>13.852</v>
      </c>
      <c r="Y2761" s="2" t="n">
        <v>0</v>
      </c>
    </row>
    <row r="2762" customFormat="false" ht="12.75" hidden="false" customHeight="false" outlineLevel="0" collapsed="false">
      <c r="B2762" s="0" t="n">
        <v>10.984</v>
      </c>
      <c r="C2762" s="0" t="n">
        <v>10.886</v>
      </c>
      <c r="D2762" s="0" t="n">
        <v>17.8192</v>
      </c>
      <c r="E2762" s="0" t="n">
        <v>17.8199</v>
      </c>
      <c r="F2762" s="0" t="n">
        <v>4.362575</v>
      </c>
      <c r="G2762" s="0" t="n">
        <v>4.362868</v>
      </c>
      <c r="H2762" s="0" t="n">
        <v>33.2087</v>
      </c>
      <c r="I2762" s="0" t="n">
        <v>33.2106</v>
      </c>
      <c r="J2762" s="0" t="n">
        <v>7.977</v>
      </c>
      <c r="K2762" s="0" t="n">
        <v>6.81629</v>
      </c>
      <c r="L2762" s="0" t="n">
        <v>87.55104</v>
      </c>
      <c r="M2762" s="0" t="n">
        <v>-0.0327</v>
      </c>
      <c r="N2762" s="0" t="n">
        <v>0</v>
      </c>
      <c r="O2762" s="0" t="n">
        <v>53.95346</v>
      </c>
      <c r="P2762" s="0" t="n">
        <v>6.30764</v>
      </c>
      <c r="Q2762" s="0" t="n">
        <v>0.02848</v>
      </c>
      <c r="R2762" s="0" t="n">
        <v>0</v>
      </c>
      <c r="S2762" s="0" t="n">
        <v>0</v>
      </c>
      <c r="T2762" s="0" t="n">
        <v>2.1392</v>
      </c>
      <c r="U2762" s="0" t="n">
        <v>2.8694</v>
      </c>
      <c r="V2762" s="2" t="n">
        <v>1.7644</v>
      </c>
      <c r="W2762" s="2" t="n">
        <v>785.08</v>
      </c>
      <c r="X2762" s="2" t="n">
        <v>13.852</v>
      </c>
      <c r="Y2762" s="2" t="n">
        <v>0</v>
      </c>
    </row>
    <row r="2763" customFormat="false" ht="12.75" hidden="false" customHeight="false" outlineLevel="0" collapsed="false">
      <c r="B2763" s="0" t="n">
        <v>10.956</v>
      </c>
      <c r="C2763" s="0" t="n">
        <v>10.858</v>
      </c>
      <c r="D2763" s="0" t="n">
        <v>17.8192</v>
      </c>
      <c r="E2763" s="0" t="n">
        <v>17.8201</v>
      </c>
      <c r="F2763" s="0" t="n">
        <v>4.362568</v>
      </c>
      <c r="G2763" s="0" t="n">
        <v>4.363226</v>
      </c>
      <c r="H2763" s="0" t="n">
        <v>33.2086</v>
      </c>
      <c r="I2763" s="0" t="n">
        <v>33.2135</v>
      </c>
      <c r="J2763" s="0" t="n">
        <v>7.977</v>
      </c>
      <c r="K2763" s="0" t="n">
        <v>6.81604</v>
      </c>
      <c r="L2763" s="0" t="n">
        <v>87.54782</v>
      </c>
      <c r="M2763" s="0" t="n">
        <v>-0.0327</v>
      </c>
      <c r="N2763" s="0" t="n">
        <v>0</v>
      </c>
      <c r="O2763" s="0" t="n">
        <v>53.95346</v>
      </c>
      <c r="P2763" s="0" t="n">
        <v>6.30764</v>
      </c>
      <c r="Q2763" s="0" t="n">
        <v>0.0285</v>
      </c>
      <c r="R2763" s="0" t="n">
        <v>0</v>
      </c>
      <c r="S2763" s="0" t="n">
        <v>0</v>
      </c>
      <c r="T2763" s="0" t="n">
        <v>2.1392</v>
      </c>
      <c r="U2763" s="0" t="n">
        <v>2.8694</v>
      </c>
      <c r="V2763" s="2" t="n">
        <v>1.7656</v>
      </c>
      <c r="W2763" s="2" t="n">
        <v>786.86</v>
      </c>
      <c r="X2763" s="2" t="n">
        <v>13.893</v>
      </c>
      <c r="Y2763" s="2" t="n">
        <v>0</v>
      </c>
    </row>
    <row r="2764" customFormat="false" ht="12.75" hidden="false" customHeight="false" outlineLevel="0" collapsed="false">
      <c r="B2764" s="0" t="n">
        <v>10.938</v>
      </c>
      <c r="C2764" s="0" t="n">
        <v>10.84</v>
      </c>
      <c r="D2764" s="0" t="n">
        <v>17.8194</v>
      </c>
      <c r="E2764" s="0" t="n">
        <v>17.8202</v>
      </c>
      <c r="F2764" s="0" t="n">
        <v>4.362575</v>
      </c>
      <c r="G2764" s="0" t="n">
        <v>4.3632</v>
      </c>
      <c r="H2764" s="0" t="n">
        <v>33.2085</v>
      </c>
      <c r="I2764" s="0" t="n">
        <v>33.2132</v>
      </c>
      <c r="J2764" s="0" t="n">
        <v>7.977</v>
      </c>
      <c r="K2764" s="0" t="n">
        <v>6.81579</v>
      </c>
      <c r="L2764" s="0" t="n">
        <v>87.54489</v>
      </c>
      <c r="M2764" s="0" t="n">
        <v>-0.0327</v>
      </c>
      <c r="N2764" s="0" t="n">
        <v>0</v>
      </c>
      <c r="O2764" s="0" t="n">
        <v>53.95346</v>
      </c>
      <c r="P2764" s="0" t="n">
        <v>6.30764</v>
      </c>
      <c r="Q2764" s="0" t="n">
        <v>0.02851</v>
      </c>
      <c r="R2764" s="0" t="n">
        <v>0</v>
      </c>
      <c r="S2764" s="0" t="n">
        <v>0</v>
      </c>
      <c r="T2764" s="0" t="n">
        <v>2.1392</v>
      </c>
      <c r="U2764" s="0" t="n">
        <v>2.8694</v>
      </c>
      <c r="V2764" s="2" t="n">
        <v>1.7697</v>
      </c>
      <c r="W2764" s="2" t="n">
        <v>785.08</v>
      </c>
      <c r="X2764" s="2" t="n">
        <v>13.893</v>
      </c>
      <c r="Y2764" s="2" t="n">
        <v>0</v>
      </c>
    </row>
    <row r="2765" customFormat="false" ht="12.75" hidden="false" customHeight="false" outlineLevel="0" collapsed="false">
      <c r="B2765" s="0" t="n">
        <v>10.927</v>
      </c>
      <c r="C2765" s="0" t="n">
        <v>10.83</v>
      </c>
      <c r="D2765" s="0" t="n">
        <v>17.8194</v>
      </c>
      <c r="E2765" s="0" t="n">
        <v>17.8201</v>
      </c>
      <c r="F2765" s="0" t="n">
        <v>4.362548</v>
      </c>
      <c r="G2765" s="0" t="n">
        <v>4.363239</v>
      </c>
      <c r="H2765" s="0" t="n">
        <v>33.2083</v>
      </c>
      <c r="I2765" s="0" t="n">
        <v>33.2136</v>
      </c>
      <c r="J2765" s="0" t="n">
        <v>7.977</v>
      </c>
      <c r="K2765" s="0" t="n">
        <v>6.8156</v>
      </c>
      <c r="L2765" s="0" t="n">
        <v>87.54228</v>
      </c>
      <c r="M2765" s="0" t="n">
        <v>-0.0327</v>
      </c>
      <c r="N2765" s="0" t="n">
        <v>0</v>
      </c>
      <c r="O2765" s="0" t="n">
        <v>53.95346</v>
      </c>
      <c r="P2765" s="0" t="n">
        <v>6.30764</v>
      </c>
      <c r="Q2765" s="0" t="n">
        <v>0.02852</v>
      </c>
      <c r="R2765" s="0" t="n">
        <v>0</v>
      </c>
      <c r="S2765" s="0" t="n">
        <v>0</v>
      </c>
      <c r="T2765" s="0" t="n">
        <v>2.1392</v>
      </c>
      <c r="U2765" s="0" t="n">
        <v>2.8694</v>
      </c>
      <c r="V2765" s="2" t="n">
        <v>1.7749</v>
      </c>
      <c r="W2765" s="2" t="n">
        <v>785.08</v>
      </c>
      <c r="X2765" s="2" t="n">
        <v>13.934</v>
      </c>
      <c r="Y2765" s="2" t="n">
        <v>0</v>
      </c>
    </row>
    <row r="2766" customFormat="false" ht="12.75" hidden="false" customHeight="false" outlineLevel="0" collapsed="false">
      <c r="B2766" s="0" t="n">
        <v>10.899</v>
      </c>
      <c r="C2766" s="0" t="n">
        <v>10.802</v>
      </c>
      <c r="D2766" s="0" t="n">
        <v>17.8192</v>
      </c>
      <c r="E2766" s="0" t="n">
        <v>17.8202</v>
      </c>
      <c r="F2766" s="0" t="n">
        <v>4.362266</v>
      </c>
      <c r="G2766" s="0" t="n">
        <v>4.363239</v>
      </c>
      <c r="H2766" s="0" t="n">
        <v>33.2061</v>
      </c>
      <c r="I2766" s="0" t="n">
        <v>33.2135</v>
      </c>
      <c r="J2766" s="0" t="n">
        <v>7.977</v>
      </c>
      <c r="K2766" s="0" t="n">
        <v>6.82096</v>
      </c>
      <c r="L2766" s="0" t="n">
        <v>87.60971</v>
      </c>
      <c r="M2766" s="0" t="n">
        <v>-0.0327</v>
      </c>
      <c r="N2766" s="0" t="n">
        <v>0</v>
      </c>
      <c r="O2766" s="0" t="n">
        <v>53.95346</v>
      </c>
      <c r="P2766" s="0" t="n">
        <v>6.30764</v>
      </c>
      <c r="Q2766" s="0" t="n">
        <v>0.02853</v>
      </c>
      <c r="R2766" s="0" t="n">
        <v>0</v>
      </c>
      <c r="S2766" s="0" t="n">
        <v>0</v>
      </c>
      <c r="T2766" s="0" t="n">
        <v>2.1404</v>
      </c>
      <c r="U2766" s="0" t="n">
        <v>2.8694</v>
      </c>
      <c r="V2766" s="2" t="n">
        <v>1.7749</v>
      </c>
      <c r="W2766" s="2" t="n">
        <v>785.08</v>
      </c>
      <c r="X2766" s="2" t="n">
        <v>13.934</v>
      </c>
      <c r="Y2766" s="2" t="n">
        <v>0</v>
      </c>
    </row>
    <row r="2767" customFormat="false" ht="12.75" hidden="false" customHeight="false" outlineLevel="0" collapsed="false">
      <c r="B2767" s="0" t="n">
        <v>10.88</v>
      </c>
      <c r="C2767" s="0" t="n">
        <v>10.782</v>
      </c>
      <c r="D2767" s="0" t="n">
        <v>17.8194</v>
      </c>
      <c r="E2767" s="0" t="n">
        <v>17.8201</v>
      </c>
      <c r="F2767" s="0" t="n">
        <v>4.362369</v>
      </c>
      <c r="G2767" s="0" t="n">
        <v>4.363226</v>
      </c>
      <c r="H2767" s="0" t="n">
        <v>33.2068</v>
      </c>
      <c r="I2767" s="0" t="n">
        <v>33.2135</v>
      </c>
      <c r="J2767" s="0" t="n">
        <v>7.977</v>
      </c>
      <c r="K2767" s="0" t="n">
        <v>6.81565</v>
      </c>
      <c r="L2767" s="0" t="n">
        <v>87.54218</v>
      </c>
      <c r="M2767" s="0" t="n">
        <v>-0.0327</v>
      </c>
      <c r="N2767" s="0" t="n">
        <v>0</v>
      </c>
      <c r="O2767" s="0" t="n">
        <v>53.95346</v>
      </c>
      <c r="P2767" s="0" t="n">
        <v>6.30764</v>
      </c>
      <c r="Q2767" s="0" t="n">
        <v>0.02854</v>
      </c>
      <c r="R2767" s="0" t="n">
        <v>0</v>
      </c>
      <c r="S2767" s="0" t="n">
        <v>0</v>
      </c>
      <c r="T2767" s="0" t="n">
        <v>2.1392</v>
      </c>
      <c r="U2767" s="0" t="n">
        <v>2.8694</v>
      </c>
      <c r="V2767" s="2" t="n">
        <v>1.7749</v>
      </c>
      <c r="W2767" s="2" t="n">
        <v>785.08</v>
      </c>
      <c r="X2767" s="2" t="n">
        <v>13.934</v>
      </c>
      <c r="Y2767" s="2" t="n">
        <v>0</v>
      </c>
    </row>
    <row r="2768" customFormat="false" ht="12.75" hidden="false" customHeight="false" outlineLevel="0" collapsed="false">
      <c r="B2768" s="0" t="n">
        <v>10.86</v>
      </c>
      <c r="C2768" s="0" t="n">
        <v>10.763</v>
      </c>
      <c r="D2768" s="0" t="n">
        <v>17.8196</v>
      </c>
      <c r="E2768" s="0" t="n">
        <v>17.8204</v>
      </c>
      <c r="F2768" s="0" t="n">
        <v>4.362548</v>
      </c>
      <c r="G2768" s="0" t="n">
        <v>4.363239</v>
      </c>
      <c r="H2768" s="0" t="n">
        <v>33.2082</v>
      </c>
      <c r="I2768" s="0" t="n">
        <v>33.2133</v>
      </c>
      <c r="J2768" s="0" t="n">
        <v>7.977</v>
      </c>
      <c r="K2768" s="0" t="n">
        <v>6.81539</v>
      </c>
      <c r="L2768" s="0" t="n">
        <v>87.53987</v>
      </c>
      <c r="M2768" s="0" t="n">
        <v>-0.0327</v>
      </c>
      <c r="N2768" s="0" t="n">
        <v>0</v>
      </c>
      <c r="O2768" s="0" t="n">
        <v>53.95346</v>
      </c>
      <c r="P2768" s="0" t="n">
        <v>6.30764</v>
      </c>
      <c r="Q2768" s="0" t="n">
        <v>0.02855</v>
      </c>
      <c r="R2768" s="0" t="n">
        <v>0</v>
      </c>
      <c r="S2768" s="0" t="n">
        <v>0</v>
      </c>
      <c r="T2768" s="0" t="n">
        <v>2.1392</v>
      </c>
      <c r="U2768" s="0" t="n">
        <v>2.8694</v>
      </c>
      <c r="V2768" s="2" t="n">
        <v>1.7801</v>
      </c>
      <c r="W2768" s="2" t="n">
        <v>785.08</v>
      </c>
      <c r="X2768" s="2" t="n">
        <v>13.975</v>
      </c>
      <c r="Y2768" s="2" t="n">
        <v>0</v>
      </c>
    </row>
    <row r="2769" customFormat="false" ht="12.75" hidden="false" customHeight="false" outlineLevel="0" collapsed="false">
      <c r="B2769" s="0" t="n">
        <v>10.833</v>
      </c>
      <c r="C2769" s="0" t="n">
        <v>10.736</v>
      </c>
      <c r="D2769" s="0" t="n">
        <v>17.8196</v>
      </c>
      <c r="E2769" s="0" t="n">
        <v>17.8202</v>
      </c>
      <c r="F2769" s="0" t="n">
        <v>4.362534</v>
      </c>
      <c r="G2769" s="0" t="n">
        <v>4.363239</v>
      </c>
      <c r="H2769" s="0" t="n">
        <v>33.2081</v>
      </c>
      <c r="I2769" s="0" t="n">
        <v>33.2135</v>
      </c>
      <c r="J2769" s="0" t="n">
        <v>7.977</v>
      </c>
      <c r="K2769" s="0" t="n">
        <v>6.82068</v>
      </c>
      <c r="L2769" s="0" t="n">
        <v>87.60771</v>
      </c>
      <c r="M2769" s="0" t="n">
        <v>-0.0327</v>
      </c>
      <c r="N2769" s="0" t="n">
        <v>0</v>
      </c>
      <c r="O2769" s="0" t="n">
        <v>53.95346</v>
      </c>
      <c r="P2769" s="0" t="n">
        <v>6.30764</v>
      </c>
      <c r="Q2769" s="0" t="n">
        <v>0.02856</v>
      </c>
      <c r="R2769" s="0" t="n">
        <v>0</v>
      </c>
      <c r="S2769" s="0" t="n">
        <v>0</v>
      </c>
      <c r="T2769" s="0" t="n">
        <v>2.1404</v>
      </c>
      <c r="U2769" s="0" t="n">
        <v>2.8694</v>
      </c>
      <c r="V2769" s="2" t="n">
        <v>1.7814</v>
      </c>
      <c r="W2769" s="2" t="n">
        <v>786.86</v>
      </c>
      <c r="X2769" s="2" t="n">
        <v>14.017</v>
      </c>
      <c r="Y2769" s="2" t="n">
        <v>0</v>
      </c>
    </row>
    <row r="2770" customFormat="false" ht="12.75" hidden="false" customHeight="false" outlineLevel="0" collapsed="false">
      <c r="B2770" s="0" t="n">
        <v>10.813</v>
      </c>
      <c r="C2770" s="0" t="n">
        <v>10.716</v>
      </c>
      <c r="D2770" s="0" t="n">
        <v>17.8194</v>
      </c>
      <c r="E2770" s="0" t="n">
        <v>17.8199</v>
      </c>
      <c r="F2770" s="0" t="n">
        <v>4.362541</v>
      </c>
      <c r="G2770" s="0" t="n">
        <v>4.363239</v>
      </c>
      <c r="H2770" s="0" t="n">
        <v>33.2083</v>
      </c>
      <c r="I2770" s="0" t="n">
        <v>33.2138</v>
      </c>
      <c r="J2770" s="0" t="n">
        <v>7.977</v>
      </c>
      <c r="K2770" s="0" t="n">
        <v>6.81547</v>
      </c>
      <c r="L2770" s="0" t="n">
        <v>87.54063</v>
      </c>
      <c r="M2770" s="0" t="n">
        <v>-0.0327</v>
      </c>
      <c r="N2770" s="0" t="n">
        <v>0</v>
      </c>
      <c r="O2770" s="0" t="n">
        <v>53.95346</v>
      </c>
      <c r="P2770" s="0" t="n">
        <v>6.30764</v>
      </c>
      <c r="Q2770" s="0" t="n">
        <v>0.02858</v>
      </c>
      <c r="R2770" s="0" t="n">
        <v>0</v>
      </c>
      <c r="S2770" s="0" t="n">
        <v>0</v>
      </c>
      <c r="T2770" s="0" t="n">
        <v>2.1392</v>
      </c>
      <c r="U2770" s="0" t="n">
        <v>2.8694</v>
      </c>
      <c r="V2770" s="2" t="n">
        <v>1.7854</v>
      </c>
      <c r="W2770" s="2" t="n">
        <v>785.08</v>
      </c>
      <c r="X2770" s="2" t="n">
        <v>14.017</v>
      </c>
      <c r="Y2770" s="2" t="n">
        <v>0</v>
      </c>
    </row>
    <row r="2771" customFormat="false" ht="12.75" hidden="false" customHeight="false" outlineLevel="0" collapsed="false">
      <c r="B2771" s="0" t="n">
        <v>10.804</v>
      </c>
      <c r="C2771" s="0" t="n">
        <v>10.707</v>
      </c>
      <c r="D2771" s="0" t="n">
        <v>17.8196</v>
      </c>
      <c r="E2771" s="0" t="n">
        <v>17.8204</v>
      </c>
      <c r="F2771" s="0" t="n">
        <v>4.362603</v>
      </c>
      <c r="G2771" s="0" t="n">
        <v>4.363149</v>
      </c>
      <c r="H2771" s="0" t="n">
        <v>33.2087</v>
      </c>
      <c r="I2771" s="0" t="n">
        <v>33.2126</v>
      </c>
      <c r="J2771" s="0" t="n">
        <v>7.977</v>
      </c>
      <c r="K2771" s="0" t="n">
        <v>6.81529</v>
      </c>
      <c r="L2771" s="0" t="n">
        <v>87.53884</v>
      </c>
      <c r="M2771" s="0" t="n">
        <v>-0.0327</v>
      </c>
      <c r="N2771" s="0" t="n">
        <v>0</v>
      </c>
      <c r="O2771" s="0" t="n">
        <v>53.95346</v>
      </c>
      <c r="P2771" s="0" t="n">
        <v>6.30764</v>
      </c>
      <c r="Q2771" s="0" t="n">
        <v>0.02859</v>
      </c>
      <c r="R2771" s="0" t="n">
        <v>0</v>
      </c>
      <c r="S2771" s="0" t="n">
        <v>0</v>
      </c>
      <c r="T2771" s="0" t="n">
        <v>2.1392</v>
      </c>
      <c r="U2771" s="0" t="n">
        <v>2.8694</v>
      </c>
      <c r="V2771" s="2" t="n">
        <v>1.7907</v>
      </c>
      <c r="W2771" s="2" t="n">
        <v>785.08</v>
      </c>
      <c r="X2771" s="2" t="n">
        <v>14.058</v>
      </c>
      <c r="Y2771" s="2" t="n">
        <v>0</v>
      </c>
    </row>
    <row r="2772" customFormat="false" ht="12.75" hidden="false" customHeight="false" outlineLevel="0" collapsed="false">
      <c r="B2772" s="0" t="n">
        <v>10.765</v>
      </c>
      <c r="C2772" s="0" t="n">
        <v>10.669</v>
      </c>
      <c r="D2772" s="0" t="n">
        <v>17.8196</v>
      </c>
      <c r="E2772" s="0" t="n">
        <v>17.8202</v>
      </c>
      <c r="F2772" s="0" t="n">
        <v>4.362575</v>
      </c>
      <c r="G2772" s="0" t="n">
        <v>4.3632</v>
      </c>
      <c r="H2772" s="0" t="n">
        <v>33.2084</v>
      </c>
      <c r="I2772" s="0" t="n">
        <v>33.2132</v>
      </c>
      <c r="J2772" s="0" t="n">
        <v>7.977</v>
      </c>
      <c r="K2772" s="0" t="n">
        <v>6.81515</v>
      </c>
      <c r="L2772" s="0" t="n">
        <v>87.53697</v>
      </c>
      <c r="M2772" s="0" t="n">
        <v>-0.0327</v>
      </c>
      <c r="N2772" s="0" t="n">
        <v>0</v>
      </c>
      <c r="O2772" s="0" t="n">
        <v>53.95346</v>
      </c>
      <c r="P2772" s="0" t="n">
        <v>6.30764</v>
      </c>
      <c r="Q2772" s="0" t="n">
        <v>0.0286</v>
      </c>
      <c r="R2772" s="0" t="n">
        <v>0</v>
      </c>
      <c r="S2772" s="0" t="n">
        <v>0</v>
      </c>
      <c r="T2772" s="0" t="n">
        <v>2.1392</v>
      </c>
      <c r="U2772" s="0" t="n">
        <v>2.8694</v>
      </c>
      <c r="V2772" s="2" t="n">
        <v>1.7919</v>
      </c>
      <c r="W2772" s="2" t="n">
        <v>786.86</v>
      </c>
      <c r="X2772" s="2" t="n">
        <v>14.1</v>
      </c>
      <c r="Y2772" s="2" t="n">
        <v>0</v>
      </c>
    </row>
    <row r="2773" customFormat="false" ht="12.75" hidden="false" customHeight="false" outlineLevel="0" collapsed="false">
      <c r="B2773" s="0" t="n">
        <v>10.747</v>
      </c>
      <c r="C2773" s="0" t="n">
        <v>10.651</v>
      </c>
      <c r="D2773" s="0" t="n">
        <v>17.8196</v>
      </c>
      <c r="E2773" s="0" t="n">
        <v>17.8201</v>
      </c>
      <c r="F2773" s="0" t="n">
        <v>4.362575</v>
      </c>
      <c r="G2773" s="0" t="n">
        <v>4.363239</v>
      </c>
      <c r="H2773" s="0" t="n">
        <v>33.2084</v>
      </c>
      <c r="I2773" s="0" t="n">
        <v>33.2137</v>
      </c>
      <c r="J2773" s="0" t="n">
        <v>7.977</v>
      </c>
      <c r="K2773" s="0" t="n">
        <v>6.81464</v>
      </c>
      <c r="L2773" s="0" t="n">
        <v>87.53031</v>
      </c>
      <c r="M2773" s="0" t="n">
        <v>-0.0327</v>
      </c>
      <c r="N2773" s="0" t="n">
        <v>0</v>
      </c>
      <c r="O2773" s="0" t="n">
        <v>53.95346</v>
      </c>
      <c r="P2773" s="0" t="n">
        <v>6.30764</v>
      </c>
      <c r="Q2773" s="0" t="n">
        <v>0.02861</v>
      </c>
      <c r="R2773" s="0" t="n">
        <v>0</v>
      </c>
      <c r="S2773" s="0" t="n">
        <v>0</v>
      </c>
      <c r="T2773" s="0" t="n">
        <v>2.1392</v>
      </c>
      <c r="U2773" s="0" t="n">
        <v>2.8694</v>
      </c>
      <c r="V2773" s="2" t="n">
        <v>1.7972</v>
      </c>
      <c r="W2773" s="2" t="n">
        <v>786.86</v>
      </c>
      <c r="X2773" s="2" t="n">
        <v>14.141</v>
      </c>
      <c r="Y2773" s="2" t="n">
        <v>0</v>
      </c>
    </row>
    <row r="2774" customFormat="false" ht="12.75" hidden="false" customHeight="false" outlineLevel="0" collapsed="false">
      <c r="B2774" s="0" t="n">
        <v>10.717</v>
      </c>
      <c r="C2774" s="0" t="n">
        <v>10.621</v>
      </c>
      <c r="D2774" s="0" t="n">
        <v>17.8197</v>
      </c>
      <c r="E2774" s="0" t="n">
        <v>17.8199</v>
      </c>
      <c r="F2774" s="0" t="n">
        <v>4.362589</v>
      </c>
      <c r="G2774" s="0" t="n">
        <v>4.36274</v>
      </c>
      <c r="H2774" s="0" t="n">
        <v>33.2085</v>
      </c>
      <c r="I2774" s="0" t="n">
        <v>33.2096</v>
      </c>
      <c r="J2774" s="0" t="n">
        <v>7.977</v>
      </c>
      <c r="K2774" s="0" t="n">
        <v>6.8145</v>
      </c>
      <c r="L2774" s="0" t="n">
        <v>87.52873</v>
      </c>
      <c r="M2774" s="0" t="n">
        <v>-0.0327</v>
      </c>
      <c r="N2774" s="0" t="n">
        <v>0</v>
      </c>
      <c r="O2774" s="0" t="n">
        <v>53.95346</v>
      </c>
      <c r="P2774" s="0" t="n">
        <v>6.30764</v>
      </c>
      <c r="Q2774" s="0" t="n">
        <v>0.02862</v>
      </c>
      <c r="R2774" s="0" t="n">
        <v>0</v>
      </c>
      <c r="S2774" s="0" t="n">
        <v>0</v>
      </c>
      <c r="T2774" s="0" t="n">
        <v>2.1392</v>
      </c>
      <c r="U2774" s="0" t="n">
        <v>2.8694</v>
      </c>
      <c r="V2774" s="2" t="n">
        <v>1.8025</v>
      </c>
      <c r="W2774" s="2" t="n">
        <v>786.86</v>
      </c>
      <c r="X2774" s="2" t="n">
        <v>14.183</v>
      </c>
      <c r="Y2774" s="2" t="n">
        <v>0</v>
      </c>
    </row>
    <row r="2775" customFormat="false" ht="12.75" hidden="false" customHeight="false" outlineLevel="0" collapsed="false">
      <c r="B2775" s="0" t="n">
        <v>10.699</v>
      </c>
      <c r="C2775" s="0" t="n">
        <v>10.604</v>
      </c>
      <c r="D2775" s="0" t="n">
        <v>17.8196</v>
      </c>
      <c r="E2775" s="0" t="n">
        <v>17.8204</v>
      </c>
      <c r="F2775" s="0" t="n">
        <v>4.362582</v>
      </c>
      <c r="G2775" s="0" t="n">
        <v>4.362677</v>
      </c>
      <c r="H2775" s="0" t="n">
        <v>33.2085</v>
      </c>
      <c r="I2775" s="0" t="n">
        <v>33.2086</v>
      </c>
      <c r="J2775" s="0" t="n">
        <v>7.977</v>
      </c>
      <c r="K2775" s="0" t="n">
        <v>6.81441</v>
      </c>
      <c r="L2775" s="0" t="n">
        <v>87.52751</v>
      </c>
      <c r="M2775" s="0" t="n">
        <v>-0.0327</v>
      </c>
      <c r="N2775" s="0" t="n">
        <v>0</v>
      </c>
      <c r="O2775" s="0" t="n">
        <v>53.95346</v>
      </c>
      <c r="P2775" s="0" t="n">
        <v>6.30764</v>
      </c>
      <c r="Q2775" s="0" t="n">
        <v>0.02863</v>
      </c>
      <c r="R2775" s="0" t="n">
        <v>0</v>
      </c>
      <c r="S2775" s="0" t="n">
        <v>0</v>
      </c>
      <c r="T2775" s="0" t="n">
        <v>2.1392</v>
      </c>
      <c r="U2775" s="0" t="n">
        <v>2.8694</v>
      </c>
      <c r="V2775" s="2" t="n">
        <v>1.8078</v>
      </c>
      <c r="W2775" s="2" t="n">
        <v>786.86</v>
      </c>
      <c r="X2775" s="2" t="n">
        <v>14.225</v>
      </c>
      <c r="Y2775" s="2" t="n">
        <v>0</v>
      </c>
    </row>
    <row r="2776" customFormat="false" ht="12.75" hidden="false" customHeight="false" outlineLevel="0" collapsed="false">
      <c r="B2776" s="0" t="n">
        <v>10.67</v>
      </c>
      <c r="C2776" s="0" t="n">
        <v>10.574</v>
      </c>
      <c r="D2776" s="0" t="n">
        <v>17.8196</v>
      </c>
      <c r="E2776" s="0" t="n">
        <v>17.8202</v>
      </c>
      <c r="F2776" s="0" t="n">
        <v>4.362561</v>
      </c>
      <c r="G2776" s="0" t="n">
        <v>4.362715</v>
      </c>
      <c r="H2776" s="0" t="n">
        <v>33.2084</v>
      </c>
      <c r="I2776" s="0" t="n">
        <v>33.2091</v>
      </c>
      <c r="J2776" s="0" t="n">
        <v>7.977</v>
      </c>
      <c r="K2776" s="0" t="n">
        <v>6.81978</v>
      </c>
      <c r="L2776" s="0" t="n">
        <v>87.59635</v>
      </c>
      <c r="M2776" s="0" t="n">
        <v>-0.0327</v>
      </c>
      <c r="N2776" s="0" t="n">
        <v>0</v>
      </c>
      <c r="O2776" s="0" t="n">
        <v>53.95346</v>
      </c>
      <c r="P2776" s="0" t="n">
        <v>6.30764</v>
      </c>
      <c r="Q2776" s="0" t="n">
        <v>0.02865</v>
      </c>
      <c r="R2776" s="0" t="n">
        <v>0</v>
      </c>
      <c r="S2776" s="0" t="n">
        <v>0</v>
      </c>
      <c r="T2776" s="0" t="n">
        <v>2.1404</v>
      </c>
      <c r="U2776" s="0" t="n">
        <v>2.8694</v>
      </c>
      <c r="V2776" s="2" t="n">
        <v>1.8132</v>
      </c>
      <c r="W2776" s="2" t="n">
        <v>786.86</v>
      </c>
      <c r="X2776" s="2" t="n">
        <v>14.267</v>
      </c>
      <c r="Y2776" s="2" t="n">
        <v>0</v>
      </c>
    </row>
    <row r="2777" customFormat="false" ht="12.75" hidden="false" customHeight="false" outlineLevel="0" collapsed="false">
      <c r="B2777" s="0" t="n">
        <v>10.652</v>
      </c>
      <c r="C2777" s="0" t="n">
        <v>10.556</v>
      </c>
      <c r="D2777" s="0" t="n">
        <v>17.8196</v>
      </c>
      <c r="E2777" s="0" t="n">
        <v>17.8202</v>
      </c>
      <c r="F2777" s="0" t="n">
        <v>4.362554</v>
      </c>
      <c r="G2777" s="0" t="n">
        <v>4.363239</v>
      </c>
      <c r="H2777" s="0" t="n">
        <v>33.2083</v>
      </c>
      <c r="I2777" s="0" t="n">
        <v>33.2136</v>
      </c>
      <c r="J2777" s="0" t="n">
        <v>7.977</v>
      </c>
      <c r="K2777" s="0" t="n">
        <v>6.82009</v>
      </c>
      <c r="L2777" s="0" t="n">
        <v>87.60033</v>
      </c>
      <c r="M2777" s="0" t="n">
        <v>-0.0327</v>
      </c>
      <c r="N2777" s="0" t="n">
        <v>0</v>
      </c>
      <c r="O2777" s="0" t="n">
        <v>53.95346</v>
      </c>
      <c r="P2777" s="0" t="n">
        <v>6.30764</v>
      </c>
      <c r="Q2777" s="0" t="n">
        <v>0.02866</v>
      </c>
      <c r="R2777" s="0" t="n">
        <v>0</v>
      </c>
      <c r="S2777" s="0" t="n">
        <v>0</v>
      </c>
      <c r="T2777" s="0" t="n">
        <v>2.1404</v>
      </c>
      <c r="U2777" s="0" t="n">
        <v>2.8694</v>
      </c>
      <c r="V2777" s="2" t="n">
        <v>1.8132</v>
      </c>
      <c r="W2777" s="2" t="n">
        <v>786.86</v>
      </c>
      <c r="X2777" s="2" t="n">
        <v>14.267</v>
      </c>
      <c r="Y2777" s="2" t="n">
        <v>0</v>
      </c>
    </row>
    <row r="2778" customFormat="false" ht="12.75" hidden="false" customHeight="false" outlineLevel="0" collapsed="false">
      <c r="B2778" s="0" t="n">
        <v>10.632</v>
      </c>
      <c r="C2778" s="0" t="n">
        <v>10.537</v>
      </c>
      <c r="D2778" s="0" t="n">
        <v>17.8196</v>
      </c>
      <c r="E2778" s="0" t="n">
        <v>17.8202</v>
      </c>
      <c r="F2778" s="0" t="n">
        <v>4.362554</v>
      </c>
      <c r="G2778" s="0" t="n">
        <v>4.363188</v>
      </c>
      <c r="H2778" s="0" t="n">
        <v>33.2083</v>
      </c>
      <c r="I2778" s="0" t="n">
        <v>33.2132</v>
      </c>
      <c r="J2778" s="0" t="n">
        <v>7.977</v>
      </c>
      <c r="K2778" s="0" t="n">
        <v>6.81495</v>
      </c>
      <c r="L2778" s="0" t="n">
        <v>87.53428</v>
      </c>
      <c r="M2778" s="0" t="n">
        <v>-0.0327</v>
      </c>
      <c r="N2778" s="0" t="n">
        <v>0</v>
      </c>
      <c r="O2778" s="0" t="n">
        <v>53.95346</v>
      </c>
      <c r="P2778" s="0" t="n">
        <v>6.30764</v>
      </c>
      <c r="Q2778" s="0" t="n">
        <v>0.02867</v>
      </c>
      <c r="R2778" s="0" t="n">
        <v>0</v>
      </c>
      <c r="S2778" s="0" t="n">
        <v>0</v>
      </c>
      <c r="T2778" s="0" t="n">
        <v>2.1392</v>
      </c>
      <c r="U2778" s="0" t="n">
        <v>2.8694</v>
      </c>
      <c r="V2778" s="2" t="n">
        <v>1.8198</v>
      </c>
      <c r="W2778" s="2" t="n">
        <v>788.64</v>
      </c>
      <c r="X2778" s="2" t="n">
        <v>14.351</v>
      </c>
      <c r="Y2778" s="2" t="n">
        <v>0</v>
      </c>
    </row>
    <row r="2779" customFormat="false" ht="12.75" hidden="false" customHeight="false" outlineLevel="0" collapsed="false">
      <c r="B2779" s="0" t="n">
        <v>10.594</v>
      </c>
      <c r="C2779" s="0" t="n">
        <v>10.499</v>
      </c>
      <c r="D2779" s="0" t="n">
        <v>17.8196</v>
      </c>
      <c r="E2779" s="0" t="n">
        <v>17.8204</v>
      </c>
      <c r="F2779" s="0" t="n">
        <v>4.362554</v>
      </c>
      <c r="G2779" s="0" t="n">
        <v>4.3632</v>
      </c>
      <c r="H2779" s="0" t="n">
        <v>33.2083</v>
      </c>
      <c r="I2779" s="0" t="n">
        <v>33.2131</v>
      </c>
      <c r="J2779" s="0" t="n">
        <v>7.977</v>
      </c>
      <c r="K2779" s="0" t="n">
        <v>6.81487</v>
      </c>
      <c r="L2779" s="0" t="n">
        <v>87.53324</v>
      </c>
      <c r="M2779" s="0" t="n">
        <v>-0.0327</v>
      </c>
      <c r="N2779" s="0" t="n">
        <v>0</v>
      </c>
      <c r="O2779" s="0" t="n">
        <v>53.95346</v>
      </c>
      <c r="P2779" s="0" t="n">
        <v>6.30764</v>
      </c>
      <c r="Q2779" s="0" t="n">
        <v>0.02868</v>
      </c>
      <c r="R2779" s="0" t="n">
        <v>0</v>
      </c>
      <c r="S2779" s="0" t="n">
        <v>0</v>
      </c>
      <c r="T2779" s="0" t="n">
        <v>2.1392</v>
      </c>
      <c r="U2779" s="0" t="n">
        <v>2.8694</v>
      </c>
      <c r="V2779" s="2" t="n">
        <v>1.8293</v>
      </c>
      <c r="W2779" s="2" t="n">
        <v>786.86</v>
      </c>
      <c r="X2779" s="2" t="n">
        <v>14.394</v>
      </c>
      <c r="Y2779" s="2" t="n">
        <v>0</v>
      </c>
    </row>
    <row r="2780" customFormat="false" ht="12.75" hidden="false" customHeight="false" outlineLevel="0" collapsed="false">
      <c r="B2780" s="0" t="n">
        <v>10.576</v>
      </c>
      <c r="C2780" s="0" t="n">
        <v>10.481</v>
      </c>
      <c r="D2780" s="0" t="n">
        <v>17.8196</v>
      </c>
      <c r="E2780" s="0" t="n">
        <v>17.8204</v>
      </c>
      <c r="F2780" s="0" t="n">
        <v>4.362472</v>
      </c>
      <c r="G2780" s="0" t="n">
        <v>4.3632</v>
      </c>
      <c r="H2780" s="0" t="n">
        <v>33.2076</v>
      </c>
      <c r="I2780" s="0" t="n">
        <v>33.2131</v>
      </c>
      <c r="J2780" s="0" t="n">
        <v>7.977</v>
      </c>
      <c r="K2780" s="0" t="n">
        <v>6.81485</v>
      </c>
      <c r="L2780" s="0" t="n">
        <v>87.53263</v>
      </c>
      <c r="M2780" s="0" t="n">
        <v>-0.0327</v>
      </c>
      <c r="N2780" s="0" t="n">
        <v>0</v>
      </c>
      <c r="O2780" s="0" t="n">
        <v>53.95346</v>
      </c>
      <c r="P2780" s="0" t="n">
        <v>6.30764</v>
      </c>
      <c r="Q2780" s="0" t="n">
        <v>0.02869</v>
      </c>
      <c r="R2780" s="0" t="n">
        <v>0</v>
      </c>
      <c r="S2780" s="0" t="n">
        <v>0</v>
      </c>
      <c r="T2780" s="0" t="n">
        <v>2.1392</v>
      </c>
      <c r="U2780" s="0" t="n">
        <v>2.8694</v>
      </c>
      <c r="V2780" s="2" t="n">
        <v>1.8359</v>
      </c>
      <c r="W2780" s="2" t="n">
        <v>788.64</v>
      </c>
      <c r="X2780" s="2" t="n">
        <v>14.479</v>
      </c>
      <c r="Y2780" s="2" t="n">
        <v>0</v>
      </c>
    </row>
    <row r="2781" customFormat="false" ht="12.75" hidden="false" customHeight="false" outlineLevel="0" collapsed="false">
      <c r="B2781" s="0" t="n">
        <v>10.547</v>
      </c>
      <c r="C2781" s="0" t="n">
        <v>10.453</v>
      </c>
      <c r="D2781" s="0" t="n">
        <v>17.8197</v>
      </c>
      <c r="E2781" s="0" t="n">
        <v>17.8204</v>
      </c>
      <c r="F2781" s="0" t="n">
        <v>4.362548</v>
      </c>
      <c r="G2781" s="0" t="n">
        <v>4.363226</v>
      </c>
      <c r="H2781" s="0" t="n">
        <v>33.2082</v>
      </c>
      <c r="I2781" s="0" t="n">
        <v>33.2134</v>
      </c>
      <c r="J2781" s="0" t="n">
        <v>7.977</v>
      </c>
      <c r="K2781" s="0" t="n">
        <v>6.80932</v>
      </c>
      <c r="L2781" s="0" t="n">
        <v>87.46209</v>
      </c>
      <c r="M2781" s="0" t="n">
        <v>-0.0327</v>
      </c>
      <c r="N2781" s="0" t="n">
        <v>0</v>
      </c>
      <c r="O2781" s="0" t="n">
        <v>53.95346</v>
      </c>
      <c r="P2781" s="0" t="n">
        <v>6.30764</v>
      </c>
      <c r="Q2781" s="0" t="n">
        <v>0.0287</v>
      </c>
      <c r="R2781" s="0" t="n">
        <v>0</v>
      </c>
      <c r="S2781" s="0" t="n">
        <v>0</v>
      </c>
      <c r="T2781" s="0" t="n">
        <v>2.138</v>
      </c>
      <c r="U2781" s="0" t="n">
        <v>2.8694</v>
      </c>
      <c r="V2781" s="2" t="n">
        <v>1.8413</v>
      </c>
      <c r="W2781" s="2" t="n">
        <v>788.64</v>
      </c>
      <c r="X2781" s="2" t="n">
        <v>14.522</v>
      </c>
      <c r="Y2781" s="2" t="n">
        <v>0</v>
      </c>
    </row>
    <row r="2782" customFormat="false" ht="12.75" hidden="false" customHeight="false" outlineLevel="0" collapsed="false">
      <c r="B2782" s="0" t="n">
        <v>10.518</v>
      </c>
      <c r="C2782" s="0" t="n">
        <v>10.424</v>
      </c>
      <c r="D2782" s="0" t="n">
        <v>17.8197</v>
      </c>
      <c r="E2782" s="0" t="n">
        <v>17.8204</v>
      </c>
      <c r="F2782" s="0" t="n">
        <v>4.362589</v>
      </c>
      <c r="G2782" s="0" t="n">
        <v>4.3632</v>
      </c>
      <c r="H2782" s="0" t="n">
        <v>33.2085</v>
      </c>
      <c r="I2782" s="0" t="n">
        <v>33.2131</v>
      </c>
      <c r="J2782" s="0" t="n">
        <v>7.977</v>
      </c>
      <c r="K2782" s="0" t="n">
        <v>6.81436</v>
      </c>
      <c r="L2782" s="0" t="n">
        <v>87.52698</v>
      </c>
      <c r="M2782" s="0" t="n">
        <v>-0.0327</v>
      </c>
      <c r="N2782" s="0" t="n">
        <v>0</v>
      </c>
      <c r="O2782" s="0" t="n">
        <v>53.95346</v>
      </c>
      <c r="P2782" s="0" t="n">
        <v>6.30764</v>
      </c>
      <c r="Q2782" s="0" t="n">
        <v>0.02872</v>
      </c>
      <c r="R2782" s="0" t="n">
        <v>0</v>
      </c>
      <c r="S2782" s="0" t="n">
        <v>0</v>
      </c>
      <c r="T2782" s="0" t="n">
        <v>2.1392</v>
      </c>
      <c r="U2782" s="0" t="n">
        <v>2.8694</v>
      </c>
      <c r="V2782" s="2" t="n">
        <v>1.8468</v>
      </c>
      <c r="W2782" s="2" t="n">
        <v>788.64</v>
      </c>
      <c r="X2782" s="2" t="n">
        <v>14.564</v>
      </c>
      <c r="Y2782" s="2" t="n">
        <v>0</v>
      </c>
    </row>
    <row r="2783" customFormat="false" ht="12.75" hidden="false" customHeight="false" outlineLevel="0" collapsed="false">
      <c r="B2783" s="0" t="n">
        <v>10.5</v>
      </c>
      <c r="C2783" s="0" t="n">
        <v>10.406</v>
      </c>
      <c r="D2783" s="0" t="n">
        <v>17.8196</v>
      </c>
      <c r="E2783" s="0" t="n">
        <v>17.8202</v>
      </c>
      <c r="F2783" s="0" t="n">
        <v>4.362568</v>
      </c>
      <c r="G2783" s="0" t="n">
        <v>4.362868</v>
      </c>
      <c r="H2783" s="0" t="n">
        <v>33.2085</v>
      </c>
      <c r="I2783" s="0" t="n">
        <v>33.2105</v>
      </c>
      <c r="J2783" s="0" t="n">
        <v>7.977</v>
      </c>
      <c r="K2783" s="0" t="n">
        <v>6.81439</v>
      </c>
      <c r="L2783" s="0" t="n">
        <v>87.52722</v>
      </c>
      <c r="M2783" s="0" t="n">
        <v>-0.0327</v>
      </c>
      <c r="N2783" s="0" t="n">
        <v>0</v>
      </c>
      <c r="O2783" s="0" t="n">
        <v>53.95346</v>
      </c>
      <c r="P2783" s="0" t="n">
        <v>6.30764</v>
      </c>
      <c r="Q2783" s="0" t="n">
        <v>0.02873</v>
      </c>
      <c r="R2783" s="0" t="n">
        <v>0</v>
      </c>
      <c r="S2783" s="0" t="n">
        <v>0</v>
      </c>
      <c r="T2783" s="0" t="n">
        <v>2.1392</v>
      </c>
      <c r="U2783" s="0" t="n">
        <v>2.8694</v>
      </c>
      <c r="V2783" s="2" t="n">
        <v>1.8535</v>
      </c>
      <c r="W2783" s="2" t="n">
        <v>790.42</v>
      </c>
      <c r="X2783" s="2" t="n">
        <v>14.65</v>
      </c>
      <c r="Y2783" s="2" t="n">
        <v>0</v>
      </c>
    </row>
    <row r="2784" customFormat="false" ht="12.75" hidden="false" customHeight="false" outlineLevel="0" collapsed="false">
      <c r="B2784" s="0" t="n">
        <v>10.461</v>
      </c>
      <c r="C2784" s="0" t="n">
        <v>10.367</v>
      </c>
      <c r="D2784" s="0" t="n">
        <v>17.8196</v>
      </c>
      <c r="E2784" s="0" t="n">
        <v>17.8204</v>
      </c>
      <c r="F2784" s="0" t="n">
        <v>4.362554</v>
      </c>
      <c r="G2784" s="0" t="n">
        <v>4.362977</v>
      </c>
      <c r="H2784" s="0" t="n">
        <v>33.2084</v>
      </c>
      <c r="I2784" s="0" t="n">
        <v>33.2113</v>
      </c>
      <c r="J2784" s="0" t="n">
        <v>7.977</v>
      </c>
      <c r="K2784" s="0" t="n">
        <v>6.81441</v>
      </c>
      <c r="L2784" s="0" t="n">
        <v>87.52743</v>
      </c>
      <c r="M2784" s="0" t="n">
        <v>-0.0327</v>
      </c>
      <c r="N2784" s="0" t="n">
        <v>0</v>
      </c>
      <c r="O2784" s="0" t="n">
        <v>53.95346</v>
      </c>
      <c r="P2784" s="0" t="n">
        <v>6.30764</v>
      </c>
      <c r="Q2784" s="0" t="n">
        <v>0.02874</v>
      </c>
      <c r="R2784" s="0" t="n">
        <v>0</v>
      </c>
      <c r="S2784" s="0" t="n">
        <v>0</v>
      </c>
      <c r="T2784" s="0" t="n">
        <v>2.1392</v>
      </c>
      <c r="U2784" s="0" t="n">
        <v>2.8694</v>
      </c>
      <c r="V2784" s="2" t="n">
        <v>1.8632</v>
      </c>
      <c r="W2784" s="2" t="n">
        <v>788.64</v>
      </c>
      <c r="X2784" s="2" t="n">
        <v>14.694</v>
      </c>
      <c r="Y2784" s="2" t="n">
        <v>0</v>
      </c>
    </row>
    <row r="2785" customFormat="false" ht="12.75" hidden="false" customHeight="false" outlineLevel="0" collapsed="false">
      <c r="B2785" s="0" t="n">
        <v>10.443</v>
      </c>
      <c r="C2785" s="0" t="n">
        <v>10.349</v>
      </c>
      <c r="D2785" s="0" t="n">
        <v>17.8196</v>
      </c>
      <c r="E2785" s="0" t="n">
        <v>17.8204</v>
      </c>
      <c r="F2785" s="0" t="n">
        <v>4.362596</v>
      </c>
      <c r="G2785" s="0" t="n">
        <v>4.363226</v>
      </c>
      <c r="H2785" s="0" t="n">
        <v>33.2087</v>
      </c>
      <c r="I2785" s="0" t="n">
        <v>33.2134</v>
      </c>
      <c r="J2785" s="0" t="n">
        <v>7.977</v>
      </c>
      <c r="K2785" s="0" t="n">
        <v>6.81445</v>
      </c>
      <c r="L2785" s="0" t="n">
        <v>87.52807</v>
      </c>
      <c r="M2785" s="0" t="n">
        <v>-0.0327</v>
      </c>
      <c r="N2785" s="0" t="n">
        <v>0</v>
      </c>
      <c r="O2785" s="0" t="n">
        <v>53.95346</v>
      </c>
      <c r="P2785" s="0" t="n">
        <v>6.30764</v>
      </c>
      <c r="Q2785" s="0" t="n">
        <v>0.02875</v>
      </c>
      <c r="R2785" s="0" t="n">
        <v>0</v>
      </c>
      <c r="S2785" s="0" t="n">
        <v>0</v>
      </c>
      <c r="T2785" s="0" t="n">
        <v>2.1392</v>
      </c>
      <c r="U2785" s="0" t="n">
        <v>2.8694</v>
      </c>
      <c r="V2785" s="2" t="n">
        <v>1.8644</v>
      </c>
      <c r="W2785" s="2" t="n">
        <v>790.42</v>
      </c>
      <c r="X2785" s="2" t="n">
        <v>14.737</v>
      </c>
      <c r="Y2785" s="2" t="n">
        <v>0</v>
      </c>
    </row>
    <row r="2786" customFormat="false" ht="12.75" hidden="false" customHeight="false" outlineLevel="0" collapsed="false">
      <c r="B2786" s="0" t="n">
        <v>10.413</v>
      </c>
      <c r="C2786" s="0" t="n">
        <v>10.32</v>
      </c>
      <c r="D2786" s="0" t="n">
        <v>17.8196</v>
      </c>
      <c r="E2786" s="0" t="n">
        <v>17.8202</v>
      </c>
      <c r="F2786" s="0" t="n">
        <v>4.362568</v>
      </c>
      <c r="G2786" s="0" t="n">
        <v>4.363239</v>
      </c>
      <c r="H2786" s="0" t="n">
        <v>33.2085</v>
      </c>
      <c r="I2786" s="0" t="n">
        <v>33.2137</v>
      </c>
      <c r="J2786" s="0" t="n">
        <v>7.977</v>
      </c>
      <c r="K2786" s="0" t="n">
        <v>6.81996</v>
      </c>
      <c r="L2786" s="0" t="n">
        <v>87.59879</v>
      </c>
      <c r="M2786" s="0" t="n">
        <v>-0.0327</v>
      </c>
      <c r="N2786" s="0" t="n">
        <v>0</v>
      </c>
      <c r="O2786" s="0" t="n">
        <v>53.95346</v>
      </c>
      <c r="P2786" s="0" t="n">
        <v>6.30764</v>
      </c>
      <c r="Q2786" s="0" t="n">
        <v>0.02876</v>
      </c>
      <c r="R2786" s="0" t="n">
        <v>0</v>
      </c>
      <c r="S2786" s="0" t="n">
        <v>0</v>
      </c>
      <c r="T2786" s="0" t="n">
        <v>2.1404</v>
      </c>
      <c r="U2786" s="0" t="n">
        <v>2.8694</v>
      </c>
      <c r="V2786" s="2" t="n">
        <v>1.8755</v>
      </c>
      <c r="W2786" s="2" t="n">
        <v>790.42</v>
      </c>
      <c r="X2786" s="2" t="n">
        <v>14.824</v>
      </c>
      <c r="Y2786" s="2" t="n">
        <v>0</v>
      </c>
    </row>
    <row r="2787" customFormat="false" ht="12.75" hidden="false" customHeight="false" outlineLevel="0" collapsed="false">
      <c r="B2787" s="0" t="n">
        <v>10.385</v>
      </c>
      <c r="C2787" s="0" t="n">
        <v>10.292</v>
      </c>
      <c r="D2787" s="0" t="n">
        <v>17.8196</v>
      </c>
      <c r="E2787" s="0" t="n">
        <v>17.8204</v>
      </c>
      <c r="F2787" s="0" t="n">
        <v>4.362499</v>
      </c>
      <c r="G2787" s="0" t="n">
        <v>4.363277</v>
      </c>
      <c r="H2787" s="0" t="n">
        <v>33.2079</v>
      </c>
      <c r="I2787" s="0" t="n">
        <v>33.2138</v>
      </c>
      <c r="J2787" s="0" t="n">
        <v>7.977</v>
      </c>
      <c r="K2787" s="0" t="n">
        <v>6.82043</v>
      </c>
      <c r="L2787" s="0" t="n">
        <v>87.60452</v>
      </c>
      <c r="M2787" s="0" t="n">
        <v>-0.0327</v>
      </c>
      <c r="N2787" s="0" t="n">
        <v>0</v>
      </c>
      <c r="O2787" s="0" t="n">
        <v>53.95346</v>
      </c>
      <c r="P2787" s="0" t="n">
        <v>6.30764</v>
      </c>
      <c r="Q2787" s="0" t="n">
        <v>0.02877</v>
      </c>
      <c r="R2787" s="0" t="n">
        <v>0</v>
      </c>
      <c r="S2787" s="0" t="n">
        <v>0</v>
      </c>
      <c r="T2787" s="0" t="n">
        <v>2.1404</v>
      </c>
      <c r="U2787" s="0" t="n">
        <v>2.8694</v>
      </c>
      <c r="V2787" s="2" t="n">
        <v>1.8865</v>
      </c>
      <c r="W2787" s="2" t="n">
        <v>790.42</v>
      </c>
      <c r="X2787" s="2" t="n">
        <v>14.911</v>
      </c>
      <c r="Y2787" s="2" t="n">
        <v>0</v>
      </c>
    </row>
    <row r="2788" customFormat="false" ht="12.75" hidden="false" customHeight="false" outlineLevel="0" collapsed="false">
      <c r="B2788" s="0" t="n">
        <v>10.357</v>
      </c>
      <c r="C2788" s="0" t="n">
        <v>10.264</v>
      </c>
      <c r="D2788" s="0" t="n">
        <v>17.8194</v>
      </c>
      <c r="E2788" s="0" t="n">
        <v>17.8201</v>
      </c>
      <c r="F2788" s="0" t="n">
        <v>4.361889</v>
      </c>
      <c r="G2788" s="0" t="n">
        <v>4.363226</v>
      </c>
      <c r="H2788" s="0" t="n">
        <v>33.2029</v>
      </c>
      <c r="I2788" s="0" t="n">
        <v>33.2137</v>
      </c>
      <c r="J2788" s="0" t="n">
        <v>7.977</v>
      </c>
      <c r="K2788" s="0" t="n">
        <v>6.82111</v>
      </c>
      <c r="L2788" s="0" t="n">
        <v>87.61027</v>
      </c>
      <c r="M2788" s="0" t="n">
        <v>-0.0327</v>
      </c>
      <c r="N2788" s="0" t="n">
        <v>0</v>
      </c>
      <c r="O2788" s="0" t="n">
        <v>53.95346</v>
      </c>
      <c r="P2788" s="0" t="n">
        <v>6.30764</v>
      </c>
      <c r="Q2788" s="0" t="n">
        <v>0.02878</v>
      </c>
      <c r="R2788" s="0" t="n">
        <v>0</v>
      </c>
      <c r="S2788" s="0" t="n">
        <v>0</v>
      </c>
      <c r="T2788" s="0" t="n">
        <v>2.1404</v>
      </c>
      <c r="U2788" s="0" t="n">
        <v>2.8694</v>
      </c>
      <c r="V2788" s="2" t="n">
        <v>1.8977</v>
      </c>
      <c r="W2788" s="2" t="n">
        <v>790.42</v>
      </c>
      <c r="X2788" s="2" t="n">
        <v>14.999</v>
      </c>
      <c r="Y2788" s="2" t="n">
        <v>0</v>
      </c>
    </row>
    <row r="2789" customFormat="false" ht="12.75" hidden="false" customHeight="false" outlineLevel="0" collapsed="false">
      <c r="B2789" s="0" t="n">
        <v>10.319</v>
      </c>
      <c r="C2789" s="0" t="n">
        <v>10.227</v>
      </c>
      <c r="D2789" s="0" t="n">
        <v>17.8196</v>
      </c>
      <c r="E2789" s="0" t="n">
        <v>17.8204</v>
      </c>
      <c r="F2789" s="0" t="n">
        <v>4.362245</v>
      </c>
      <c r="G2789" s="0" t="n">
        <v>4.3632</v>
      </c>
      <c r="H2789" s="0" t="n">
        <v>33.2058</v>
      </c>
      <c r="I2789" s="0" t="n">
        <v>33.2132</v>
      </c>
      <c r="J2789" s="0" t="n">
        <v>7.977</v>
      </c>
      <c r="K2789" s="0" t="n">
        <v>6.81596</v>
      </c>
      <c r="L2789" s="0" t="n">
        <v>87.54589</v>
      </c>
      <c r="M2789" s="0" t="n">
        <v>-0.0327</v>
      </c>
      <c r="N2789" s="0" t="n">
        <v>0</v>
      </c>
      <c r="O2789" s="0" t="n">
        <v>53.95346</v>
      </c>
      <c r="P2789" s="0" t="n">
        <v>6.30764</v>
      </c>
      <c r="Q2789" s="0" t="n">
        <v>0.0288</v>
      </c>
      <c r="R2789" s="0" t="n">
        <v>0</v>
      </c>
      <c r="S2789" s="0" t="n">
        <v>0</v>
      </c>
      <c r="T2789" s="0" t="n">
        <v>2.1392</v>
      </c>
      <c r="U2789" s="0" t="n">
        <v>2.8694</v>
      </c>
      <c r="V2789" s="2" t="n">
        <v>1.9089</v>
      </c>
      <c r="W2789" s="2" t="n">
        <v>790.42</v>
      </c>
      <c r="X2789" s="2" t="n">
        <v>15.088</v>
      </c>
      <c r="Y2789" s="2" t="n">
        <v>0</v>
      </c>
    </row>
    <row r="2790" customFormat="false" ht="12.75" hidden="false" customHeight="false" outlineLevel="0" collapsed="false">
      <c r="B2790" s="0" t="n">
        <v>10.309</v>
      </c>
      <c r="C2790" s="0" t="n">
        <v>10.217</v>
      </c>
      <c r="D2790" s="0" t="n">
        <v>17.8194</v>
      </c>
      <c r="E2790" s="0" t="n">
        <v>17.8201</v>
      </c>
      <c r="F2790" s="0" t="n">
        <v>4.362493</v>
      </c>
      <c r="G2790" s="0" t="n">
        <v>4.363238</v>
      </c>
      <c r="H2790" s="0" t="n">
        <v>33.208</v>
      </c>
      <c r="I2790" s="0" t="n">
        <v>33.2138</v>
      </c>
      <c r="J2790" s="0" t="n">
        <v>7.977</v>
      </c>
      <c r="K2790" s="0" t="n">
        <v>6.82143</v>
      </c>
      <c r="L2790" s="0" t="n">
        <v>87.61705</v>
      </c>
      <c r="M2790" s="0" t="n">
        <v>-0.0327</v>
      </c>
      <c r="N2790" s="0" t="n">
        <v>0</v>
      </c>
      <c r="O2790" s="0" t="n">
        <v>53.95346</v>
      </c>
      <c r="P2790" s="0" t="n">
        <v>6.30764</v>
      </c>
      <c r="Q2790" s="0" t="n">
        <v>0.02881</v>
      </c>
      <c r="R2790" s="0" t="n">
        <v>0</v>
      </c>
      <c r="S2790" s="0" t="n">
        <v>0</v>
      </c>
      <c r="T2790" s="0" t="n">
        <v>2.1404</v>
      </c>
      <c r="U2790" s="0" t="n">
        <v>2.8694</v>
      </c>
      <c r="V2790" s="2" t="n">
        <v>1.9158</v>
      </c>
      <c r="W2790" s="2" t="n">
        <v>792.2</v>
      </c>
      <c r="X2790" s="2" t="n">
        <v>15.177</v>
      </c>
      <c r="Y2790" s="2" t="n">
        <v>0</v>
      </c>
    </row>
    <row r="2791" customFormat="false" ht="12.75" hidden="false" customHeight="false" outlineLevel="0" collapsed="false">
      <c r="B2791" s="0" t="n">
        <v>10.261</v>
      </c>
      <c r="C2791" s="0" t="n">
        <v>10.169</v>
      </c>
      <c r="D2791" s="0" t="n">
        <v>17.8196</v>
      </c>
      <c r="E2791" s="0" t="n">
        <v>17.8204</v>
      </c>
      <c r="F2791" s="0" t="n">
        <v>4.362513</v>
      </c>
      <c r="G2791" s="0" t="n">
        <v>4.363015</v>
      </c>
      <c r="H2791" s="0" t="n">
        <v>33.2081</v>
      </c>
      <c r="I2791" s="0" t="n">
        <v>33.2117</v>
      </c>
      <c r="J2791" s="0" t="n">
        <v>7.977</v>
      </c>
      <c r="K2791" s="0" t="n">
        <v>6.81599</v>
      </c>
      <c r="L2791" s="0" t="n">
        <v>87.54755</v>
      </c>
      <c r="M2791" s="0" t="n">
        <v>-0.0327</v>
      </c>
      <c r="N2791" s="0" t="n">
        <v>0</v>
      </c>
      <c r="O2791" s="0" t="n">
        <v>53.95346</v>
      </c>
      <c r="P2791" s="0" t="n">
        <v>6.30764</v>
      </c>
      <c r="Q2791" s="0" t="n">
        <v>0.02882</v>
      </c>
      <c r="R2791" s="0" t="n">
        <v>0</v>
      </c>
      <c r="S2791" s="0" t="n">
        <v>0</v>
      </c>
      <c r="T2791" s="0" t="n">
        <v>2.1392</v>
      </c>
      <c r="U2791" s="0" t="n">
        <v>2.8694</v>
      </c>
      <c r="V2791" s="2" t="n">
        <v>1.9271</v>
      </c>
      <c r="W2791" s="2" t="n">
        <v>792.2</v>
      </c>
      <c r="X2791" s="2" t="n">
        <v>15.266</v>
      </c>
      <c r="Y2791" s="2" t="n">
        <v>0</v>
      </c>
    </row>
    <row r="2792" customFormat="false" ht="12.75" hidden="false" customHeight="false" outlineLevel="0" collapsed="false">
      <c r="B2792" s="0" t="n">
        <v>10.252</v>
      </c>
      <c r="C2792" s="0" t="n">
        <v>10.16</v>
      </c>
      <c r="D2792" s="0" t="n">
        <v>17.8194</v>
      </c>
      <c r="E2792" s="0" t="n">
        <v>17.8202</v>
      </c>
      <c r="F2792" s="0" t="n">
        <v>4.362541</v>
      </c>
      <c r="G2792" s="0" t="n">
        <v>4.362625</v>
      </c>
      <c r="H2792" s="0" t="n">
        <v>33.2085</v>
      </c>
      <c r="I2792" s="0" t="n">
        <v>33.2085</v>
      </c>
      <c r="J2792" s="0" t="n">
        <v>7.977</v>
      </c>
      <c r="K2792" s="0" t="n">
        <v>6.82154</v>
      </c>
      <c r="L2792" s="0" t="n">
        <v>87.61872</v>
      </c>
      <c r="M2792" s="0" t="n">
        <v>-0.0327</v>
      </c>
      <c r="N2792" s="0" t="n">
        <v>0</v>
      </c>
      <c r="O2792" s="0" t="n">
        <v>53.95346</v>
      </c>
      <c r="P2792" s="0" t="n">
        <v>6.30764</v>
      </c>
      <c r="Q2792" s="0" t="n">
        <v>0.02883</v>
      </c>
      <c r="R2792" s="0" t="n">
        <v>0</v>
      </c>
      <c r="S2792" s="0" t="n">
        <v>0</v>
      </c>
      <c r="T2792" s="0" t="n">
        <v>2.1404</v>
      </c>
      <c r="U2792" s="0" t="n">
        <v>2.8694</v>
      </c>
      <c r="V2792" s="2" t="n">
        <v>1.9442</v>
      </c>
      <c r="W2792" s="2" t="n">
        <v>792.2</v>
      </c>
      <c r="X2792" s="2" t="n">
        <v>15.402</v>
      </c>
      <c r="Y2792" s="2" t="n">
        <v>0</v>
      </c>
    </row>
    <row r="2793" customFormat="false" ht="12.75" hidden="false" customHeight="false" outlineLevel="0" collapsed="false">
      <c r="B2793" s="0" t="n">
        <v>10.214</v>
      </c>
      <c r="C2793" s="0" t="n">
        <v>10.122</v>
      </c>
      <c r="D2793" s="0" t="n">
        <v>17.8194</v>
      </c>
      <c r="E2793" s="0" t="n">
        <v>17.8204</v>
      </c>
      <c r="F2793" s="0" t="n">
        <v>4.362554</v>
      </c>
      <c r="G2793" s="0" t="n">
        <v>4.361929</v>
      </c>
      <c r="H2793" s="0" t="n">
        <v>33.2086</v>
      </c>
      <c r="I2793" s="0" t="n">
        <v>33.2024</v>
      </c>
      <c r="J2793" s="0" t="n">
        <v>7.977</v>
      </c>
      <c r="K2793" s="0" t="n">
        <v>6.81613</v>
      </c>
      <c r="L2793" s="0" t="n">
        <v>87.54935</v>
      </c>
      <c r="M2793" s="0" t="n">
        <v>-0.0327</v>
      </c>
      <c r="N2793" s="0" t="n">
        <v>0</v>
      </c>
      <c r="O2793" s="0" t="n">
        <v>53.95346</v>
      </c>
      <c r="P2793" s="0" t="n">
        <v>6.30764</v>
      </c>
      <c r="Q2793" s="0" t="n">
        <v>0.02884</v>
      </c>
      <c r="R2793" s="0" t="n">
        <v>0</v>
      </c>
      <c r="S2793" s="0" t="n">
        <v>0</v>
      </c>
      <c r="T2793" s="0" t="n">
        <v>2.1392</v>
      </c>
      <c r="U2793" s="0" t="n">
        <v>2.8694</v>
      </c>
      <c r="V2793" s="2" t="n">
        <v>1.9556</v>
      </c>
      <c r="W2793" s="2" t="n">
        <v>792.2</v>
      </c>
      <c r="X2793" s="2" t="n">
        <v>15.492</v>
      </c>
      <c r="Y2793" s="2" t="n">
        <v>0</v>
      </c>
    </row>
    <row r="2794" customFormat="false" ht="12.75" hidden="false" customHeight="false" outlineLevel="0" collapsed="false">
      <c r="B2794" s="0" t="n">
        <v>10.185</v>
      </c>
      <c r="C2794" s="0" t="n">
        <v>10.094</v>
      </c>
      <c r="D2794" s="0" t="n">
        <v>17.8196</v>
      </c>
      <c r="E2794" s="0" t="n">
        <v>17.8202</v>
      </c>
      <c r="F2794" s="0" t="n">
        <v>4.362554</v>
      </c>
      <c r="G2794" s="0" t="n">
        <v>4.363092</v>
      </c>
      <c r="H2794" s="0" t="n">
        <v>33.2085</v>
      </c>
      <c r="I2794" s="0" t="n">
        <v>33.2125</v>
      </c>
      <c r="J2794" s="0" t="n">
        <v>7.973</v>
      </c>
      <c r="K2794" s="0" t="n">
        <v>6.81619</v>
      </c>
      <c r="L2794" s="0" t="n">
        <v>87.55027</v>
      </c>
      <c r="M2794" s="0" t="n">
        <v>-0.0327</v>
      </c>
      <c r="N2794" s="0" t="n">
        <v>0</v>
      </c>
      <c r="O2794" s="0" t="n">
        <v>53.95346</v>
      </c>
      <c r="P2794" s="0" t="n">
        <v>6.30764</v>
      </c>
      <c r="Q2794" s="0" t="n">
        <v>0.02885</v>
      </c>
      <c r="R2794" s="0" t="n">
        <v>0</v>
      </c>
      <c r="S2794" s="0" t="n">
        <v>0</v>
      </c>
      <c r="T2794" s="0" t="n">
        <v>2.1392</v>
      </c>
      <c r="U2794" s="0" t="n">
        <v>2.8681</v>
      </c>
      <c r="V2794" s="2" t="n">
        <v>1.9729</v>
      </c>
      <c r="W2794" s="2" t="n">
        <v>792.2</v>
      </c>
      <c r="X2794" s="2" t="n">
        <v>15.63</v>
      </c>
      <c r="Y2794" s="2" t="n">
        <v>0</v>
      </c>
    </row>
    <row r="2795" customFormat="false" ht="12.75" hidden="false" customHeight="false" outlineLevel="0" collapsed="false">
      <c r="B2795" s="0" t="n">
        <v>10.157</v>
      </c>
      <c r="C2795" s="0" t="n">
        <v>10.066</v>
      </c>
      <c r="D2795" s="0" t="n">
        <v>17.8194</v>
      </c>
      <c r="E2795" s="0" t="n">
        <v>17.8202</v>
      </c>
      <c r="F2795" s="0" t="n">
        <v>4.362595</v>
      </c>
      <c r="G2795" s="0" t="n">
        <v>4.363226</v>
      </c>
      <c r="H2795" s="0" t="n">
        <v>33.209</v>
      </c>
      <c r="I2795" s="0" t="n">
        <v>33.2137</v>
      </c>
      <c r="J2795" s="0" t="n">
        <v>7.977</v>
      </c>
      <c r="K2795" s="0" t="n">
        <v>6.82133</v>
      </c>
      <c r="L2795" s="0" t="n">
        <v>87.61623</v>
      </c>
      <c r="M2795" s="0" t="n">
        <v>-0.0327</v>
      </c>
      <c r="N2795" s="0" t="n">
        <v>0</v>
      </c>
      <c r="O2795" s="0" t="n">
        <v>53.95346</v>
      </c>
      <c r="P2795" s="0" t="n">
        <v>6.30764</v>
      </c>
      <c r="Q2795" s="0" t="n">
        <v>0.02887</v>
      </c>
      <c r="R2795" s="0" t="n">
        <v>0</v>
      </c>
      <c r="S2795" s="0" t="n">
        <v>0</v>
      </c>
      <c r="T2795" s="0" t="n">
        <v>2.1404</v>
      </c>
      <c r="U2795" s="0" t="n">
        <v>2.8694</v>
      </c>
      <c r="V2795" s="2" t="n">
        <v>1.9743</v>
      </c>
      <c r="W2795" s="2" t="n">
        <v>793.98</v>
      </c>
      <c r="X2795" s="2" t="n">
        <v>15.675</v>
      </c>
      <c r="Y2795" s="2" t="n">
        <v>0</v>
      </c>
    </row>
    <row r="2796" customFormat="false" ht="12.75" hidden="false" customHeight="false" outlineLevel="0" collapsed="false">
      <c r="B2796" s="0" t="n">
        <v>10.129</v>
      </c>
      <c r="C2796" s="0" t="n">
        <v>10.038</v>
      </c>
      <c r="D2796" s="0" t="n">
        <v>17.8197</v>
      </c>
      <c r="E2796" s="0" t="n">
        <v>17.8202</v>
      </c>
      <c r="F2796" s="0" t="n">
        <v>4.362513</v>
      </c>
      <c r="G2796" s="0" t="n">
        <v>4.363238</v>
      </c>
      <c r="H2796" s="0" t="n">
        <v>33.208</v>
      </c>
      <c r="I2796" s="0" t="n">
        <v>33.2138</v>
      </c>
      <c r="J2796" s="0" t="n">
        <v>7.977</v>
      </c>
      <c r="K2796" s="0" t="n">
        <v>6.81593</v>
      </c>
      <c r="L2796" s="0" t="n">
        <v>87.54694</v>
      </c>
      <c r="M2796" s="0" t="n">
        <v>-0.0327</v>
      </c>
      <c r="N2796" s="0" t="n">
        <v>0</v>
      </c>
      <c r="O2796" s="0" t="n">
        <v>53.95346</v>
      </c>
      <c r="P2796" s="0" t="n">
        <v>6.30764</v>
      </c>
      <c r="Q2796" s="0" t="n">
        <v>0.02888</v>
      </c>
      <c r="R2796" s="0" t="n">
        <v>0</v>
      </c>
      <c r="S2796" s="0" t="n">
        <v>0</v>
      </c>
      <c r="T2796" s="0" t="n">
        <v>2.1392</v>
      </c>
      <c r="U2796" s="0" t="n">
        <v>2.8694</v>
      </c>
      <c r="V2796" s="2" t="n">
        <v>1.9918</v>
      </c>
      <c r="W2796" s="2" t="n">
        <v>793.98</v>
      </c>
      <c r="X2796" s="2" t="n">
        <v>15.814</v>
      </c>
      <c r="Y2796" s="2" t="n">
        <v>0</v>
      </c>
    </row>
    <row r="2797" customFormat="false" ht="12.75" hidden="false" customHeight="false" outlineLevel="0" collapsed="false">
      <c r="B2797" s="0" t="n">
        <v>10.109</v>
      </c>
      <c r="C2797" s="0" t="n">
        <v>10.019</v>
      </c>
      <c r="D2797" s="0" t="n">
        <v>17.8194</v>
      </c>
      <c r="E2797" s="0" t="n">
        <v>17.8202</v>
      </c>
      <c r="F2797" s="0" t="n">
        <v>4.362499</v>
      </c>
      <c r="G2797" s="0" t="n">
        <v>4.363277</v>
      </c>
      <c r="H2797" s="0" t="n">
        <v>33.2082</v>
      </c>
      <c r="I2797" s="0" t="n">
        <v>33.2141</v>
      </c>
      <c r="J2797" s="0" t="n">
        <v>7.977</v>
      </c>
      <c r="K2797" s="0" t="n">
        <v>6.8215</v>
      </c>
      <c r="L2797" s="0" t="n">
        <v>87.61801</v>
      </c>
      <c r="M2797" s="0" t="n">
        <v>-0.0327</v>
      </c>
      <c r="N2797" s="0" t="n">
        <v>0</v>
      </c>
      <c r="O2797" s="0" t="n">
        <v>53.95346</v>
      </c>
      <c r="P2797" s="0" t="n">
        <v>6.30764</v>
      </c>
      <c r="Q2797" s="0" t="n">
        <v>0.02889</v>
      </c>
      <c r="R2797" s="0" t="n">
        <v>0</v>
      </c>
      <c r="S2797" s="0" t="n">
        <v>0</v>
      </c>
      <c r="T2797" s="0" t="n">
        <v>2.1404</v>
      </c>
      <c r="U2797" s="0" t="n">
        <v>2.8694</v>
      </c>
      <c r="V2797" s="2" t="n">
        <v>1.999</v>
      </c>
      <c r="W2797" s="2" t="n">
        <v>795.76</v>
      </c>
      <c r="X2797" s="2" t="n">
        <v>15.907</v>
      </c>
      <c r="Y2797" s="2" t="n">
        <v>0</v>
      </c>
    </row>
    <row r="2798" customFormat="false" ht="12.75" hidden="false" customHeight="false" outlineLevel="0" collapsed="false">
      <c r="B2798" s="0" t="n">
        <v>10.071</v>
      </c>
      <c r="C2798" s="0" t="n">
        <v>9.98</v>
      </c>
      <c r="D2798" s="0" t="n">
        <v>17.8194</v>
      </c>
      <c r="E2798" s="0" t="n">
        <v>17.8201</v>
      </c>
      <c r="F2798" s="0" t="n">
        <v>4.362492</v>
      </c>
      <c r="G2798" s="0" t="n">
        <v>4.3632</v>
      </c>
      <c r="H2798" s="0" t="n">
        <v>33.2081</v>
      </c>
      <c r="I2798" s="0" t="n">
        <v>33.2136</v>
      </c>
      <c r="J2798" s="0" t="n">
        <v>7.977</v>
      </c>
      <c r="K2798" s="0" t="n">
        <v>6.8165</v>
      </c>
      <c r="L2798" s="0" t="n">
        <v>87.55384</v>
      </c>
      <c r="M2798" s="0" t="n">
        <v>-0.0327</v>
      </c>
      <c r="N2798" s="0" t="n">
        <v>0</v>
      </c>
      <c r="O2798" s="0" t="n">
        <v>53.95346</v>
      </c>
      <c r="P2798" s="0" t="n">
        <v>6.30764</v>
      </c>
      <c r="Q2798" s="0" t="n">
        <v>0.0289</v>
      </c>
      <c r="R2798" s="0" t="n">
        <v>0</v>
      </c>
      <c r="S2798" s="0" t="n">
        <v>0</v>
      </c>
      <c r="T2798" s="0" t="n">
        <v>2.1392</v>
      </c>
      <c r="U2798" s="0" t="n">
        <v>2.8694</v>
      </c>
      <c r="V2798" s="2" t="n">
        <v>2.0108</v>
      </c>
      <c r="W2798" s="2" t="n">
        <v>795.76</v>
      </c>
      <c r="X2798" s="2" t="n">
        <v>16.001</v>
      </c>
      <c r="Y2798" s="2" t="n">
        <v>0</v>
      </c>
    </row>
    <row r="2799" customFormat="false" ht="12.75" hidden="false" customHeight="false" outlineLevel="0" collapsed="false">
      <c r="B2799" s="0" t="n">
        <v>10.053</v>
      </c>
      <c r="C2799" s="0" t="n">
        <v>9.963</v>
      </c>
      <c r="D2799" s="0" t="n">
        <v>17.8194</v>
      </c>
      <c r="E2799" s="0" t="n">
        <v>17.8202</v>
      </c>
      <c r="F2799" s="0" t="n">
        <v>4.362479</v>
      </c>
      <c r="G2799" s="0" t="n">
        <v>4.363149</v>
      </c>
      <c r="H2799" s="0" t="n">
        <v>33.208</v>
      </c>
      <c r="I2799" s="0" t="n">
        <v>33.213</v>
      </c>
      <c r="J2799" s="0" t="n">
        <v>7.977</v>
      </c>
      <c r="K2799" s="0" t="n">
        <v>6.82206</v>
      </c>
      <c r="L2799" s="0" t="n">
        <v>87.6251</v>
      </c>
      <c r="M2799" s="0" t="n">
        <v>-0.0327</v>
      </c>
      <c r="N2799" s="0" t="n">
        <v>0</v>
      </c>
      <c r="O2799" s="0" t="n">
        <v>53.95346</v>
      </c>
      <c r="P2799" s="0" t="n">
        <v>6.30764</v>
      </c>
      <c r="Q2799" s="0" t="n">
        <v>0.02891</v>
      </c>
      <c r="R2799" s="0" t="n">
        <v>0</v>
      </c>
      <c r="S2799" s="0" t="n">
        <v>0</v>
      </c>
      <c r="T2799" s="0" t="n">
        <v>2.1404</v>
      </c>
      <c r="U2799" s="0" t="n">
        <v>2.8694</v>
      </c>
      <c r="V2799" s="2" t="n">
        <v>2.0181</v>
      </c>
      <c r="W2799" s="2" t="n">
        <v>797.54</v>
      </c>
      <c r="X2799" s="2" t="n">
        <v>16.095</v>
      </c>
      <c r="Y2799" s="2" t="n">
        <v>0</v>
      </c>
    </row>
    <row r="2800" customFormat="false" ht="12.75" hidden="false" customHeight="false" outlineLevel="0" collapsed="false">
      <c r="B2800" s="0" t="n">
        <v>10.014</v>
      </c>
      <c r="C2800" s="0" t="n">
        <v>9.924</v>
      </c>
      <c r="D2800" s="0" t="n">
        <v>17.8196</v>
      </c>
      <c r="E2800" s="0" t="n">
        <v>17.8201</v>
      </c>
      <c r="F2800" s="0" t="n">
        <v>4.36206</v>
      </c>
      <c r="G2800" s="0" t="n">
        <v>4.3632</v>
      </c>
      <c r="H2800" s="0" t="n">
        <v>33.2043</v>
      </c>
      <c r="I2800" s="0" t="n">
        <v>33.2136</v>
      </c>
      <c r="J2800" s="0" t="n">
        <v>7.977</v>
      </c>
      <c r="K2800" s="0" t="n">
        <v>6.8172</v>
      </c>
      <c r="L2800" s="0" t="n">
        <v>87.56112</v>
      </c>
      <c r="M2800" s="0" t="n">
        <v>-0.0327</v>
      </c>
      <c r="N2800" s="0" t="n">
        <v>0</v>
      </c>
      <c r="O2800" s="0" t="n">
        <v>53.95348</v>
      </c>
      <c r="P2800" s="0" t="n">
        <v>6.30762</v>
      </c>
      <c r="Q2800" s="0" t="n">
        <v>0.02892</v>
      </c>
      <c r="R2800" s="0" t="n">
        <v>0</v>
      </c>
      <c r="S2800" s="0" t="n">
        <v>0</v>
      </c>
      <c r="T2800" s="0" t="n">
        <v>2.1392</v>
      </c>
      <c r="U2800" s="0" t="n">
        <v>2.8694</v>
      </c>
      <c r="V2800" s="2" t="n">
        <v>2.03</v>
      </c>
      <c r="W2800" s="2" t="n">
        <v>797.54</v>
      </c>
      <c r="X2800" s="2" t="n">
        <v>16.19</v>
      </c>
      <c r="Y2800" s="2" t="n">
        <v>0</v>
      </c>
    </row>
    <row r="2801" customFormat="false" ht="12.75" hidden="false" customHeight="false" outlineLevel="0" collapsed="false">
      <c r="B2801" s="0" t="n">
        <v>9.995</v>
      </c>
      <c r="C2801" s="0" t="n">
        <v>9.905</v>
      </c>
      <c r="D2801" s="0" t="n">
        <v>17.8194</v>
      </c>
      <c r="E2801" s="0" t="n">
        <v>17.8204</v>
      </c>
      <c r="F2801" s="0" t="n">
        <v>4.36228</v>
      </c>
      <c r="G2801" s="0" t="n">
        <v>4.363162</v>
      </c>
      <c r="H2801" s="0" t="n">
        <v>33.2064</v>
      </c>
      <c r="I2801" s="0" t="n">
        <v>33.213</v>
      </c>
      <c r="J2801" s="0" t="n">
        <v>7.973</v>
      </c>
      <c r="K2801" s="0" t="n">
        <v>6.82271</v>
      </c>
      <c r="L2801" s="0" t="n">
        <v>87.63259</v>
      </c>
      <c r="M2801" s="0" t="n">
        <v>-0.0327</v>
      </c>
      <c r="N2801" s="0" t="n">
        <v>0</v>
      </c>
      <c r="O2801" s="0" t="n">
        <v>53.95348</v>
      </c>
      <c r="P2801" s="0" t="n">
        <v>6.30762</v>
      </c>
      <c r="Q2801" s="0" t="n">
        <v>0.02894</v>
      </c>
      <c r="R2801" s="0" t="n">
        <v>0</v>
      </c>
      <c r="S2801" s="0" t="n">
        <v>0</v>
      </c>
      <c r="T2801" s="0" t="n">
        <v>2.1404</v>
      </c>
      <c r="U2801" s="0" t="n">
        <v>2.8681</v>
      </c>
      <c r="V2801" s="2" t="n">
        <v>2.0479</v>
      </c>
      <c r="W2801" s="2" t="n">
        <v>797.54</v>
      </c>
      <c r="X2801" s="2" t="n">
        <v>16.333</v>
      </c>
      <c r="Y2801" s="2" t="n">
        <v>0</v>
      </c>
    </row>
    <row r="2802" customFormat="false" ht="12.75" hidden="false" customHeight="false" outlineLevel="0" collapsed="false">
      <c r="B2802" s="0" t="n">
        <v>9.957</v>
      </c>
      <c r="C2802" s="0" t="n">
        <v>9.868</v>
      </c>
      <c r="D2802" s="0" t="n">
        <v>17.8194</v>
      </c>
      <c r="E2802" s="0" t="n">
        <v>17.8202</v>
      </c>
      <c r="F2802" s="0" t="n">
        <v>4.362486</v>
      </c>
      <c r="G2802" s="0" t="n">
        <v>4.363187</v>
      </c>
      <c r="H2802" s="0" t="n">
        <v>33.2081</v>
      </c>
      <c r="I2802" s="0" t="n">
        <v>33.2134</v>
      </c>
      <c r="J2802" s="0" t="n">
        <v>7.977</v>
      </c>
      <c r="K2802" s="0" t="n">
        <v>6.82272</v>
      </c>
      <c r="L2802" s="0" t="n">
        <v>87.63365</v>
      </c>
      <c r="M2802" s="0" t="n">
        <v>-0.0327</v>
      </c>
      <c r="N2802" s="0" t="n">
        <v>0</v>
      </c>
      <c r="O2802" s="0" t="n">
        <v>53.95348</v>
      </c>
      <c r="P2802" s="0" t="n">
        <v>6.30762</v>
      </c>
      <c r="Q2802" s="0" t="n">
        <v>0.02895</v>
      </c>
      <c r="R2802" s="0" t="n">
        <v>0</v>
      </c>
      <c r="S2802" s="0" t="n">
        <v>0</v>
      </c>
      <c r="T2802" s="0" t="n">
        <v>2.1404</v>
      </c>
      <c r="U2802" s="0" t="n">
        <v>2.8694</v>
      </c>
      <c r="V2802" s="2" t="n">
        <v>2.0553</v>
      </c>
      <c r="W2802" s="2" t="n">
        <v>799.32</v>
      </c>
      <c r="X2802" s="2" t="n">
        <v>16.429</v>
      </c>
      <c r="Y2802" s="2" t="n">
        <v>0</v>
      </c>
    </row>
    <row r="2803" customFormat="false" ht="12.75" hidden="false" customHeight="false" outlineLevel="0" collapsed="false">
      <c r="B2803" s="0" t="n">
        <v>9.938</v>
      </c>
      <c r="C2803" s="0" t="n">
        <v>9.849</v>
      </c>
      <c r="D2803" s="0" t="n">
        <v>17.8194</v>
      </c>
      <c r="E2803" s="0" t="n">
        <v>17.8202</v>
      </c>
      <c r="F2803" s="0" t="n">
        <v>4.361731</v>
      </c>
      <c r="G2803" s="0" t="n">
        <v>4.362753</v>
      </c>
      <c r="H2803" s="0" t="n">
        <v>33.2017</v>
      </c>
      <c r="I2803" s="0" t="n">
        <v>33.2097</v>
      </c>
      <c r="J2803" s="0" t="n">
        <v>7.977</v>
      </c>
      <c r="K2803" s="0" t="n">
        <v>6.82347</v>
      </c>
      <c r="L2803" s="0" t="n">
        <v>87.63989</v>
      </c>
      <c r="M2803" s="0" t="n">
        <v>-0.0327</v>
      </c>
      <c r="N2803" s="0" t="n">
        <v>0</v>
      </c>
      <c r="O2803" s="0" t="n">
        <v>53.95348</v>
      </c>
      <c r="P2803" s="0" t="n">
        <v>6.30762</v>
      </c>
      <c r="Q2803" s="0" t="n">
        <v>0.02896</v>
      </c>
      <c r="R2803" s="0" t="n">
        <v>0</v>
      </c>
      <c r="S2803" s="0" t="n">
        <v>0</v>
      </c>
      <c r="T2803" s="0" t="n">
        <v>2.1404</v>
      </c>
      <c r="U2803" s="0" t="n">
        <v>2.8694</v>
      </c>
      <c r="V2803" s="2" t="n">
        <v>2.0674</v>
      </c>
      <c r="W2803" s="2" t="n">
        <v>799.32</v>
      </c>
      <c r="X2803" s="2" t="n">
        <v>16.525</v>
      </c>
      <c r="Y2803" s="2" t="n">
        <v>0</v>
      </c>
    </row>
    <row r="2804" customFormat="false" ht="12.75" hidden="false" customHeight="false" outlineLevel="0" collapsed="false">
      <c r="B2804" s="0" t="n">
        <v>9.909</v>
      </c>
      <c r="C2804" s="0" t="n">
        <v>9.821</v>
      </c>
      <c r="D2804" s="0" t="n">
        <v>17.8196</v>
      </c>
      <c r="E2804" s="0" t="n">
        <v>17.8202</v>
      </c>
      <c r="F2804" s="0" t="n">
        <v>4.361731</v>
      </c>
      <c r="G2804" s="0" t="n">
        <v>4.3629</v>
      </c>
      <c r="H2804" s="0" t="n">
        <v>33.2016</v>
      </c>
      <c r="I2804" s="0" t="n">
        <v>33.211</v>
      </c>
      <c r="J2804" s="0" t="n">
        <v>7.977</v>
      </c>
      <c r="K2804" s="0" t="n">
        <v>6.81807</v>
      </c>
      <c r="L2804" s="0" t="n">
        <v>87.57082</v>
      </c>
      <c r="M2804" s="0" t="n">
        <v>-0.0327</v>
      </c>
      <c r="N2804" s="0" t="n">
        <v>0</v>
      </c>
      <c r="O2804" s="0" t="n">
        <v>53.95348</v>
      </c>
      <c r="P2804" s="0" t="n">
        <v>6.30762</v>
      </c>
      <c r="Q2804" s="0" t="n">
        <v>0.02897</v>
      </c>
      <c r="R2804" s="0" t="n">
        <v>0</v>
      </c>
      <c r="S2804" s="0" t="n">
        <v>0</v>
      </c>
      <c r="T2804" s="0" t="n">
        <v>2.1392</v>
      </c>
      <c r="U2804" s="0" t="n">
        <v>2.8694</v>
      </c>
      <c r="V2804" s="2" t="n">
        <v>2.0703</v>
      </c>
      <c r="W2804" s="2" t="n">
        <v>802.88</v>
      </c>
      <c r="X2804" s="2" t="n">
        <v>16.622</v>
      </c>
      <c r="Y2804" s="2" t="n">
        <v>0</v>
      </c>
    </row>
    <row r="2805" customFormat="false" ht="12.75" hidden="false" customHeight="false" outlineLevel="0" collapsed="false">
      <c r="B2805" s="0" t="n">
        <v>9.89</v>
      </c>
      <c r="C2805" s="0" t="n">
        <v>9.802</v>
      </c>
      <c r="D2805" s="0" t="n">
        <v>17.8194</v>
      </c>
      <c r="E2805" s="0" t="n">
        <v>17.8204</v>
      </c>
      <c r="F2805" s="0" t="n">
        <v>4.362142</v>
      </c>
      <c r="G2805" s="0" t="n">
        <v>4.3632</v>
      </c>
      <c r="H2805" s="0" t="n">
        <v>33.2052</v>
      </c>
      <c r="I2805" s="0" t="n">
        <v>33.2134</v>
      </c>
      <c r="J2805" s="0" t="n">
        <v>7.977</v>
      </c>
      <c r="K2805" s="0" t="n">
        <v>6.82349</v>
      </c>
      <c r="L2805" s="0" t="n">
        <v>87.64208</v>
      </c>
      <c r="M2805" s="0" t="n">
        <v>-0.0327</v>
      </c>
      <c r="N2805" s="0" t="n">
        <v>0</v>
      </c>
      <c r="O2805" s="0" t="n">
        <v>53.95348</v>
      </c>
      <c r="P2805" s="0" t="n">
        <v>6.30762</v>
      </c>
      <c r="Q2805" s="0" t="n">
        <v>0.02898</v>
      </c>
      <c r="R2805" s="0" t="n">
        <v>0</v>
      </c>
      <c r="S2805" s="0" t="n">
        <v>0</v>
      </c>
      <c r="T2805" s="0" t="n">
        <v>2.1404</v>
      </c>
      <c r="U2805" s="0" t="n">
        <v>2.8694</v>
      </c>
      <c r="V2805" s="2" t="n">
        <v>2.0825</v>
      </c>
      <c r="W2805" s="2" t="n">
        <v>802.88</v>
      </c>
      <c r="X2805" s="2" t="n">
        <v>16.72</v>
      </c>
      <c r="Y2805" s="2" t="n">
        <v>0</v>
      </c>
    </row>
    <row r="2806" customFormat="false" ht="12.75" hidden="false" customHeight="false" outlineLevel="0" collapsed="false">
      <c r="B2806" s="0" t="n">
        <v>9.851</v>
      </c>
      <c r="C2806" s="0" t="n">
        <v>9.763</v>
      </c>
      <c r="D2806" s="0" t="n">
        <v>17.8194</v>
      </c>
      <c r="E2806" s="0" t="n">
        <v>17.8204</v>
      </c>
      <c r="F2806" s="0" t="n">
        <v>4.362444</v>
      </c>
      <c r="G2806" s="0" t="n">
        <v>4.363187</v>
      </c>
      <c r="H2806" s="0" t="n">
        <v>33.2078</v>
      </c>
      <c r="I2806" s="0" t="n">
        <v>33.2133</v>
      </c>
      <c r="J2806" s="0" t="n">
        <v>7.977</v>
      </c>
      <c r="K2806" s="0" t="n">
        <v>6.818</v>
      </c>
      <c r="L2806" s="0" t="n">
        <v>87.57292</v>
      </c>
      <c r="M2806" s="0" t="n">
        <v>-0.0327</v>
      </c>
      <c r="N2806" s="0" t="n">
        <v>0</v>
      </c>
      <c r="O2806" s="0" t="n">
        <v>53.95348</v>
      </c>
      <c r="P2806" s="0" t="n">
        <v>6.30762</v>
      </c>
      <c r="Q2806" s="0" t="n">
        <v>0.02899</v>
      </c>
      <c r="R2806" s="0" t="n">
        <v>0</v>
      </c>
      <c r="S2806" s="0" t="n">
        <v>0</v>
      </c>
      <c r="T2806" s="0" t="n">
        <v>2.1392</v>
      </c>
      <c r="U2806" s="0" t="n">
        <v>2.8694</v>
      </c>
      <c r="V2806" s="2" t="n">
        <v>2.0901</v>
      </c>
      <c r="W2806" s="2" t="n">
        <v>804.66</v>
      </c>
      <c r="X2806" s="2" t="n">
        <v>16.818</v>
      </c>
      <c r="Y2806" s="2" t="n">
        <v>0</v>
      </c>
    </row>
    <row r="2807" customFormat="false" ht="12.75" hidden="false" customHeight="false" outlineLevel="0" collapsed="false">
      <c r="B2807" s="0" t="n">
        <v>9.842</v>
      </c>
      <c r="C2807" s="0" t="n">
        <v>9.754</v>
      </c>
      <c r="D2807" s="0" t="n">
        <v>17.8194</v>
      </c>
      <c r="E2807" s="0" t="n">
        <v>17.8202</v>
      </c>
      <c r="F2807" s="0" t="n">
        <v>4.362458</v>
      </c>
      <c r="G2807" s="0" t="n">
        <v>4.363162</v>
      </c>
      <c r="H2807" s="0" t="n">
        <v>33.2079</v>
      </c>
      <c r="I2807" s="0" t="n">
        <v>33.2132</v>
      </c>
      <c r="J2807" s="0" t="n">
        <v>7.977</v>
      </c>
      <c r="K2807" s="0" t="n">
        <v>6.82315</v>
      </c>
      <c r="L2807" s="0" t="n">
        <v>87.63907</v>
      </c>
      <c r="M2807" s="0" t="n">
        <v>-0.0327</v>
      </c>
      <c r="N2807" s="0" t="n">
        <v>0</v>
      </c>
      <c r="O2807" s="0" t="n">
        <v>53.95348</v>
      </c>
      <c r="P2807" s="0" t="n">
        <v>6.30762</v>
      </c>
      <c r="Q2807" s="0" t="n">
        <v>0.029</v>
      </c>
      <c r="R2807" s="0" t="n">
        <v>0</v>
      </c>
      <c r="S2807" s="0" t="n">
        <v>0</v>
      </c>
      <c r="T2807" s="0" t="n">
        <v>2.1404</v>
      </c>
      <c r="U2807" s="0" t="n">
        <v>2.8694</v>
      </c>
      <c r="V2807" s="2" t="n">
        <v>2.0992</v>
      </c>
      <c r="W2807" s="2" t="n">
        <v>808.22</v>
      </c>
      <c r="X2807" s="2" t="n">
        <v>16.967</v>
      </c>
      <c r="Y2807" s="2" t="n">
        <v>0</v>
      </c>
    </row>
    <row r="2808" customFormat="false" ht="12.75" hidden="false" customHeight="false" outlineLevel="0" collapsed="false">
      <c r="B2808" s="0" t="n">
        <v>9.805</v>
      </c>
      <c r="C2808" s="0" t="n">
        <v>9.717</v>
      </c>
      <c r="D2808" s="0" t="n">
        <v>17.8194</v>
      </c>
      <c r="E2808" s="0" t="n">
        <v>17.8201</v>
      </c>
      <c r="F2808" s="0" t="n">
        <v>4.362465</v>
      </c>
      <c r="G2808" s="0" t="n">
        <v>4.363162</v>
      </c>
      <c r="H2808" s="0" t="n">
        <v>33.208</v>
      </c>
      <c r="I2808" s="0" t="n">
        <v>33.2134</v>
      </c>
      <c r="J2808" s="0" t="n">
        <v>7.977</v>
      </c>
      <c r="K2808" s="0" t="n">
        <v>6.81815</v>
      </c>
      <c r="L2808" s="0" t="n">
        <v>87.57492</v>
      </c>
      <c r="M2808" s="0" t="n">
        <v>-0.0327</v>
      </c>
      <c r="N2808" s="0" t="n">
        <v>0</v>
      </c>
      <c r="O2808" s="0" t="n">
        <v>53.95348</v>
      </c>
      <c r="P2808" s="0" t="n">
        <v>6.30762</v>
      </c>
      <c r="Q2808" s="0" t="n">
        <v>0.02902</v>
      </c>
      <c r="R2808" s="0" t="n">
        <v>0</v>
      </c>
      <c r="S2808" s="0" t="n">
        <v>0</v>
      </c>
      <c r="T2808" s="0" t="n">
        <v>2.1392</v>
      </c>
      <c r="U2808" s="0" t="n">
        <v>2.8694</v>
      </c>
      <c r="V2808" s="2" t="n">
        <v>2.1069</v>
      </c>
      <c r="W2808" s="2" t="n">
        <v>810</v>
      </c>
      <c r="X2808" s="2" t="n">
        <v>17.066</v>
      </c>
      <c r="Y2808" s="2" t="n">
        <v>0</v>
      </c>
    </row>
    <row r="2809" customFormat="false" ht="12.75" hidden="false" customHeight="false" outlineLevel="0" collapsed="false">
      <c r="B2809" s="0" t="n">
        <v>9.786</v>
      </c>
      <c r="C2809" s="0" t="n">
        <v>9.698</v>
      </c>
      <c r="D2809" s="0" t="n">
        <v>17.8194</v>
      </c>
      <c r="E2809" s="0" t="n">
        <v>17.8202</v>
      </c>
      <c r="F2809" s="0" t="n">
        <v>4.362479</v>
      </c>
      <c r="G2809" s="0" t="n">
        <v>4.363149</v>
      </c>
      <c r="H2809" s="0" t="n">
        <v>33.2081</v>
      </c>
      <c r="I2809" s="0" t="n">
        <v>33.2131</v>
      </c>
      <c r="J2809" s="0" t="n">
        <v>7.977</v>
      </c>
      <c r="K2809" s="0" t="n">
        <v>6.82369</v>
      </c>
      <c r="L2809" s="0" t="n">
        <v>87.64616</v>
      </c>
      <c r="M2809" s="0" t="n">
        <v>-0.0327</v>
      </c>
      <c r="N2809" s="0" t="n">
        <v>0</v>
      </c>
      <c r="O2809" s="0" t="n">
        <v>53.95348</v>
      </c>
      <c r="P2809" s="0" t="n">
        <v>6.30762</v>
      </c>
      <c r="Q2809" s="0" t="n">
        <v>0.02903</v>
      </c>
      <c r="R2809" s="0" t="n">
        <v>0</v>
      </c>
      <c r="S2809" s="0" t="n">
        <v>0</v>
      </c>
      <c r="T2809" s="0" t="n">
        <v>2.1404</v>
      </c>
      <c r="U2809" s="0" t="n">
        <v>2.8694</v>
      </c>
      <c r="V2809" s="2" t="n">
        <v>2.11</v>
      </c>
      <c r="W2809" s="2" t="n">
        <v>813.56</v>
      </c>
      <c r="X2809" s="2" t="n">
        <v>17.166</v>
      </c>
      <c r="Y2809" s="2" t="n">
        <v>0</v>
      </c>
    </row>
    <row r="2810" customFormat="false" ht="12.75" hidden="false" customHeight="false" outlineLevel="0" collapsed="false">
      <c r="B2810" s="0" t="n">
        <v>9.766</v>
      </c>
      <c r="C2810" s="0" t="n">
        <v>9.679</v>
      </c>
      <c r="D2810" s="0" t="n">
        <v>17.8196</v>
      </c>
      <c r="E2810" s="0" t="n">
        <v>17.8204</v>
      </c>
      <c r="F2810" s="0" t="n">
        <v>4.361751</v>
      </c>
      <c r="G2810" s="0" t="n">
        <v>4.36313</v>
      </c>
      <c r="H2810" s="0" t="n">
        <v>33.2018</v>
      </c>
      <c r="I2810" s="0" t="n">
        <v>33.2128</v>
      </c>
      <c r="J2810" s="0" t="n">
        <v>7.977</v>
      </c>
      <c r="K2810" s="0" t="n">
        <v>6.82441</v>
      </c>
      <c r="L2810" s="0" t="n">
        <v>87.65238</v>
      </c>
      <c r="M2810" s="0" t="n">
        <v>-0.0327</v>
      </c>
      <c r="N2810" s="0" t="n">
        <v>0</v>
      </c>
      <c r="O2810" s="0" t="n">
        <v>53.95348</v>
      </c>
      <c r="P2810" s="0" t="n">
        <v>6.30762</v>
      </c>
      <c r="Q2810" s="0" t="n">
        <v>0.02904</v>
      </c>
      <c r="R2810" s="0" t="n">
        <v>0</v>
      </c>
      <c r="S2810" s="0" t="n">
        <v>0</v>
      </c>
      <c r="T2810" s="0" t="n">
        <v>2.1404</v>
      </c>
      <c r="U2810" s="0" t="n">
        <v>2.8694</v>
      </c>
      <c r="V2810" s="2" t="n">
        <v>2.1178</v>
      </c>
      <c r="W2810" s="2" t="n">
        <v>815.34</v>
      </c>
      <c r="X2810" s="2" t="n">
        <v>17.267</v>
      </c>
      <c r="Y2810" s="2" t="n">
        <v>0</v>
      </c>
    </row>
    <row r="2811" customFormat="false" ht="12.75" hidden="false" customHeight="false" outlineLevel="0" collapsed="false">
      <c r="B2811" s="0" t="n">
        <v>9.729</v>
      </c>
      <c r="C2811" s="0" t="n">
        <v>9.642</v>
      </c>
      <c r="D2811" s="0" t="n">
        <v>17.8192</v>
      </c>
      <c r="E2811" s="0" t="n">
        <v>17.8204</v>
      </c>
      <c r="F2811" s="0" t="n">
        <v>4.362142</v>
      </c>
      <c r="G2811" s="0" t="n">
        <v>4.3632</v>
      </c>
      <c r="H2811" s="0" t="n">
        <v>33.2054</v>
      </c>
      <c r="I2811" s="0" t="n">
        <v>33.2134</v>
      </c>
      <c r="J2811" s="0" t="n">
        <v>7.977</v>
      </c>
      <c r="K2811" s="0" t="n">
        <v>6.82438</v>
      </c>
      <c r="L2811" s="0" t="n">
        <v>87.65327</v>
      </c>
      <c r="M2811" s="0" t="n">
        <v>-0.0327</v>
      </c>
      <c r="N2811" s="0" t="n">
        <v>0</v>
      </c>
      <c r="O2811" s="0" t="n">
        <v>53.95348</v>
      </c>
      <c r="P2811" s="0" t="n">
        <v>6.30762</v>
      </c>
      <c r="Q2811" s="0" t="n">
        <v>0.02905</v>
      </c>
      <c r="R2811" s="0" t="n">
        <v>0</v>
      </c>
      <c r="S2811" s="0" t="n">
        <v>0</v>
      </c>
      <c r="T2811" s="0" t="n">
        <v>2.1404</v>
      </c>
      <c r="U2811" s="0" t="n">
        <v>2.8694</v>
      </c>
      <c r="V2811" s="2" t="n">
        <v>2.1271</v>
      </c>
      <c r="W2811" s="2" t="n">
        <v>818.9</v>
      </c>
      <c r="X2811" s="2" t="n">
        <v>17.419</v>
      </c>
      <c r="Y2811" s="2" t="n">
        <v>0</v>
      </c>
    </row>
    <row r="2812" customFormat="false" ht="12.75" hidden="false" customHeight="false" outlineLevel="0" collapsed="false">
      <c r="B2812" s="0" t="n">
        <v>9.719</v>
      </c>
      <c r="C2812" s="0" t="n">
        <v>9.632</v>
      </c>
      <c r="D2812" s="0" t="n">
        <v>17.8194</v>
      </c>
      <c r="E2812" s="0" t="n">
        <v>17.8201</v>
      </c>
      <c r="F2812" s="0" t="n">
        <v>4.362472</v>
      </c>
      <c r="G2812" s="0" t="n">
        <v>4.36313</v>
      </c>
      <c r="H2812" s="0" t="n">
        <v>33.2081</v>
      </c>
      <c r="I2812" s="0" t="n">
        <v>33.2131</v>
      </c>
      <c r="J2812" s="0" t="n">
        <v>7.977</v>
      </c>
      <c r="K2812" s="0" t="n">
        <v>6.82432</v>
      </c>
      <c r="L2812" s="0" t="n">
        <v>87.65418</v>
      </c>
      <c r="M2812" s="0" t="n">
        <v>-0.0327</v>
      </c>
      <c r="N2812" s="0" t="n">
        <v>0</v>
      </c>
      <c r="O2812" s="0" t="n">
        <v>53.95348</v>
      </c>
      <c r="P2812" s="0" t="n">
        <v>6.30762</v>
      </c>
      <c r="Q2812" s="0" t="n">
        <v>0.02906</v>
      </c>
      <c r="R2812" s="0" t="n">
        <v>0</v>
      </c>
      <c r="S2812" s="0" t="n">
        <v>0</v>
      </c>
      <c r="T2812" s="0" t="n">
        <v>2.1404</v>
      </c>
      <c r="U2812" s="0" t="n">
        <v>2.8694</v>
      </c>
      <c r="V2812" s="2" t="n">
        <v>2.1257</v>
      </c>
      <c r="W2812" s="2" t="n">
        <v>824.24</v>
      </c>
      <c r="X2812" s="2" t="n">
        <v>17.521</v>
      </c>
      <c r="Y2812" s="2" t="n">
        <v>0</v>
      </c>
    </row>
    <row r="2813" customFormat="false" ht="12.75" hidden="false" customHeight="false" outlineLevel="0" collapsed="false">
      <c r="B2813" s="0" t="n">
        <v>9.69</v>
      </c>
      <c r="C2813" s="0" t="n">
        <v>9.604</v>
      </c>
      <c r="D2813" s="0" t="n">
        <v>17.8196</v>
      </c>
      <c r="E2813" s="0" t="n">
        <v>17.8201</v>
      </c>
      <c r="F2813" s="0" t="n">
        <v>4.36254</v>
      </c>
      <c r="G2813" s="0" t="n">
        <v>4.36304</v>
      </c>
      <c r="H2813" s="0" t="n">
        <v>33.2085</v>
      </c>
      <c r="I2813" s="0" t="n">
        <v>33.2124</v>
      </c>
      <c r="J2813" s="0" t="n">
        <v>7.977</v>
      </c>
      <c r="K2813" s="0" t="n">
        <v>6.82432</v>
      </c>
      <c r="L2813" s="0" t="n">
        <v>87.65468</v>
      </c>
      <c r="M2813" s="0" t="n">
        <v>-0.0327</v>
      </c>
      <c r="N2813" s="0" t="n">
        <v>0</v>
      </c>
      <c r="O2813" s="0" t="n">
        <v>53.95348</v>
      </c>
      <c r="P2813" s="0" t="n">
        <v>6.30762</v>
      </c>
      <c r="Q2813" s="0" t="n">
        <v>0.02907</v>
      </c>
      <c r="R2813" s="0" t="n">
        <v>0</v>
      </c>
      <c r="S2813" s="0" t="n">
        <v>0</v>
      </c>
      <c r="T2813" s="0" t="n">
        <v>2.1404</v>
      </c>
      <c r="U2813" s="0" t="n">
        <v>2.8694</v>
      </c>
      <c r="V2813" s="2" t="n">
        <v>2.129</v>
      </c>
      <c r="W2813" s="2" t="n">
        <v>827.8</v>
      </c>
      <c r="X2813" s="2" t="n">
        <v>17.624</v>
      </c>
      <c r="Y2813" s="2" t="n">
        <v>0</v>
      </c>
    </row>
    <row r="2814" customFormat="false" ht="12.75" hidden="false" customHeight="false" outlineLevel="0" collapsed="false">
      <c r="B2814" s="0" t="n">
        <v>9.662</v>
      </c>
      <c r="C2814" s="0" t="n">
        <v>9.576</v>
      </c>
      <c r="D2814" s="0" t="n">
        <v>17.8194</v>
      </c>
      <c r="E2814" s="0" t="n">
        <v>17.8202</v>
      </c>
      <c r="F2814" s="0" t="n">
        <v>4.362485</v>
      </c>
      <c r="G2814" s="0" t="n">
        <v>4.362267</v>
      </c>
      <c r="H2814" s="0" t="n">
        <v>33.2082</v>
      </c>
      <c r="I2814" s="0" t="n">
        <v>33.2057</v>
      </c>
      <c r="J2814" s="0" t="n">
        <v>7.977</v>
      </c>
      <c r="K2814" s="0" t="n">
        <v>6.81893</v>
      </c>
      <c r="L2814" s="0" t="n">
        <v>87.58503</v>
      </c>
      <c r="M2814" s="0" t="n">
        <v>-0.0327</v>
      </c>
      <c r="N2814" s="0" t="n">
        <v>0</v>
      </c>
      <c r="O2814" s="0" t="n">
        <v>53.95348</v>
      </c>
      <c r="P2814" s="0" t="n">
        <v>6.30762</v>
      </c>
      <c r="Q2814" s="0" t="n">
        <v>0.02909</v>
      </c>
      <c r="R2814" s="0" t="n">
        <v>0</v>
      </c>
      <c r="S2814" s="0" t="n">
        <v>0</v>
      </c>
      <c r="T2814" s="0" t="n">
        <v>2.1392</v>
      </c>
      <c r="U2814" s="0" t="n">
        <v>2.8694</v>
      </c>
      <c r="V2814" s="2" t="n">
        <v>2.134</v>
      </c>
      <c r="W2814" s="2" t="n">
        <v>833.14</v>
      </c>
      <c r="X2814" s="2" t="n">
        <v>17.779</v>
      </c>
      <c r="Y2814" s="2" t="n">
        <v>0</v>
      </c>
    </row>
    <row r="2815" customFormat="false" ht="12.75" hidden="false" customHeight="false" outlineLevel="0" collapsed="false">
      <c r="B2815" s="0" t="n">
        <v>9.643</v>
      </c>
      <c r="C2815" s="0" t="n">
        <v>9.556</v>
      </c>
      <c r="D2815" s="0" t="n">
        <v>17.8194</v>
      </c>
      <c r="E2815" s="0" t="n">
        <v>17.82</v>
      </c>
      <c r="F2815" s="0" t="n">
        <v>4.362444</v>
      </c>
      <c r="G2815" s="0" t="n">
        <v>4.363162</v>
      </c>
      <c r="H2815" s="0" t="n">
        <v>33.2079</v>
      </c>
      <c r="I2815" s="0" t="n">
        <v>33.2135</v>
      </c>
      <c r="J2815" s="0" t="n">
        <v>7.977</v>
      </c>
      <c r="K2815" s="0" t="n">
        <v>6.82444</v>
      </c>
      <c r="L2815" s="0" t="n">
        <v>87.65564</v>
      </c>
      <c r="M2815" s="0" t="n">
        <v>-0.0327</v>
      </c>
      <c r="N2815" s="0" t="n">
        <v>0</v>
      </c>
      <c r="O2815" s="0" t="n">
        <v>53.95348</v>
      </c>
      <c r="P2815" s="0" t="n">
        <v>6.30762</v>
      </c>
      <c r="Q2815" s="0" t="n">
        <v>0.0291</v>
      </c>
      <c r="R2815" s="0" t="n">
        <v>0</v>
      </c>
      <c r="S2815" s="0" t="n">
        <v>0</v>
      </c>
      <c r="T2815" s="0" t="n">
        <v>2.1404</v>
      </c>
      <c r="U2815" s="0" t="n">
        <v>2.8694</v>
      </c>
      <c r="V2815" s="2" t="n">
        <v>2.1374</v>
      </c>
      <c r="W2815" s="2" t="n">
        <v>836.7</v>
      </c>
      <c r="X2815" s="2" t="n">
        <v>17.883</v>
      </c>
      <c r="Y2815" s="2" t="n">
        <v>0</v>
      </c>
    </row>
    <row r="2816" customFormat="false" ht="12.75" hidden="false" customHeight="false" outlineLevel="0" collapsed="false">
      <c r="B2816" s="0" t="n">
        <v>9.623</v>
      </c>
      <c r="C2816" s="0" t="n">
        <v>9.537</v>
      </c>
      <c r="D2816" s="0" t="n">
        <v>17.8194</v>
      </c>
      <c r="E2816" s="0" t="n">
        <v>17.8199</v>
      </c>
      <c r="F2816" s="0" t="n">
        <v>4.362465</v>
      </c>
      <c r="G2816" s="0" t="n">
        <v>4.363162</v>
      </c>
      <c r="H2816" s="0" t="n">
        <v>33.2081</v>
      </c>
      <c r="I2816" s="0" t="n">
        <v>33.2136</v>
      </c>
      <c r="J2816" s="0" t="n">
        <v>7.977</v>
      </c>
      <c r="K2816" s="0" t="n">
        <v>6.82447</v>
      </c>
      <c r="L2816" s="0" t="n">
        <v>87.65606</v>
      </c>
      <c r="M2816" s="0" t="n">
        <v>-0.0327</v>
      </c>
      <c r="N2816" s="0" t="n">
        <v>0</v>
      </c>
      <c r="O2816" s="0" t="n">
        <v>53.95348</v>
      </c>
      <c r="P2816" s="0" t="n">
        <v>6.30762</v>
      </c>
      <c r="Q2816" s="0" t="n">
        <v>0.02911</v>
      </c>
      <c r="R2816" s="0" t="n">
        <v>0</v>
      </c>
      <c r="S2816" s="0" t="n">
        <v>0</v>
      </c>
      <c r="T2816" s="0" t="n">
        <v>2.1404</v>
      </c>
      <c r="U2816" s="0" t="n">
        <v>2.8694</v>
      </c>
      <c r="V2816" s="2" t="n">
        <v>2.1362</v>
      </c>
      <c r="W2816" s="2" t="n">
        <v>842.04</v>
      </c>
      <c r="X2816" s="2" t="n">
        <v>17.988</v>
      </c>
      <c r="Y2816" s="2" t="n">
        <v>0</v>
      </c>
    </row>
    <row r="2817" customFormat="false" ht="12.75" hidden="false" customHeight="false" outlineLevel="0" collapsed="false">
      <c r="B2817" s="0" t="n">
        <v>9.595</v>
      </c>
      <c r="C2817" s="0" t="n">
        <v>9.509</v>
      </c>
      <c r="D2817" s="0" t="n">
        <v>17.8194</v>
      </c>
      <c r="E2817" s="0" t="n">
        <v>17.8201</v>
      </c>
      <c r="F2817" s="0" t="n">
        <v>4.362451</v>
      </c>
      <c r="G2817" s="0" t="n">
        <v>4.362401</v>
      </c>
      <c r="H2817" s="0" t="n">
        <v>33.208</v>
      </c>
      <c r="I2817" s="0" t="n">
        <v>33.207</v>
      </c>
      <c r="J2817" s="0" t="n">
        <v>7.977</v>
      </c>
      <c r="K2817" s="0" t="n">
        <v>6.82448</v>
      </c>
      <c r="L2817" s="0" t="n">
        <v>87.65617</v>
      </c>
      <c r="M2817" s="0" t="n">
        <v>-0.0327</v>
      </c>
      <c r="N2817" s="0" t="n">
        <v>0</v>
      </c>
      <c r="O2817" s="0" t="n">
        <v>53.95348</v>
      </c>
      <c r="P2817" s="0" t="n">
        <v>6.30762</v>
      </c>
      <c r="Q2817" s="0" t="n">
        <v>0.02912</v>
      </c>
      <c r="R2817" s="0" t="n">
        <v>0</v>
      </c>
      <c r="S2817" s="0" t="n">
        <v>0</v>
      </c>
      <c r="T2817" s="0" t="n">
        <v>2.1404</v>
      </c>
      <c r="U2817" s="0" t="n">
        <v>2.8694</v>
      </c>
      <c r="V2817" s="2" t="n">
        <v>2.1414</v>
      </c>
      <c r="W2817" s="2" t="n">
        <v>847.38</v>
      </c>
      <c r="X2817" s="2" t="n">
        <v>18.146</v>
      </c>
      <c r="Y2817" s="2" t="n">
        <v>0</v>
      </c>
    </row>
    <row r="2818" customFormat="false" ht="12.75" hidden="false" customHeight="false" outlineLevel="0" collapsed="false">
      <c r="B2818" s="0" t="n">
        <v>9.586</v>
      </c>
      <c r="C2818" s="0" t="n">
        <v>9.5</v>
      </c>
      <c r="D2818" s="0" t="n">
        <v>17.8192</v>
      </c>
      <c r="E2818" s="0" t="n">
        <v>17.8199</v>
      </c>
      <c r="F2818" s="0" t="n">
        <v>4.362492</v>
      </c>
      <c r="G2818" s="0" t="n">
        <v>4.363053</v>
      </c>
      <c r="H2818" s="0" t="n">
        <v>33.2085</v>
      </c>
      <c r="I2818" s="0" t="n">
        <v>33.2126</v>
      </c>
      <c r="J2818" s="0" t="n">
        <v>7.977</v>
      </c>
      <c r="K2818" s="0" t="n">
        <v>6.8249</v>
      </c>
      <c r="L2818" s="0" t="n">
        <v>87.6615</v>
      </c>
      <c r="M2818" s="0" t="n">
        <v>-0.0327</v>
      </c>
      <c r="N2818" s="0" t="n">
        <v>0</v>
      </c>
      <c r="O2818" s="0" t="n">
        <v>53.95348</v>
      </c>
      <c r="P2818" s="0" t="n">
        <v>6.30762</v>
      </c>
      <c r="Q2818" s="0" t="n">
        <v>0.02913</v>
      </c>
      <c r="R2818" s="0" t="n">
        <v>0</v>
      </c>
      <c r="S2818" s="0" t="n">
        <v>0</v>
      </c>
      <c r="T2818" s="0" t="n">
        <v>2.1404</v>
      </c>
      <c r="U2818" s="0" t="n">
        <v>2.8694</v>
      </c>
      <c r="V2818" s="2" t="n">
        <v>2.136</v>
      </c>
      <c r="W2818" s="2" t="n">
        <v>854.51</v>
      </c>
      <c r="X2818" s="2" t="n">
        <v>18.253</v>
      </c>
      <c r="Y2818" s="2" t="n">
        <v>0</v>
      </c>
    </row>
    <row r="2819" customFormat="false" ht="12.75" hidden="false" customHeight="false" outlineLevel="0" collapsed="false">
      <c r="B2819" s="0" t="n">
        <v>9.558</v>
      </c>
      <c r="C2819" s="0" t="n">
        <v>9.472</v>
      </c>
      <c r="D2819" s="0" t="n">
        <v>17.8194</v>
      </c>
      <c r="E2819" s="0" t="n">
        <v>17.8199</v>
      </c>
      <c r="F2819" s="0" t="n">
        <v>4.362492</v>
      </c>
      <c r="G2819" s="0" t="n">
        <v>4.363162</v>
      </c>
      <c r="H2819" s="0" t="n">
        <v>33.2083</v>
      </c>
      <c r="I2819" s="0" t="n">
        <v>33.2136</v>
      </c>
      <c r="J2819" s="0" t="n">
        <v>7.977</v>
      </c>
      <c r="K2819" s="0" t="n">
        <v>6.82487</v>
      </c>
      <c r="L2819" s="0" t="n">
        <v>87.66138</v>
      </c>
      <c r="M2819" s="0" t="n">
        <v>-0.0327</v>
      </c>
      <c r="N2819" s="0" t="n">
        <v>0</v>
      </c>
      <c r="O2819" s="0" t="n">
        <v>53.95348</v>
      </c>
      <c r="P2819" s="0" t="n">
        <v>6.30762</v>
      </c>
      <c r="Q2819" s="0" t="n">
        <v>0.02914</v>
      </c>
      <c r="R2819" s="0" t="n">
        <v>0</v>
      </c>
      <c r="S2819" s="0" t="n">
        <v>0</v>
      </c>
      <c r="T2819" s="0" t="n">
        <v>2.1404</v>
      </c>
      <c r="U2819" s="0" t="n">
        <v>2.8694</v>
      </c>
      <c r="V2819" s="2" t="n">
        <v>2.1414</v>
      </c>
      <c r="W2819" s="2" t="n">
        <v>859.85</v>
      </c>
      <c r="X2819" s="2" t="n">
        <v>18.413</v>
      </c>
      <c r="Y2819" s="2" t="n">
        <v>0</v>
      </c>
    </row>
    <row r="2820" customFormat="false" ht="12.75" hidden="false" customHeight="false" outlineLevel="0" collapsed="false">
      <c r="B2820" s="0" t="n">
        <v>9.538</v>
      </c>
      <c r="C2820" s="0" t="n">
        <v>9.453</v>
      </c>
      <c r="D2820" s="0" t="n">
        <v>17.8194</v>
      </c>
      <c r="E2820" s="0" t="n">
        <v>17.8199</v>
      </c>
      <c r="F2820" s="0" t="n">
        <v>4.362479</v>
      </c>
      <c r="G2820" s="0" t="n">
        <v>4.363149</v>
      </c>
      <c r="H2820" s="0" t="n">
        <v>33.2082</v>
      </c>
      <c r="I2820" s="0" t="n">
        <v>33.2135</v>
      </c>
      <c r="J2820" s="0" t="n">
        <v>7.977</v>
      </c>
      <c r="K2820" s="0" t="n">
        <v>6.82486</v>
      </c>
      <c r="L2820" s="0" t="n">
        <v>87.66118</v>
      </c>
      <c r="M2820" s="0" t="n">
        <v>-0.0327</v>
      </c>
      <c r="N2820" s="0" t="n">
        <v>0</v>
      </c>
      <c r="O2820" s="0" t="n">
        <v>53.95348</v>
      </c>
      <c r="P2820" s="0" t="n">
        <v>6.30762</v>
      </c>
      <c r="Q2820" s="0" t="n">
        <v>0.02916</v>
      </c>
      <c r="R2820" s="0" t="n">
        <v>0</v>
      </c>
      <c r="S2820" s="0" t="n">
        <v>0</v>
      </c>
      <c r="T2820" s="0" t="n">
        <v>2.1404</v>
      </c>
      <c r="U2820" s="0" t="n">
        <v>2.8694</v>
      </c>
      <c r="V2820" s="2" t="n">
        <v>2.1363</v>
      </c>
      <c r="W2820" s="2" t="n">
        <v>866.97</v>
      </c>
      <c r="X2820" s="2" t="n">
        <v>18.521</v>
      </c>
      <c r="Y2820" s="2" t="n">
        <v>0</v>
      </c>
    </row>
    <row r="2821" customFormat="false" ht="12.75" hidden="false" customHeight="false" outlineLevel="0" collapsed="false">
      <c r="B2821" s="0" t="n">
        <v>9.51</v>
      </c>
      <c r="C2821" s="0" t="n">
        <v>9.425</v>
      </c>
      <c r="D2821" s="0" t="n">
        <v>17.8192</v>
      </c>
      <c r="E2821" s="0" t="n">
        <v>17.8199</v>
      </c>
      <c r="F2821" s="0" t="n">
        <v>4.362499</v>
      </c>
      <c r="G2821" s="0" t="n">
        <v>4.362267</v>
      </c>
      <c r="H2821" s="0" t="n">
        <v>33.2085</v>
      </c>
      <c r="I2821" s="0" t="n">
        <v>33.206</v>
      </c>
      <c r="J2821" s="0" t="n">
        <v>7.977</v>
      </c>
      <c r="K2821" s="0" t="n">
        <v>6.82483</v>
      </c>
      <c r="L2821" s="0" t="n">
        <v>87.66068</v>
      </c>
      <c r="M2821" s="0" t="n">
        <v>-0.0327</v>
      </c>
      <c r="N2821" s="0" t="n">
        <v>0</v>
      </c>
      <c r="O2821" s="0" t="n">
        <v>53.95348</v>
      </c>
      <c r="P2821" s="0" t="n">
        <v>6.30762</v>
      </c>
      <c r="Q2821" s="0" t="n">
        <v>0.02917</v>
      </c>
      <c r="R2821" s="0" t="n">
        <v>0</v>
      </c>
      <c r="S2821" s="0" t="n">
        <v>0</v>
      </c>
      <c r="T2821" s="0" t="n">
        <v>2.1404</v>
      </c>
      <c r="U2821" s="0" t="n">
        <v>2.8694</v>
      </c>
      <c r="V2821" s="2" t="n">
        <v>2.1331</v>
      </c>
      <c r="W2821" s="2" t="n">
        <v>875.87</v>
      </c>
      <c r="X2821" s="2" t="n">
        <v>18.684</v>
      </c>
      <c r="Y2821" s="2" t="n">
        <v>0</v>
      </c>
    </row>
    <row r="2822" customFormat="false" ht="12.75" hidden="false" customHeight="false" outlineLevel="0" collapsed="false">
      <c r="B2822" s="0" t="n">
        <v>9.5</v>
      </c>
      <c r="C2822" s="0" t="n">
        <v>9.415</v>
      </c>
      <c r="D2822" s="0" t="n">
        <v>17.8194</v>
      </c>
      <c r="E2822" s="0" t="n">
        <v>17.8201</v>
      </c>
      <c r="F2822" s="0" t="n">
        <v>4.362513</v>
      </c>
      <c r="G2822" s="0" t="n">
        <v>4.362791</v>
      </c>
      <c r="H2822" s="0" t="n">
        <v>33.2085</v>
      </c>
      <c r="I2822" s="0" t="n">
        <v>33.2103</v>
      </c>
      <c r="J2822" s="0" t="n">
        <v>7.977</v>
      </c>
      <c r="K2822" s="0" t="n">
        <v>6.82476</v>
      </c>
      <c r="L2822" s="0" t="n">
        <v>87.66013</v>
      </c>
      <c r="M2822" s="0" t="n">
        <v>-0.0327</v>
      </c>
      <c r="N2822" s="0" t="n">
        <v>0</v>
      </c>
      <c r="O2822" s="0" t="n">
        <v>53.95348</v>
      </c>
      <c r="P2822" s="0" t="n">
        <v>6.30762</v>
      </c>
      <c r="Q2822" s="0" t="n">
        <v>0.02918</v>
      </c>
      <c r="R2822" s="0" t="n">
        <v>0</v>
      </c>
      <c r="S2822" s="0" t="n">
        <v>0</v>
      </c>
      <c r="T2822" s="0" t="n">
        <v>2.1404</v>
      </c>
      <c r="U2822" s="0" t="n">
        <v>2.8694</v>
      </c>
      <c r="V2822" s="2" t="n">
        <v>2.1345</v>
      </c>
      <c r="W2822" s="2" t="n">
        <v>882.99</v>
      </c>
      <c r="X2822" s="2" t="n">
        <v>18.848</v>
      </c>
      <c r="Y2822" s="2" t="n">
        <v>0</v>
      </c>
    </row>
    <row r="2823" customFormat="false" ht="12.75" hidden="false" customHeight="false" outlineLevel="0" collapsed="false">
      <c r="B2823" s="0" t="n">
        <v>9.482</v>
      </c>
      <c r="C2823" s="0" t="n">
        <v>9.397</v>
      </c>
      <c r="D2823" s="0" t="n">
        <v>17.8194</v>
      </c>
      <c r="E2823" s="0" t="n">
        <v>17.8201</v>
      </c>
      <c r="F2823" s="0" t="n">
        <v>4.362513</v>
      </c>
      <c r="G2823" s="0" t="n">
        <v>4.363225</v>
      </c>
      <c r="H2823" s="0" t="n">
        <v>33.2085</v>
      </c>
      <c r="I2823" s="0" t="n">
        <v>33.214</v>
      </c>
      <c r="J2823" s="0" t="n">
        <v>7.977</v>
      </c>
      <c r="K2823" s="0" t="n">
        <v>6.8356</v>
      </c>
      <c r="L2823" s="0" t="n">
        <v>87.79929</v>
      </c>
      <c r="M2823" s="0" t="n">
        <v>-0.0327</v>
      </c>
      <c r="N2823" s="0" t="n">
        <v>0</v>
      </c>
      <c r="O2823" s="0" t="n">
        <v>53.95348</v>
      </c>
      <c r="P2823" s="0" t="n">
        <v>6.30762</v>
      </c>
      <c r="Q2823" s="0" t="n">
        <v>0.02919</v>
      </c>
      <c r="R2823" s="0" t="n">
        <v>0</v>
      </c>
      <c r="S2823" s="0" t="n">
        <v>0</v>
      </c>
      <c r="T2823" s="0" t="n">
        <v>2.1429</v>
      </c>
      <c r="U2823" s="0" t="n">
        <v>2.8694</v>
      </c>
      <c r="V2823" s="2" t="n">
        <v>2.1275</v>
      </c>
      <c r="W2823" s="2" t="n">
        <v>893.67</v>
      </c>
      <c r="X2823" s="2" t="n">
        <v>19.013</v>
      </c>
      <c r="Y2823" s="2" t="n">
        <v>0</v>
      </c>
    </row>
    <row r="2824" customFormat="false" ht="12.75" hidden="false" customHeight="false" outlineLevel="0" collapsed="false">
      <c r="B2824" s="0" t="n">
        <v>9.462</v>
      </c>
      <c r="C2824" s="0" t="n">
        <v>9.378</v>
      </c>
      <c r="D2824" s="0" t="n">
        <v>17.8194</v>
      </c>
      <c r="E2824" s="0" t="n">
        <v>17.8202</v>
      </c>
      <c r="F2824" s="0" t="n">
        <v>4.362472</v>
      </c>
      <c r="G2824" s="0" t="n">
        <v>4.362567</v>
      </c>
      <c r="H2824" s="0" t="n">
        <v>33.2082</v>
      </c>
      <c r="I2824" s="0" t="n">
        <v>33.2083</v>
      </c>
      <c r="J2824" s="0" t="n">
        <v>7.977</v>
      </c>
      <c r="K2824" s="0" t="n">
        <v>6.83083</v>
      </c>
      <c r="L2824" s="0" t="n">
        <v>87.73784</v>
      </c>
      <c r="M2824" s="0" t="n">
        <v>-0.0327</v>
      </c>
      <c r="N2824" s="0" t="n">
        <v>0</v>
      </c>
      <c r="O2824" s="0" t="n">
        <v>53.95348</v>
      </c>
      <c r="P2824" s="0" t="n">
        <v>6.30762</v>
      </c>
      <c r="Q2824" s="0" t="n">
        <v>0.0292</v>
      </c>
      <c r="R2824" s="0" t="n">
        <v>0</v>
      </c>
      <c r="S2824" s="0" t="n">
        <v>0</v>
      </c>
      <c r="T2824" s="0" t="n">
        <v>2.1416</v>
      </c>
      <c r="U2824" s="0" t="n">
        <v>2.8694</v>
      </c>
      <c r="V2824" s="2" t="n">
        <v>2.1251</v>
      </c>
      <c r="W2824" s="2" t="n">
        <v>902.57</v>
      </c>
      <c r="X2824" s="2" t="n">
        <v>19.18</v>
      </c>
      <c r="Y2824" s="2" t="n">
        <v>0</v>
      </c>
    </row>
    <row r="2825" customFormat="false" ht="12.75" hidden="false" customHeight="false" outlineLevel="0" collapsed="false">
      <c r="B2825" s="0" t="n">
        <v>9.443</v>
      </c>
      <c r="C2825" s="0" t="n">
        <v>9.359</v>
      </c>
      <c r="D2825" s="0" t="n">
        <v>17.8194</v>
      </c>
      <c r="E2825" s="0" t="n">
        <v>17.8199</v>
      </c>
      <c r="F2825" s="0" t="n">
        <v>4.36219</v>
      </c>
      <c r="G2825" s="0" t="n">
        <v>4.362229</v>
      </c>
      <c r="H2825" s="0" t="n">
        <v>33.2058</v>
      </c>
      <c r="I2825" s="0" t="n">
        <v>33.2057</v>
      </c>
      <c r="J2825" s="0" t="n">
        <v>7.977</v>
      </c>
      <c r="K2825" s="0" t="n">
        <v>6.82612</v>
      </c>
      <c r="L2825" s="0" t="n">
        <v>87.67617</v>
      </c>
      <c r="M2825" s="0" t="n">
        <v>-0.0327</v>
      </c>
      <c r="N2825" s="0" t="n">
        <v>0</v>
      </c>
      <c r="O2825" s="0" t="n">
        <v>53.95348</v>
      </c>
      <c r="P2825" s="0" t="n">
        <v>6.30762</v>
      </c>
      <c r="Q2825" s="0" t="n">
        <v>0.02921</v>
      </c>
      <c r="R2825" s="0" t="n">
        <v>0</v>
      </c>
      <c r="S2825" s="0" t="n">
        <v>0</v>
      </c>
      <c r="T2825" s="0" t="n">
        <v>2.1404</v>
      </c>
      <c r="U2825" s="0" t="n">
        <v>2.8694</v>
      </c>
      <c r="V2825" s="2" t="n">
        <v>2.1186</v>
      </c>
      <c r="W2825" s="2" t="n">
        <v>913.25</v>
      </c>
      <c r="X2825" s="2" t="n">
        <v>19.348</v>
      </c>
      <c r="Y2825" s="2" t="n">
        <v>0</v>
      </c>
    </row>
    <row r="2826" customFormat="false" ht="12.75" hidden="false" customHeight="false" outlineLevel="0" collapsed="false">
      <c r="B2826" s="0" t="n">
        <v>9.404</v>
      </c>
      <c r="C2826" s="0" t="n">
        <v>9.32</v>
      </c>
      <c r="D2826" s="0" t="n">
        <v>17.8194</v>
      </c>
      <c r="E2826" s="0" t="n">
        <v>17.8201</v>
      </c>
      <c r="F2826" s="0" t="n">
        <v>4.361991</v>
      </c>
      <c r="G2826" s="0" t="n">
        <v>4.36313</v>
      </c>
      <c r="H2826" s="0" t="n">
        <v>33.2041</v>
      </c>
      <c r="I2826" s="0" t="n">
        <v>33.2132</v>
      </c>
      <c r="J2826" s="0" t="n">
        <v>7.977</v>
      </c>
      <c r="K2826" s="0" t="n">
        <v>6.82644</v>
      </c>
      <c r="L2826" s="0" t="n">
        <v>87.6793</v>
      </c>
      <c r="M2826" s="0" t="n">
        <v>-0.0327</v>
      </c>
      <c r="N2826" s="0" t="n">
        <v>0</v>
      </c>
      <c r="O2826" s="0" t="n">
        <v>53.95348</v>
      </c>
      <c r="P2826" s="0" t="n">
        <v>6.30762</v>
      </c>
      <c r="Q2826" s="0" t="n">
        <v>0.02922</v>
      </c>
      <c r="R2826" s="0" t="n">
        <v>0</v>
      </c>
      <c r="S2826" s="0" t="n">
        <v>0</v>
      </c>
      <c r="T2826" s="0" t="n">
        <v>2.1404</v>
      </c>
      <c r="U2826" s="0" t="n">
        <v>2.8694</v>
      </c>
      <c r="V2826" s="2" t="n">
        <v>2.1125</v>
      </c>
      <c r="W2826" s="2" t="n">
        <v>923.93</v>
      </c>
      <c r="X2826" s="2" t="n">
        <v>19.518</v>
      </c>
      <c r="Y2826" s="2" t="n">
        <v>0</v>
      </c>
    </row>
    <row r="2827" customFormat="false" ht="12.75" hidden="false" customHeight="false" outlineLevel="0" collapsed="false">
      <c r="B2827" s="0" t="n">
        <v>9.424</v>
      </c>
      <c r="C2827" s="0" t="n">
        <v>9.339</v>
      </c>
      <c r="D2827" s="0" t="n">
        <v>17.8192</v>
      </c>
      <c r="E2827" s="0" t="n">
        <v>17.8199</v>
      </c>
      <c r="F2827" s="0" t="n">
        <v>4.362341</v>
      </c>
      <c r="G2827" s="0" t="n">
        <v>4.363078</v>
      </c>
      <c r="H2827" s="0" t="n">
        <v>33.2072</v>
      </c>
      <c r="I2827" s="0" t="n">
        <v>33.2129</v>
      </c>
      <c r="J2827" s="0" t="n">
        <v>7.977</v>
      </c>
      <c r="K2827" s="0" t="n">
        <v>6.82077</v>
      </c>
      <c r="L2827" s="0" t="n">
        <v>87.60787</v>
      </c>
      <c r="M2827" s="0" t="n">
        <v>-0.0327</v>
      </c>
      <c r="N2827" s="0" t="n">
        <v>0</v>
      </c>
      <c r="O2827" s="0" t="n">
        <v>53.95348</v>
      </c>
      <c r="P2827" s="0" t="n">
        <v>6.30762</v>
      </c>
      <c r="Q2827" s="0" t="n">
        <v>0.02924</v>
      </c>
      <c r="R2827" s="0" t="n">
        <v>0</v>
      </c>
      <c r="S2827" s="0" t="n">
        <v>0</v>
      </c>
      <c r="T2827" s="0" t="n">
        <v>2.1392</v>
      </c>
      <c r="U2827" s="0" t="n">
        <v>2.8694</v>
      </c>
      <c r="V2827" s="2" t="n">
        <v>2.1027</v>
      </c>
      <c r="W2827" s="2" t="n">
        <v>936.4</v>
      </c>
      <c r="X2827" s="2" t="n">
        <v>19.689</v>
      </c>
      <c r="Y2827" s="2" t="n">
        <v>0</v>
      </c>
    </row>
    <row r="2828" customFormat="false" ht="12.75" hidden="false" customHeight="false" outlineLevel="0" collapsed="false">
      <c r="B2828" s="0" t="n">
        <v>9.386</v>
      </c>
      <c r="C2828" s="0" t="n">
        <v>9.302</v>
      </c>
      <c r="D2828" s="0" t="n">
        <v>17.8194</v>
      </c>
      <c r="E2828" s="0" t="n">
        <v>17.8201</v>
      </c>
      <c r="F2828" s="0" t="n">
        <v>4.362499</v>
      </c>
      <c r="G2828" s="0" t="n">
        <v>4.363161</v>
      </c>
      <c r="H2828" s="0" t="n">
        <v>33.2084</v>
      </c>
      <c r="I2828" s="0" t="n">
        <v>33.2135</v>
      </c>
      <c r="J2828" s="0" t="n">
        <v>7.977</v>
      </c>
      <c r="K2828" s="0" t="n">
        <v>6.8256</v>
      </c>
      <c r="L2828" s="0" t="n">
        <v>87.67077</v>
      </c>
      <c r="M2828" s="0" t="n">
        <v>-0.0327</v>
      </c>
      <c r="N2828" s="0" t="n">
        <v>0</v>
      </c>
      <c r="O2828" s="0" t="n">
        <v>53.95348</v>
      </c>
      <c r="P2828" s="0" t="n">
        <v>6.30762</v>
      </c>
      <c r="Q2828" s="0" t="n">
        <v>0.02925</v>
      </c>
      <c r="R2828" s="0" t="n">
        <v>0</v>
      </c>
      <c r="S2828" s="0" t="n">
        <v>0</v>
      </c>
      <c r="T2828" s="0" t="n">
        <v>2.1404</v>
      </c>
      <c r="U2828" s="0" t="n">
        <v>2.8694</v>
      </c>
      <c r="V2828" s="2" t="n">
        <v>2.0893</v>
      </c>
      <c r="W2828" s="2" t="n">
        <v>950.64</v>
      </c>
      <c r="X2828" s="2" t="n">
        <v>19.862</v>
      </c>
      <c r="Y2828" s="2" t="n">
        <v>0</v>
      </c>
    </row>
    <row r="2829" customFormat="false" ht="12.75" hidden="false" customHeight="false" outlineLevel="0" collapsed="false">
      <c r="B2829" s="0" t="n">
        <v>9.367</v>
      </c>
      <c r="C2829" s="0" t="n">
        <v>9.283</v>
      </c>
      <c r="D2829" s="0" t="n">
        <v>17.8194</v>
      </c>
      <c r="E2829" s="0" t="n">
        <v>17.8201</v>
      </c>
      <c r="F2829" s="0" t="n">
        <v>4.361923</v>
      </c>
      <c r="G2829" s="0" t="n">
        <v>4.363161</v>
      </c>
      <c r="H2829" s="0" t="n">
        <v>33.2035</v>
      </c>
      <c r="I2829" s="0" t="n">
        <v>33.2135</v>
      </c>
      <c r="J2829" s="0" t="n">
        <v>7.977</v>
      </c>
      <c r="K2829" s="0" t="n">
        <v>6.82563</v>
      </c>
      <c r="L2829" s="0" t="n">
        <v>87.66869</v>
      </c>
      <c r="M2829" s="0" t="n">
        <v>-0.0327</v>
      </c>
      <c r="N2829" s="0" t="n">
        <v>0</v>
      </c>
      <c r="O2829" s="0" t="n">
        <v>53.95348</v>
      </c>
      <c r="P2829" s="0" t="n">
        <v>6.30762</v>
      </c>
      <c r="Q2829" s="0" t="n">
        <v>0.02926</v>
      </c>
      <c r="R2829" s="0" t="n">
        <v>0</v>
      </c>
      <c r="S2829" s="0" t="n">
        <v>0</v>
      </c>
      <c r="T2829" s="0" t="n">
        <v>2.1404</v>
      </c>
      <c r="U2829" s="0" t="n">
        <v>2.8694</v>
      </c>
      <c r="V2829" s="2" t="n">
        <v>2.0766</v>
      </c>
      <c r="W2829" s="2" t="n">
        <v>964.88</v>
      </c>
      <c r="X2829" s="2" t="n">
        <v>20.036</v>
      </c>
      <c r="Y2829" s="2" t="n">
        <v>0</v>
      </c>
    </row>
    <row r="2830" customFormat="false" ht="12.75" hidden="false" customHeight="false" outlineLevel="0" collapsed="false">
      <c r="B2830" s="0" t="n">
        <v>9.358</v>
      </c>
      <c r="C2830" s="0" t="n">
        <v>9.274</v>
      </c>
      <c r="D2830" s="0" t="n">
        <v>17.8192</v>
      </c>
      <c r="E2830" s="0" t="n">
        <v>17.8201</v>
      </c>
      <c r="F2830" s="0" t="n">
        <v>4.362259</v>
      </c>
      <c r="G2830" s="0" t="n">
        <v>4.363149</v>
      </c>
      <c r="H2830" s="0" t="n">
        <v>33.2065</v>
      </c>
      <c r="I2830" s="0" t="n">
        <v>33.2134</v>
      </c>
      <c r="J2830" s="0" t="n">
        <v>7.977</v>
      </c>
      <c r="K2830" s="0" t="n">
        <v>6.82496</v>
      </c>
      <c r="L2830" s="0" t="n">
        <v>87.66132</v>
      </c>
      <c r="M2830" s="0" t="n">
        <v>-0.0327</v>
      </c>
      <c r="N2830" s="0" t="n">
        <v>0</v>
      </c>
      <c r="O2830" s="0" t="n">
        <v>53.95348</v>
      </c>
      <c r="P2830" s="0" t="n">
        <v>6.30762</v>
      </c>
      <c r="Q2830" s="0" t="n">
        <v>0.02927</v>
      </c>
      <c r="R2830" s="0" t="n">
        <v>0</v>
      </c>
      <c r="S2830" s="0" t="n">
        <v>0</v>
      </c>
      <c r="T2830" s="0" t="n">
        <v>2.1404</v>
      </c>
      <c r="U2830" s="0" t="n">
        <v>2.8694</v>
      </c>
      <c r="V2830" s="2" t="n">
        <v>2.068</v>
      </c>
      <c r="W2830" s="2" t="n">
        <v>977.34</v>
      </c>
      <c r="X2830" s="2" t="n">
        <v>20.212</v>
      </c>
      <c r="Y2830" s="2" t="n">
        <v>0</v>
      </c>
    </row>
    <row r="2831" customFormat="false" ht="12.75" hidden="false" customHeight="false" outlineLevel="0" collapsed="false">
      <c r="B2831" s="0" t="n">
        <v>9.328</v>
      </c>
      <c r="C2831" s="0" t="n">
        <v>9.245</v>
      </c>
      <c r="D2831" s="0" t="n">
        <v>17.8194</v>
      </c>
      <c r="E2831" s="0" t="n">
        <v>17.8199</v>
      </c>
      <c r="F2831" s="0" t="n">
        <v>4.362492</v>
      </c>
      <c r="G2831" s="0" t="n">
        <v>4.363161</v>
      </c>
      <c r="H2831" s="0" t="n">
        <v>33.2084</v>
      </c>
      <c r="I2831" s="0" t="n">
        <v>33.2137</v>
      </c>
      <c r="J2831" s="0" t="n">
        <v>7.977</v>
      </c>
      <c r="K2831" s="0" t="n">
        <v>6.82464</v>
      </c>
      <c r="L2831" s="0" t="n">
        <v>87.65848</v>
      </c>
      <c r="M2831" s="0" t="n">
        <v>-0.0327</v>
      </c>
      <c r="N2831" s="0" t="n">
        <v>0</v>
      </c>
      <c r="O2831" s="0" t="n">
        <v>53.95348</v>
      </c>
      <c r="P2831" s="0" t="n">
        <v>6.30762</v>
      </c>
      <c r="Q2831" s="0" t="n">
        <v>0.02928</v>
      </c>
      <c r="R2831" s="0" t="n">
        <v>0</v>
      </c>
      <c r="S2831" s="0" t="n">
        <v>0</v>
      </c>
      <c r="T2831" s="0" t="n">
        <v>2.1404</v>
      </c>
      <c r="U2831" s="0" t="n">
        <v>2.8694</v>
      </c>
      <c r="V2831" s="2" t="n">
        <v>2.0562</v>
      </c>
      <c r="W2831" s="2" t="n">
        <v>991.58</v>
      </c>
      <c r="X2831" s="2" t="n">
        <v>20.389</v>
      </c>
      <c r="Y2831" s="2" t="n">
        <v>0</v>
      </c>
    </row>
    <row r="2832" customFormat="false" ht="12.75" hidden="false" customHeight="false" outlineLevel="0" collapsed="false">
      <c r="B2832" s="0" t="n">
        <v>9.319</v>
      </c>
      <c r="C2832" s="0" t="n">
        <v>9.236</v>
      </c>
      <c r="D2832" s="0" t="n">
        <v>17.8192</v>
      </c>
      <c r="E2832" s="0" t="n">
        <v>17.8202</v>
      </c>
      <c r="F2832" s="0" t="n">
        <v>4.362492</v>
      </c>
      <c r="G2832" s="0" t="n">
        <v>4.363161</v>
      </c>
      <c r="H2832" s="0" t="n">
        <v>33.2085</v>
      </c>
      <c r="I2832" s="0" t="n">
        <v>33.2134</v>
      </c>
      <c r="J2832" s="0" t="n">
        <v>7.977</v>
      </c>
      <c r="K2832" s="0" t="n">
        <v>6.82444</v>
      </c>
      <c r="L2832" s="0" t="n">
        <v>87.6557</v>
      </c>
      <c r="M2832" s="0" t="n">
        <v>-0.0327</v>
      </c>
      <c r="N2832" s="0" t="n">
        <v>0</v>
      </c>
      <c r="O2832" s="0" t="n">
        <v>53.95348</v>
      </c>
      <c r="P2832" s="0" t="n">
        <v>6.30762</v>
      </c>
      <c r="Q2832" s="0" t="n">
        <v>0.02929</v>
      </c>
      <c r="R2832" s="0" t="n">
        <v>0</v>
      </c>
      <c r="S2832" s="0" t="n">
        <v>0</v>
      </c>
      <c r="T2832" s="0" t="n">
        <v>2.1404</v>
      </c>
      <c r="U2832" s="0" t="n">
        <v>2.8694</v>
      </c>
      <c r="V2832" s="2" t="n">
        <v>2.0412</v>
      </c>
      <c r="W2832" s="2" t="n">
        <v>1007.6</v>
      </c>
      <c r="X2832" s="2" t="n">
        <v>20.567</v>
      </c>
      <c r="Y2832" s="2" t="n">
        <v>0</v>
      </c>
    </row>
    <row r="2833" customFormat="false" ht="12.75" hidden="false" customHeight="false" outlineLevel="0" collapsed="false">
      <c r="B2833" s="0" t="n">
        <v>9.3</v>
      </c>
      <c r="C2833" s="0" t="n">
        <v>9.217</v>
      </c>
      <c r="D2833" s="0" t="n">
        <v>17.8194</v>
      </c>
      <c r="E2833" s="0" t="n">
        <v>17.8199</v>
      </c>
      <c r="F2833" s="0" t="n">
        <v>4.362437</v>
      </c>
      <c r="G2833" s="0" t="n">
        <v>4.363161</v>
      </c>
      <c r="H2833" s="0" t="n">
        <v>33.2079</v>
      </c>
      <c r="I2833" s="0" t="n">
        <v>33.2137</v>
      </c>
      <c r="J2833" s="0" t="n">
        <v>7.977</v>
      </c>
      <c r="K2833" s="0" t="n">
        <v>6.8242</v>
      </c>
      <c r="L2833" s="0" t="n">
        <v>87.65255</v>
      </c>
      <c r="M2833" s="0" t="n">
        <v>-0.0327</v>
      </c>
      <c r="N2833" s="0" t="n">
        <v>0</v>
      </c>
      <c r="O2833" s="0" t="n">
        <v>53.95348</v>
      </c>
      <c r="P2833" s="0" t="n">
        <v>6.30762</v>
      </c>
      <c r="Q2833" s="0" t="n">
        <v>0.02931</v>
      </c>
      <c r="R2833" s="0" t="n">
        <v>0</v>
      </c>
      <c r="S2833" s="0" t="n">
        <v>0</v>
      </c>
      <c r="T2833" s="0" t="n">
        <v>2.1404</v>
      </c>
      <c r="U2833" s="0" t="n">
        <v>2.8694</v>
      </c>
      <c r="V2833" s="2" t="n">
        <v>2.0269</v>
      </c>
      <c r="W2833" s="2" t="n">
        <v>1023.6</v>
      </c>
      <c r="X2833" s="2" t="n">
        <v>20.748</v>
      </c>
      <c r="Y2833" s="2" t="n">
        <v>0</v>
      </c>
    </row>
    <row r="2834" customFormat="false" ht="12.75" hidden="false" customHeight="false" outlineLevel="0" collapsed="false">
      <c r="B2834" s="0" t="n">
        <v>9.281</v>
      </c>
      <c r="C2834" s="0" t="n">
        <v>9.198</v>
      </c>
      <c r="D2834" s="0" t="n">
        <v>17.8194</v>
      </c>
      <c r="E2834" s="0" t="n">
        <v>17.8202</v>
      </c>
      <c r="F2834" s="0" t="n">
        <v>4.361902</v>
      </c>
      <c r="G2834" s="0" t="n">
        <v>4.363117</v>
      </c>
      <c r="H2834" s="0" t="n">
        <v>33.2034</v>
      </c>
      <c r="I2834" s="0" t="n">
        <v>33.213</v>
      </c>
      <c r="J2834" s="0" t="n">
        <v>7.977</v>
      </c>
      <c r="K2834" s="0" t="n">
        <v>6.82412</v>
      </c>
      <c r="L2834" s="0" t="n">
        <v>87.64922</v>
      </c>
      <c r="M2834" s="0" t="n">
        <v>-0.0327</v>
      </c>
      <c r="N2834" s="0" t="n">
        <v>0</v>
      </c>
      <c r="O2834" s="0" t="n">
        <v>53.95348</v>
      </c>
      <c r="P2834" s="0" t="n">
        <v>6.30762</v>
      </c>
      <c r="Q2834" s="0" t="n">
        <v>0.02932</v>
      </c>
      <c r="R2834" s="0" t="n">
        <v>0</v>
      </c>
      <c r="S2834" s="0" t="n">
        <v>0</v>
      </c>
      <c r="T2834" s="0" t="n">
        <v>2.1404</v>
      </c>
      <c r="U2834" s="0" t="n">
        <v>2.8694</v>
      </c>
      <c r="V2834" s="2" t="n">
        <v>2.0038</v>
      </c>
      <c r="W2834" s="2" t="n">
        <v>1041.4</v>
      </c>
      <c r="X2834" s="2" t="n">
        <v>20.868</v>
      </c>
      <c r="Y2834" s="2" t="n">
        <v>0</v>
      </c>
    </row>
    <row r="2835" customFormat="false" ht="12.75" hidden="false" customHeight="false" outlineLevel="0" collapsed="false">
      <c r="B2835" s="0" t="n">
        <v>9.263</v>
      </c>
      <c r="C2835" s="0" t="n">
        <v>9.18</v>
      </c>
      <c r="D2835" s="0" t="n">
        <v>17.819</v>
      </c>
      <c r="E2835" s="0" t="n">
        <v>17.8197</v>
      </c>
      <c r="F2835" s="0" t="n">
        <v>4.362286</v>
      </c>
      <c r="G2835" s="0" t="n">
        <v>4.363129</v>
      </c>
      <c r="H2835" s="0" t="n">
        <v>33.207</v>
      </c>
      <c r="I2835" s="0" t="n">
        <v>33.2136</v>
      </c>
      <c r="J2835" s="0" t="n">
        <v>7.977</v>
      </c>
      <c r="K2835" s="0" t="n">
        <v>6.82416</v>
      </c>
      <c r="L2835" s="0" t="n">
        <v>87.65094</v>
      </c>
      <c r="M2835" s="0" t="n">
        <v>-0.0327</v>
      </c>
      <c r="N2835" s="0" t="n">
        <v>0</v>
      </c>
      <c r="O2835" s="0" t="n">
        <v>53.95348</v>
      </c>
      <c r="P2835" s="0" t="n">
        <v>6.30762</v>
      </c>
      <c r="Q2835" s="0" t="n">
        <v>0.02933</v>
      </c>
      <c r="R2835" s="0" t="n">
        <v>0</v>
      </c>
      <c r="S2835" s="0" t="n">
        <v>0</v>
      </c>
      <c r="T2835" s="0" t="n">
        <v>2.1404</v>
      </c>
      <c r="U2835" s="0" t="n">
        <v>2.8694</v>
      </c>
      <c r="V2835" s="2" t="n">
        <v>1.9965</v>
      </c>
      <c r="W2835" s="2" t="n">
        <v>1057.5</v>
      </c>
      <c r="X2835" s="2" t="n">
        <v>21.112</v>
      </c>
      <c r="Y2835" s="2" t="n">
        <v>0</v>
      </c>
    </row>
    <row r="2836" customFormat="false" ht="12.75" hidden="false" customHeight="false" outlineLevel="0" collapsed="false">
      <c r="B2836" s="0" t="n">
        <v>9.243</v>
      </c>
      <c r="C2836" s="0" t="n">
        <v>9.161</v>
      </c>
      <c r="D2836" s="0" t="n">
        <v>17.8194</v>
      </c>
      <c r="E2836" s="0" t="n">
        <v>17.8199</v>
      </c>
      <c r="F2836" s="0" t="n">
        <v>4.362451</v>
      </c>
      <c r="G2836" s="0" t="n">
        <v>4.363129</v>
      </c>
      <c r="H2836" s="0" t="n">
        <v>33.2081</v>
      </c>
      <c r="I2836" s="0" t="n">
        <v>33.2134</v>
      </c>
      <c r="J2836" s="0" t="n">
        <v>7.977</v>
      </c>
      <c r="K2836" s="0" t="n">
        <v>6.82419</v>
      </c>
      <c r="L2836" s="0" t="n">
        <v>87.65256</v>
      </c>
      <c r="M2836" s="0" t="n">
        <v>-0.0327</v>
      </c>
      <c r="N2836" s="0" t="n">
        <v>0</v>
      </c>
      <c r="O2836" s="0" t="n">
        <v>53.95348</v>
      </c>
      <c r="P2836" s="0" t="n">
        <v>6.30762</v>
      </c>
      <c r="Q2836" s="0" t="n">
        <v>0.02934</v>
      </c>
      <c r="R2836" s="0" t="n">
        <v>0</v>
      </c>
      <c r="S2836" s="0" t="n">
        <v>0</v>
      </c>
      <c r="T2836" s="0" t="n">
        <v>2.1404</v>
      </c>
      <c r="U2836" s="0" t="n">
        <v>2.8694</v>
      </c>
      <c r="V2836" s="2" t="n">
        <v>1.9659</v>
      </c>
      <c r="W2836" s="2" t="n">
        <v>1077</v>
      </c>
      <c r="X2836" s="2" t="n">
        <v>21.174</v>
      </c>
      <c r="Y2836" s="2" t="n">
        <v>0</v>
      </c>
    </row>
    <row r="2837" customFormat="false" ht="12.75" hidden="false" customHeight="false" outlineLevel="0" collapsed="false">
      <c r="B2837" s="0" t="n">
        <v>9.234</v>
      </c>
      <c r="C2837" s="0" t="n">
        <v>9.152</v>
      </c>
      <c r="D2837" s="0" t="n">
        <v>17.8194</v>
      </c>
      <c r="E2837" s="0" t="n">
        <v>17.8202</v>
      </c>
      <c r="F2837" s="0" t="n">
        <v>4.362437</v>
      </c>
      <c r="G2837" s="0" t="n">
        <v>4.363129</v>
      </c>
      <c r="H2837" s="0" t="n">
        <v>33.208</v>
      </c>
      <c r="I2837" s="0" t="n">
        <v>33.2132</v>
      </c>
      <c r="J2837" s="0" t="n">
        <v>7.977</v>
      </c>
      <c r="K2837" s="0" t="n">
        <v>6.82434</v>
      </c>
      <c r="L2837" s="0" t="n">
        <v>87.65434</v>
      </c>
      <c r="M2837" s="0" t="n">
        <v>-0.0327</v>
      </c>
      <c r="N2837" s="0" t="n">
        <v>0</v>
      </c>
      <c r="O2837" s="0" t="n">
        <v>53.95348</v>
      </c>
      <c r="P2837" s="0" t="n">
        <v>6.30762</v>
      </c>
      <c r="Q2837" s="0" t="n">
        <v>0.02935</v>
      </c>
      <c r="R2837" s="0" t="n">
        <v>0</v>
      </c>
      <c r="S2837" s="0" t="n">
        <v>0</v>
      </c>
      <c r="T2837" s="0" t="n">
        <v>2.1404</v>
      </c>
      <c r="U2837" s="0" t="n">
        <v>2.8694</v>
      </c>
      <c r="V2837" s="2" t="n">
        <v>1.9597</v>
      </c>
      <c r="W2837" s="2" t="n">
        <v>1093.1</v>
      </c>
      <c r="X2837" s="2" t="n">
        <v>21.421</v>
      </c>
      <c r="Y2837" s="2" t="n">
        <v>0</v>
      </c>
    </row>
    <row r="2838" customFormat="false" ht="12.75" hidden="false" customHeight="false" outlineLevel="0" collapsed="false">
      <c r="B2838" s="0" t="n">
        <v>9.215</v>
      </c>
      <c r="C2838" s="0" t="n">
        <v>9.133</v>
      </c>
      <c r="D2838" s="0" t="n">
        <v>17.8192</v>
      </c>
      <c r="E2838" s="0" t="n">
        <v>17.8201</v>
      </c>
      <c r="F2838" s="0" t="n">
        <v>4.362465</v>
      </c>
      <c r="G2838" s="0" t="n">
        <v>4.363149</v>
      </c>
      <c r="H2838" s="0" t="n">
        <v>33.2084</v>
      </c>
      <c r="I2838" s="0" t="n">
        <v>33.2135</v>
      </c>
      <c r="J2838" s="0" t="n">
        <v>7.977</v>
      </c>
      <c r="K2838" s="0" t="n">
        <v>6.82407</v>
      </c>
      <c r="L2838" s="0" t="n">
        <v>87.65082</v>
      </c>
      <c r="M2838" s="0" t="n">
        <v>-0.0327</v>
      </c>
      <c r="N2838" s="0" t="n">
        <v>0</v>
      </c>
      <c r="O2838" s="0" t="n">
        <v>53.95348</v>
      </c>
      <c r="P2838" s="0" t="n">
        <v>6.30762</v>
      </c>
      <c r="Q2838" s="0" t="n">
        <v>0.02936</v>
      </c>
      <c r="R2838" s="0" t="n">
        <v>0</v>
      </c>
      <c r="S2838" s="0" t="n">
        <v>0</v>
      </c>
      <c r="T2838" s="0" t="n">
        <v>2.1404</v>
      </c>
      <c r="U2838" s="0" t="n">
        <v>2.8694</v>
      </c>
      <c r="V2838" s="2" t="n">
        <v>1.9421</v>
      </c>
      <c r="W2838" s="2" t="n">
        <v>1112.6</v>
      </c>
      <c r="X2838" s="2" t="n">
        <v>21.608</v>
      </c>
      <c r="Y2838" s="2" t="n">
        <v>0</v>
      </c>
    </row>
    <row r="2839" customFormat="false" ht="12.75" hidden="false" customHeight="false" outlineLevel="0" collapsed="false">
      <c r="B2839" s="0" t="n">
        <v>9.196</v>
      </c>
      <c r="C2839" s="0" t="n">
        <v>9.113</v>
      </c>
      <c r="D2839" s="0" t="n">
        <v>17.8192</v>
      </c>
      <c r="E2839" s="0" t="n">
        <v>17.8201</v>
      </c>
      <c r="F2839" s="0" t="n">
        <v>4.362478</v>
      </c>
      <c r="G2839" s="0" t="n">
        <v>4.363129</v>
      </c>
      <c r="H2839" s="0" t="n">
        <v>33.2085</v>
      </c>
      <c r="I2839" s="0" t="n">
        <v>33.2133</v>
      </c>
      <c r="J2839" s="0" t="n">
        <v>7.977</v>
      </c>
      <c r="K2839" s="0" t="n">
        <v>6.82418</v>
      </c>
      <c r="L2839" s="0" t="n">
        <v>87.65227</v>
      </c>
      <c r="M2839" s="0" t="n">
        <v>-0.0327</v>
      </c>
      <c r="N2839" s="0" t="n">
        <v>0</v>
      </c>
      <c r="O2839" s="0" t="n">
        <v>53.95348</v>
      </c>
      <c r="P2839" s="0" t="n">
        <v>6.30762</v>
      </c>
      <c r="Q2839" s="0" t="n">
        <v>0.02937</v>
      </c>
      <c r="R2839" s="0" t="n">
        <v>0</v>
      </c>
      <c r="S2839" s="0" t="n">
        <v>0</v>
      </c>
      <c r="T2839" s="0" t="n">
        <v>2.1404</v>
      </c>
      <c r="U2839" s="0" t="n">
        <v>2.8694</v>
      </c>
      <c r="V2839" s="2" t="n">
        <v>1.9226</v>
      </c>
      <c r="W2839" s="2" t="n">
        <v>1130.4</v>
      </c>
      <c r="X2839" s="2" t="n">
        <v>21.734</v>
      </c>
      <c r="Y2839" s="2" t="n">
        <v>0</v>
      </c>
    </row>
    <row r="2840" customFormat="false" ht="12.75" hidden="false" customHeight="false" outlineLevel="0" collapsed="false">
      <c r="B2840" s="0" t="n">
        <v>9.176</v>
      </c>
      <c r="C2840" s="0" t="n">
        <v>9.094</v>
      </c>
      <c r="D2840" s="0" t="n">
        <v>17.8194</v>
      </c>
      <c r="E2840" s="0" t="n">
        <v>17.8199</v>
      </c>
      <c r="F2840" s="0" t="n">
        <v>4.362451</v>
      </c>
      <c r="G2840" s="0" t="n">
        <v>4.363129</v>
      </c>
      <c r="H2840" s="0" t="n">
        <v>33.2081</v>
      </c>
      <c r="I2840" s="0" t="n">
        <v>33.2134</v>
      </c>
      <c r="J2840" s="0" t="n">
        <v>7.977</v>
      </c>
      <c r="K2840" s="0" t="n">
        <v>6.82388</v>
      </c>
      <c r="L2840" s="0" t="n">
        <v>87.6485</v>
      </c>
      <c r="M2840" s="0" t="n">
        <v>-0.0327</v>
      </c>
      <c r="N2840" s="0" t="n">
        <v>0</v>
      </c>
      <c r="O2840" s="0" t="n">
        <v>53.95348</v>
      </c>
      <c r="P2840" s="0" t="n">
        <v>6.30762</v>
      </c>
      <c r="Q2840" s="0" t="n">
        <v>0.02939</v>
      </c>
      <c r="R2840" s="0" t="n">
        <v>0</v>
      </c>
      <c r="S2840" s="0" t="n">
        <v>0</v>
      </c>
      <c r="T2840" s="0" t="n">
        <v>2.1404</v>
      </c>
      <c r="U2840" s="0" t="n">
        <v>2.8694</v>
      </c>
      <c r="V2840" s="2" t="n">
        <v>1.9038</v>
      </c>
      <c r="W2840" s="2" t="n">
        <v>1148.2</v>
      </c>
      <c r="X2840" s="2" t="n">
        <v>21.861</v>
      </c>
      <c r="Y2840" s="2" t="n">
        <v>0</v>
      </c>
    </row>
    <row r="2841" customFormat="false" ht="12.75" hidden="false" customHeight="false" outlineLevel="0" collapsed="false">
      <c r="B2841" s="0" t="n">
        <v>9.167</v>
      </c>
      <c r="C2841" s="0" t="n">
        <v>9.085</v>
      </c>
      <c r="D2841" s="0" t="n">
        <v>17.8194</v>
      </c>
      <c r="E2841" s="0" t="n">
        <v>17.8201</v>
      </c>
      <c r="F2841" s="0" t="n">
        <v>4.362465</v>
      </c>
      <c r="G2841" s="0" t="n">
        <v>4.363149</v>
      </c>
      <c r="H2841" s="0" t="n">
        <v>33.2082</v>
      </c>
      <c r="I2841" s="0" t="n">
        <v>33.2135</v>
      </c>
      <c r="J2841" s="0" t="n">
        <v>7.977</v>
      </c>
      <c r="K2841" s="0" t="n">
        <v>6.83487</v>
      </c>
      <c r="L2841" s="0" t="n">
        <v>87.78984</v>
      </c>
      <c r="M2841" s="0" t="n">
        <v>-0.0327</v>
      </c>
      <c r="N2841" s="0" t="n">
        <v>0</v>
      </c>
      <c r="O2841" s="0" t="n">
        <v>53.95348</v>
      </c>
      <c r="P2841" s="0" t="n">
        <v>6.30762</v>
      </c>
      <c r="Q2841" s="0" t="n">
        <v>0.0294</v>
      </c>
      <c r="R2841" s="0" t="n">
        <v>0</v>
      </c>
      <c r="S2841" s="0" t="n">
        <v>0</v>
      </c>
      <c r="T2841" s="0" t="n">
        <v>2.1429</v>
      </c>
      <c r="U2841" s="0" t="n">
        <v>2.8694</v>
      </c>
      <c r="V2841" s="2" t="n">
        <v>1.8854</v>
      </c>
      <c r="W2841" s="2" t="n">
        <v>1169.6</v>
      </c>
      <c r="X2841" s="2" t="n">
        <v>22.052</v>
      </c>
      <c r="Y2841" s="2" t="n">
        <v>0</v>
      </c>
    </row>
    <row r="2842" customFormat="false" ht="12.75" hidden="false" customHeight="false" outlineLevel="0" collapsed="false">
      <c r="B2842" s="0" t="n">
        <v>9.148</v>
      </c>
      <c r="C2842" s="0" t="n">
        <v>9.066</v>
      </c>
      <c r="D2842" s="0" t="n">
        <v>17.8192</v>
      </c>
      <c r="E2842" s="0" t="n">
        <v>17.8202</v>
      </c>
      <c r="F2842" s="0" t="n">
        <v>4.362499</v>
      </c>
      <c r="G2842" s="0" t="n">
        <v>4.363129</v>
      </c>
      <c r="H2842" s="0" t="n">
        <v>33.2087</v>
      </c>
      <c r="I2842" s="0" t="n">
        <v>33.2132</v>
      </c>
      <c r="J2842" s="0" t="n">
        <v>7.977</v>
      </c>
      <c r="K2842" s="0" t="n">
        <v>6.83532</v>
      </c>
      <c r="L2842" s="0" t="n">
        <v>87.79548</v>
      </c>
      <c r="M2842" s="0" t="n">
        <v>-0.0327</v>
      </c>
      <c r="N2842" s="0" t="n">
        <v>0</v>
      </c>
      <c r="O2842" s="0" t="n">
        <v>53.95348</v>
      </c>
      <c r="P2842" s="0" t="n">
        <v>6.30762</v>
      </c>
      <c r="Q2842" s="0" t="n">
        <v>0.02941</v>
      </c>
      <c r="R2842" s="0" t="n">
        <v>0</v>
      </c>
      <c r="S2842" s="0" t="n">
        <v>0</v>
      </c>
      <c r="T2842" s="0" t="n">
        <v>2.1429</v>
      </c>
      <c r="U2842" s="0" t="n">
        <v>2.8694</v>
      </c>
      <c r="V2842" s="2" t="n">
        <v>1.8651</v>
      </c>
      <c r="W2842" s="2" t="n">
        <v>1189.2</v>
      </c>
      <c r="X2842" s="2" t="n">
        <v>22.18</v>
      </c>
      <c r="Y2842" s="2" t="n">
        <v>0</v>
      </c>
    </row>
    <row r="2843" customFormat="false" ht="12.75" hidden="false" customHeight="false" outlineLevel="0" collapsed="false">
      <c r="B2843" s="0" t="n">
        <v>9.12</v>
      </c>
      <c r="C2843" s="0" t="n">
        <v>9.038</v>
      </c>
      <c r="D2843" s="0" t="n">
        <v>17.8194</v>
      </c>
      <c r="E2843" s="0" t="n">
        <v>17.8202</v>
      </c>
      <c r="F2843" s="0" t="n">
        <v>4.362471</v>
      </c>
      <c r="G2843" s="0" t="n">
        <v>4.362753</v>
      </c>
      <c r="H2843" s="0" t="n">
        <v>33.2083</v>
      </c>
      <c r="I2843" s="0" t="n">
        <v>33.21</v>
      </c>
      <c r="J2843" s="0" t="n">
        <v>7.977</v>
      </c>
      <c r="K2843" s="0" t="n">
        <v>6.83024</v>
      </c>
      <c r="L2843" s="0" t="n">
        <v>87.73037</v>
      </c>
      <c r="M2843" s="0" t="n">
        <v>-0.0327</v>
      </c>
      <c r="N2843" s="0" t="n">
        <v>0</v>
      </c>
      <c r="O2843" s="0" t="n">
        <v>53.95348</v>
      </c>
      <c r="P2843" s="0" t="n">
        <v>6.30762</v>
      </c>
      <c r="Q2843" s="0" t="n">
        <v>0.02942</v>
      </c>
      <c r="R2843" s="0" t="n">
        <v>0</v>
      </c>
      <c r="S2843" s="0" t="n">
        <v>0</v>
      </c>
      <c r="T2843" s="0" t="n">
        <v>2.1416</v>
      </c>
      <c r="U2843" s="0" t="n">
        <v>2.8694</v>
      </c>
      <c r="V2843" s="2" t="n">
        <v>1.8482</v>
      </c>
      <c r="W2843" s="2" t="n">
        <v>1210.5</v>
      </c>
      <c r="X2843" s="2" t="n">
        <v>22.374</v>
      </c>
      <c r="Y2843" s="2" t="n">
        <v>0</v>
      </c>
    </row>
    <row r="2844" customFormat="false" ht="12.75" hidden="false" customHeight="false" outlineLevel="0" collapsed="false">
      <c r="B2844" s="0" t="n">
        <v>9.111</v>
      </c>
      <c r="C2844" s="0" t="n">
        <v>9.029</v>
      </c>
      <c r="D2844" s="0" t="n">
        <v>17.8192</v>
      </c>
      <c r="E2844" s="0" t="n">
        <v>17.8201</v>
      </c>
      <c r="F2844" s="0" t="n">
        <v>4.362471</v>
      </c>
      <c r="G2844" s="0" t="n">
        <v>4.362899</v>
      </c>
      <c r="H2844" s="0" t="n">
        <v>33.2084</v>
      </c>
      <c r="I2844" s="0" t="n">
        <v>33.2114</v>
      </c>
      <c r="J2844" s="0" t="n">
        <v>7.977</v>
      </c>
      <c r="K2844" s="0" t="n">
        <v>6.83064</v>
      </c>
      <c r="L2844" s="0" t="n">
        <v>87.73529</v>
      </c>
      <c r="M2844" s="0" t="n">
        <v>-0.0327</v>
      </c>
      <c r="N2844" s="0" t="n">
        <v>0</v>
      </c>
      <c r="O2844" s="0" t="n">
        <v>53.95348</v>
      </c>
      <c r="P2844" s="0" t="n">
        <v>6.30762</v>
      </c>
      <c r="Q2844" s="0" t="n">
        <v>0.02943</v>
      </c>
      <c r="R2844" s="0" t="n">
        <v>0</v>
      </c>
      <c r="S2844" s="0" t="n">
        <v>0</v>
      </c>
      <c r="T2844" s="0" t="n">
        <v>2.1416</v>
      </c>
      <c r="U2844" s="0" t="n">
        <v>2.8694</v>
      </c>
      <c r="V2844" s="2" t="n">
        <v>1.832</v>
      </c>
      <c r="W2844" s="2" t="n">
        <v>1231.9</v>
      </c>
      <c r="X2844" s="2" t="n">
        <v>22.569</v>
      </c>
      <c r="Y2844" s="2" t="n">
        <v>0</v>
      </c>
    </row>
    <row r="2845" customFormat="false" ht="12.75" hidden="false" customHeight="false" outlineLevel="0" collapsed="false">
      <c r="B2845" s="0" t="n">
        <v>9.091</v>
      </c>
      <c r="C2845" s="0" t="n">
        <v>9.01</v>
      </c>
      <c r="D2845" s="0" t="n">
        <v>17.8196</v>
      </c>
      <c r="E2845" s="0" t="n">
        <v>17.8201</v>
      </c>
      <c r="F2845" s="0" t="n">
        <v>4.362478</v>
      </c>
      <c r="G2845" s="0" t="n">
        <v>4.362625</v>
      </c>
      <c r="H2845" s="0" t="n">
        <v>33.2082</v>
      </c>
      <c r="I2845" s="0" t="n">
        <v>33.2091</v>
      </c>
      <c r="J2845" s="0" t="n">
        <v>7.977</v>
      </c>
      <c r="K2845" s="0" t="n">
        <v>6.836</v>
      </c>
      <c r="L2845" s="0" t="n">
        <v>87.80461</v>
      </c>
      <c r="M2845" s="0" t="n">
        <v>-0.0327</v>
      </c>
      <c r="N2845" s="0" t="n">
        <v>0</v>
      </c>
      <c r="O2845" s="0" t="n">
        <v>53.95348</v>
      </c>
      <c r="P2845" s="0" t="n">
        <v>6.30762</v>
      </c>
      <c r="Q2845" s="0" t="n">
        <v>0.02944</v>
      </c>
      <c r="R2845" s="0" t="n">
        <v>0</v>
      </c>
      <c r="S2845" s="0" t="n">
        <v>0</v>
      </c>
      <c r="T2845" s="0" t="n">
        <v>2.1429</v>
      </c>
      <c r="U2845" s="0" t="n">
        <v>2.8694</v>
      </c>
      <c r="V2845" s="2" t="n">
        <v>1.8113</v>
      </c>
      <c r="W2845" s="2" t="n">
        <v>1253.3</v>
      </c>
      <c r="X2845" s="2" t="n">
        <v>22.7</v>
      </c>
      <c r="Y2845" s="2" t="n">
        <v>0</v>
      </c>
    </row>
    <row r="2846" customFormat="false" ht="12.75" hidden="false" customHeight="false" outlineLevel="0" collapsed="false">
      <c r="B2846" s="0" t="n">
        <v>9.072</v>
      </c>
      <c r="C2846" s="0" t="n">
        <v>8.991</v>
      </c>
      <c r="D2846" s="0" t="n">
        <v>17.8192</v>
      </c>
      <c r="E2846" s="0" t="n">
        <v>17.8197</v>
      </c>
      <c r="F2846" s="0" t="n">
        <v>4.36197</v>
      </c>
      <c r="G2846" s="0" t="n">
        <v>4.362938</v>
      </c>
      <c r="H2846" s="0" t="n">
        <v>33.2042</v>
      </c>
      <c r="I2846" s="0" t="n">
        <v>33.212</v>
      </c>
      <c r="J2846" s="0" t="n">
        <v>7.977</v>
      </c>
      <c r="K2846" s="0" t="n">
        <v>6.83691</v>
      </c>
      <c r="L2846" s="0" t="n">
        <v>87.8136</v>
      </c>
      <c r="M2846" s="0" t="n">
        <v>-0.0327</v>
      </c>
      <c r="N2846" s="0" t="n">
        <v>0</v>
      </c>
      <c r="O2846" s="0" t="n">
        <v>53.95348</v>
      </c>
      <c r="P2846" s="0" t="n">
        <v>6.30762</v>
      </c>
      <c r="Q2846" s="0" t="n">
        <v>0.02946</v>
      </c>
      <c r="R2846" s="0" t="n">
        <v>0</v>
      </c>
      <c r="S2846" s="0" t="n">
        <v>0</v>
      </c>
      <c r="T2846" s="0" t="n">
        <v>2.1429</v>
      </c>
      <c r="U2846" s="0" t="n">
        <v>2.8694</v>
      </c>
      <c r="V2846" s="2" t="n">
        <v>1.7965</v>
      </c>
      <c r="W2846" s="2" t="n">
        <v>1274.6</v>
      </c>
      <c r="X2846" s="2" t="n">
        <v>22.898</v>
      </c>
      <c r="Y2846" s="2" t="n">
        <v>0</v>
      </c>
    </row>
    <row r="2847" customFormat="false" ht="12.75" hidden="false" customHeight="false" outlineLevel="0" collapsed="false">
      <c r="B2847" s="0" t="n">
        <v>9.053</v>
      </c>
      <c r="C2847" s="0" t="n">
        <v>8.972</v>
      </c>
      <c r="D2847" s="0" t="n">
        <v>17.8192</v>
      </c>
      <c r="E2847" s="0" t="n">
        <v>17.8199</v>
      </c>
      <c r="F2847" s="0" t="n">
        <v>4.36219</v>
      </c>
      <c r="G2847" s="0" t="n">
        <v>4.363161</v>
      </c>
      <c r="H2847" s="0" t="n">
        <v>33.2061</v>
      </c>
      <c r="I2847" s="0" t="n">
        <v>33.2138</v>
      </c>
      <c r="J2847" s="0" t="n">
        <v>7.977</v>
      </c>
      <c r="K2847" s="0" t="n">
        <v>6.83165</v>
      </c>
      <c r="L2847" s="0" t="n">
        <v>87.74694</v>
      </c>
      <c r="M2847" s="0" t="n">
        <v>-0.0327</v>
      </c>
      <c r="N2847" s="0" t="n">
        <v>0</v>
      </c>
      <c r="O2847" s="0" t="n">
        <v>53.95348</v>
      </c>
      <c r="P2847" s="0" t="n">
        <v>6.30762</v>
      </c>
      <c r="Q2847" s="0" t="n">
        <v>0.02947</v>
      </c>
      <c r="R2847" s="0" t="n">
        <v>0</v>
      </c>
      <c r="S2847" s="0" t="n">
        <v>0</v>
      </c>
      <c r="T2847" s="0" t="n">
        <v>2.1416</v>
      </c>
      <c r="U2847" s="0" t="n">
        <v>2.8694</v>
      </c>
      <c r="V2847" s="2" t="n">
        <v>1.7823</v>
      </c>
      <c r="W2847" s="2" t="n">
        <v>1296</v>
      </c>
      <c r="X2847" s="2" t="n">
        <v>23.098</v>
      </c>
      <c r="Y2847" s="2" t="n">
        <v>0</v>
      </c>
    </row>
    <row r="2848" customFormat="false" ht="12.75" hidden="false" customHeight="false" outlineLevel="0" collapsed="false">
      <c r="B2848" s="0" t="n">
        <v>9.033</v>
      </c>
      <c r="C2848" s="0" t="n">
        <v>8.953</v>
      </c>
      <c r="D2848" s="0" t="n">
        <v>17.8192</v>
      </c>
      <c r="E2848" s="0" t="n">
        <v>17.8202</v>
      </c>
      <c r="F2848" s="0" t="n">
        <v>4.36241</v>
      </c>
      <c r="G2848" s="0" t="n">
        <v>4.363117</v>
      </c>
      <c r="H2848" s="0" t="n">
        <v>33.2079</v>
      </c>
      <c r="I2848" s="0" t="n">
        <v>33.2131</v>
      </c>
      <c r="J2848" s="0" t="n">
        <v>7.977</v>
      </c>
      <c r="K2848" s="0" t="n">
        <v>6.83726</v>
      </c>
      <c r="L2848" s="0" t="n">
        <v>87.82005</v>
      </c>
      <c r="M2848" s="0" t="n">
        <v>-0.0327</v>
      </c>
      <c r="N2848" s="0" t="n">
        <v>0</v>
      </c>
      <c r="O2848" s="0" t="n">
        <v>53.95348</v>
      </c>
      <c r="P2848" s="0" t="n">
        <v>6.3076</v>
      </c>
      <c r="Q2848" s="0" t="n">
        <v>0.02948</v>
      </c>
      <c r="R2848" s="0" t="n">
        <v>0</v>
      </c>
      <c r="S2848" s="0" t="n">
        <v>0</v>
      </c>
      <c r="T2848" s="0" t="n">
        <v>2.1429</v>
      </c>
      <c r="U2848" s="0" t="n">
        <v>2.8694</v>
      </c>
      <c r="V2848" s="2" t="n">
        <v>1.7663</v>
      </c>
      <c r="W2848" s="2" t="n">
        <v>1319.1</v>
      </c>
      <c r="X2848" s="2" t="n">
        <v>23.3</v>
      </c>
      <c r="Y2848" s="2" t="n">
        <v>0</v>
      </c>
    </row>
    <row r="2849" customFormat="false" ht="12.75" hidden="false" customHeight="false" outlineLevel="0" collapsed="false">
      <c r="B2849" s="0" t="n">
        <v>9.015</v>
      </c>
      <c r="C2849" s="0" t="n">
        <v>8.935</v>
      </c>
      <c r="D2849" s="0" t="n">
        <v>17.8194</v>
      </c>
      <c r="E2849" s="0" t="n">
        <v>17.8201</v>
      </c>
      <c r="F2849" s="0" t="n">
        <v>4.362437</v>
      </c>
      <c r="G2849" s="0" t="n">
        <v>4.363129</v>
      </c>
      <c r="H2849" s="0" t="n">
        <v>33.208</v>
      </c>
      <c r="I2849" s="0" t="n">
        <v>33.2134</v>
      </c>
      <c r="J2849" s="0" t="n">
        <v>7.977</v>
      </c>
      <c r="K2849" s="0" t="n">
        <v>6.83743</v>
      </c>
      <c r="L2849" s="0" t="n">
        <v>87.82254</v>
      </c>
      <c r="M2849" s="0" t="n">
        <v>-0.0327</v>
      </c>
      <c r="N2849" s="0" t="n">
        <v>0</v>
      </c>
      <c r="O2849" s="0" t="n">
        <v>53.95348</v>
      </c>
      <c r="P2849" s="0" t="n">
        <v>6.3076</v>
      </c>
      <c r="Q2849" s="0" t="n">
        <v>0.02949</v>
      </c>
      <c r="R2849" s="0" t="n">
        <v>0</v>
      </c>
      <c r="S2849" s="0" t="n">
        <v>0</v>
      </c>
      <c r="T2849" s="0" t="n">
        <v>2.1429</v>
      </c>
      <c r="U2849" s="0" t="n">
        <v>2.8694</v>
      </c>
      <c r="V2849" s="2" t="n">
        <v>1.7533</v>
      </c>
      <c r="W2849" s="2" t="n">
        <v>1340.5</v>
      </c>
      <c r="X2849" s="2" t="n">
        <v>23.503</v>
      </c>
      <c r="Y2849" s="2" t="n">
        <v>0</v>
      </c>
    </row>
    <row r="2850" customFormat="false" ht="12.75" hidden="false" customHeight="false" outlineLevel="0" collapsed="false">
      <c r="B2850" s="0" t="n">
        <v>9.005</v>
      </c>
      <c r="C2850" s="0" t="n">
        <v>8.924</v>
      </c>
      <c r="D2850" s="0" t="n">
        <v>17.8194</v>
      </c>
      <c r="E2850" s="0" t="n">
        <v>17.8199</v>
      </c>
      <c r="F2850" s="0" t="n">
        <v>4.362465</v>
      </c>
      <c r="G2850" s="0" t="n">
        <v>4.363161</v>
      </c>
      <c r="H2850" s="0" t="n">
        <v>33.2083</v>
      </c>
      <c r="I2850" s="0" t="n">
        <v>33.2138</v>
      </c>
      <c r="J2850" s="0" t="n">
        <v>7.977</v>
      </c>
      <c r="K2850" s="0" t="n">
        <v>6.83798</v>
      </c>
      <c r="L2850" s="0" t="n">
        <v>87.82971</v>
      </c>
      <c r="M2850" s="0" t="n">
        <v>-0.0327</v>
      </c>
      <c r="N2850" s="0" t="n">
        <v>0</v>
      </c>
      <c r="O2850" s="0" t="n">
        <v>53.95348</v>
      </c>
      <c r="P2850" s="0" t="n">
        <v>6.3076</v>
      </c>
      <c r="Q2850" s="0" t="n">
        <v>0.0295</v>
      </c>
      <c r="R2850" s="0" t="n">
        <v>0</v>
      </c>
      <c r="S2850" s="0" t="n">
        <v>0</v>
      </c>
      <c r="T2850" s="0" t="n">
        <v>2.1429</v>
      </c>
      <c r="U2850" s="0" t="n">
        <v>2.8694</v>
      </c>
      <c r="V2850" s="2" t="n">
        <v>1.7408</v>
      </c>
      <c r="W2850" s="2" t="n">
        <v>1361.9</v>
      </c>
      <c r="X2850" s="2" t="n">
        <v>23.708</v>
      </c>
      <c r="Y2850" s="2" t="n">
        <v>0</v>
      </c>
    </row>
    <row r="2851" customFormat="false" ht="12.75" hidden="false" customHeight="false" outlineLevel="0" collapsed="false">
      <c r="B2851" s="0" t="n">
        <v>8.977</v>
      </c>
      <c r="C2851" s="0" t="n">
        <v>8.896</v>
      </c>
      <c r="D2851" s="0" t="n">
        <v>17.8194</v>
      </c>
      <c r="E2851" s="0" t="n">
        <v>17.8201</v>
      </c>
      <c r="F2851" s="0" t="n">
        <v>4.362451</v>
      </c>
      <c r="G2851" s="0" t="n">
        <v>4.363091</v>
      </c>
      <c r="H2851" s="0" t="n">
        <v>33.2082</v>
      </c>
      <c r="I2851" s="0" t="n">
        <v>33.2131</v>
      </c>
      <c r="J2851" s="0" t="n">
        <v>7.973</v>
      </c>
      <c r="K2851" s="0" t="n">
        <v>6.83849</v>
      </c>
      <c r="L2851" s="0" t="n">
        <v>87.83628</v>
      </c>
      <c r="M2851" s="0" t="n">
        <v>-0.0327</v>
      </c>
      <c r="N2851" s="0" t="n">
        <v>0</v>
      </c>
      <c r="O2851" s="0" t="n">
        <v>53.95348</v>
      </c>
      <c r="P2851" s="0" t="n">
        <v>6.3076</v>
      </c>
      <c r="Q2851" s="0" t="n">
        <v>0.02951</v>
      </c>
      <c r="R2851" s="0" t="n">
        <v>0</v>
      </c>
      <c r="S2851" s="0" t="n">
        <v>0</v>
      </c>
      <c r="T2851" s="0" t="n">
        <v>2.1429</v>
      </c>
      <c r="U2851" s="0" t="n">
        <v>2.8681</v>
      </c>
      <c r="V2851" s="2" t="n">
        <v>1.7267</v>
      </c>
      <c r="W2851" s="2" t="n">
        <v>1385</v>
      </c>
      <c r="X2851" s="2" t="n">
        <v>23.915</v>
      </c>
      <c r="Y2851" s="2" t="n">
        <v>0</v>
      </c>
    </row>
    <row r="2852" customFormat="false" ht="12.75" hidden="false" customHeight="false" outlineLevel="0" collapsed="false">
      <c r="B2852" s="0" t="n">
        <v>8.957</v>
      </c>
      <c r="C2852" s="0" t="n">
        <v>8.877</v>
      </c>
      <c r="D2852" s="0" t="n">
        <v>17.8194</v>
      </c>
      <c r="E2852" s="0" t="n">
        <v>17.8197</v>
      </c>
      <c r="F2852" s="0" t="n">
        <v>4.362492</v>
      </c>
      <c r="G2852" s="0" t="n">
        <v>4.363117</v>
      </c>
      <c r="H2852" s="0" t="n">
        <v>33.2085</v>
      </c>
      <c r="I2852" s="0" t="n">
        <v>33.2136</v>
      </c>
      <c r="J2852" s="0" t="n">
        <v>7.977</v>
      </c>
      <c r="K2852" s="0" t="n">
        <v>6.83351</v>
      </c>
      <c r="L2852" s="0" t="n">
        <v>87.77254</v>
      </c>
      <c r="M2852" s="0" t="n">
        <v>-0.0327</v>
      </c>
      <c r="N2852" s="0" t="n">
        <v>0</v>
      </c>
      <c r="O2852" s="0" t="n">
        <v>53.95348</v>
      </c>
      <c r="P2852" s="0" t="n">
        <v>6.3076</v>
      </c>
      <c r="Q2852" s="0" t="n">
        <v>0.02953</v>
      </c>
      <c r="R2852" s="0" t="n">
        <v>0</v>
      </c>
      <c r="S2852" s="0" t="n">
        <v>0</v>
      </c>
      <c r="T2852" s="0" t="n">
        <v>2.1416</v>
      </c>
      <c r="U2852" s="0" t="n">
        <v>2.8694</v>
      </c>
      <c r="V2852" s="2" t="n">
        <v>1.7153</v>
      </c>
      <c r="W2852" s="2" t="n">
        <v>1406.4</v>
      </c>
      <c r="X2852" s="2" t="n">
        <v>24.123</v>
      </c>
      <c r="Y2852" s="2" t="n">
        <v>0</v>
      </c>
    </row>
    <row r="2853" customFormat="false" ht="12.75" hidden="false" customHeight="false" outlineLevel="0" collapsed="false">
      <c r="B2853" s="0" t="n">
        <v>8.929</v>
      </c>
      <c r="C2853" s="0" t="n">
        <v>8.849</v>
      </c>
      <c r="D2853" s="0" t="n">
        <v>17.8192</v>
      </c>
      <c r="E2853" s="0" t="n">
        <v>17.8199</v>
      </c>
      <c r="F2853" s="0" t="n">
        <v>4.362471</v>
      </c>
      <c r="G2853" s="0" t="n">
        <v>4.363129</v>
      </c>
      <c r="H2853" s="0" t="n">
        <v>33.2085</v>
      </c>
      <c r="I2853" s="0" t="n">
        <v>33.2135</v>
      </c>
      <c r="J2853" s="0" t="n">
        <v>7.977</v>
      </c>
      <c r="K2853" s="0" t="n">
        <v>6.83321</v>
      </c>
      <c r="L2853" s="0" t="n">
        <v>87.76829</v>
      </c>
      <c r="M2853" s="0" t="n">
        <v>-0.0327</v>
      </c>
      <c r="N2853" s="0" t="n">
        <v>0</v>
      </c>
      <c r="O2853" s="0" t="n">
        <v>53.95348</v>
      </c>
      <c r="P2853" s="0" t="n">
        <v>6.3076</v>
      </c>
      <c r="Q2853" s="0" t="n">
        <v>0.02954</v>
      </c>
      <c r="R2853" s="0" t="n">
        <v>0</v>
      </c>
      <c r="S2853" s="0" t="n">
        <v>0</v>
      </c>
      <c r="T2853" s="0" t="n">
        <v>2.1416</v>
      </c>
      <c r="U2853" s="0" t="n">
        <v>2.8694</v>
      </c>
      <c r="V2853" s="2" t="n">
        <v>1.7022</v>
      </c>
      <c r="W2853" s="2" t="n">
        <v>1429.5</v>
      </c>
      <c r="X2853" s="2" t="n">
        <v>24.333</v>
      </c>
      <c r="Y2853" s="2" t="n">
        <v>0</v>
      </c>
    </row>
    <row r="2854" customFormat="false" ht="12.75" hidden="false" customHeight="false" outlineLevel="0" collapsed="false">
      <c r="B2854" s="0" t="n">
        <v>8.938</v>
      </c>
      <c r="C2854" s="0" t="n">
        <v>8.858</v>
      </c>
      <c r="D2854" s="0" t="n">
        <v>17.8194</v>
      </c>
      <c r="E2854" s="0" t="n">
        <v>17.8199</v>
      </c>
      <c r="F2854" s="0" t="n">
        <v>4.362471</v>
      </c>
      <c r="G2854" s="0" t="n">
        <v>4.363161</v>
      </c>
      <c r="H2854" s="0" t="n">
        <v>33.2084</v>
      </c>
      <c r="I2854" s="0" t="n">
        <v>33.2138</v>
      </c>
      <c r="J2854" s="0" t="n">
        <v>7.973</v>
      </c>
      <c r="K2854" s="0" t="n">
        <v>6.83871</v>
      </c>
      <c r="L2854" s="0" t="n">
        <v>87.83919</v>
      </c>
      <c r="M2854" s="0" t="n">
        <v>-0.0327</v>
      </c>
      <c r="N2854" s="0" t="n">
        <v>0</v>
      </c>
      <c r="O2854" s="0" t="n">
        <v>53.95348</v>
      </c>
      <c r="P2854" s="0" t="n">
        <v>6.3076</v>
      </c>
      <c r="Q2854" s="0" t="n">
        <v>0.02955</v>
      </c>
      <c r="R2854" s="0" t="n">
        <v>0</v>
      </c>
      <c r="S2854" s="0" t="n">
        <v>0</v>
      </c>
      <c r="T2854" s="0" t="n">
        <v>2.1429</v>
      </c>
      <c r="U2854" s="0" t="n">
        <v>2.8681</v>
      </c>
      <c r="V2854" s="2" t="n">
        <v>1.6946</v>
      </c>
      <c r="W2854" s="2" t="n">
        <v>1452.7</v>
      </c>
      <c r="X2854" s="2" t="n">
        <v>24.616</v>
      </c>
      <c r="Y2854" s="2" t="n">
        <v>0</v>
      </c>
    </row>
    <row r="2855" customFormat="false" ht="12.75" hidden="false" customHeight="false" outlineLevel="0" collapsed="false">
      <c r="B2855" s="0" t="n">
        <v>8.901</v>
      </c>
      <c r="C2855" s="0" t="n">
        <v>8.821</v>
      </c>
      <c r="D2855" s="0" t="n">
        <v>17.8192</v>
      </c>
      <c r="E2855" s="0" t="n">
        <v>17.8199</v>
      </c>
      <c r="F2855" s="0" t="n">
        <v>4.362478</v>
      </c>
      <c r="G2855" s="0" t="n">
        <v>4.363117</v>
      </c>
      <c r="H2855" s="0" t="n">
        <v>33.2086</v>
      </c>
      <c r="I2855" s="0" t="n">
        <v>33.2134</v>
      </c>
      <c r="J2855" s="0" t="n">
        <v>7.977</v>
      </c>
      <c r="K2855" s="0" t="n">
        <v>6.83871</v>
      </c>
      <c r="L2855" s="0" t="n">
        <v>87.83901</v>
      </c>
      <c r="M2855" s="0" t="n">
        <v>-0.0327</v>
      </c>
      <c r="N2855" s="0" t="n">
        <v>0</v>
      </c>
      <c r="O2855" s="0" t="n">
        <v>53.95348</v>
      </c>
      <c r="P2855" s="0" t="n">
        <v>6.3076</v>
      </c>
      <c r="Q2855" s="0" t="n">
        <v>0.02956</v>
      </c>
      <c r="R2855" s="0" t="n">
        <v>0</v>
      </c>
      <c r="S2855" s="0" t="n">
        <v>0</v>
      </c>
      <c r="T2855" s="0" t="n">
        <v>2.1429</v>
      </c>
      <c r="U2855" s="0" t="n">
        <v>2.8694</v>
      </c>
      <c r="V2855" s="2" t="n">
        <v>1.6894</v>
      </c>
      <c r="W2855" s="2" t="n">
        <v>1474</v>
      </c>
      <c r="X2855" s="2" t="n">
        <v>24.903</v>
      </c>
      <c r="Y2855" s="2" t="n">
        <v>0</v>
      </c>
    </row>
    <row r="2856" customFormat="false" ht="12.75" hidden="false" customHeight="false" outlineLevel="0" collapsed="false">
      <c r="B2856" s="0" t="n">
        <v>8.872</v>
      </c>
      <c r="C2856" s="0" t="n">
        <v>8.793</v>
      </c>
      <c r="D2856" s="0" t="n">
        <v>17.8194</v>
      </c>
      <c r="E2856" s="0" t="n">
        <v>17.8201</v>
      </c>
      <c r="F2856" s="0" t="n">
        <v>4.362451</v>
      </c>
      <c r="G2856" s="0" t="n">
        <v>4.363091</v>
      </c>
      <c r="H2856" s="0" t="n">
        <v>33.2082</v>
      </c>
      <c r="I2856" s="0" t="n">
        <v>33.2131</v>
      </c>
      <c r="J2856" s="0" t="n">
        <v>7.977</v>
      </c>
      <c r="K2856" s="0" t="n">
        <v>6.83905</v>
      </c>
      <c r="L2856" s="0" t="n">
        <v>87.84347</v>
      </c>
      <c r="M2856" s="0" t="n">
        <v>-0.0327</v>
      </c>
      <c r="N2856" s="0" t="n">
        <v>0</v>
      </c>
      <c r="O2856" s="0" t="n">
        <v>53.95348</v>
      </c>
      <c r="P2856" s="0" t="n">
        <v>6.3076</v>
      </c>
      <c r="Q2856" s="0" t="n">
        <v>0.02957</v>
      </c>
      <c r="R2856" s="0" t="n">
        <v>0</v>
      </c>
      <c r="S2856" s="0" t="n">
        <v>0</v>
      </c>
      <c r="T2856" s="0" t="n">
        <v>2.1429</v>
      </c>
      <c r="U2856" s="0" t="n">
        <v>2.8694</v>
      </c>
      <c r="V2856" s="2" t="n">
        <v>1.6778</v>
      </c>
      <c r="W2856" s="2" t="n">
        <v>1497.2</v>
      </c>
      <c r="X2856" s="2" t="n">
        <v>25.119</v>
      </c>
      <c r="Y2856" s="2" t="n">
        <v>0</v>
      </c>
    </row>
    <row r="2857" customFormat="false" ht="12.75" hidden="false" customHeight="false" outlineLevel="0" collapsed="false">
      <c r="B2857" s="0" t="n">
        <v>8.872</v>
      </c>
      <c r="C2857" s="0" t="n">
        <v>8.793</v>
      </c>
      <c r="D2857" s="0" t="n">
        <v>17.8192</v>
      </c>
      <c r="E2857" s="0" t="n">
        <v>17.8199</v>
      </c>
      <c r="F2857" s="0" t="n">
        <v>4.362437</v>
      </c>
      <c r="G2857" s="0" t="n">
        <v>4.363091</v>
      </c>
      <c r="H2857" s="0" t="n">
        <v>33.2082</v>
      </c>
      <c r="I2857" s="0" t="n">
        <v>33.2132</v>
      </c>
      <c r="J2857" s="0" t="n">
        <v>7.977</v>
      </c>
      <c r="K2857" s="0" t="n">
        <v>6.83901</v>
      </c>
      <c r="L2857" s="0" t="n">
        <v>87.84266</v>
      </c>
      <c r="M2857" s="0" t="n">
        <v>-0.0327</v>
      </c>
      <c r="N2857" s="0" t="n">
        <v>0</v>
      </c>
      <c r="O2857" s="0" t="n">
        <v>53.95348</v>
      </c>
      <c r="P2857" s="0" t="n">
        <v>6.3076</v>
      </c>
      <c r="Q2857" s="0" t="n">
        <v>0.02958</v>
      </c>
      <c r="R2857" s="0" t="n">
        <v>0</v>
      </c>
      <c r="S2857" s="0" t="n">
        <v>0</v>
      </c>
      <c r="T2857" s="0" t="n">
        <v>2.1429</v>
      </c>
      <c r="U2857" s="0" t="n">
        <v>2.8694</v>
      </c>
      <c r="V2857" s="2" t="n">
        <v>1.6734</v>
      </c>
      <c r="W2857" s="2" t="n">
        <v>1518.5</v>
      </c>
      <c r="X2857" s="2" t="n">
        <v>25.411</v>
      </c>
      <c r="Y2857" s="2" t="n">
        <v>0</v>
      </c>
    </row>
    <row r="2858" customFormat="false" ht="12.75" hidden="false" customHeight="false" outlineLevel="0" collapsed="false">
      <c r="B2858" s="0" t="n">
        <v>8.844</v>
      </c>
      <c r="C2858" s="0" t="n">
        <v>8.765</v>
      </c>
      <c r="D2858" s="0" t="n">
        <v>17.819</v>
      </c>
      <c r="E2858" s="0" t="n">
        <v>17.8201</v>
      </c>
      <c r="F2858" s="0" t="n">
        <v>4.362492</v>
      </c>
      <c r="G2858" s="0" t="n">
        <v>4.362414</v>
      </c>
      <c r="H2858" s="0" t="n">
        <v>33.2089</v>
      </c>
      <c r="I2858" s="0" t="n">
        <v>33.2073</v>
      </c>
      <c r="J2858" s="0" t="n">
        <v>7.977</v>
      </c>
      <c r="K2858" s="0" t="n">
        <v>6.83383</v>
      </c>
      <c r="L2858" s="0" t="n">
        <v>87.77613</v>
      </c>
      <c r="M2858" s="0" t="n">
        <v>-0.0327</v>
      </c>
      <c r="N2858" s="0" t="n">
        <v>0</v>
      </c>
      <c r="O2858" s="0" t="n">
        <v>53.95348</v>
      </c>
      <c r="P2858" s="0" t="n">
        <v>6.3076</v>
      </c>
      <c r="Q2858" s="0" t="n">
        <v>0.02959</v>
      </c>
      <c r="R2858" s="0" t="n">
        <v>0</v>
      </c>
      <c r="S2858" s="0" t="n">
        <v>0</v>
      </c>
      <c r="T2858" s="0" t="n">
        <v>2.1416</v>
      </c>
      <c r="U2858" s="0" t="n">
        <v>2.8694</v>
      </c>
      <c r="V2858" s="2" t="n">
        <v>1.6626</v>
      </c>
      <c r="W2858" s="2" t="n">
        <v>1541.7</v>
      </c>
      <c r="X2858" s="2" t="n">
        <v>25.633</v>
      </c>
      <c r="Y2858" s="2" t="n">
        <v>0</v>
      </c>
    </row>
    <row r="2859" customFormat="false" ht="12.75" hidden="false" customHeight="false" outlineLevel="0" collapsed="false">
      <c r="B2859" s="0" t="n">
        <v>8.825</v>
      </c>
      <c r="C2859" s="0" t="n">
        <v>8.746</v>
      </c>
      <c r="D2859" s="0" t="n">
        <v>17.8194</v>
      </c>
      <c r="E2859" s="0" t="n">
        <v>17.8199</v>
      </c>
      <c r="F2859" s="0" t="n">
        <v>4.362458</v>
      </c>
      <c r="G2859" s="0" t="n">
        <v>4.363078</v>
      </c>
      <c r="H2859" s="0" t="n">
        <v>33.2083</v>
      </c>
      <c r="I2859" s="0" t="n">
        <v>33.2132</v>
      </c>
      <c r="J2859" s="0" t="n">
        <v>7.977</v>
      </c>
      <c r="K2859" s="0" t="n">
        <v>6.83912</v>
      </c>
      <c r="L2859" s="0" t="n">
        <v>87.84441</v>
      </c>
      <c r="M2859" s="0" t="n">
        <v>-0.0327</v>
      </c>
      <c r="N2859" s="0" t="n">
        <v>0</v>
      </c>
      <c r="O2859" s="0" t="n">
        <v>53.95348</v>
      </c>
      <c r="P2859" s="0" t="n">
        <v>6.3076</v>
      </c>
      <c r="Q2859" s="0" t="n">
        <v>0.02961</v>
      </c>
      <c r="R2859" s="0" t="n">
        <v>0</v>
      </c>
      <c r="S2859" s="0" t="n">
        <v>0</v>
      </c>
      <c r="T2859" s="0" t="n">
        <v>2.1429</v>
      </c>
      <c r="U2859" s="0" t="n">
        <v>2.8694</v>
      </c>
      <c r="V2859" s="2" t="n">
        <v>1.659</v>
      </c>
      <c r="W2859" s="2" t="n">
        <v>1563</v>
      </c>
      <c r="X2859" s="2" t="n">
        <v>25.93</v>
      </c>
      <c r="Y2859" s="2" t="n">
        <v>0</v>
      </c>
    </row>
    <row r="2860" customFormat="false" ht="12.75" hidden="false" customHeight="false" outlineLevel="0" collapsed="false">
      <c r="B2860" s="0" t="n">
        <v>8.805</v>
      </c>
      <c r="C2860" s="0" t="n">
        <v>8.727</v>
      </c>
      <c r="D2860" s="0" t="n">
        <v>17.8192</v>
      </c>
      <c r="E2860" s="0" t="n">
        <v>17.8201</v>
      </c>
      <c r="F2860" s="0" t="n">
        <v>4.362437</v>
      </c>
      <c r="G2860" s="0" t="n">
        <v>4.363091</v>
      </c>
      <c r="H2860" s="0" t="n">
        <v>33.2083</v>
      </c>
      <c r="I2860" s="0" t="n">
        <v>33.2131</v>
      </c>
      <c r="J2860" s="0" t="n">
        <v>7.977</v>
      </c>
      <c r="K2860" s="0" t="n">
        <v>6.83392</v>
      </c>
      <c r="L2860" s="0" t="n">
        <v>87.77736</v>
      </c>
      <c r="M2860" s="0" t="n">
        <v>-0.0327</v>
      </c>
      <c r="N2860" s="0" t="n">
        <v>0</v>
      </c>
      <c r="O2860" s="0" t="n">
        <v>53.95348</v>
      </c>
      <c r="P2860" s="0" t="n">
        <v>6.3076</v>
      </c>
      <c r="Q2860" s="0" t="n">
        <v>0.02962</v>
      </c>
      <c r="R2860" s="0" t="n">
        <v>0</v>
      </c>
      <c r="S2860" s="0" t="n">
        <v>0</v>
      </c>
      <c r="T2860" s="0" t="n">
        <v>2.1416</v>
      </c>
      <c r="U2860" s="0" t="n">
        <v>2.8694</v>
      </c>
      <c r="V2860" s="2" t="n">
        <v>1.6538</v>
      </c>
      <c r="W2860" s="2" t="n">
        <v>1586.2</v>
      </c>
      <c r="X2860" s="2" t="n">
        <v>26.231</v>
      </c>
      <c r="Y2860" s="2" t="n">
        <v>0</v>
      </c>
    </row>
    <row r="2861" customFormat="false" ht="12.75" hidden="false" customHeight="false" outlineLevel="0" collapsed="false">
      <c r="B2861" s="0" t="n">
        <v>8.786</v>
      </c>
      <c r="C2861" s="0" t="n">
        <v>8.707</v>
      </c>
      <c r="D2861" s="0" t="n">
        <v>17.8194</v>
      </c>
      <c r="E2861" s="0" t="n">
        <v>17.8201</v>
      </c>
      <c r="F2861" s="0" t="n">
        <v>4.362416</v>
      </c>
      <c r="G2861" s="0" t="n">
        <v>4.363129</v>
      </c>
      <c r="H2861" s="0" t="n">
        <v>33.208</v>
      </c>
      <c r="I2861" s="0" t="n">
        <v>33.2135</v>
      </c>
      <c r="J2861" s="0" t="n">
        <v>7.977</v>
      </c>
      <c r="K2861" s="0" t="n">
        <v>6.83918</v>
      </c>
      <c r="L2861" s="0" t="n">
        <v>87.84503</v>
      </c>
      <c r="M2861" s="0" t="n">
        <v>-0.0327</v>
      </c>
      <c r="N2861" s="0" t="n">
        <v>0</v>
      </c>
      <c r="O2861" s="0" t="n">
        <v>53.95348</v>
      </c>
      <c r="P2861" s="0" t="n">
        <v>6.3076</v>
      </c>
      <c r="Q2861" s="0" t="n">
        <v>0.02963</v>
      </c>
      <c r="R2861" s="0" t="n">
        <v>0</v>
      </c>
      <c r="S2861" s="0" t="n">
        <v>0</v>
      </c>
      <c r="T2861" s="0" t="n">
        <v>2.1429</v>
      </c>
      <c r="U2861" s="0" t="n">
        <v>2.8694</v>
      </c>
      <c r="V2861" s="2" t="n">
        <v>1.6489</v>
      </c>
      <c r="W2861" s="2" t="n">
        <v>1609.3</v>
      </c>
      <c r="X2861" s="2" t="n">
        <v>26.536</v>
      </c>
      <c r="Y2861" s="2" t="n">
        <v>0</v>
      </c>
    </row>
    <row r="2862" customFormat="false" ht="12.75" hidden="false" customHeight="false" outlineLevel="0" collapsed="false">
      <c r="B2862" s="0" t="n">
        <v>8.758</v>
      </c>
      <c r="C2862" s="0" t="n">
        <v>8.679</v>
      </c>
      <c r="D2862" s="0" t="n">
        <v>17.8194</v>
      </c>
      <c r="E2862" s="0" t="n">
        <v>17.8199</v>
      </c>
      <c r="F2862" s="0" t="n">
        <v>4.362458</v>
      </c>
      <c r="G2862" s="0" t="n">
        <v>4.363116</v>
      </c>
      <c r="H2862" s="0" t="n">
        <v>33.2083</v>
      </c>
      <c r="I2862" s="0" t="n">
        <v>33.2135</v>
      </c>
      <c r="J2862" s="0" t="n">
        <v>7.977</v>
      </c>
      <c r="K2862" s="0" t="n">
        <v>6.83389</v>
      </c>
      <c r="L2862" s="0" t="n">
        <v>87.77723</v>
      </c>
      <c r="M2862" s="0" t="n">
        <v>-0.0327</v>
      </c>
      <c r="N2862" s="0" t="n">
        <v>0</v>
      </c>
      <c r="O2862" s="0" t="n">
        <v>53.95348</v>
      </c>
      <c r="P2862" s="0" t="n">
        <v>6.3076</v>
      </c>
      <c r="Q2862" s="0" t="n">
        <v>0.02964</v>
      </c>
      <c r="R2862" s="0" t="n">
        <v>0</v>
      </c>
      <c r="S2862" s="0" t="n">
        <v>0</v>
      </c>
      <c r="T2862" s="0" t="n">
        <v>2.1416</v>
      </c>
      <c r="U2862" s="0" t="n">
        <v>2.8694</v>
      </c>
      <c r="V2862" s="2" t="n">
        <v>1.6462</v>
      </c>
      <c r="W2862" s="2" t="n">
        <v>1630.7</v>
      </c>
      <c r="X2862" s="2" t="n">
        <v>26.844</v>
      </c>
      <c r="Y2862" s="2" t="n">
        <v>0</v>
      </c>
    </row>
    <row r="2863" customFormat="false" ht="12.75" hidden="false" customHeight="false" outlineLevel="0" collapsed="false">
      <c r="B2863" s="0" t="n">
        <v>8.749</v>
      </c>
      <c r="C2863" s="0" t="n">
        <v>8.67</v>
      </c>
      <c r="D2863" s="0" t="n">
        <v>17.8192</v>
      </c>
      <c r="E2863" s="0" t="n">
        <v>17.8201</v>
      </c>
      <c r="F2863" s="0" t="n">
        <v>4.362464</v>
      </c>
      <c r="G2863" s="0" t="n">
        <v>4.363129</v>
      </c>
      <c r="H2863" s="0" t="n">
        <v>33.2085</v>
      </c>
      <c r="I2863" s="0" t="n">
        <v>33.2135</v>
      </c>
      <c r="J2863" s="0" t="n">
        <v>7.973</v>
      </c>
      <c r="K2863" s="0" t="n">
        <v>6.83873</v>
      </c>
      <c r="L2863" s="0" t="n">
        <v>87.83923</v>
      </c>
      <c r="M2863" s="0" t="n">
        <v>-0.0327</v>
      </c>
      <c r="N2863" s="0" t="n">
        <v>0</v>
      </c>
      <c r="O2863" s="0" t="n">
        <v>53.95348</v>
      </c>
      <c r="P2863" s="0" t="n">
        <v>6.3076</v>
      </c>
      <c r="Q2863" s="0" t="n">
        <v>0.02965</v>
      </c>
      <c r="R2863" s="0" t="n">
        <v>0</v>
      </c>
      <c r="S2863" s="0" t="n">
        <v>0</v>
      </c>
      <c r="T2863" s="0" t="n">
        <v>2.1429</v>
      </c>
      <c r="U2863" s="0" t="n">
        <v>2.8681</v>
      </c>
      <c r="V2863" s="2" t="n">
        <v>1.6437</v>
      </c>
      <c r="W2863" s="2" t="n">
        <v>1652</v>
      </c>
      <c r="X2863" s="2" t="n">
        <v>27.155</v>
      </c>
      <c r="Y2863" s="2" t="n">
        <v>0</v>
      </c>
    </row>
    <row r="2864" customFormat="false" ht="12.75" hidden="false" customHeight="false" outlineLevel="0" collapsed="false">
      <c r="B2864" s="0" t="n">
        <v>8.729</v>
      </c>
      <c r="C2864" s="0" t="n">
        <v>8.651</v>
      </c>
      <c r="D2864" s="0" t="n">
        <v>17.8194</v>
      </c>
      <c r="E2864" s="0" t="n">
        <v>17.8201</v>
      </c>
      <c r="F2864" s="0" t="n">
        <v>4.362444</v>
      </c>
      <c r="G2864" s="0" t="n">
        <v>4.363161</v>
      </c>
      <c r="H2864" s="0" t="n">
        <v>33.2082</v>
      </c>
      <c r="I2864" s="0" t="n">
        <v>33.2137</v>
      </c>
      <c r="J2864" s="0" t="n">
        <v>7.977</v>
      </c>
      <c r="K2864" s="0" t="n">
        <v>6.83883</v>
      </c>
      <c r="L2864" s="0" t="n">
        <v>87.84066</v>
      </c>
      <c r="M2864" s="0" t="n">
        <v>-0.0327</v>
      </c>
      <c r="N2864" s="0" t="n">
        <v>0</v>
      </c>
      <c r="O2864" s="0" t="n">
        <v>53.95348</v>
      </c>
      <c r="P2864" s="0" t="n">
        <v>6.3076</v>
      </c>
      <c r="Q2864" s="0" t="n">
        <v>0.02966</v>
      </c>
      <c r="R2864" s="0" t="n">
        <v>0</v>
      </c>
      <c r="S2864" s="0" t="n">
        <v>0</v>
      </c>
      <c r="T2864" s="0" t="n">
        <v>2.1429</v>
      </c>
      <c r="U2864" s="0" t="n">
        <v>2.8694</v>
      </c>
      <c r="V2864" s="2" t="n">
        <v>1.6351</v>
      </c>
      <c r="W2864" s="2" t="n">
        <v>1675.2</v>
      </c>
      <c r="X2864" s="2" t="n">
        <v>27.391</v>
      </c>
      <c r="Y2864" s="2" t="n">
        <v>0</v>
      </c>
    </row>
    <row r="2865" customFormat="false" ht="12.75" hidden="false" customHeight="false" outlineLevel="0" collapsed="false">
      <c r="B2865" s="0" t="n">
        <v>8.701</v>
      </c>
      <c r="C2865" s="0" t="n">
        <v>8.623</v>
      </c>
      <c r="D2865" s="0" t="n">
        <v>17.8194</v>
      </c>
      <c r="E2865" s="0" t="n">
        <v>17.8199</v>
      </c>
      <c r="F2865" s="0" t="n">
        <v>4.362464</v>
      </c>
      <c r="G2865" s="0" t="n">
        <v>4.363129</v>
      </c>
      <c r="H2865" s="0" t="n">
        <v>33.2084</v>
      </c>
      <c r="I2865" s="0" t="n">
        <v>33.2136</v>
      </c>
      <c r="J2865" s="0" t="n">
        <v>7.977</v>
      </c>
      <c r="K2865" s="0" t="n">
        <v>6.8389</v>
      </c>
      <c r="L2865" s="0" t="n">
        <v>87.8416</v>
      </c>
      <c r="M2865" s="0" t="n">
        <v>-0.0327</v>
      </c>
      <c r="N2865" s="0" t="n">
        <v>0</v>
      </c>
      <c r="O2865" s="0" t="n">
        <v>53.95348</v>
      </c>
      <c r="P2865" s="0" t="n">
        <v>6.3076</v>
      </c>
      <c r="Q2865" s="0" t="n">
        <v>0.02968</v>
      </c>
      <c r="R2865" s="0" t="n">
        <v>0</v>
      </c>
      <c r="S2865" s="0" t="n">
        <v>0</v>
      </c>
      <c r="T2865" s="0" t="n">
        <v>2.1429</v>
      </c>
      <c r="U2865" s="0" t="n">
        <v>2.8694</v>
      </c>
      <c r="V2865" s="2" t="n">
        <v>1.638</v>
      </c>
      <c r="W2865" s="2" t="n">
        <v>1696.5</v>
      </c>
      <c r="X2865" s="2" t="n">
        <v>27.789</v>
      </c>
      <c r="Y2865" s="2" t="n">
        <v>0</v>
      </c>
    </row>
    <row r="2866" customFormat="false" ht="12.75" hidden="false" customHeight="false" outlineLevel="0" collapsed="false">
      <c r="B2866" s="0" t="n">
        <v>8.682</v>
      </c>
      <c r="C2866" s="0" t="n">
        <v>8.604</v>
      </c>
      <c r="D2866" s="0" t="n">
        <v>17.8194</v>
      </c>
      <c r="E2866" s="0" t="n">
        <v>17.8199</v>
      </c>
      <c r="F2866" s="0" t="n">
        <v>4.362478</v>
      </c>
      <c r="G2866" s="0" t="n">
        <v>4.363116</v>
      </c>
      <c r="H2866" s="0" t="n">
        <v>33.2085</v>
      </c>
      <c r="I2866" s="0" t="n">
        <v>33.2135</v>
      </c>
      <c r="J2866" s="0" t="n">
        <v>7.977</v>
      </c>
      <c r="K2866" s="0" t="n">
        <v>6.83349</v>
      </c>
      <c r="L2866" s="0" t="n">
        <v>87.77224</v>
      </c>
      <c r="M2866" s="0" t="n">
        <v>-0.0327</v>
      </c>
      <c r="N2866" s="0" t="n">
        <v>0</v>
      </c>
      <c r="O2866" s="0" t="n">
        <v>53.95348</v>
      </c>
      <c r="P2866" s="0" t="n">
        <v>6.3076</v>
      </c>
      <c r="Q2866" s="0" t="n">
        <v>0.02969</v>
      </c>
      <c r="R2866" s="0" t="n">
        <v>0</v>
      </c>
      <c r="S2866" s="0" t="n">
        <v>0</v>
      </c>
      <c r="T2866" s="0" t="n">
        <v>2.1416</v>
      </c>
      <c r="U2866" s="0" t="n">
        <v>2.8694</v>
      </c>
      <c r="V2866" s="2" t="n">
        <v>1.6411</v>
      </c>
      <c r="W2866" s="2" t="n">
        <v>1717.9</v>
      </c>
      <c r="X2866" s="2" t="n">
        <v>28.192</v>
      </c>
      <c r="Y2866" s="2" t="n">
        <v>0</v>
      </c>
    </row>
    <row r="2867" customFormat="false" ht="12.75" hidden="false" customHeight="false" outlineLevel="0" collapsed="false">
      <c r="B2867" s="0" t="n">
        <v>8.662</v>
      </c>
      <c r="C2867" s="0" t="n">
        <v>8.585</v>
      </c>
      <c r="D2867" s="0" t="n">
        <v>17.8192</v>
      </c>
      <c r="E2867" s="0" t="n">
        <v>17.8202</v>
      </c>
      <c r="F2867" s="0" t="n">
        <v>4.362423</v>
      </c>
      <c r="G2867" s="0" t="n">
        <v>4.363091</v>
      </c>
      <c r="H2867" s="0" t="n">
        <v>33.2082</v>
      </c>
      <c r="I2867" s="0" t="n">
        <v>33.213</v>
      </c>
      <c r="J2867" s="0" t="n">
        <v>7.977</v>
      </c>
      <c r="K2867" s="0" t="n">
        <v>6.83317</v>
      </c>
      <c r="L2867" s="0" t="n">
        <v>87.76768</v>
      </c>
      <c r="M2867" s="0" t="n">
        <v>-0.0327</v>
      </c>
      <c r="N2867" s="0" t="n">
        <v>0</v>
      </c>
      <c r="O2867" s="0" t="n">
        <v>53.95348</v>
      </c>
      <c r="P2867" s="0" t="n">
        <v>6.3076</v>
      </c>
      <c r="Q2867" s="0" t="n">
        <v>0.0297</v>
      </c>
      <c r="R2867" s="0" t="n">
        <v>0</v>
      </c>
      <c r="S2867" s="0" t="n">
        <v>0</v>
      </c>
      <c r="T2867" s="0" t="n">
        <v>2.1416</v>
      </c>
      <c r="U2867" s="0" t="n">
        <v>2.8694</v>
      </c>
      <c r="V2867" s="2" t="n">
        <v>1.6444</v>
      </c>
      <c r="W2867" s="2" t="n">
        <v>1739.3</v>
      </c>
      <c r="X2867" s="2" t="n">
        <v>28.601</v>
      </c>
      <c r="Y2867" s="2" t="n">
        <v>0</v>
      </c>
    </row>
    <row r="2868" customFormat="false" ht="12.75" hidden="false" customHeight="false" outlineLevel="0" collapsed="false">
      <c r="B2868" s="0" t="n">
        <v>8.644</v>
      </c>
      <c r="C2868" s="0" t="n">
        <v>8.567</v>
      </c>
      <c r="D2868" s="0" t="n">
        <v>17.8194</v>
      </c>
      <c r="E2868" s="0" t="n">
        <v>17.8199</v>
      </c>
      <c r="F2868" s="0" t="n">
        <v>4.362423</v>
      </c>
      <c r="G2868" s="0" t="n">
        <v>4.362899</v>
      </c>
      <c r="H2868" s="0" t="n">
        <v>33.2081</v>
      </c>
      <c r="I2868" s="0" t="n">
        <v>33.2117</v>
      </c>
      <c r="J2868" s="0" t="n">
        <v>7.977</v>
      </c>
      <c r="K2868" s="0" t="n">
        <v>6.83823</v>
      </c>
      <c r="L2868" s="0" t="n">
        <v>87.83287</v>
      </c>
      <c r="M2868" s="0" t="n">
        <v>-0.0327</v>
      </c>
      <c r="N2868" s="0" t="n">
        <v>0</v>
      </c>
      <c r="O2868" s="0" t="n">
        <v>53.95348</v>
      </c>
      <c r="P2868" s="0" t="n">
        <v>6.3076</v>
      </c>
      <c r="Q2868" s="0" t="n">
        <v>0.02971</v>
      </c>
      <c r="R2868" s="0" t="n">
        <v>0</v>
      </c>
      <c r="S2868" s="0" t="n">
        <v>0</v>
      </c>
      <c r="T2868" s="0" t="n">
        <v>2.1429</v>
      </c>
      <c r="U2868" s="0" t="n">
        <v>2.8694</v>
      </c>
      <c r="V2868" s="2" t="n">
        <v>1.648</v>
      </c>
      <c r="W2868" s="2" t="n">
        <v>1760.6</v>
      </c>
      <c r="X2868" s="2" t="n">
        <v>29.016</v>
      </c>
      <c r="Y2868" s="2" t="n">
        <v>0</v>
      </c>
    </row>
    <row r="2869" customFormat="false" ht="12.75" hidden="false" customHeight="false" outlineLevel="0" collapsed="false">
      <c r="B2869" s="0" t="n">
        <v>8.615</v>
      </c>
      <c r="C2869" s="0" t="n">
        <v>8.538</v>
      </c>
      <c r="D2869" s="0" t="n">
        <v>17.8192</v>
      </c>
      <c r="E2869" s="0" t="n">
        <v>17.8201</v>
      </c>
      <c r="F2869" s="0" t="n">
        <v>4.362437</v>
      </c>
      <c r="G2869" s="0" t="n">
        <v>4.362548</v>
      </c>
      <c r="H2869" s="0" t="n">
        <v>33.2083</v>
      </c>
      <c r="I2869" s="0" t="n">
        <v>33.2086</v>
      </c>
      <c r="J2869" s="0" t="n">
        <v>7.977</v>
      </c>
      <c r="K2869" s="0" t="n">
        <v>6.83822</v>
      </c>
      <c r="L2869" s="0" t="n">
        <v>87.83257</v>
      </c>
      <c r="M2869" s="0" t="n">
        <v>-0.0327</v>
      </c>
      <c r="N2869" s="0" t="n">
        <v>0</v>
      </c>
      <c r="O2869" s="0" t="n">
        <v>53.95348</v>
      </c>
      <c r="P2869" s="0" t="n">
        <v>6.3076</v>
      </c>
      <c r="Q2869" s="0" t="n">
        <v>0.02972</v>
      </c>
      <c r="R2869" s="0" t="n">
        <v>0</v>
      </c>
      <c r="S2869" s="0" t="n">
        <v>0</v>
      </c>
      <c r="T2869" s="0" t="n">
        <v>2.1429</v>
      </c>
      <c r="U2869" s="0" t="n">
        <v>2.8694</v>
      </c>
      <c r="V2869" s="2" t="n">
        <v>1.6519</v>
      </c>
      <c r="W2869" s="2" t="n">
        <v>1782</v>
      </c>
      <c r="X2869" s="2" t="n">
        <v>29.436</v>
      </c>
      <c r="Y2869" s="2" t="n">
        <v>0</v>
      </c>
    </row>
    <row r="2870" customFormat="false" ht="12.75" hidden="false" customHeight="false" outlineLevel="0" collapsed="false">
      <c r="B2870" s="0" t="n">
        <v>8.597</v>
      </c>
      <c r="C2870" s="0" t="n">
        <v>8.52</v>
      </c>
      <c r="D2870" s="0" t="n">
        <v>17.8192</v>
      </c>
      <c r="E2870" s="0" t="n">
        <v>17.8199</v>
      </c>
      <c r="F2870" s="0" t="n">
        <v>4.362464</v>
      </c>
      <c r="G2870" s="0" t="n">
        <v>4.363129</v>
      </c>
      <c r="H2870" s="0" t="n">
        <v>33.2086</v>
      </c>
      <c r="I2870" s="0" t="n">
        <v>33.2137</v>
      </c>
      <c r="J2870" s="0" t="n">
        <v>7.977</v>
      </c>
      <c r="K2870" s="0" t="n">
        <v>6.83816</v>
      </c>
      <c r="L2870" s="0" t="n">
        <v>87.83195</v>
      </c>
      <c r="M2870" s="0" t="n">
        <v>-0.0327</v>
      </c>
      <c r="N2870" s="0" t="n">
        <v>0</v>
      </c>
      <c r="O2870" s="0" t="n">
        <v>53.95348</v>
      </c>
      <c r="P2870" s="0" t="n">
        <v>6.3076</v>
      </c>
      <c r="Q2870" s="0" t="n">
        <v>0.02973</v>
      </c>
      <c r="R2870" s="0" t="n">
        <v>0</v>
      </c>
      <c r="S2870" s="0" t="n">
        <v>0</v>
      </c>
      <c r="T2870" s="0" t="n">
        <v>2.1429</v>
      </c>
      <c r="U2870" s="0" t="n">
        <v>2.8694</v>
      </c>
      <c r="V2870" s="2" t="n">
        <v>1.656</v>
      </c>
      <c r="W2870" s="2" t="n">
        <v>1803.4</v>
      </c>
      <c r="X2870" s="2" t="n">
        <v>29.863</v>
      </c>
      <c r="Y2870" s="2" t="n">
        <v>0</v>
      </c>
    </row>
    <row r="2871" customFormat="false" ht="12.75" hidden="false" customHeight="false" outlineLevel="0" collapsed="false">
      <c r="B2871" s="0" t="n">
        <v>8.577</v>
      </c>
      <c r="C2871" s="0" t="n">
        <v>8.501</v>
      </c>
      <c r="D2871" s="0" t="n">
        <v>17.8192</v>
      </c>
      <c r="E2871" s="0" t="n">
        <v>17.8199</v>
      </c>
      <c r="F2871" s="0" t="n">
        <v>4.362478</v>
      </c>
      <c r="G2871" s="0" t="n">
        <v>4.363129</v>
      </c>
      <c r="H2871" s="0" t="n">
        <v>33.2087</v>
      </c>
      <c r="I2871" s="0" t="n">
        <v>33.2137</v>
      </c>
      <c r="J2871" s="0" t="n">
        <v>7.977</v>
      </c>
      <c r="K2871" s="0" t="n">
        <v>6.83263</v>
      </c>
      <c r="L2871" s="0" t="n">
        <v>87.76093</v>
      </c>
      <c r="M2871" s="0" t="n">
        <v>-0.0327</v>
      </c>
      <c r="N2871" s="0" t="n">
        <v>0</v>
      </c>
      <c r="O2871" s="0" t="n">
        <v>53.95348</v>
      </c>
      <c r="P2871" s="0" t="n">
        <v>6.3076</v>
      </c>
      <c r="Q2871" s="0" t="n">
        <v>0.02975</v>
      </c>
      <c r="R2871" s="0" t="n">
        <v>0</v>
      </c>
      <c r="S2871" s="0" t="n">
        <v>0</v>
      </c>
      <c r="T2871" s="0" t="n">
        <v>2.1416</v>
      </c>
      <c r="U2871" s="0" t="n">
        <v>2.8694</v>
      </c>
      <c r="V2871" s="2" t="n">
        <v>1.6667</v>
      </c>
      <c r="W2871" s="2" t="n">
        <v>1822.9</v>
      </c>
      <c r="X2871" s="2" t="n">
        <v>30.383</v>
      </c>
      <c r="Y2871" s="2" t="n">
        <v>0</v>
      </c>
    </row>
    <row r="2872" customFormat="false" ht="12.75" hidden="false" customHeight="false" outlineLevel="0" collapsed="false">
      <c r="B2872" s="0" t="n">
        <v>8.558</v>
      </c>
      <c r="C2872" s="0" t="n">
        <v>8.481</v>
      </c>
      <c r="D2872" s="0" t="n">
        <v>17.8192</v>
      </c>
      <c r="E2872" s="0" t="n">
        <v>17.8197</v>
      </c>
      <c r="F2872" s="0" t="n">
        <v>4.362451</v>
      </c>
      <c r="G2872" s="0" t="n">
        <v>4.363091</v>
      </c>
      <c r="H2872" s="0" t="n">
        <v>33.2085</v>
      </c>
      <c r="I2872" s="0" t="n">
        <v>33.2135</v>
      </c>
      <c r="J2872" s="0" t="n">
        <v>7.977</v>
      </c>
      <c r="K2872" s="0" t="n">
        <v>6.83296</v>
      </c>
      <c r="L2872" s="0" t="n">
        <v>87.76509</v>
      </c>
      <c r="M2872" s="0" t="n">
        <v>-0.0327</v>
      </c>
      <c r="N2872" s="0" t="n">
        <v>0</v>
      </c>
      <c r="O2872" s="0" t="n">
        <v>53.95348</v>
      </c>
      <c r="P2872" s="0" t="n">
        <v>6.3076</v>
      </c>
      <c r="Q2872" s="0" t="n">
        <v>0.02976</v>
      </c>
      <c r="R2872" s="0" t="n">
        <v>0</v>
      </c>
      <c r="S2872" s="0" t="n">
        <v>0</v>
      </c>
      <c r="T2872" s="0" t="n">
        <v>2.1416</v>
      </c>
      <c r="U2872" s="0" t="n">
        <v>2.8694</v>
      </c>
      <c r="V2872" s="2" t="n">
        <v>1.6777</v>
      </c>
      <c r="W2872" s="2" t="n">
        <v>1842.5</v>
      </c>
      <c r="X2872" s="2" t="n">
        <v>30.911</v>
      </c>
      <c r="Y2872" s="2" t="n">
        <v>0</v>
      </c>
    </row>
    <row r="2873" customFormat="false" ht="12.75" hidden="false" customHeight="false" outlineLevel="0" collapsed="false">
      <c r="B2873" s="0" t="n">
        <v>8.53</v>
      </c>
      <c r="C2873" s="0" t="n">
        <v>8.453</v>
      </c>
      <c r="D2873" s="0" t="n">
        <v>17.8196</v>
      </c>
      <c r="E2873" s="0" t="n">
        <v>17.8199</v>
      </c>
      <c r="F2873" s="0" t="n">
        <v>4.362478</v>
      </c>
      <c r="G2873" s="0" t="n">
        <v>4.362963</v>
      </c>
      <c r="H2873" s="0" t="n">
        <v>33.2084</v>
      </c>
      <c r="I2873" s="0" t="n">
        <v>33.2123</v>
      </c>
      <c r="J2873" s="0" t="n">
        <v>7.977</v>
      </c>
      <c r="K2873" s="0" t="n">
        <v>6.83284</v>
      </c>
      <c r="L2873" s="0" t="n">
        <v>87.76412</v>
      </c>
      <c r="M2873" s="0" t="n">
        <v>-0.0327</v>
      </c>
      <c r="N2873" s="0" t="n">
        <v>0</v>
      </c>
      <c r="O2873" s="0" t="n">
        <v>53.95348</v>
      </c>
      <c r="P2873" s="0" t="n">
        <v>6.3076</v>
      </c>
      <c r="Q2873" s="0" t="n">
        <v>0.02977</v>
      </c>
      <c r="R2873" s="0" t="n">
        <v>0</v>
      </c>
      <c r="S2873" s="0" t="n">
        <v>0</v>
      </c>
      <c r="T2873" s="0" t="n">
        <v>2.1416</v>
      </c>
      <c r="U2873" s="0" t="n">
        <v>2.8694</v>
      </c>
      <c r="V2873" s="2" t="n">
        <v>1.6824</v>
      </c>
      <c r="W2873" s="2" t="n">
        <v>1863.9</v>
      </c>
      <c r="X2873" s="2" t="n">
        <v>31.359</v>
      </c>
      <c r="Y2873" s="2" t="n">
        <v>0</v>
      </c>
    </row>
    <row r="2874" customFormat="false" ht="12.75" hidden="false" customHeight="false" outlineLevel="0" collapsed="false">
      <c r="B2874" s="0" t="n">
        <v>8.521</v>
      </c>
      <c r="C2874" s="0" t="n">
        <v>8.444</v>
      </c>
      <c r="D2874" s="0" t="n">
        <v>17.8192</v>
      </c>
      <c r="E2874" s="0" t="n">
        <v>17.8201</v>
      </c>
      <c r="F2874" s="0" t="n">
        <v>4.36243</v>
      </c>
      <c r="G2874" s="0" t="n">
        <v>4.362567</v>
      </c>
      <c r="H2874" s="0" t="n">
        <v>33.2083</v>
      </c>
      <c r="I2874" s="0" t="n">
        <v>33.2088</v>
      </c>
      <c r="J2874" s="0" t="n">
        <v>7.977</v>
      </c>
      <c r="K2874" s="0" t="n">
        <v>6.83788</v>
      </c>
      <c r="L2874" s="0" t="n">
        <v>87.82821</v>
      </c>
      <c r="M2874" s="0" t="n">
        <v>-0.0327</v>
      </c>
      <c r="N2874" s="0" t="n">
        <v>0</v>
      </c>
      <c r="O2874" s="0" t="n">
        <v>53.95348</v>
      </c>
      <c r="P2874" s="0" t="n">
        <v>6.3076</v>
      </c>
      <c r="Q2874" s="0" t="n">
        <v>0.02978</v>
      </c>
      <c r="R2874" s="0" t="n">
        <v>0</v>
      </c>
      <c r="S2874" s="0" t="n">
        <v>0</v>
      </c>
      <c r="T2874" s="0" t="n">
        <v>2.1429</v>
      </c>
      <c r="U2874" s="0" t="n">
        <v>2.8694</v>
      </c>
      <c r="V2874" s="2" t="n">
        <v>1.6988</v>
      </c>
      <c r="W2874" s="2" t="n">
        <v>1883.5</v>
      </c>
      <c r="X2874" s="2" t="n">
        <v>31.996</v>
      </c>
      <c r="Y2874" s="2" t="n">
        <v>0</v>
      </c>
    </row>
    <row r="2875" customFormat="false" ht="12.75" hidden="false" customHeight="false" outlineLevel="0" collapsed="false">
      <c r="B2875" s="0" t="n">
        <v>8.491</v>
      </c>
      <c r="C2875" s="0" t="n">
        <v>8.415</v>
      </c>
      <c r="D2875" s="0" t="n">
        <v>17.8192</v>
      </c>
      <c r="E2875" s="0" t="n">
        <v>17.8199</v>
      </c>
      <c r="F2875" s="0" t="n">
        <v>4.362403</v>
      </c>
      <c r="G2875" s="0" t="n">
        <v>4.362976</v>
      </c>
      <c r="H2875" s="0" t="n">
        <v>33.2081</v>
      </c>
      <c r="I2875" s="0" t="n">
        <v>33.2124</v>
      </c>
      <c r="J2875" s="0" t="n">
        <v>7.973</v>
      </c>
      <c r="K2875" s="0" t="n">
        <v>6.83777</v>
      </c>
      <c r="L2875" s="0" t="n">
        <v>87.82664</v>
      </c>
      <c r="M2875" s="0" t="n">
        <v>-0.0327</v>
      </c>
      <c r="N2875" s="0" t="n">
        <v>0</v>
      </c>
      <c r="O2875" s="0" t="n">
        <v>53.95348</v>
      </c>
      <c r="P2875" s="0" t="n">
        <v>6.3076</v>
      </c>
      <c r="Q2875" s="0" t="n">
        <v>0.02979</v>
      </c>
      <c r="R2875" s="0" t="n">
        <v>0</v>
      </c>
      <c r="S2875" s="0" t="n">
        <v>0</v>
      </c>
      <c r="T2875" s="0" t="n">
        <v>2.1429</v>
      </c>
      <c r="U2875" s="0" t="n">
        <v>2.8681</v>
      </c>
      <c r="V2875" s="2" t="n">
        <v>1.7121</v>
      </c>
      <c r="W2875" s="2" t="n">
        <v>1901.3</v>
      </c>
      <c r="X2875" s="2" t="n">
        <v>32.552</v>
      </c>
      <c r="Y2875" s="2" t="n">
        <v>0</v>
      </c>
    </row>
    <row r="2876" customFormat="false" ht="12.75" hidden="false" customHeight="false" outlineLevel="0" collapsed="false">
      <c r="B2876" s="0" t="n">
        <v>8.473</v>
      </c>
      <c r="C2876" s="0" t="n">
        <v>8.397</v>
      </c>
      <c r="D2876" s="0" t="n">
        <v>17.8192</v>
      </c>
      <c r="E2876" s="0" t="n">
        <v>17.8201</v>
      </c>
      <c r="F2876" s="0" t="n">
        <v>4.362423</v>
      </c>
      <c r="G2876" s="0" t="n">
        <v>4.362216</v>
      </c>
      <c r="H2876" s="0" t="n">
        <v>33.2083</v>
      </c>
      <c r="I2876" s="0" t="n">
        <v>33.2058</v>
      </c>
      <c r="J2876" s="0" t="n">
        <v>7.977</v>
      </c>
      <c r="K2876" s="0" t="n">
        <v>6.83176</v>
      </c>
      <c r="L2876" s="0" t="n">
        <v>87.7496</v>
      </c>
      <c r="M2876" s="0" t="n">
        <v>-0.0327</v>
      </c>
      <c r="N2876" s="0" t="n">
        <v>0</v>
      </c>
      <c r="O2876" s="0" t="n">
        <v>53.95348</v>
      </c>
      <c r="P2876" s="0" t="n">
        <v>6.3076</v>
      </c>
      <c r="Q2876" s="0" t="n">
        <v>0.0298</v>
      </c>
      <c r="R2876" s="0" t="n">
        <v>0</v>
      </c>
      <c r="S2876" s="0" t="n">
        <v>0</v>
      </c>
      <c r="T2876" s="0" t="n">
        <v>2.1416</v>
      </c>
      <c r="U2876" s="0" t="n">
        <v>2.8694</v>
      </c>
      <c r="V2876" s="2" t="n">
        <v>1.7241</v>
      </c>
      <c r="W2876" s="2" t="n">
        <v>1920.9</v>
      </c>
      <c r="X2876" s="2" t="n">
        <v>33.118</v>
      </c>
      <c r="Y2876" s="2" t="n">
        <v>0</v>
      </c>
    </row>
    <row r="2877" customFormat="false" ht="12.75" hidden="false" customHeight="false" outlineLevel="0" collapsed="false">
      <c r="B2877" s="0" t="n">
        <v>8.454</v>
      </c>
      <c r="C2877" s="0" t="n">
        <v>8.378</v>
      </c>
      <c r="D2877" s="0" t="n">
        <v>17.8194</v>
      </c>
      <c r="E2877" s="0" t="n">
        <v>17.8199</v>
      </c>
      <c r="F2877" s="0" t="n">
        <v>4.362437</v>
      </c>
      <c r="G2877" s="0" t="n">
        <v>4.363091</v>
      </c>
      <c r="H2877" s="0" t="n">
        <v>33.2082</v>
      </c>
      <c r="I2877" s="0" t="n">
        <v>33.2134</v>
      </c>
      <c r="J2877" s="0" t="n">
        <v>7.977</v>
      </c>
      <c r="K2877" s="0" t="n">
        <v>6.83662</v>
      </c>
      <c r="L2877" s="0" t="n">
        <v>87.81227</v>
      </c>
      <c r="M2877" s="0" t="n">
        <v>-0.0327</v>
      </c>
      <c r="N2877" s="0" t="n">
        <v>0</v>
      </c>
      <c r="O2877" s="0" t="n">
        <v>53.95348</v>
      </c>
      <c r="P2877" s="0" t="n">
        <v>6.3076</v>
      </c>
      <c r="Q2877" s="0" t="n">
        <v>0.02981</v>
      </c>
      <c r="R2877" s="0" t="n">
        <v>0</v>
      </c>
      <c r="S2877" s="0" t="n">
        <v>0</v>
      </c>
      <c r="T2877" s="0" t="n">
        <v>2.1429</v>
      </c>
      <c r="U2877" s="0" t="n">
        <v>2.8694</v>
      </c>
      <c r="V2877" s="2" t="n">
        <v>1.733</v>
      </c>
      <c r="W2877" s="2" t="n">
        <v>1938.7</v>
      </c>
      <c r="X2877" s="2" t="n">
        <v>33.596</v>
      </c>
      <c r="Y2877" s="2" t="n">
        <v>0</v>
      </c>
    </row>
    <row r="2878" customFormat="false" ht="12.75" hidden="false" customHeight="false" outlineLevel="0" collapsed="false">
      <c r="B2878" s="0" t="n">
        <v>8.425</v>
      </c>
      <c r="C2878" s="0" t="n">
        <v>8.35</v>
      </c>
      <c r="D2878" s="0" t="n">
        <v>17.8192</v>
      </c>
      <c r="E2878" s="0" t="n">
        <v>17.8199</v>
      </c>
      <c r="F2878" s="0" t="n">
        <v>4.362437</v>
      </c>
      <c r="G2878" s="0" t="n">
        <v>4.363091</v>
      </c>
      <c r="H2878" s="0" t="n">
        <v>33.2084</v>
      </c>
      <c r="I2878" s="0" t="n">
        <v>33.2134</v>
      </c>
      <c r="J2878" s="0" t="n">
        <v>7.977</v>
      </c>
      <c r="K2878" s="0" t="n">
        <v>6.83097</v>
      </c>
      <c r="L2878" s="0" t="n">
        <v>87.7395</v>
      </c>
      <c r="M2878" s="0" t="n">
        <v>-0.0327</v>
      </c>
      <c r="N2878" s="0" t="n">
        <v>0</v>
      </c>
      <c r="O2878" s="0" t="n">
        <v>53.95348</v>
      </c>
      <c r="P2878" s="0" t="n">
        <v>6.3076</v>
      </c>
      <c r="Q2878" s="0" t="n">
        <v>0.02983</v>
      </c>
      <c r="R2878" s="0" t="n">
        <v>0</v>
      </c>
      <c r="S2878" s="0" t="n">
        <v>0</v>
      </c>
      <c r="T2878" s="0" t="n">
        <v>2.1416</v>
      </c>
      <c r="U2878" s="0" t="n">
        <v>2.8694</v>
      </c>
      <c r="V2878" s="2" t="n">
        <v>1.742</v>
      </c>
      <c r="W2878" s="2" t="n">
        <v>1956.5</v>
      </c>
      <c r="X2878" s="2" t="n">
        <v>34.082</v>
      </c>
      <c r="Y2878" s="2" t="n">
        <v>0</v>
      </c>
    </row>
    <row r="2879" customFormat="false" ht="12.75" hidden="false" customHeight="false" outlineLevel="0" collapsed="false">
      <c r="B2879" s="0" t="n">
        <v>8.406</v>
      </c>
      <c r="C2879" s="0" t="n">
        <v>8.331</v>
      </c>
      <c r="D2879" s="0" t="n">
        <v>17.8192</v>
      </c>
      <c r="E2879" s="0" t="n">
        <v>17.8201</v>
      </c>
      <c r="F2879" s="0" t="n">
        <v>4.362437</v>
      </c>
      <c r="G2879" s="0" t="n">
        <v>4.362305</v>
      </c>
      <c r="H2879" s="0" t="n">
        <v>33.2084</v>
      </c>
      <c r="I2879" s="0" t="n">
        <v>33.2066</v>
      </c>
      <c r="J2879" s="0" t="n">
        <v>7.977</v>
      </c>
      <c r="K2879" s="0" t="n">
        <v>6.83035</v>
      </c>
      <c r="L2879" s="0" t="n">
        <v>87.73159</v>
      </c>
      <c r="M2879" s="0" t="n">
        <v>-0.0327</v>
      </c>
      <c r="N2879" s="0" t="n">
        <v>0</v>
      </c>
      <c r="O2879" s="0" t="n">
        <v>53.95348</v>
      </c>
      <c r="P2879" s="0" t="n">
        <v>6.3076</v>
      </c>
      <c r="Q2879" s="0" t="n">
        <v>0.02984</v>
      </c>
      <c r="R2879" s="0" t="n">
        <v>0</v>
      </c>
      <c r="S2879" s="0" t="n">
        <v>0</v>
      </c>
      <c r="T2879" s="0" t="n">
        <v>2.1416</v>
      </c>
      <c r="U2879" s="0" t="n">
        <v>2.8694</v>
      </c>
      <c r="V2879" s="2" t="n">
        <v>1.7563</v>
      </c>
      <c r="W2879" s="2" t="n">
        <v>1974.3</v>
      </c>
      <c r="X2879" s="2" t="n">
        <v>34.673</v>
      </c>
      <c r="Y2879" s="2" t="n">
        <v>0</v>
      </c>
    </row>
    <row r="2880" customFormat="false" ht="12.75" hidden="false" customHeight="false" outlineLevel="0" collapsed="false">
      <c r="B2880" s="0" t="n">
        <v>8.388</v>
      </c>
      <c r="C2880" s="0" t="n">
        <v>8.313</v>
      </c>
      <c r="D2880" s="0" t="n">
        <v>17.8194</v>
      </c>
      <c r="E2880" s="0" t="n">
        <v>17.8199</v>
      </c>
      <c r="F2880" s="0" t="n">
        <v>4.362437</v>
      </c>
      <c r="G2880" s="0" t="n">
        <v>4.363001</v>
      </c>
      <c r="H2880" s="0" t="n">
        <v>33.2083</v>
      </c>
      <c r="I2880" s="0" t="n">
        <v>33.2126</v>
      </c>
      <c r="J2880" s="0" t="n">
        <v>7.977</v>
      </c>
      <c r="K2880" s="0" t="n">
        <v>6.83515</v>
      </c>
      <c r="L2880" s="0" t="n">
        <v>87.79344</v>
      </c>
      <c r="M2880" s="0" t="n">
        <v>-0.0327</v>
      </c>
      <c r="N2880" s="0" t="n">
        <v>0</v>
      </c>
      <c r="O2880" s="0" t="n">
        <v>53.95348</v>
      </c>
      <c r="P2880" s="0" t="n">
        <v>6.3076</v>
      </c>
      <c r="Q2880" s="0" t="n">
        <v>0.02985</v>
      </c>
      <c r="R2880" s="0" t="n">
        <v>0</v>
      </c>
      <c r="S2880" s="0" t="n">
        <v>0</v>
      </c>
      <c r="T2880" s="0" t="n">
        <v>2.1429</v>
      </c>
      <c r="U2880" s="0" t="n">
        <v>2.8694</v>
      </c>
      <c r="V2880" s="2" t="n">
        <v>1.7673</v>
      </c>
      <c r="W2880" s="2" t="n">
        <v>1990.3</v>
      </c>
      <c r="X2880" s="2" t="n">
        <v>35.174</v>
      </c>
      <c r="Y2880" s="2" t="n">
        <v>0</v>
      </c>
    </row>
    <row r="2881" customFormat="false" ht="12.75" hidden="false" customHeight="false" outlineLevel="0" collapsed="false">
      <c r="B2881" s="0" t="n">
        <v>8.367</v>
      </c>
      <c r="C2881" s="0" t="n">
        <v>8.292</v>
      </c>
      <c r="D2881" s="0" t="n">
        <v>17.8192</v>
      </c>
      <c r="E2881" s="0" t="n">
        <v>17.82</v>
      </c>
      <c r="F2881" s="0" t="n">
        <v>4.362464</v>
      </c>
      <c r="G2881" s="0" t="n">
        <v>4.363091</v>
      </c>
      <c r="H2881" s="0" t="n">
        <v>33.2087</v>
      </c>
      <c r="I2881" s="0" t="n">
        <v>33.2133</v>
      </c>
      <c r="J2881" s="0" t="n">
        <v>7.973</v>
      </c>
      <c r="K2881" s="0" t="n">
        <v>6.82944</v>
      </c>
      <c r="L2881" s="0" t="n">
        <v>87.71993</v>
      </c>
      <c r="M2881" s="0" t="n">
        <v>-0.0327</v>
      </c>
      <c r="N2881" s="0" t="n">
        <v>0</v>
      </c>
      <c r="O2881" s="0" t="n">
        <v>53.95348</v>
      </c>
      <c r="P2881" s="0" t="n">
        <v>6.3076</v>
      </c>
      <c r="Q2881" s="0" t="n">
        <v>0.02986</v>
      </c>
      <c r="R2881" s="0" t="n">
        <v>0</v>
      </c>
      <c r="S2881" s="0" t="n">
        <v>0</v>
      </c>
      <c r="T2881" s="0" t="n">
        <v>2.1416</v>
      </c>
      <c r="U2881" s="0" t="n">
        <v>2.8681</v>
      </c>
      <c r="V2881" s="2" t="n">
        <v>1.7734</v>
      </c>
      <c r="W2881" s="2" t="n">
        <v>2006.3</v>
      </c>
      <c r="X2881" s="2" t="n">
        <v>35.58</v>
      </c>
      <c r="Y2881" s="2" t="n">
        <v>0</v>
      </c>
    </row>
    <row r="2882" customFormat="false" ht="12.75" hidden="false" customHeight="false" outlineLevel="0" collapsed="false">
      <c r="B2882" s="0" t="n">
        <v>8.33</v>
      </c>
      <c r="C2882" s="0" t="n">
        <v>8.255</v>
      </c>
      <c r="D2882" s="0" t="n">
        <v>17.8192</v>
      </c>
      <c r="E2882" s="0" t="n">
        <v>17.8201</v>
      </c>
      <c r="F2882" s="0" t="n">
        <v>4.362492</v>
      </c>
      <c r="G2882" s="0" t="n">
        <v>4.363129</v>
      </c>
      <c r="H2882" s="0" t="n">
        <v>33.2089</v>
      </c>
      <c r="I2882" s="0" t="n">
        <v>33.2136</v>
      </c>
      <c r="J2882" s="0" t="n">
        <v>7.977</v>
      </c>
      <c r="K2882" s="0" t="n">
        <v>6.83418</v>
      </c>
      <c r="L2882" s="0" t="n">
        <v>87.78097</v>
      </c>
      <c r="M2882" s="0" t="n">
        <v>-0.0327</v>
      </c>
      <c r="N2882" s="0" t="n">
        <v>0</v>
      </c>
      <c r="O2882" s="0" t="n">
        <v>53.95348</v>
      </c>
      <c r="P2882" s="0" t="n">
        <v>6.3076</v>
      </c>
      <c r="Q2882" s="0" t="n">
        <v>0.02987</v>
      </c>
      <c r="R2882" s="0" t="n">
        <v>0</v>
      </c>
      <c r="S2882" s="0" t="n">
        <v>0</v>
      </c>
      <c r="T2882" s="0" t="n">
        <v>2.1429</v>
      </c>
      <c r="U2882" s="0" t="n">
        <v>2.8694</v>
      </c>
      <c r="V2882" s="2" t="n">
        <v>1.7796</v>
      </c>
      <c r="W2882" s="2" t="n">
        <v>2022.3</v>
      </c>
      <c r="X2882" s="2" t="n">
        <v>35.99</v>
      </c>
      <c r="Y2882" s="2" t="n">
        <v>0</v>
      </c>
    </row>
    <row r="2883" customFormat="false" ht="12.75" hidden="false" customHeight="false" outlineLevel="0" collapsed="false">
      <c r="B2883" s="0" t="n">
        <v>8.312</v>
      </c>
      <c r="C2883" s="0" t="n">
        <v>8.238</v>
      </c>
      <c r="D2883" s="0" t="n">
        <v>17.8194</v>
      </c>
      <c r="E2883" s="0" t="n">
        <v>17.8199</v>
      </c>
      <c r="F2883" s="0" t="n">
        <v>4.362485</v>
      </c>
      <c r="G2883" s="0" t="n">
        <v>4.363116</v>
      </c>
      <c r="H2883" s="0" t="n">
        <v>33.2087</v>
      </c>
      <c r="I2883" s="0" t="n">
        <v>33.2136</v>
      </c>
      <c r="J2883" s="0" t="n">
        <v>7.973</v>
      </c>
      <c r="K2883" s="0" t="n">
        <v>6.82839</v>
      </c>
      <c r="L2883" s="0" t="n">
        <v>87.70682</v>
      </c>
      <c r="M2883" s="0" t="n">
        <v>-0.0327</v>
      </c>
      <c r="N2883" s="0" t="n">
        <v>0</v>
      </c>
      <c r="O2883" s="0" t="n">
        <v>53.95348</v>
      </c>
      <c r="P2883" s="0" t="n">
        <v>6.3076</v>
      </c>
      <c r="Q2883" s="0" t="n">
        <v>0.02988</v>
      </c>
      <c r="R2883" s="0" t="n">
        <v>0</v>
      </c>
      <c r="S2883" s="0" t="n">
        <v>0</v>
      </c>
      <c r="T2883" s="0" t="n">
        <v>2.1416</v>
      </c>
      <c r="U2883" s="0" t="n">
        <v>2.8681</v>
      </c>
      <c r="V2883" s="2" t="n">
        <v>1.7911</v>
      </c>
      <c r="W2883" s="2" t="n">
        <v>2038.4</v>
      </c>
      <c r="X2883" s="2" t="n">
        <v>36.509</v>
      </c>
      <c r="Y2883" s="2" t="n">
        <v>0</v>
      </c>
    </row>
    <row r="2884" customFormat="false" ht="12.75" hidden="false" customHeight="false" outlineLevel="0" collapsed="false">
      <c r="B2884" s="0" t="n">
        <v>8.3</v>
      </c>
      <c r="C2884" s="0" t="n">
        <v>8.226</v>
      </c>
      <c r="D2884" s="0" t="n">
        <v>17.8192</v>
      </c>
      <c r="E2884" s="0" t="n">
        <v>17.8201</v>
      </c>
      <c r="F2884" s="0" t="n">
        <v>4.362478</v>
      </c>
      <c r="G2884" s="0" t="n">
        <v>4.363052</v>
      </c>
      <c r="H2884" s="0" t="n">
        <v>33.2088</v>
      </c>
      <c r="I2884" s="0" t="n">
        <v>33.213</v>
      </c>
      <c r="J2884" s="0" t="n">
        <v>7.977</v>
      </c>
      <c r="K2884" s="0" t="n">
        <v>6.82769</v>
      </c>
      <c r="L2884" s="0" t="n">
        <v>87.69755</v>
      </c>
      <c r="M2884" s="0" t="n">
        <v>-0.0327</v>
      </c>
      <c r="N2884" s="0" t="n">
        <v>0</v>
      </c>
      <c r="O2884" s="0" t="n">
        <v>53.95348</v>
      </c>
      <c r="P2884" s="0" t="n">
        <v>6.3076</v>
      </c>
      <c r="Q2884" s="0" t="n">
        <v>0.0299</v>
      </c>
      <c r="R2884" s="0" t="n">
        <v>0</v>
      </c>
      <c r="S2884" s="0" t="n">
        <v>0</v>
      </c>
      <c r="T2884" s="0" t="n">
        <v>2.1416</v>
      </c>
      <c r="U2884" s="0" t="n">
        <v>2.8694</v>
      </c>
      <c r="V2884" s="2" t="n">
        <v>1.7992</v>
      </c>
      <c r="W2884" s="2" t="n">
        <v>2052.6</v>
      </c>
      <c r="X2884" s="2" t="n">
        <v>36.93</v>
      </c>
      <c r="Y2884" s="2" t="n">
        <v>0</v>
      </c>
    </row>
    <row r="2885" customFormat="false" ht="12.75" hidden="false" customHeight="false" outlineLevel="0" collapsed="false">
      <c r="B2885" s="0" t="n">
        <v>8.264</v>
      </c>
      <c r="C2885" s="0" t="n">
        <v>8.19</v>
      </c>
      <c r="D2885" s="0" t="n">
        <v>17.8192</v>
      </c>
      <c r="E2885" s="0" t="n">
        <v>17.8202</v>
      </c>
      <c r="F2885" s="0" t="n">
        <v>4.362451</v>
      </c>
      <c r="G2885" s="0" t="n">
        <v>4.362082</v>
      </c>
      <c r="H2885" s="0" t="n">
        <v>33.2086</v>
      </c>
      <c r="I2885" s="0" t="n">
        <v>33.2046</v>
      </c>
      <c r="J2885" s="0" t="n">
        <v>7.977</v>
      </c>
      <c r="K2885" s="0" t="n">
        <v>6.82694</v>
      </c>
      <c r="L2885" s="0" t="n">
        <v>87.6878</v>
      </c>
      <c r="M2885" s="0" t="n">
        <v>-0.0327</v>
      </c>
      <c r="N2885" s="0" t="n">
        <v>0</v>
      </c>
      <c r="O2885" s="0" t="n">
        <v>53.95348</v>
      </c>
      <c r="P2885" s="0" t="n">
        <v>6.3076</v>
      </c>
      <c r="Q2885" s="0" t="n">
        <v>0.02991</v>
      </c>
      <c r="R2885" s="0" t="n">
        <v>0</v>
      </c>
      <c r="S2885" s="0" t="n">
        <v>0</v>
      </c>
      <c r="T2885" s="0" t="n">
        <v>2.1416</v>
      </c>
      <c r="U2885" s="0" t="n">
        <v>2.8694</v>
      </c>
      <c r="V2885" s="2" t="n">
        <v>1.8089</v>
      </c>
      <c r="W2885" s="2" t="n">
        <v>2065.1</v>
      </c>
      <c r="X2885" s="2" t="n">
        <v>37.356</v>
      </c>
      <c r="Y2885" s="2" t="n">
        <v>0</v>
      </c>
    </row>
    <row r="2886" customFormat="false" ht="12.75" hidden="false" customHeight="false" outlineLevel="0" collapsed="false">
      <c r="B2886" s="0" t="n">
        <v>8.254</v>
      </c>
      <c r="C2886" s="0" t="n">
        <v>8.18</v>
      </c>
      <c r="D2886" s="0" t="n">
        <v>17.8194</v>
      </c>
      <c r="E2886" s="0" t="n">
        <v>17.8201</v>
      </c>
      <c r="F2886" s="0" t="n">
        <v>4.362382</v>
      </c>
      <c r="G2886" s="0" t="n">
        <v>4.363129</v>
      </c>
      <c r="H2886" s="0" t="n">
        <v>33.2079</v>
      </c>
      <c r="I2886" s="0" t="n">
        <v>33.2136</v>
      </c>
      <c r="J2886" s="0" t="n">
        <v>7.977</v>
      </c>
      <c r="K2886" s="0" t="n">
        <v>6.82619</v>
      </c>
      <c r="L2886" s="0" t="n">
        <v>87.67809</v>
      </c>
      <c r="M2886" s="0" t="n">
        <v>-0.0327</v>
      </c>
      <c r="N2886" s="0" t="n">
        <v>0</v>
      </c>
      <c r="O2886" s="0" t="n">
        <v>53.95348</v>
      </c>
      <c r="P2886" s="0" t="n">
        <v>6.3076</v>
      </c>
      <c r="Q2886" s="0" t="n">
        <v>0.02992</v>
      </c>
      <c r="R2886" s="0" t="n">
        <v>0</v>
      </c>
      <c r="S2886" s="0" t="n">
        <v>0</v>
      </c>
      <c r="T2886" s="0" t="n">
        <v>2.1416</v>
      </c>
      <c r="U2886" s="0" t="n">
        <v>2.8694</v>
      </c>
      <c r="V2886" s="2" t="n">
        <v>1.8105</v>
      </c>
      <c r="W2886" s="2" t="n">
        <v>2081.1</v>
      </c>
      <c r="X2886" s="2" t="n">
        <v>37.678</v>
      </c>
      <c r="Y2886" s="2" t="n">
        <v>0</v>
      </c>
    </row>
    <row r="2887" customFormat="false" ht="12.75" hidden="false" customHeight="false" outlineLevel="0" collapsed="false">
      <c r="B2887" s="0" t="n">
        <v>8.226</v>
      </c>
      <c r="C2887" s="0" t="n">
        <v>8.152</v>
      </c>
      <c r="D2887" s="0" t="n">
        <v>17.8192</v>
      </c>
      <c r="E2887" s="0" t="n">
        <v>17.8201</v>
      </c>
      <c r="F2887" s="0" t="n">
        <v>4.362416</v>
      </c>
      <c r="G2887" s="0" t="n">
        <v>4.362139</v>
      </c>
      <c r="H2887" s="0" t="n">
        <v>33.2083</v>
      </c>
      <c r="I2887" s="0" t="n">
        <v>33.2052</v>
      </c>
      <c r="J2887" s="0" t="n">
        <v>7.973</v>
      </c>
      <c r="K2887" s="0" t="n">
        <v>6.83086</v>
      </c>
      <c r="L2887" s="0" t="n">
        <v>87.738</v>
      </c>
      <c r="M2887" s="0" t="n">
        <v>-0.0327</v>
      </c>
      <c r="N2887" s="0" t="n">
        <v>0</v>
      </c>
      <c r="O2887" s="0" t="n">
        <v>53.95348</v>
      </c>
      <c r="P2887" s="0" t="n">
        <v>6.3076</v>
      </c>
      <c r="Q2887" s="0" t="n">
        <v>0.02993</v>
      </c>
      <c r="R2887" s="0" t="n">
        <v>0</v>
      </c>
      <c r="S2887" s="0" t="n">
        <v>0</v>
      </c>
      <c r="T2887" s="0" t="n">
        <v>2.1429</v>
      </c>
      <c r="U2887" s="0" t="n">
        <v>2.8681</v>
      </c>
      <c r="V2887" s="2" t="n">
        <v>1.822</v>
      </c>
      <c r="W2887" s="2" t="n">
        <v>2091.8</v>
      </c>
      <c r="X2887" s="2" t="n">
        <v>38.112</v>
      </c>
      <c r="Y2887" s="2" t="n">
        <v>0</v>
      </c>
    </row>
    <row r="2888" customFormat="false" ht="12.75" hidden="false" customHeight="false" outlineLevel="0" collapsed="false">
      <c r="B2888" s="0" t="n">
        <v>8.196</v>
      </c>
      <c r="C2888" s="0" t="n">
        <v>8.123</v>
      </c>
      <c r="D2888" s="0" t="n">
        <v>17.8194</v>
      </c>
      <c r="E2888" s="0" t="n">
        <v>17.8201</v>
      </c>
      <c r="F2888" s="0" t="n">
        <v>4.362464</v>
      </c>
      <c r="G2888" s="0" t="n">
        <v>4.363129</v>
      </c>
      <c r="H2888" s="0" t="n">
        <v>33.2086</v>
      </c>
      <c r="I2888" s="0" t="n">
        <v>33.2137</v>
      </c>
      <c r="J2888" s="0" t="n">
        <v>7.977</v>
      </c>
      <c r="K2888" s="0" t="n">
        <v>6.82494</v>
      </c>
      <c r="L2888" s="0" t="n">
        <v>87.66247</v>
      </c>
      <c r="M2888" s="0" t="n">
        <v>-0.0327</v>
      </c>
      <c r="N2888" s="0" t="n">
        <v>0</v>
      </c>
      <c r="O2888" s="0" t="n">
        <v>53.95348</v>
      </c>
      <c r="P2888" s="0" t="n">
        <v>6.3076</v>
      </c>
      <c r="Q2888" s="0" t="n">
        <v>0.02994</v>
      </c>
      <c r="R2888" s="0" t="n">
        <v>0</v>
      </c>
      <c r="S2888" s="0" t="n">
        <v>0</v>
      </c>
      <c r="T2888" s="0" t="n">
        <v>2.1416</v>
      </c>
      <c r="U2888" s="0" t="n">
        <v>2.8694</v>
      </c>
      <c r="V2888" s="2" t="n">
        <v>1.8336</v>
      </c>
      <c r="W2888" s="2" t="n">
        <v>2102.4</v>
      </c>
      <c r="X2888" s="2" t="n">
        <v>38.551</v>
      </c>
      <c r="Y2888" s="2" t="n">
        <v>0</v>
      </c>
    </row>
    <row r="2889" customFormat="false" ht="12.75" hidden="false" customHeight="false" outlineLevel="0" collapsed="false">
      <c r="B2889" s="0" t="n">
        <v>8.178</v>
      </c>
      <c r="C2889" s="0" t="n">
        <v>8.105</v>
      </c>
      <c r="D2889" s="0" t="n">
        <v>17.8192</v>
      </c>
      <c r="E2889" s="0" t="n">
        <v>17.8201</v>
      </c>
      <c r="F2889" s="0" t="n">
        <v>4.36245</v>
      </c>
      <c r="G2889" s="0" t="n">
        <v>4.363129</v>
      </c>
      <c r="H2889" s="0" t="n">
        <v>33.2086</v>
      </c>
      <c r="I2889" s="0" t="n">
        <v>33.2137</v>
      </c>
      <c r="J2889" s="0" t="n">
        <v>7.973</v>
      </c>
      <c r="K2889" s="0" t="n">
        <v>6.82959</v>
      </c>
      <c r="L2889" s="0" t="n">
        <v>87.72187</v>
      </c>
      <c r="M2889" s="0" t="n">
        <v>-0.0327</v>
      </c>
      <c r="N2889" s="0" t="n">
        <v>0</v>
      </c>
      <c r="O2889" s="0" t="n">
        <v>53.95348</v>
      </c>
      <c r="P2889" s="0" t="n">
        <v>6.3076</v>
      </c>
      <c r="Q2889" s="0" t="n">
        <v>0.02995</v>
      </c>
      <c r="R2889" s="0" t="n">
        <v>0</v>
      </c>
      <c r="S2889" s="0" t="n">
        <v>0</v>
      </c>
      <c r="T2889" s="0" t="n">
        <v>2.1429</v>
      </c>
      <c r="U2889" s="0" t="n">
        <v>2.8681</v>
      </c>
      <c r="V2889" s="2" t="n">
        <v>1.8454</v>
      </c>
      <c r="W2889" s="2" t="n">
        <v>2113.1</v>
      </c>
      <c r="X2889" s="2" t="n">
        <v>38.995</v>
      </c>
      <c r="Y2889" s="2" t="n">
        <v>0</v>
      </c>
    </row>
    <row r="2890" customFormat="false" ht="12.75" hidden="false" customHeight="false" outlineLevel="0" collapsed="false">
      <c r="B2890" s="0" t="n">
        <v>8.159</v>
      </c>
      <c r="C2890" s="0" t="n">
        <v>8.086</v>
      </c>
      <c r="D2890" s="0" t="n">
        <v>17.8192</v>
      </c>
      <c r="E2890" s="0" t="n">
        <v>17.8199</v>
      </c>
      <c r="F2890" s="0" t="n">
        <v>4.362437</v>
      </c>
      <c r="G2890" s="0" t="n">
        <v>4.363148</v>
      </c>
      <c r="H2890" s="0" t="n">
        <v>33.2085</v>
      </c>
      <c r="I2890" s="0" t="n">
        <v>33.214</v>
      </c>
      <c r="J2890" s="0" t="n">
        <v>7.977</v>
      </c>
      <c r="K2890" s="0" t="n">
        <v>6.82993</v>
      </c>
      <c r="L2890" s="0" t="n">
        <v>87.72624</v>
      </c>
      <c r="M2890" s="0" t="n">
        <v>-0.0327</v>
      </c>
      <c r="N2890" s="0" t="n">
        <v>0</v>
      </c>
      <c r="O2890" s="0" t="n">
        <v>53.95348</v>
      </c>
      <c r="P2890" s="0" t="n">
        <v>6.3076</v>
      </c>
      <c r="Q2890" s="0" t="n">
        <v>0.02997</v>
      </c>
      <c r="R2890" s="0" t="n">
        <v>0</v>
      </c>
      <c r="S2890" s="0" t="n">
        <v>0</v>
      </c>
      <c r="T2890" s="0" t="n">
        <v>2.1429</v>
      </c>
      <c r="U2890" s="0" t="n">
        <v>2.8694</v>
      </c>
      <c r="V2890" s="2" t="n">
        <v>1.8625</v>
      </c>
      <c r="W2890" s="2" t="n">
        <v>2123.8</v>
      </c>
      <c r="X2890" s="2" t="n">
        <v>39.556</v>
      </c>
      <c r="Y2890" s="2" t="n">
        <v>0</v>
      </c>
    </row>
    <row r="2891" customFormat="false" ht="12.75" hidden="false" customHeight="false" outlineLevel="0" collapsed="false">
      <c r="B2891" s="0" t="n">
        <v>8.13</v>
      </c>
      <c r="C2891" s="0" t="n">
        <v>8.058</v>
      </c>
      <c r="D2891" s="0" t="n">
        <v>17.8192</v>
      </c>
      <c r="E2891" s="0" t="n">
        <v>17.8201</v>
      </c>
      <c r="F2891" s="0" t="n">
        <v>4.362464</v>
      </c>
      <c r="G2891" s="0" t="n">
        <v>4.363091</v>
      </c>
      <c r="H2891" s="0" t="n">
        <v>33.2087</v>
      </c>
      <c r="I2891" s="0" t="n">
        <v>33.2134</v>
      </c>
      <c r="J2891" s="0" t="n">
        <v>7.977</v>
      </c>
      <c r="K2891" s="0" t="n">
        <v>6.83026</v>
      </c>
      <c r="L2891" s="0" t="n">
        <v>87.73051</v>
      </c>
      <c r="M2891" s="0" t="n">
        <v>-0.0327</v>
      </c>
      <c r="N2891" s="0" t="n">
        <v>0</v>
      </c>
      <c r="O2891" s="0" t="n">
        <v>53.95348</v>
      </c>
      <c r="P2891" s="0" t="n">
        <v>6.3076</v>
      </c>
      <c r="Q2891" s="0" t="n">
        <v>0.02998</v>
      </c>
      <c r="R2891" s="0" t="n">
        <v>0</v>
      </c>
      <c r="S2891" s="0" t="n">
        <v>0</v>
      </c>
      <c r="T2891" s="0" t="n">
        <v>2.1429</v>
      </c>
      <c r="U2891" s="0" t="n">
        <v>2.8694</v>
      </c>
      <c r="V2891" s="2" t="n">
        <v>1.8869</v>
      </c>
      <c r="W2891" s="2" t="n">
        <v>2132.7</v>
      </c>
      <c r="X2891" s="2" t="n">
        <v>40.241</v>
      </c>
      <c r="Y2891" s="2" t="n">
        <v>0</v>
      </c>
    </row>
    <row r="2892" customFormat="false" ht="12.75" hidden="false" customHeight="false" outlineLevel="0" collapsed="false">
      <c r="B2892" s="0" t="n">
        <v>8.101</v>
      </c>
      <c r="C2892" s="0" t="n">
        <v>8.028</v>
      </c>
      <c r="D2892" s="0" t="n">
        <v>17.8192</v>
      </c>
      <c r="E2892" s="0" t="n">
        <v>17.8201</v>
      </c>
      <c r="F2892" s="0" t="n">
        <v>4.362492</v>
      </c>
      <c r="G2892" s="0" t="n">
        <v>4.363129</v>
      </c>
      <c r="H2892" s="0" t="n">
        <v>33.209</v>
      </c>
      <c r="I2892" s="0" t="n">
        <v>33.2137</v>
      </c>
      <c r="J2892" s="0" t="n">
        <v>7.977</v>
      </c>
      <c r="K2892" s="0" t="n">
        <v>6.82473</v>
      </c>
      <c r="L2892" s="0" t="n">
        <v>87.65959</v>
      </c>
      <c r="M2892" s="0" t="n">
        <v>-0.0327</v>
      </c>
      <c r="N2892" s="0" t="n">
        <v>0</v>
      </c>
      <c r="O2892" s="0" t="n">
        <v>53.95348</v>
      </c>
      <c r="P2892" s="0" t="n">
        <v>6.3076</v>
      </c>
      <c r="Q2892" s="0" t="n">
        <v>0.02999</v>
      </c>
      <c r="R2892" s="0" t="n">
        <v>0</v>
      </c>
      <c r="S2892" s="0" t="n">
        <v>0</v>
      </c>
      <c r="T2892" s="0" t="n">
        <v>2.1416</v>
      </c>
      <c r="U2892" s="0" t="n">
        <v>2.8694</v>
      </c>
      <c r="V2892" s="2" t="n">
        <v>1.917</v>
      </c>
      <c r="W2892" s="2" t="n">
        <v>2141.6</v>
      </c>
      <c r="X2892" s="2" t="n">
        <v>41.055</v>
      </c>
      <c r="Y2892" s="2" t="n">
        <v>0</v>
      </c>
    </row>
    <row r="2893" customFormat="false" ht="12.75" hidden="false" customHeight="false" outlineLevel="0" collapsed="false">
      <c r="B2893" s="0" t="n">
        <v>8.083</v>
      </c>
      <c r="C2893" s="0" t="n">
        <v>8.01</v>
      </c>
      <c r="D2893" s="0" t="n">
        <v>17.8192</v>
      </c>
      <c r="E2893" s="0" t="n">
        <v>17.8199</v>
      </c>
      <c r="F2893" s="0" t="n">
        <v>4.362485</v>
      </c>
      <c r="G2893" s="0" t="n">
        <v>4.362899</v>
      </c>
      <c r="H2893" s="0" t="n">
        <v>33.2089</v>
      </c>
      <c r="I2893" s="0" t="n">
        <v>33.2119</v>
      </c>
      <c r="J2893" s="0" t="n">
        <v>7.977</v>
      </c>
      <c r="K2893" s="0" t="n">
        <v>6.82427</v>
      </c>
      <c r="L2893" s="0" t="n">
        <v>87.65377</v>
      </c>
      <c r="M2893" s="0" t="n">
        <v>-0.0327</v>
      </c>
      <c r="N2893" s="0" t="n">
        <v>0</v>
      </c>
      <c r="O2893" s="0" t="n">
        <v>53.95348</v>
      </c>
      <c r="P2893" s="0" t="n">
        <v>6.3076</v>
      </c>
      <c r="Q2893" s="0" t="n">
        <v>0.03</v>
      </c>
      <c r="R2893" s="0" t="n">
        <v>0</v>
      </c>
      <c r="S2893" s="0" t="n">
        <v>0</v>
      </c>
      <c r="T2893" s="0" t="n">
        <v>2.1416</v>
      </c>
      <c r="U2893" s="0" t="n">
        <v>2.8694</v>
      </c>
      <c r="V2893" s="2" t="n">
        <v>1.9532</v>
      </c>
      <c r="W2893" s="2" t="n">
        <v>2150.5</v>
      </c>
      <c r="X2893" s="2" t="n">
        <v>42.004</v>
      </c>
      <c r="Y2893" s="2" t="n">
        <v>0</v>
      </c>
    </row>
    <row r="2894" customFormat="false" ht="12.75" hidden="false" customHeight="false" outlineLevel="0" collapsed="false">
      <c r="B2894" s="0" t="n">
        <v>8.065</v>
      </c>
      <c r="C2894" s="0" t="n">
        <v>7.992</v>
      </c>
      <c r="D2894" s="0" t="n">
        <v>17.8194</v>
      </c>
      <c r="E2894" s="0" t="n">
        <v>17.8201</v>
      </c>
      <c r="F2894" s="0" t="n">
        <v>4.362423</v>
      </c>
      <c r="G2894" s="0" t="n">
        <v>4.362778</v>
      </c>
      <c r="H2894" s="0" t="n">
        <v>33.2083</v>
      </c>
      <c r="I2894" s="0" t="n">
        <v>33.2107</v>
      </c>
      <c r="J2894" s="0" t="n">
        <v>7.977</v>
      </c>
      <c r="K2894" s="0" t="n">
        <v>6.82423</v>
      </c>
      <c r="L2894" s="0" t="n">
        <v>87.65314</v>
      </c>
      <c r="M2894" s="0" t="n">
        <v>-0.0327</v>
      </c>
      <c r="N2894" s="0" t="n">
        <v>0</v>
      </c>
      <c r="O2894" s="0" t="n">
        <v>53.95348</v>
      </c>
      <c r="P2894" s="0" t="n">
        <v>6.3076</v>
      </c>
      <c r="Q2894" s="0" t="n">
        <v>0.03001</v>
      </c>
      <c r="R2894" s="0" t="n">
        <v>0</v>
      </c>
      <c r="S2894" s="0" t="n">
        <v>0</v>
      </c>
      <c r="T2894" s="0" t="n">
        <v>2.1416</v>
      </c>
      <c r="U2894" s="0" t="n">
        <v>2.8694</v>
      </c>
      <c r="V2894" s="2" t="n">
        <v>1.9959</v>
      </c>
      <c r="W2894" s="2" t="n">
        <v>2159.4</v>
      </c>
      <c r="X2894" s="2" t="n">
        <v>43.099</v>
      </c>
      <c r="Y2894" s="2" t="n">
        <v>0</v>
      </c>
    </row>
    <row r="2895" customFormat="false" ht="12.75" hidden="false" customHeight="false" outlineLevel="0" collapsed="false">
      <c r="B2895" s="0" t="n">
        <v>8.035</v>
      </c>
      <c r="C2895" s="0" t="n">
        <v>7.963</v>
      </c>
      <c r="D2895" s="0" t="n">
        <v>17.8192</v>
      </c>
      <c r="E2895" s="0" t="n">
        <v>17.8199</v>
      </c>
      <c r="F2895" s="0" t="n">
        <v>4.362423</v>
      </c>
      <c r="G2895" s="0" t="n">
        <v>4.363129</v>
      </c>
      <c r="H2895" s="0" t="n">
        <v>33.2084</v>
      </c>
      <c r="I2895" s="0" t="n">
        <v>33.2139</v>
      </c>
      <c r="J2895" s="0" t="n">
        <v>7.977</v>
      </c>
      <c r="K2895" s="0" t="n">
        <v>6.82965</v>
      </c>
      <c r="L2895" s="0" t="n">
        <v>87.72261</v>
      </c>
      <c r="M2895" s="0" t="n">
        <v>-0.0327</v>
      </c>
      <c r="N2895" s="0" t="n">
        <v>0</v>
      </c>
      <c r="O2895" s="0" t="n">
        <v>53.95348</v>
      </c>
      <c r="P2895" s="0" t="n">
        <v>6.3076</v>
      </c>
      <c r="Q2895" s="0" t="n">
        <v>0.03002</v>
      </c>
      <c r="R2895" s="0" t="n">
        <v>0</v>
      </c>
      <c r="S2895" s="0" t="n">
        <v>0</v>
      </c>
      <c r="T2895" s="0" t="n">
        <v>2.1429</v>
      </c>
      <c r="U2895" s="0" t="n">
        <v>2.8694</v>
      </c>
      <c r="V2895" s="2" t="n">
        <v>2.0469</v>
      </c>
      <c r="W2895" s="2" t="n">
        <v>2166.5</v>
      </c>
      <c r="X2895" s="2" t="n">
        <v>44.347</v>
      </c>
      <c r="Y2895" s="2" t="n">
        <v>0</v>
      </c>
    </row>
    <row r="2896" customFormat="false" ht="12.75" hidden="false" customHeight="false" outlineLevel="0" collapsed="false">
      <c r="B2896" s="0" t="n">
        <v>8.007</v>
      </c>
      <c r="C2896" s="0" t="n">
        <v>7.935</v>
      </c>
      <c r="D2896" s="0" t="n">
        <v>17.8194</v>
      </c>
      <c r="E2896" s="0" t="n">
        <v>17.8202</v>
      </c>
      <c r="F2896" s="0" t="n">
        <v>4.362437</v>
      </c>
      <c r="G2896" s="0" t="n">
        <v>4.363129</v>
      </c>
      <c r="H2896" s="0" t="n">
        <v>33.2084</v>
      </c>
      <c r="I2896" s="0" t="n">
        <v>33.2136</v>
      </c>
      <c r="J2896" s="0" t="n">
        <v>7.977</v>
      </c>
      <c r="K2896" s="0" t="n">
        <v>6.82957</v>
      </c>
      <c r="L2896" s="0" t="n">
        <v>87.72186</v>
      </c>
      <c r="M2896" s="0" t="n">
        <v>-0.0327</v>
      </c>
      <c r="N2896" s="0" t="n">
        <v>0</v>
      </c>
      <c r="O2896" s="0" t="n">
        <v>53.95348</v>
      </c>
      <c r="P2896" s="0" t="n">
        <v>6.3076</v>
      </c>
      <c r="Q2896" s="0" t="n">
        <v>0.03003</v>
      </c>
      <c r="R2896" s="0" t="n">
        <v>0</v>
      </c>
      <c r="S2896" s="0" t="n">
        <v>0</v>
      </c>
      <c r="T2896" s="0" t="n">
        <v>2.1429</v>
      </c>
      <c r="U2896" s="0" t="n">
        <v>2.8694</v>
      </c>
      <c r="V2896" s="2" t="n">
        <v>2.0976</v>
      </c>
      <c r="W2896" s="2" t="n">
        <v>2175.4</v>
      </c>
      <c r="X2896" s="2" t="n">
        <v>45.632</v>
      </c>
      <c r="Y2896" s="2" t="n">
        <v>0</v>
      </c>
    </row>
    <row r="2897" customFormat="false" ht="12.75" hidden="false" customHeight="false" outlineLevel="0" collapsed="false">
      <c r="B2897" s="0" t="n">
        <v>7.987</v>
      </c>
      <c r="C2897" s="0" t="n">
        <v>7.916</v>
      </c>
      <c r="D2897" s="0" t="n">
        <v>17.8194</v>
      </c>
      <c r="E2897" s="0" t="n">
        <v>17.8201</v>
      </c>
      <c r="F2897" s="0" t="n">
        <v>4.362416</v>
      </c>
      <c r="G2897" s="0" t="n">
        <v>4.363148</v>
      </c>
      <c r="H2897" s="0" t="n">
        <v>33.2082</v>
      </c>
      <c r="I2897" s="0" t="n">
        <v>33.2139</v>
      </c>
      <c r="J2897" s="0" t="n">
        <v>7.973</v>
      </c>
      <c r="K2897" s="0" t="n">
        <v>6.82992</v>
      </c>
      <c r="L2897" s="0" t="n">
        <v>87.72623</v>
      </c>
      <c r="M2897" s="0" t="n">
        <v>-0.0327</v>
      </c>
      <c r="N2897" s="0" t="n">
        <v>0</v>
      </c>
      <c r="O2897" s="0" t="n">
        <v>53.95348</v>
      </c>
      <c r="P2897" s="0" t="n">
        <v>6.3076</v>
      </c>
      <c r="Q2897" s="0" t="n">
        <v>0.03005</v>
      </c>
      <c r="R2897" s="0" t="n">
        <v>0</v>
      </c>
      <c r="S2897" s="0" t="n">
        <v>0</v>
      </c>
      <c r="T2897" s="0" t="n">
        <v>2.1429</v>
      </c>
      <c r="U2897" s="0" t="n">
        <v>2.8681</v>
      </c>
      <c r="V2897" s="2" t="n">
        <v>2.1574</v>
      </c>
      <c r="W2897" s="2" t="n">
        <v>2182.5</v>
      </c>
      <c r="X2897" s="2" t="n">
        <v>47.087</v>
      </c>
      <c r="Y2897" s="2" t="n">
        <v>0</v>
      </c>
    </row>
    <row r="2898" customFormat="false" ht="12.75" hidden="false" customHeight="false" outlineLevel="0" collapsed="false">
      <c r="B2898" s="0" t="n">
        <v>7.969</v>
      </c>
      <c r="C2898" s="0" t="n">
        <v>7.898</v>
      </c>
      <c r="D2898" s="0" t="n">
        <v>17.8192</v>
      </c>
      <c r="E2898" s="0" t="n">
        <v>17.8201</v>
      </c>
      <c r="F2898" s="0" t="n">
        <v>4.362402</v>
      </c>
      <c r="G2898" s="0" t="n">
        <v>4.363091</v>
      </c>
      <c r="H2898" s="0" t="n">
        <v>33.2083</v>
      </c>
      <c r="I2898" s="0" t="n">
        <v>33.2134</v>
      </c>
      <c r="J2898" s="0" t="n">
        <v>7.977</v>
      </c>
      <c r="K2898" s="0" t="n">
        <v>6.82484</v>
      </c>
      <c r="L2898" s="0" t="n">
        <v>87.66066</v>
      </c>
      <c r="M2898" s="0" t="n">
        <v>-0.0327</v>
      </c>
      <c r="N2898" s="0" t="n">
        <v>0</v>
      </c>
      <c r="O2898" s="0" t="n">
        <v>53.95348</v>
      </c>
      <c r="P2898" s="0" t="n">
        <v>6.3076</v>
      </c>
      <c r="Q2898" s="0" t="n">
        <v>0.03006</v>
      </c>
      <c r="R2898" s="0" t="n">
        <v>0</v>
      </c>
      <c r="S2898" s="0" t="n">
        <v>0</v>
      </c>
      <c r="T2898" s="0" t="n">
        <v>2.1416</v>
      </c>
      <c r="U2898" s="0" t="n">
        <v>2.8694</v>
      </c>
      <c r="V2898" s="2" t="n">
        <v>2.2189</v>
      </c>
      <c r="W2898" s="2" t="n">
        <v>2189.7</v>
      </c>
      <c r="X2898" s="2" t="n">
        <v>48.588</v>
      </c>
      <c r="Y2898" s="2" t="n">
        <v>0</v>
      </c>
    </row>
    <row r="2899" customFormat="false" ht="12.75" hidden="false" customHeight="false" outlineLevel="0" collapsed="false">
      <c r="B2899" s="0" t="n">
        <v>7.94</v>
      </c>
      <c r="C2899" s="0" t="n">
        <v>7.869</v>
      </c>
      <c r="D2899" s="0" t="n">
        <v>17.8194</v>
      </c>
      <c r="E2899" s="0" t="n">
        <v>17.8201</v>
      </c>
      <c r="F2899" s="0" t="n">
        <v>4.362423</v>
      </c>
      <c r="G2899" s="0" t="n">
        <v>4.363129</v>
      </c>
      <c r="H2899" s="0" t="n">
        <v>33.2083</v>
      </c>
      <c r="I2899" s="0" t="n">
        <v>33.2138</v>
      </c>
      <c r="J2899" s="0" t="n">
        <v>7.977</v>
      </c>
      <c r="K2899" s="0" t="n">
        <v>6.82477</v>
      </c>
      <c r="L2899" s="0" t="n">
        <v>87.66011</v>
      </c>
      <c r="M2899" s="0" t="n">
        <v>-0.0327</v>
      </c>
      <c r="N2899" s="0" t="n">
        <v>0</v>
      </c>
      <c r="O2899" s="0" t="n">
        <v>53.95348</v>
      </c>
      <c r="P2899" s="0" t="n">
        <v>6.3076</v>
      </c>
      <c r="Q2899" s="0" t="n">
        <v>0.03007</v>
      </c>
      <c r="R2899" s="0" t="n">
        <v>0</v>
      </c>
      <c r="S2899" s="0" t="n">
        <v>0</v>
      </c>
      <c r="T2899" s="0" t="n">
        <v>2.1416</v>
      </c>
      <c r="U2899" s="0" t="n">
        <v>2.8694</v>
      </c>
      <c r="V2899" s="2" t="n">
        <v>2.2906</v>
      </c>
      <c r="W2899" s="2" t="n">
        <v>2195</v>
      </c>
      <c r="X2899" s="2" t="n">
        <v>50.279</v>
      </c>
      <c r="Y2899" s="2" t="n">
        <v>0</v>
      </c>
    </row>
    <row r="2900" customFormat="false" ht="12.75" hidden="false" customHeight="false" outlineLevel="0" collapsed="false">
      <c r="B2900" s="0" t="n">
        <v>7.911</v>
      </c>
      <c r="C2900" s="0" t="n">
        <v>7.84</v>
      </c>
      <c r="D2900" s="0" t="n">
        <v>17.8192</v>
      </c>
      <c r="E2900" s="0" t="n">
        <v>17.8202</v>
      </c>
      <c r="F2900" s="0" t="n">
        <v>4.362464</v>
      </c>
      <c r="G2900" s="0" t="n">
        <v>4.363161</v>
      </c>
      <c r="H2900" s="0" t="n">
        <v>33.2088</v>
      </c>
      <c r="I2900" s="0" t="n">
        <v>33.2139</v>
      </c>
      <c r="J2900" s="0" t="n">
        <v>7.977</v>
      </c>
      <c r="K2900" s="0" t="n">
        <v>6.82475</v>
      </c>
      <c r="L2900" s="0" t="n">
        <v>87.65982</v>
      </c>
      <c r="M2900" s="0" t="n">
        <v>-0.0327</v>
      </c>
      <c r="N2900" s="0" t="n">
        <v>0</v>
      </c>
      <c r="O2900" s="0" t="n">
        <v>53.95348</v>
      </c>
      <c r="P2900" s="0" t="n">
        <v>6.3076</v>
      </c>
      <c r="Q2900" s="0" t="n">
        <v>0.03008</v>
      </c>
      <c r="R2900" s="0" t="n">
        <v>0</v>
      </c>
      <c r="S2900" s="0" t="n">
        <v>0</v>
      </c>
      <c r="T2900" s="0" t="n">
        <v>2.1416</v>
      </c>
      <c r="U2900" s="0" t="n">
        <v>2.8694</v>
      </c>
      <c r="V2900" s="2" t="n">
        <v>2.3607</v>
      </c>
      <c r="W2900" s="2" t="n">
        <v>2203.9</v>
      </c>
      <c r="X2900" s="2" t="n">
        <v>52.028</v>
      </c>
      <c r="Y2900" s="2" t="n">
        <v>0</v>
      </c>
    </row>
    <row r="2901" customFormat="false" ht="12.75" hidden="false" customHeight="false" outlineLevel="0" collapsed="false">
      <c r="B2901" s="0" t="n">
        <v>7.893</v>
      </c>
      <c r="C2901" s="0" t="n">
        <v>7.823</v>
      </c>
      <c r="D2901" s="0" t="n">
        <v>17.8192</v>
      </c>
      <c r="E2901" s="0" t="n">
        <v>17.8199</v>
      </c>
      <c r="F2901" s="0" t="n">
        <v>4.362478</v>
      </c>
      <c r="G2901" s="0" t="n">
        <v>4.363078</v>
      </c>
      <c r="H2901" s="0" t="n">
        <v>33.2089</v>
      </c>
      <c r="I2901" s="0" t="n">
        <v>33.2135</v>
      </c>
      <c r="J2901" s="0" t="n">
        <v>7.973</v>
      </c>
      <c r="K2901" s="0" t="n">
        <v>6.82979</v>
      </c>
      <c r="L2901" s="0" t="n">
        <v>87.72461</v>
      </c>
      <c r="M2901" s="0" t="n">
        <v>-0.0327</v>
      </c>
      <c r="N2901" s="0" t="n">
        <v>0</v>
      </c>
      <c r="O2901" s="0" t="n">
        <v>53.95348</v>
      </c>
      <c r="P2901" s="0" t="n">
        <v>6.3076</v>
      </c>
      <c r="Q2901" s="0" t="n">
        <v>0.03009</v>
      </c>
      <c r="R2901" s="0" t="n">
        <v>0</v>
      </c>
      <c r="S2901" s="0" t="n">
        <v>0</v>
      </c>
      <c r="T2901" s="0" t="n">
        <v>2.1429</v>
      </c>
      <c r="U2901" s="0" t="n">
        <v>2.8681</v>
      </c>
      <c r="V2901" s="2" t="n">
        <v>2.4388</v>
      </c>
      <c r="W2901" s="2" t="n">
        <v>2207.5</v>
      </c>
      <c r="X2901" s="2" t="n">
        <v>53.837</v>
      </c>
      <c r="Y2901" s="2" t="n">
        <v>0</v>
      </c>
    </row>
    <row r="2902" customFormat="false" ht="12.75" hidden="false" customHeight="false" outlineLevel="0" collapsed="false">
      <c r="B2902" s="0" t="n">
        <v>7.853</v>
      </c>
      <c r="C2902" s="0" t="n">
        <v>7.783</v>
      </c>
      <c r="D2902" s="0" t="n">
        <v>17.8192</v>
      </c>
      <c r="E2902" s="0" t="n">
        <v>17.8202</v>
      </c>
      <c r="F2902" s="0" t="n">
        <v>4.362464</v>
      </c>
      <c r="G2902" s="0" t="n">
        <v>4.363129</v>
      </c>
      <c r="H2902" s="0" t="n">
        <v>33.2088</v>
      </c>
      <c r="I2902" s="0" t="n">
        <v>33.2137</v>
      </c>
      <c r="J2902" s="0" t="n">
        <v>7.977</v>
      </c>
      <c r="K2902" s="0" t="n">
        <v>6.8243</v>
      </c>
      <c r="L2902" s="0" t="n">
        <v>87.65399</v>
      </c>
      <c r="M2902" s="0" t="n">
        <v>-0.0327</v>
      </c>
      <c r="N2902" s="0" t="n">
        <v>0</v>
      </c>
      <c r="O2902" s="0" t="n">
        <v>53.95348</v>
      </c>
      <c r="P2902" s="0" t="n">
        <v>6.3076</v>
      </c>
      <c r="Q2902" s="0" t="n">
        <v>0.0301</v>
      </c>
      <c r="R2902" s="0" t="n">
        <v>0</v>
      </c>
      <c r="S2902" s="0" t="n">
        <v>0</v>
      </c>
      <c r="T2902" s="0" t="n">
        <v>2.1416</v>
      </c>
      <c r="U2902" s="0" t="n">
        <v>2.8694</v>
      </c>
      <c r="V2902" s="2" t="n">
        <v>2.5083</v>
      </c>
      <c r="W2902" s="2" t="n">
        <v>2214.6</v>
      </c>
      <c r="X2902" s="2" t="n">
        <v>55.55</v>
      </c>
      <c r="Y2902" s="2" t="n">
        <v>0</v>
      </c>
    </row>
    <row r="2903" customFormat="false" ht="12.75" hidden="false" customHeight="false" outlineLevel="0" collapsed="false">
      <c r="B2903" s="0" t="n">
        <v>7.865</v>
      </c>
      <c r="C2903" s="0" t="n">
        <v>7.795</v>
      </c>
      <c r="D2903" s="0" t="n">
        <v>17.8194</v>
      </c>
      <c r="E2903" s="0" t="n">
        <v>17.8199</v>
      </c>
      <c r="F2903" s="0" t="n">
        <v>4.362443</v>
      </c>
      <c r="G2903" s="0" t="n">
        <v>4.363129</v>
      </c>
      <c r="H2903" s="0" t="n">
        <v>33.2085</v>
      </c>
      <c r="I2903" s="0" t="n">
        <v>33.2139</v>
      </c>
      <c r="J2903" s="0" t="n">
        <v>7.977</v>
      </c>
      <c r="K2903" s="0" t="n">
        <v>6.82429</v>
      </c>
      <c r="L2903" s="0" t="n">
        <v>87.6541</v>
      </c>
      <c r="M2903" s="0" t="n">
        <v>-0.0327</v>
      </c>
      <c r="N2903" s="0" t="n">
        <v>0</v>
      </c>
      <c r="O2903" s="0" t="n">
        <v>53.95348</v>
      </c>
      <c r="P2903" s="0" t="n">
        <v>6.3076</v>
      </c>
      <c r="Q2903" s="0" t="n">
        <v>0.03012</v>
      </c>
      <c r="R2903" s="0" t="n">
        <v>0</v>
      </c>
      <c r="S2903" s="0" t="n">
        <v>0</v>
      </c>
      <c r="T2903" s="0" t="n">
        <v>2.1416</v>
      </c>
      <c r="U2903" s="0" t="n">
        <v>2.8694</v>
      </c>
      <c r="V2903" s="2" t="n">
        <v>2.5819</v>
      </c>
      <c r="W2903" s="2" t="n">
        <v>2219.9</v>
      </c>
      <c r="X2903" s="2" t="n">
        <v>57.316</v>
      </c>
      <c r="Y2903" s="2" t="n">
        <v>0</v>
      </c>
    </row>
    <row r="2904" customFormat="false" ht="12.75" hidden="false" customHeight="false" outlineLevel="0" collapsed="false">
      <c r="B2904" s="0" t="n">
        <v>7.816</v>
      </c>
      <c r="C2904" s="0" t="n">
        <v>7.746</v>
      </c>
      <c r="D2904" s="0" t="n">
        <v>17.8192</v>
      </c>
      <c r="E2904" s="0" t="n">
        <v>17.8199</v>
      </c>
      <c r="F2904" s="0" t="n">
        <v>4.362354</v>
      </c>
      <c r="G2904" s="0" t="n">
        <v>4.363078</v>
      </c>
      <c r="H2904" s="0" t="n">
        <v>33.2079</v>
      </c>
      <c r="I2904" s="0" t="n">
        <v>33.2135</v>
      </c>
      <c r="J2904" s="0" t="n">
        <v>7.977</v>
      </c>
      <c r="K2904" s="0" t="n">
        <v>6.82977</v>
      </c>
      <c r="L2904" s="0" t="n">
        <v>87.72377</v>
      </c>
      <c r="M2904" s="0" t="n">
        <v>-0.0327</v>
      </c>
      <c r="N2904" s="0" t="n">
        <v>0</v>
      </c>
      <c r="O2904" s="0" t="n">
        <v>53.95348</v>
      </c>
      <c r="P2904" s="0" t="n">
        <v>6.3076</v>
      </c>
      <c r="Q2904" s="0" t="n">
        <v>0.03013</v>
      </c>
      <c r="R2904" s="0" t="n">
        <v>0</v>
      </c>
      <c r="S2904" s="0" t="n">
        <v>0</v>
      </c>
      <c r="T2904" s="0" t="n">
        <v>2.1429</v>
      </c>
      <c r="U2904" s="0" t="n">
        <v>2.8694</v>
      </c>
      <c r="V2904" s="2" t="n">
        <v>2.6404</v>
      </c>
      <c r="W2904" s="2" t="n">
        <v>2227.1</v>
      </c>
      <c r="X2904" s="2" t="n">
        <v>58.803</v>
      </c>
      <c r="Y2904" s="2" t="n">
        <v>0</v>
      </c>
    </row>
    <row r="2905" customFormat="false" ht="12.75" hidden="false" customHeight="false" outlineLevel="0" collapsed="false">
      <c r="B2905" s="0" t="n">
        <v>7.797</v>
      </c>
      <c r="C2905" s="0" t="n">
        <v>7.727</v>
      </c>
      <c r="D2905" s="0" t="n">
        <v>17.8194</v>
      </c>
      <c r="E2905" s="0" t="n">
        <v>17.8199</v>
      </c>
      <c r="F2905" s="0" t="n">
        <v>4.361908</v>
      </c>
      <c r="G2905" s="0" t="n">
        <v>4.363129</v>
      </c>
      <c r="H2905" s="0" t="n">
        <v>33.204</v>
      </c>
      <c r="I2905" s="0" t="n">
        <v>33.2139</v>
      </c>
      <c r="J2905" s="0" t="n">
        <v>7.977</v>
      </c>
      <c r="K2905" s="0" t="n">
        <v>6.83029</v>
      </c>
      <c r="L2905" s="0" t="n">
        <v>87.72874</v>
      </c>
      <c r="M2905" s="0" t="n">
        <v>-0.0327</v>
      </c>
      <c r="N2905" s="0" t="n">
        <v>0</v>
      </c>
      <c r="O2905" s="0" t="n">
        <v>53.95348</v>
      </c>
      <c r="P2905" s="0" t="n">
        <v>6.3076</v>
      </c>
      <c r="Q2905" s="0" t="n">
        <v>0.03014</v>
      </c>
      <c r="R2905" s="0" t="n">
        <v>0</v>
      </c>
      <c r="S2905" s="0" t="n">
        <v>0</v>
      </c>
      <c r="T2905" s="0" t="n">
        <v>2.1429</v>
      </c>
      <c r="U2905" s="0" t="n">
        <v>2.8694</v>
      </c>
      <c r="V2905" s="2" t="n">
        <v>2.7101</v>
      </c>
      <c r="W2905" s="2" t="n">
        <v>2232.4</v>
      </c>
      <c r="X2905" s="2" t="n">
        <v>60.499</v>
      </c>
      <c r="Y2905" s="2" t="n">
        <v>0</v>
      </c>
    </row>
    <row r="2906" customFormat="false" ht="12.75" hidden="false" customHeight="false" outlineLevel="0" collapsed="false">
      <c r="B2906" s="0" t="n">
        <v>7.77</v>
      </c>
      <c r="C2906" s="0" t="n">
        <v>7.7</v>
      </c>
      <c r="D2906" s="0" t="n">
        <v>17.8194</v>
      </c>
      <c r="E2906" s="0" t="n">
        <v>17.8199</v>
      </c>
      <c r="F2906" s="0" t="n">
        <v>4.362238</v>
      </c>
      <c r="G2906" s="0" t="n">
        <v>4.363091</v>
      </c>
      <c r="H2906" s="0" t="n">
        <v>33.2068</v>
      </c>
      <c r="I2906" s="0" t="n">
        <v>33.2136</v>
      </c>
      <c r="J2906" s="0" t="n">
        <v>7.977</v>
      </c>
      <c r="K2906" s="0" t="n">
        <v>6.83056</v>
      </c>
      <c r="L2906" s="0" t="n">
        <v>87.73365</v>
      </c>
      <c r="M2906" s="0" t="n">
        <v>-0.0327</v>
      </c>
      <c r="N2906" s="0" t="n">
        <v>0</v>
      </c>
      <c r="O2906" s="0" t="n">
        <v>53.95348</v>
      </c>
      <c r="P2906" s="0" t="n">
        <v>6.3076</v>
      </c>
      <c r="Q2906" s="0" t="n">
        <v>0.03015</v>
      </c>
      <c r="R2906" s="0" t="n">
        <v>0</v>
      </c>
      <c r="S2906" s="0" t="n">
        <v>0</v>
      </c>
      <c r="T2906" s="0" t="n">
        <v>2.1429</v>
      </c>
      <c r="U2906" s="0" t="n">
        <v>2.8694</v>
      </c>
      <c r="V2906" s="2" t="n">
        <v>2.7759</v>
      </c>
      <c r="W2906" s="2" t="n">
        <v>2236</v>
      </c>
      <c r="X2906" s="2" t="n">
        <v>62.067</v>
      </c>
      <c r="Y2906" s="2" t="n">
        <v>0</v>
      </c>
    </row>
    <row r="2907" customFormat="false" ht="12.75" hidden="false" customHeight="false" outlineLevel="0" collapsed="false">
      <c r="B2907" s="0" t="n">
        <v>7.749</v>
      </c>
      <c r="C2907" s="0" t="n">
        <v>7.68</v>
      </c>
      <c r="D2907" s="0" t="n">
        <v>17.819</v>
      </c>
      <c r="E2907" s="0" t="n">
        <v>17.8199</v>
      </c>
      <c r="F2907" s="0" t="n">
        <v>4.362238</v>
      </c>
      <c r="G2907" s="0" t="n">
        <v>4.363129</v>
      </c>
      <c r="H2907" s="0" t="n">
        <v>33.2071</v>
      </c>
      <c r="I2907" s="0" t="n">
        <v>33.214</v>
      </c>
      <c r="J2907" s="0" t="n">
        <v>7.973</v>
      </c>
      <c r="K2907" s="0" t="n">
        <v>6.83058</v>
      </c>
      <c r="L2907" s="0" t="n">
        <v>87.73347</v>
      </c>
      <c r="M2907" s="0" t="n">
        <v>-0.0327</v>
      </c>
      <c r="N2907" s="0" t="n">
        <v>0</v>
      </c>
      <c r="O2907" s="0" t="n">
        <v>53.95348</v>
      </c>
      <c r="P2907" s="0" t="n">
        <v>6.3076</v>
      </c>
      <c r="Q2907" s="0" t="n">
        <v>0.03016</v>
      </c>
      <c r="R2907" s="0" t="n">
        <v>0</v>
      </c>
      <c r="S2907" s="0" t="n">
        <v>0</v>
      </c>
      <c r="T2907" s="0" t="n">
        <v>2.1429</v>
      </c>
      <c r="U2907" s="0" t="n">
        <v>2.8681</v>
      </c>
      <c r="V2907" s="2" t="n">
        <v>2.8433</v>
      </c>
      <c r="W2907" s="2" t="n">
        <v>2239.5</v>
      </c>
      <c r="X2907" s="2" t="n">
        <v>63.676</v>
      </c>
      <c r="Y2907" s="2" t="n">
        <v>0</v>
      </c>
    </row>
    <row r="2908" customFormat="false" ht="12.75" hidden="false" customHeight="false" outlineLevel="0" collapsed="false">
      <c r="B2908" s="0" t="n">
        <v>7.731</v>
      </c>
      <c r="C2908" s="0" t="n">
        <v>7.662</v>
      </c>
      <c r="D2908" s="0" t="n">
        <v>17.8192</v>
      </c>
      <c r="E2908" s="0" t="n">
        <v>17.8201</v>
      </c>
      <c r="F2908" s="0" t="n">
        <v>4.362258</v>
      </c>
      <c r="G2908" s="0" t="n">
        <v>4.363078</v>
      </c>
      <c r="H2908" s="0" t="n">
        <v>33.2071</v>
      </c>
      <c r="I2908" s="0" t="n">
        <v>33.2134</v>
      </c>
      <c r="J2908" s="0" t="n">
        <v>7.973</v>
      </c>
      <c r="K2908" s="0" t="n">
        <v>6.83093</v>
      </c>
      <c r="L2908" s="0" t="n">
        <v>87.73825</v>
      </c>
      <c r="M2908" s="0" t="n">
        <v>-0.0327</v>
      </c>
      <c r="N2908" s="0" t="n">
        <v>0</v>
      </c>
      <c r="O2908" s="0" t="n">
        <v>53.95348</v>
      </c>
      <c r="P2908" s="0" t="n">
        <v>6.3076</v>
      </c>
      <c r="Q2908" s="0" t="n">
        <v>0.03017</v>
      </c>
      <c r="R2908" s="0" t="n">
        <v>0</v>
      </c>
      <c r="S2908" s="0" t="n">
        <v>0</v>
      </c>
      <c r="T2908" s="0" t="n">
        <v>2.1429</v>
      </c>
      <c r="U2908" s="0" t="n">
        <v>2.8681</v>
      </c>
      <c r="V2908" s="2" t="n">
        <v>2.9017</v>
      </c>
      <c r="W2908" s="2" t="n">
        <v>2244.9</v>
      </c>
      <c r="X2908" s="2" t="n">
        <v>65.14</v>
      </c>
      <c r="Y2908" s="2" t="n">
        <v>0</v>
      </c>
    </row>
    <row r="2909" customFormat="false" ht="12.75" hidden="false" customHeight="false" outlineLevel="0" collapsed="false">
      <c r="B2909" s="0" t="n">
        <v>7.712</v>
      </c>
      <c r="C2909" s="0" t="n">
        <v>7.643</v>
      </c>
      <c r="D2909" s="0" t="n">
        <v>17.8194</v>
      </c>
      <c r="E2909" s="0" t="n">
        <v>17.8199</v>
      </c>
      <c r="F2909" s="0" t="n">
        <v>4.362395</v>
      </c>
      <c r="G2909" s="0" t="n">
        <v>4.363052</v>
      </c>
      <c r="H2909" s="0" t="n">
        <v>33.2082</v>
      </c>
      <c r="I2909" s="0" t="n">
        <v>33.2133</v>
      </c>
      <c r="J2909" s="0" t="n">
        <v>7.977</v>
      </c>
      <c r="K2909" s="0" t="n">
        <v>6.83083</v>
      </c>
      <c r="L2909" s="0" t="n">
        <v>87.73781</v>
      </c>
      <c r="M2909" s="0" t="n">
        <v>-0.0327</v>
      </c>
      <c r="N2909" s="0" t="n">
        <v>0</v>
      </c>
      <c r="O2909" s="0" t="n">
        <v>53.95348</v>
      </c>
      <c r="P2909" s="0" t="n">
        <v>6.3076</v>
      </c>
      <c r="Q2909" s="0" t="n">
        <v>0.03019</v>
      </c>
      <c r="R2909" s="0" t="n">
        <v>0</v>
      </c>
      <c r="S2909" s="0" t="n">
        <v>0</v>
      </c>
      <c r="T2909" s="0" t="n">
        <v>2.1429</v>
      </c>
      <c r="U2909" s="0" t="n">
        <v>2.8694</v>
      </c>
      <c r="V2909" s="2" t="n">
        <v>2.9553</v>
      </c>
      <c r="W2909" s="2" t="n">
        <v>2248.4</v>
      </c>
      <c r="X2909" s="2" t="n">
        <v>66.448</v>
      </c>
      <c r="Y2909" s="2" t="n">
        <v>0</v>
      </c>
    </row>
    <row r="2910" customFormat="false" ht="12.75" hidden="false" customHeight="false" outlineLevel="0" collapsed="false">
      <c r="B2910" s="0" t="n">
        <v>7.682</v>
      </c>
      <c r="C2910" s="0" t="n">
        <v>7.613</v>
      </c>
      <c r="D2910" s="0" t="n">
        <v>17.8194</v>
      </c>
      <c r="E2910" s="0" t="n">
        <v>17.8201</v>
      </c>
      <c r="F2910" s="0" t="n">
        <v>4.362437</v>
      </c>
      <c r="G2910" s="0" t="n">
        <v>4.36309</v>
      </c>
      <c r="H2910" s="0" t="n">
        <v>33.2085</v>
      </c>
      <c r="I2910" s="0" t="n">
        <v>33.2135</v>
      </c>
      <c r="J2910" s="0" t="n">
        <v>7.977</v>
      </c>
      <c r="K2910" s="0" t="n">
        <v>6.83116</v>
      </c>
      <c r="L2910" s="0" t="n">
        <v>87.74228</v>
      </c>
      <c r="M2910" s="0" t="n">
        <v>-0.0327</v>
      </c>
      <c r="N2910" s="0" t="n">
        <v>0</v>
      </c>
      <c r="O2910" s="0" t="n">
        <v>53.95348</v>
      </c>
      <c r="P2910" s="0" t="n">
        <v>6.3076</v>
      </c>
      <c r="Q2910" s="0" t="n">
        <v>0.0302</v>
      </c>
      <c r="R2910" s="0" t="n">
        <v>0</v>
      </c>
      <c r="S2910" s="0" t="n">
        <v>0</v>
      </c>
      <c r="T2910" s="0" t="n">
        <v>2.1429</v>
      </c>
      <c r="U2910" s="0" t="n">
        <v>2.8694</v>
      </c>
      <c r="V2910" s="2" t="n">
        <v>2.999</v>
      </c>
      <c r="W2910" s="2" t="n">
        <v>2253.8</v>
      </c>
      <c r="X2910" s="2" t="n">
        <v>67.591</v>
      </c>
      <c r="Y2910" s="2" t="n">
        <v>0</v>
      </c>
    </row>
    <row r="2911" customFormat="false" ht="12.75" hidden="false" customHeight="false" outlineLevel="0" collapsed="false">
      <c r="B2911" s="0" t="n">
        <v>7.665</v>
      </c>
      <c r="C2911" s="0" t="n">
        <v>7.597</v>
      </c>
      <c r="D2911" s="0" t="n">
        <v>17.8194</v>
      </c>
      <c r="E2911" s="0" t="n">
        <v>17.8201</v>
      </c>
      <c r="F2911" s="0" t="n">
        <v>4.362272</v>
      </c>
      <c r="G2911" s="0" t="n">
        <v>4.363078</v>
      </c>
      <c r="H2911" s="0" t="n">
        <v>33.2071</v>
      </c>
      <c r="I2911" s="0" t="n">
        <v>33.2134</v>
      </c>
      <c r="J2911" s="0" t="n">
        <v>7.973</v>
      </c>
      <c r="K2911" s="0" t="n">
        <v>6.83117</v>
      </c>
      <c r="L2911" s="0" t="n">
        <v>87.74168</v>
      </c>
      <c r="M2911" s="0" t="n">
        <v>-0.0327</v>
      </c>
      <c r="N2911" s="0" t="n">
        <v>0</v>
      </c>
      <c r="O2911" s="0" t="n">
        <v>53.95348</v>
      </c>
      <c r="P2911" s="0" t="n">
        <v>6.3076</v>
      </c>
      <c r="Q2911" s="0" t="n">
        <v>0.03021</v>
      </c>
      <c r="R2911" s="0" t="n">
        <v>0</v>
      </c>
      <c r="S2911" s="0" t="n">
        <v>0</v>
      </c>
      <c r="T2911" s="0" t="n">
        <v>2.1429</v>
      </c>
      <c r="U2911" s="0" t="n">
        <v>2.8681</v>
      </c>
      <c r="V2911" s="2" t="n">
        <v>3.0458</v>
      </c>
      <c r="W2911" s="2" t="n">
        <v>2257.3</v>
      </c>
      <c r="X2911" s="2" t="n">
        <v>68.752</v>
      </c>
      <c r="Y2911" s="2" t="n">
        <v>0</v>
      </c>
    </row>
    <row r="2912" customFormat="false" ht="12.75" hidden="false" customHeight="false" outlineLevel="0" collapsed="false">
      <c r="B2912" s="0" t="n">
        <v>7.645</v>
      </c>
      <c r="C2912" s="0" t="n">
        <v>7.576</v>
      </c>
      <c r="D2912" s="0" t="n">
        <v>17.8192</v>
      </c>
      <c r="E2912" s="0" t="n">
        <v>17.8201</v>
      </c>
      <c r="F2912" s="0" t="n">
        <v>4.362087</v>
      </c>
      <c r="G2912" s="0" t="n">
        <v>4.363052</v>
      </c>
      <c r="H2912" s="0" t="n">
        <v>33.2057</v>
      </c>
      <c r="I2912" s="0" t="n">
        <v>33.2132</v>
      </c>
      <c r="J2912" s="0" t="n">
        <v>7.973</v>
      </c>
      <c r="K2912" s="0" t="n">
        <v>6.83159</v>
      </c>
      <c r="L2912" s="0" t="n">
        <v>87.74605</v>
      </c>
      <c r="M2912" s="0" t="n">
        <v>-0.0327</v>
      </c>
      <c r="N2912" s="0" t="n">
        <v>0</v>
      </c>
      <c r="O2912" s="0" t="n">
        <v>53.95348</v>
      </c>
      <c r="P2912" s="0" t="n">
        <v>6.3076</v>
      </c>
      <c r="Q2912" s="0" t="n">
        <v>0.03022</v>
      </c>
      <c r="R2912" s="0" t="n">
        <v>0</v>
      </c>
      <c r="S2912" s="0" t="n">
        <v>0</v>
      </c>
      <c r="T2912" s="0" t="n">
        <v>2.1429</v>
      </c>
      <c r="U2912" s="0" t="n">
        <v>2.8681</v>
      </c>
      <c r="V2912" s="2" t="n">
        <v>3.0869</v>
      </c>
      <c r="W2912" s="2" t="n">
        <v>2259.1</v>
      </c>
      <c r="X2912" s="2" t="n">
        <v>69.735</v>
      </c>
      <c r="Y2912" s="2" t="n">
        <v>0</v>
      </c>
    </row>
    <row r="2913" customFormat="false" ht="12.75" hidden="false" customHeight="false" outlineLevel="0" collapsed="false">
      <c r="B2913" s="0" t="n">
        <v>7.616</v>
      </c>
      <c r="C2913" s="0" t="n">
        <v>7.548</v>
      </c>
      <c r="D2913" s="0" t="n">
        <v>17.8192</v>
      </c>
      <c r="E2913" s="0" t="n">
        <v>17.8201</v>
      </c>
      <c r="F2913" s="0" t="n">
        <v>4.362313</v>
      </c>
      <c r="G2913" s="0" t="n">
        <v>4.36309</v>
      </c>
      <c r="H2913" s="0" t="n">
        <v>33.2076</v>
      </c>
      <c r="I2913" s="0" t="n">
        <v>33.2135</v>
      </c>
      <c r="J2913" s="0" t="n">
        <v>7.977</v>
      </c>
      <c r="K2913" s="0" t="n">
        <v>6.83184</v>
      </c>
      <c r="L2913" s="0" t="n">
        <v>87.75032</v>
      </c>
      <c r="M2913" s="0" t="n">
        <v>-0.0327</v>
      </c>
      <c r="N2913" s="0" t="n">
        <v>0</v>
      </c>
      <c r="O2913" s="0" t="n">
        <v>53.95348</v>
      </c>
      <c r="P2913" s="0" t="n">
        <v>6.3076</v>
      </c>
      <c r="Q2913" s="0" t="n">
        <v>0.03023</v>
      </c>
      <c r="R2913" s="0" t="n">
        <v>0</v>
      </c>
      <c r="S2913" s="0" t="n">
        <v>0</v>
      </c>
      <c r="T2913" s="0" t="n">
        <v>2.1429</v>
      </c>
      <c r="U2913" s="0" t="n">
        <v>2.8694</v>
      </c>
      <c r="V2913" s="2" t="n">
        <v>3.1261</v>
      </c>
      <c r="W2913" s="2" t="n">
        <v>2262.7</v>
      </c>
      <c r="X2913" s="2" t="n">
        <v>70.733</v>
      </c>
      <c r="Y2913" s="2" t="n">
        <v>0</v>
      </c>
    </row>
    <row r="2914" customFormat="false" ht="12.75" hidden="false" customHeight="false" outlineLevel="0" collapsed="false">
      <c r="B2914" s="0" t="n">
        <v>7.598</v>
      </c>
      <c r="C2914" s="0" t="n">
        <v>7.53</v>
      </c>
      <c r="D2914" s="0" t="n">
        <v>17.8192</v>
      </c>
      <c r="E2914" s="0" t="n">
        <v>17.8199</v>
      </c>
      <c r="F2914" s="0" t="n">
        <v>4.362402</v>
      </c>
      <c r="G2914" s="0" t="n">
        <v>4.36309</v>
      </c>
      <c r="H2914" s="0" t="n">
        <v>33.2084</v>
      </c>
      <c r="I2914" s="0" t="n">
        <v>33.2137</v>
      </c>
      <c r="J2914" s="0" t="n">
        <v>7.977</v>
      </c>
      <c r="K2914" s="0" t="n">
        <v>6.83215</v>
      </c>
      <c r="L2914" s="0" t="n">
        <v>87.75471</v>
      </c>
      <c r="M2914" s="0" t="n">
        <v>-0.0327</v>
      </c>
      <c r="N2914" s="0" t="n">
        <v>0</v>
      </c>
      <c r="O2914" s="0" t="n">
        <v>53.95348</v>
      </c>
      <c r="P2914" s="0" t="n">
        <v>6.3076</v>
      </c>
      <c r="Q2914" s="0" t="n">
        <v>0.03024</v>
      </c>
      <c r="R2914" s="0" t="n">
        <v>0</v>
      </c>
      <c r="S2914" s="0" t="n">
        <v>0</v>
      </c>
      <c r="T2914" s="0" t="n">
        <v>2.1429</v>
      </c>
      <c r="U2914" s="0" t="n">
        <v>2.8694</v>
      </c>
      <c r="V2914" s="2" t="n">
        <v>3.1479</v>
      </c>
      <c r="W2914" s="2" t="n">
        <v>2266.2</v>
      </c>
      <c r="X2914" s="2" t="n">
        <v>71.338</v>
      </c>
      <c r="Y2914" s="2" t="n">
        <v>0</v>
      </c>
    </row>
    <row r="2915" customFormat="false" ht="12.75" hidden="false" customHeight="false" outlineLevel="0" collapsed="false">
      <c r="B2915" s="0" t="n">
        <v>7.578</v>
      </c>
      <c r="C2915" s="0" t="n">
        <v>7.51</v>
      </c>
      <c r="D2915" s="0" t="n">
        <v>17.8194</v>
      </c>
      <c r="E2915" s="0" t="n">
        <v>17.8199</v>
      </c>
      <c r="F2915" s="0" t="n">
        <v>4.362402</v>
      </c>
      <c r="G2915" s="0" t="n">
        <v>4.363116</v>
      </c>
      <c r="H2915" s="0" t="n">
        <v>33.2083</v>
      </c>
      <c r="I2915" s="0" t="n">
        <v>33.2139</v>
      </c>
      <c r="J2915" s="0" t="n">
        <v>7.973</v>
      </c>
      <c r="K2915" s="0" t="n">
        <v>6.83207</v>
      </c>
      <c r="L2915" s="0" t="n">
        <v>87.75384</v>
      </c>
      <c r="M2915" s="0" t="n">
        <v>-0.0327</v>
      </c>
      <c r="N2915" s="0" t="n">
        <v>0</v>
      </c>
      <c r="O2915" s="0" t="n">
        <v>53.95348</v>
      </c>
      <c r="P2915" s="0" t="n">
        <v>6.3076</v>
      </c>
      <c r="Q2915" s="0" t="n">
        <v>0.03025</v>
      </c>
      <c r="R2915" s="0" t="n">
        <v>0</v>
      </c>
      <c r="S2915" s="0" t="n">
        <v>0</v>
      </c>
      <c r="T2915" s="0" t="n">
        <v>2.1429</v>
      </c>
      <c r="U2915" s="0" t="n">
        <v>2.8681</v>
      </c>
      <c r="V2915" s="2" t="n">
        <v>3.1788</v>
      </c>
      <c r="W2915" s="2" t="n">
        <v>2269.8</v>
      </c>
      <c r="X2915" s="2" t="n">
        <v>72.152</v>
      </c>
      <c r="Y2915" s="2" t="n">
        <v>0</v>
      </c>
    </row>
    <row r="2916" customFormat="false" ht="12.75" hidden="false" customHeight="false" outlineLevel="0" collapsed="false">
      <c r="B2916" s="0" t="n">
        <v>7.561</v>
      </c>
      <c r="C2916" s="0" t="n">
        <v>7.493</v>
      </c>
      <c r="D2916" s="0" t="n">
        <v>17.8192</v>
      </c>
      <c r="E2916" s="0" t="n">
        <v>17.8199</v>
      </c>
      <c r="F2916" s="0" t="n">
        <v>4.362402</v>
      </c>
      <c r="G2916" s="0" t="n">
        <v>4.36309</v>
      </c>
      <c r="H2916" s="0" t="n">
        <v>33.2084</v>
      </c>
      <c r="I2916" s="0" t="n">
        <v>33.2137</v>
      </c>
      <c r="J2916" s="0" t="n">
        <v>7.977</v>
      </c>
      <c r="K2916" s="0" t="n">
        <v>6.83201</v>
      </c>
      <c r="L2916" s="0" t="n">
        <v>87.75284</v>
      </c>
      <c r="M2916" s="0" t="n">
        <v>-0.0327</v>
      </c>
      <c r="N2916" s="0" t="n">
        <v>0</v>
      </c>
      <c r="O2916" s="0" t="n">
        <v>53.95348</v>
      </c>
      <c r="P2916" s="0" t="n">
        <v>6.3076</v>
      </c>
      <c r="Q2916" s="0" t="n">
        <v>0.03027</v>
      </c>
      <c r="R2916" s="0" t="n">
        <v>0</v>
      </c>
      <c r="S2916" s="0" t="n">
        <v>0</v>
      </c>
      <c r="T2916" s="0" t="n">
        <v>2.1429</v>
      </c>
      <c r="U2916" s="0" t="n">
        <v>2.8694</v>
      </c>
      <c r="V2916" s="2" t="n">
        <v>3.2035</v>
      </c>
      <c r="W2916" s="2" t="n">
        <v>2271.6</v>
      </c>
      <c r="X2916" s="2" t="n">
        <v>72.769</v>
      </c>
      <c r="Y2916" s="2" t="n">
        <v>0</v>
      </c>
    </row>
    <row r="2917" customFormat="false" ht="12.75" hidden="false" customHeight="false" outlineLevel="0" collapsed="false">
      <c r="B2917" s="0" t="n">
        <v>7.53</v>
      </c>
      <c r="C2917" s="0" t="n">
        <v>7.463</v>
      </c>
      <c r="D2917" s="0" t="n">
        <v>17.8192</v>
      </c>
      <c r="E2917" s="0" t="n">
        <v>17.8201</v>
      </c>
      <c r="F2917" s="0" t="n">
        <v>4.362402</v>
      </c>
      <c r="G2917" s="0" t="n">
        <v>4.363052</v>
      </c>
      <c r="H2917" s="0" t="n">
        <v>33.2084</v>
      </c>
      <c r="I2917" s="0" t="n">
        <v>33.2133</v>
      </c>
      <c r="J2917" s="0" t="n">
        <v>7.977</v>
      </c>
      <c r="K2917" s="0" t="n">
        <v>6.83231</v>
      </c>
      <c r="L2917" s="0" t="n">
        <v>87.75667</v>
      </c>
      <c r="M2917" s="0" t="n">
        <v>-0.0327</v>
      </c>
      <c r="N2917" s="0" t="n">
        <v>0</v>
      </c>
      <c r="O2917" s="0" t="n">
        <v>53.95348</v>
      </c>
      <c r="P2917" s="0" t="n">
        <v>6.3076</v>
      </c>
      <c r="Q2917" s="0" t="n">
        <v>0.03028</v>
      </c>
      <c r="R2917" s="0" t="n">
        <v>0</v>
      </c>
      <c r="S2917" s="0" t="n">
        <v>0</v>
      </c>
      <c r="T2917" s="0" t="n">
        <v>2.1429</v>
      </c>
      <c r="U2917" s="0" t="n">
        <v>2.8694</v>
      </c>
      <c r="V2917" s="2" t="n">
        <v>3.2284</v>
      </c>
      <c r="W2917" s="2" t="n">
        <v>2273.3</v>
      </c>
      <c r="X2917" s="2" t="n">
        <v>73.391</v>
      </c>
      <c r="Y2917" s="2" t="n">
        <v>0</v>
      </c>
    </row>
    <row r="2918" customFormat="false" ht="12.75" hidden="false" customHeight="false" outlineLevel="0" collapsed="false">
      <c r="B2918" s="0" t="n">
        <v>7.521</v>
      </c>
      <c r="C2918" s="0" t="n">
        <v>7.454</v>
      </c>
      <c r="D2918" s="0" t="n">
        <v>17.8192</v>
      </c>
      <c r="E2918" s="0" t="n">
        <v>17.8201</v>
      </c>
      <c r="F2918" s="0" t="n">
        <v>4.362347</v>
      </c>
      <c r="G2918" s="0" t="n">
        <v>4.363039</v>
      </c>
      <c r="H2918" s="0" t="n">
        <v>33.208</v>
      </c>
      <c r="I2918" s="0" t="n">
        <v>33.2131</v>
      </c>
      <c r="J2918" s="0" t="n">
        <v>7.973</v>
      </c>
      <c r="K2918" s="0" t="n">
        <v>6.83264</v>
      </c>
      <c r="L2918" s="0" t="n">
        <v>87.76073</v>
      </c>
      <c r="M2918" s="0" t="n">
        <v>-0.0327</v>
      </c>
      <c r="N2918" s="0" t="n">
        <v>0</v>
      </c>
      <c r="O2918" s="0" t="n">
        <v>53.95348</v>
      </c>
      <c r="P2918" s="0" t="n">
        <v>6.3076</v>
      </c>
      <c r="Q2918" s="0" t="n">
        <v>0.03029</v>
      </c>
      <c r="R2918" s="0" t="n">
        <v>0</v>
      </c>
      <c r="S2918" s="0" t="n">
        <v>0</v>
      </c>
      <c r="T2918" s="0" t="n">
        <v>2.1429</v>
      </c>
      <c r="U2918" s="0" t="n">
        <v>2.8681</v>
      </c>
      <c r="V2918" s="2" t="n">
        <v>3.2652</v>
      </c>
      <c r="W2918" s="2" t="n">
        <v>2273.3</v>
      </c>
      <c r="X2918" s="2" t="n">
        <v>74.229</v>
      </c>
      <c r="Y2918" s="2" t="n">
        <v>0</v>
      </c>
    </row>
    <row r="2919" customFormat="false" ht="12.75" hidden="false" customHeight="false" outlineLevel="0" collapsed="false">
      <c r="B2919" s="0" t="n">
        <v>7.503</v>
      </c>
      <c r="C2919" s="0" t="n">
        <v>7.436</v>
      </c>
      <c r="D2919" s="0" t="n">
        <v>17.8192</v>
      </c>
      <c r="E2919" s="0" t="n">
        <v>17.8201</v>
      </c>
      <c r="F2919" s="0" t="n">
        <v>4.362347</v>
      </c>
      <c r="G2919" s="0" t="n">
        <v>4.363052</v>
      </c>
      <c r="H2919" s="0" t="n">
        <v>33.208</v>
      </c>
      <c r="I2919" s="0" t="n">
        <v>33.2133</v>
      </c>
      <c r="J2919" s="0" t="n">
        <v>7.977</v>
      </c>
      <c r="K2919" s="0" t="n">
        <v>6.83295</v>
      </c>
      <c r="L2919" s="0" t="n">
        <v>87.7647</v>
      </c>
      <c r="M2919" s="0" t="n">
        <v>-0.0327</v>
      </c>
      <c r="N2919" s="0" t="n">
        <v>0</v>
      </c>
      <c r="O2919" s="0" t="n">
        <v>53.95348</v>
      </c>
      <c r="P2919" s="0" t="n">
        <v>6.3076</v>
      </c>
      <c r="Q2919" s="0" t="n">
        <v>0.0303</v>
      </c>
      <c r="R2919" s="0" t="n">
        <v>0</v>
      </c>
      <c r="S2919" s="0" t="n">
        <v>0</v>
      </c>
      <c r="T2919" s="0" t="n">
        <v>2.1429</v>
      </c>
      <c r="U2919" s="0" t="n">
        <v>2.8694</v>
      </c>
      <c r="V2919" s="2" t="n">
        <v>3.2999</v>
      </c>
      <c r="W2919" s="2" t="n">
        <v>2275.1</v>
      </c>
      <c r="X2919" s="2" t="n">
        <v>75.077</v>
      </c>
      <c r="Y2919" s="2" t="n">
        <v>0</v>
      </c>
    </row>
    <row r="2920" customFormat="false" ht="12.75" hidden="false" customHeight="false" outlineLevel="0" collapsed="false">
      <c r="B2920" s="0" t="n">
        <v>7.482</v>
      </c>
      <c r="C2920" s="0" t="n">
        <v>7.415</v>
      </c>
      <c r="D2920" s="0" t="n">
        <v>17.8194</v>
      </c>
      <c r="E2920" s="0" t="n">
        <v>17.8201</v>
      </c>
      <c r="F2920" s="0" t="n">
        <v>4.362388</v>
      </c>
      <c r="G2920" s="0" t="n">
        <v>4.363014</v>
      </c>
      <c r="H2920" s="0" t="n">
        <v>33.2082</v>
      </c>
      <c r="I2920" s="0" t="n">
        <v>33.2129</v>
      </c>
      <c r="J2920" s="0" t="n">
        <v>7.977</v>
      </c>
      <c r="K2920" s="0" t="n">
        <v>6.83282</v>
      </c>
      <c r="L2920" s="0" t="n">
        <v>87.76342</v>
      </c>
      <c r="M2920" s="0" t="n">
        <v>-0.0327</v>
      </c>
      <c r="N2920" s="0" t="n">
        <v>0</v>
      </c>
      <c r="O2920" s="0" t="n">
        <v>53.95348</v>
      </c>
      <c r="P2920" s="0" t="n">
        <v>6.3076</v>
      </c>
      <c r="Q2920" s="0" t="n">
        <v>0.03031</v>
      </c>
      <c r="R2920" s="0" t="n">
        <v>0</v>
      </c>
      <c r="S2920" s="0" t="n">
        <v>0</v>
      </c>
      <c r="T2920" s="0" t="n">
        <v>2.1429</v>
      </c>
      <c r="U2920" s="0" t="n">
        <v>2.8694</v>
      </c>
      <c r="V2920" s="2" t="n">
        <v>3.3444</v>
      </c>
      <c r="W2920" s="2" t="n">
        <v>2276.9</v>
      </c>
      <c r="X2920" s="2" t="n">
        <v>76.149</v>
      </c>
      <c r="Y2920" s="2" t="n">
        <v>0</v>
      </c>
    </row>
    <row r="2921" customFormat="false" ht="12.75" hidden="false" customHeight="false" outlineLevel="0" collapsed="false">
      <c r="B2921" s="0" t="n">
        <v>7.454</v>
      </c>
      <c r="C2921" s="0" t="n">
        <v>7.387</v>
      </c>
      <c r="D2921" s="0" t="n">
        <v>17.8192</v>
      </c>
      <c r="E2921" s="0" t="n">
        <v>17.8199</v>
      </c>
      <c r="F2921" s="0" t="n">
        <v>4.362416</v>
      </c>
      <c r="G2921" s="0" t="n">
        <v>4.363052</v>
      </c>
      <c r="H2921" s="0" t="n">
        <v>33.2086</v>
      </c>
      <c r="I2921" s="0" t="n">
        <v>33.2134</v>
      </c>
      <c r="J2921" s="0" t="n">
        <v>7.973</v>
      </c>
      <c r="K2921" s="0" t="n">
        <v>6.83271</v>
      </c>
      <c r="L2921" s="0" t="n">
        <v>87.76188</v>
      </c>
      <c r="M2921" s="0" t="n">
        <v>-0.0327</v>
      </c>
      <c r="N2921" s="0" t="n">
        <v>0</v>
      </c>
      <c r="O2921" s="0" t="n">
        <v>53.95348</v>
      </c>
      <c r="P2921" s="0" t="n">
        <v>6.3076</v>
      </c>
      <c r="Q2921" s="0" t="n">
        <v>0.03032</v>
      </c>
      <c r="R2921" s="0" t="n">
        <v>0</v>
      </c>
      <c r="S2921" s="0" t="n">
        <v>0</v>
      </c>
      <c r="T2921" s="0" t="n">
        <v>2.1429</v>
      </c>
      <c r="U2921" s="0" t="n">
        <v>2.8681</v>
      </c>
      <c r="V2921" s="2" t="n">
        <v>3.3896</v>
      </c>
      <c r="W2921" s="2" t="n">
        <v>2278.7</v>
      </c>
      <c r="X2921" s="2" t="n">
        <v>77.237</v>
      </c>
      <c r="Y2921" s="2" t="n">
        <v>0</v>
      </c>
    </row>
    <row r="2922" customFormat="false" ht="12.75" hidden="false" customHeight="false" outlineLevel="0" collapsed="false">
      <c r="B2922" s="0" t="n">
        <v>7.446</v>
      </c>
      <c r="C2922" s="0" t="n">
        <v>7.38</v>
      </c>
      <c r="D2922" s="0" t="n">
        <v>17.8192</v>
      </c>
      <c r="E2922" s="0" t="n">
        <v>17.8199</v>
      </c>
      <c r="F2922" s="0" t="n">
        <v>4.362409</v>
      </c>
      <c r="G2922" s="0" t="n">
        <v>4.363078</v>
      </c>
      <c r="H2922" s="0" t="n">
        <v>33.2085</v>
      </c>
      <c r="I2922" s="0" t="n">
        <v>33.2136</v>
      </c>
      <c r="J2922" s="0" t="n">
        <v>7.973</v>
      </c>
      <c r="K2922" s="0" t="n">
        <v>6.83259</v>
      </c>
      <c r="L2922" s="0" t="n">
        <v>87.76034</v>
      </c>
      <c r="M2922" s="0" t="n">
        <v>-0.0327</v>
      </c>
      <c r="N2922" s="0" t="n">
        <v>0</v>
      </c>
      <c r="O2922" s="0" t="n">
        <v>53.95348</v>
      </c>
      <c r="P2922" s="0" t="n">
        <v>6.3076</v>
      </c>
      <c r="Q2922" s="0" t="n">
        <v>0.03034</v>
      </c>
      <c r="R2922" s="0" t="n">
        <v>0</v>
      </c>
      <c r="S2922" s="0" t="n">
        <v>0</v>
      </c>
      <c r="T2922" s="0" t="n">
        <v>2.1429</v>
      </c>
      <c r="U2922" s="0" t="n">
        <v>2.8681</v>
      </c>
      <c r="V2922" s="2" t="n">
        <v>3.438</v>
      </c>
      <c r="W2922" s="2" t="n">
        <v>2278.7</v>
      </c>
      <c r="X2922" s="2" t="n">
        <v>78.34</v>
      </c>
      <c r="Y2922" s="2" t="n">
        <v>0</v>
      </c>
    </row>
    <row r="2923" customFormat="false" ht="12.75" hidden="false" customHeight="false" outlineLevel="0" collapsed="false">
      <c r="B2923" s="0" t="n">
        <v>7.426</v>
      </c>
      <c r="C2923" s="0" t="n">
        <v>7.359</v>
      </c>
      <c r="D2923" s="0" t="n">
        <v>17.819</v>
      </c>
      <c r="E2923" s="0" t="n">
        <v>17.8199</v>
      </c>
      <c r="F2923" s="0" t="n">
        <v>4.362423</v>
      </c>
      <c r="G2923" s="0" t="n">
        <v>4.363014</v>
      </c>
      <c r="H2923" s="0" t="n">
        <v>33.2088</v>
      </c>
      <c r="I2923" s="0" t="n">
        <v>33.2131</v>
      </c>
      <c r="J2923" s="0" t="n">
        <v>7.977</v>
      </c>
      <c r="K2923" s="0" t="n">
        <v>6.83286</v>
      </c>
      <c r="L2923" s="0" t="n">
        <v>87.76367</v>
      </c>
      <c r="M2923" s="0" t="n">
        <v>-0.0327</v>
      </c>
      <c r="N2923" s="0" t="n">
        <v>0</v>
      </c>
      <c r="O2923" s="0" t="n">
        <v>53.95348</v>
      </c>
      <c r="P2923" s="0" t="n">
        <v>6.3076</v>
      </c>
      <c r="Q2923" s="0" t="n">
        <v>0.03035</v>
      </c>
      <c r="R2923" s="0" t="n">
        <v>0</v>
      </c>
      <c r="S2923" s="0" t="n">
        <v>0</v>
      </c>
      <c r="T2923" s="0" t="n">
        <v>2.1429</v>
      </c>
      <c r="U2923" s="0" t="n">
        <v>2.8694</v>
      </c>
      <c r="V2923" s="2" t="n">
        <v>3.497</v>
      </c>
      <c r="W2923" s="2" t="n">
        <v>2278.7</v>
      </c>
      <c r="X2923" s="2" t="n">
        <v>79.685</v>
      </c>
      <c r="Y2923" s="2" t="n">
        <v>0</v>
      </c>
    </row>
    <row r="2924" customFormat="false" ht="12.75" hidden="false" customHeight="false" outlineLevel="0" collapsed="false">
      <c r="B2924" s="0" t="n">
        <v>7.406</v>
      </c>
      <c r="C2924" s="0" t="n">
        <v>7.34</v>
      </c>
      <c r="D2924" s="0" t="n">
        <v>17.8192</v>
      </c>
      <c r="E2924" s="0" t="n">
        <v>17.8199</v>
      </c>
      <c r="F2924" s="0" t="n">
        <v>4.362382</v>
      </c>
      <c r="G2924" s="0" t="n">
        <v>4.363052</v>
      </c>
      <c r="H2924" s="0" t="n">
        <v>33.2083</v>
      </c>
      <c r="I2924" s="0" t="n">
        <v>33.2134</v>
      </c>
      <c r="J2924" s="0" t="n">
        <v>7.977</v>
      </c>
      <c r="K2924" s="0" t="n">
        <v>6.83311</v>
      </c>
      <c r="L2924" s="0" t="n">
        <v>87.76698</v>
      </c>
      <c r="M2924" s="0" t="n">
        <v>-0.0327</v>
      </c>
      <c r="N2924" s="0" t="n">
        <v>0</v>
      </c>
      <c r="O2924" s="0" t="n">
        <v>53.95348</v>
      </c>
      <c r="P2924" s="0" t="n">
        <v>6.3076</v>
      </c>
      <c r="Q2924" s="0" t="n">
        <v>0.03036</v>
      </c>
      <c r="R2924" s="0" t="n">
        <v>0</v>
      </c>
      <c r="S2924" s="0" t="n">
        <v>0</v>
      </c>
      <c r="T2924" s="0" t="n">
        <v>2.1429</v>
      </c>
      <c r="U2924" s="0" t="n">
        <v>2.8694</v>
      </c>
      <c r="V2924" s="2" t="n">
        <v>3.5542</v>
      </c>
      <c r="W2924" s="2" t="n">
        <v>2280.5</v>
      </c>
      <c r="X2924" s="2" t="n">
        <v>81.052</v>
      </c>
      <c r="Y2924" s="2" t="n">
        <v>0</v>
      </c>
    </row>
    <row r="2925" customFormat="false" ht="12.75" hidden="false" customHeight="false" outlineLevel="0" collapsed="false">
      <c r="B2925" s="0" t="n">
        <v>7.39</v>
      </c>
      <c r="C2925" s="0" t="n">
        <v>7.323</v>
      </c>
      <c r="D2925" s="0" t="n">
        <v>17.819</v>
      </c>
      <c r="E2925" s="0" t="n">
        <v>17.8197</v>
      </c>
      <c r="F2925" s="0" t="n">
        <v>4.362086</v>
      </c>
      <c r="G2925" s="0" t="n">
        <v>4.363052</v>
      </c>
      <c r="H2925" s="0" t="n">
        <v>33.2059</v>
      </c>
      <c r="I2925" s="0" t="n">
        <v>33.2136</v>
      </c>
      <c r="J2925" s="0" t="n">
        <v>7.973</v>
      </c>
      <c r="K2925" s="0" t="n">
        <v>6.82764</v>
      </c>
      <c r="L2925" s="0" t="n">
        <v>87.69518</v>
      </c>
      <c r="M2925" s="0" t="n">
        <v>-0.0327</v>
      </c>
      <c r="N2925" s="0" t="n">
        <v>0</v>
      </c>
      <c r="O2925" s="0" t="n">
        <v>53.95348</v>
      </c>
      <c r="P2925" s="0" t="n">
        <v>6.3076</v>
      </c>
      <c r="Q2925" s="0" t="n">
        <v>0.03037</v>
      </c>
      <c r="R2925" s="0" t="n">
        <v>0</v>
      </c>
      <c r="S2925" s="0" t="n">
        <v>0</v>
      </c>
      <c r="T2925" s="0" t="n">
        <v>2.1416</v>
      </c>
      <c r="U2925" s="0" t="n">
        <v>2.8681</v>
      </c>
      <c r="V2925" s="2" t="n">
        <v>3.6152</v>
      </c>
      <c r="W2925" s="2" t="n">
        <v>2280.5</v>
      </c>
      <c r="X2925" s="2" t="n">
        <v>82.443</v>
      </c>
      <c r="Y2925" s="2" t="n">
        <v>0</v>
      </c>
    </row>
    <row r="2926" customFormat="false" ht="12.75" hidden="false" customHeight="false" outlineLevel="0" collapsed="false">
      <c r="B2926" s="0" t="n">
        <v>7.369</v>
      </c>
      <c r="C2926" s="0" t="n">
        <v>7.303</v>
      </c>
      <c r="D2926" s="0" t="n">
        <v>17.8192</v>
      </c>
      <c r="E2926" s="0" t="n">
        <v>17.8199</v>
      </c>
      <c r="F2926" s="0" t="n">
        <v>4.36199</v>
      </c>
      <c r="G2926" s="0" t="n">
        <v>4.363039</v>
      </c>
      <c r="H2926" s="0" t="n">
        <v>33.205</v>
      </c>
      <c r="I2926" s="0" t="n">
        <v>33.2134</v>
      </c>
      <c r="J2926" s="0" t="n">
        <v>7.977</v>
      </c>
      <c r="K2926" s="0" t="n">
        <v>6.83298</v>
      </c>
      <c r="L2926" s="0" t="n">
        <v>87.76345</v>
      </c>
      <c r="M2926" s="0" t="n">
        <v>-0.0327</v>
      </c>
      <c r="N2926" s="0" t="n">
        <v>0</v>
      </c>
      <c r="O2926" s="0" t="n">
        <v>53.95348</v>
      </c>
      <c r="P2926" s="0" t="n">
        <v>6.3076</v>
      </c>
      <c r="Q2926" s="0" t="n">
        <v>0.03038</v>
      </c>
      <c r="R2926" s="0" t="n">
        <v>0</v>
      </c>
      <c r="S2926" s="0" t="n">
        <v>0</v>
      </c>
      <c r="T2926" s="0" t="n">
        <v>2.1429</v>
      </c>
      <c r="U2926" s="0" t="n">
        <v>2.8694</v>
      </c>
      <c r="V2926" s="2" t="n">
        <v>3.6772</v>
      </c>
      <c r="W2926" s="2" t="n">
        <v>2280.5</v>
      </c>
      <c r="X2926" s="2" t="n">
        <v>83.857</v>
      </c>
      <c r="Y2926" s="2" t="n">
        <v>0</v>
      </c>
    </row>
    <row r="2927" customFormat="false" ht="12.75" hidden="false" customHeight="false" outlineLevel="0" collapsed="false">
      <c r="B2927" s="0" t="n">
        <v>7.359</v>
      </c>
      <c r="C2927" s="0" t="n">
        <v>7.293</v>
      </c>
      <c r="D2927" s="0" t="n">
        <v>17.819</v>
      </c>
      <c r="E2927" s="0" t="n">
        <v>17.8199</v>
      </c>
      <c r="F2927" s="0" t="n">
        <v>4.362045</v>
      </c>
      <c r="G2927" s="0" t="n">
        <v>4.363052</v>
      </c>
      <c r="H2927" s="0" t="n">
        <v>33.2056</v>
      </c>
      <c r="I2927" s="0" t="n">
        <v>33.2134</v>
      </c>
      <c r="J2927" s="0" t="n">
        <v>7.977</v>
      </c>
      <c r="K2927" s="0" t="n">
        <v>6.83284</v>
      </c>
      <c r="L2927" s="0" t="n">
        <v>87.7617</v>
      </c>
      <c r="M2927" s="0" t="n">
        <v>-0.0327</v>
      </c>
      <c r="N2927" s="0" t="n">
        <v>0</v>
      </c>
      <c r="O2927" s="0" t="n">
        <v>53.95348</v>
      </c>
      <c r="P2927" s="0" t="n">
        <v>6.3076</v>
      </c>
      <c r="Q2927" s="0" t="n">
        <v>0.03039</v>
      </c>
      <c r="R2927" s="0" t="n">
        <v>0</v>
      </c>
      <c r="S2927" s="0" t="n">
        <v>0</v>
      </c>
      <c r="T2927" s="0" t="n">
        <v>2.1429</v>
      </c>
      <c r="U2927" s="0" t="n">
        <v>2.8694</v>
      </c>
      <c r="V2927" s="2" t="n">
        <v>3.7509</v>
      </c>
      <c r="W2927" s="2" t="n">
        <v>2280.5</v>
      </c>
      <c r="X2927" s="2" t="n">
        <v>85.538</v>
      </c>
      <c r="Y2927" s="2" t="n">
        <v>0</v>
      </c>
    </row>
    <row r="2928" customFormat="false" ht="12.75" hidden="false" customHeight="false" outlineLevel="0" collapsed="false">
      <c r="B2928" s="0" t="n">
        <v>7.342</v>
      </c>
      <c r="C2928" s="0" t="n">
        <v>7.276</v>
      </c>
      <c r="D2928" s="0" t="n">
        <v>17.8192</v>
      </c>
      <c r="E2928" s="0" t="n">
        <v>17.8197</v>
      </c>
      <c r="F2928" s="0" t="n">
        <v>4.362169</v>
      </c>
      <c r="G2928" s="0" t="n">
        <v>4.36309</v>
      </c>
      <c r="H2928" s="0" t="n">
        <v>33.2065</v>
      </c>
      <c r="I2928" s="0" t="n">
        <v>33.2139</v>
      </c>
      <c r="J2928" s="0" t="n">
        <v>7.973</v>
      </c>
      <c r="K2928" s="0" t="n">
        <v>6.83261</v>
      </c>
      <c r="L2928" s="0" t="n">
        <v>87.75962</v>
      </c>
      <c r="M2928" s="0" t="n">
        <v>-0.0327</v>
      </c>
      <c r="N2928" s="0" t="n">
        <v>0</v>
      </c>
      <c r="O2928" s="0" t="n">
        <v>53.95348</v>
      </c>
      <c r="P2928" s="0" t="n">
        <v>6.3076</v>
      </c>
      <c r="Q2928" s="0" t="n">
        <v>0.03041</v>
      </c>
      <c r="R2928" s="0" t="n">
        <v>0</v>
      </c>
      <c r="S2928" s="0" t="n">
        <v>0</v>
      </c>
      <c r="T2928" s="0" t="n">
        <v>2.1429</v>
      </c>
      <c r="U2928" s="0" t="n">
        <v>2.8681</v>
      </c>
      <c r="V2928" s="2" t="n">
        <v>3.8123</v>
      </c>
      <c r="W2928" s="2" t="n">
        <v>2282.2</v>
      </c>
      <c r="X2928" s="2" t="n">
        <v>87.005</v>
      </c>
      <c r="Y2928" s="2" t="n">
        <v>0</v>
      </c>
    </row>
    <row r="2929" customFormat="false" ht="12.75" hidden="false" customHeight="false" outlineLevel="0" collapsed="false">
      <c r="B2929" s="0" t="n">
        <v>7.321</v>
      </c>
      <c r="C2929" s="0" t="n">
        <v>7.256</v>
      </c>
      <c r="D2929" s="0" t="n">
        <v>17.8189</v>
      </c>
      <c r="E2929" s="0" t="n">
        <v>17.8201</v>
      </c>
      <c r="F2929" s="0" t="n">
        <v>4.362375</v>
      </c>
      <c r="G2929" s="0" t="n">
        <v>4.363039</v>
      </c>
      <c r="H2929" s="0" t="n">
        <v>33.2086</v>
      </c>
      <c r="I2929" s="0" t="n">
        <v>33.2132</v>
      </c>
      <c r="J2929" s="0" t="n">
        <v>7.973</v>
      </c>
      <c r="K2929" s="0" t="n">
        <v>6.83281</v>
      </c>
      <c r="L2929" s="0" t="n">
        <v>87.76256</v>
      </c>
      <c r="M2929" s="0" t="n">
        <v>-0.0327</v>
      </c>
      <c r="N2929" s="0" t="n">
        <v>0</v>
      </c>
      <c r="O2929" s="0" t="n">
        <v>53.95348</v>
      </c>
      <c r="P2929" s="0" t="n">
        <v>6.3076</v>
      </c>
      <c r="Q2929" s="0" t="n">
        <v>0.03042</v>
      </c>
      <c r="R2929" s="0" t="n">
        <v>0</v>
      </c>
      <c r="S2929" s="0" t="n">
        <v>0</v>
      </c>
      <c r="T2929" s="0" t="n">
        <v>2.1429</v>
      </c>
      <c r="U2929" s="0" t="n">
        <v>2.8681</v>
      </c>
      <c r="V2929" s="2" t="n">
        <v>3.8917</v>
      </c>
      <c r="W2929" s="2" t="n">
        <v>2280.5</v>
      </c>
      <c r="X2929" s="2" t="n">
        <v>88.748</v>
      </c>
      <c r="Y2929" s="2" t="n">
        <v>0</v>
      </c>
    </row>
    <row r="2930" customFormat="false" ht="12.75" hidden="false" customHeight="false" outlineLevel="0" collapsed="false">
      <c r="B2930" s="0" t="n">
        <v>7.302</v>
      </c>
      <c r="C2930" s="0" t="n">
        <v>7.237</v>
      </c>
      <c r="D2930" s="0" t="n">
        <v>17.819</v>
      </c>
      <c r="E2930" s="0" t="n">
        <v>17.8199</v>
      </c>
      <c r="F2930" s="0" t="n">
        <v>4.362381</v>
      </c>
      <c r="G2930" s="0" t="n">
        <v>4.363014</v>
      </c>
      <c r="H2930" s="0" t="n">
        <v>33.2085</v>
      </c>
      <c r="I2930" s="0" t="n">
        <v>33.2131</v>
      </c>
      <c r="J2930" s="0" t="n">
        <v>7.977</v>
      </c>
      <c r="K2930" s="0" t="n">
        <v>6.83261</v>
      </c>
      <c r="L2930" s="0" t="n">
        <v>87.76025</v>
      </c>
      <c r="M2930" s="0" t="n">
        <v>-0.0327</v>
      </c>
      <c r="N2930" s="0" t="n">
        <v>0</v>
      </c>
      <c r="O2930" s="0" t="n">
        <v>53.95348</v>
      </c>
      <c r="P2930" s="0" t="n">
        <v>6.3076</v>
      </c>
      <c r="Q2930" s="0" t="n">
        <v>0.03043</v>
      </c>
      <c r="R2930" s="0" t="n">
        <v>0</v>
      </c>
      <c r="S2930" s="0" t="n">
        <v>0</v>
      </c>
      <c r="T2930" s="0" t="n">
        <v>2.1429</v>
      </c>
      <c r="U2930" s="0" t="n">
        <v>2.8694</v>
      </c>
      <c r="V2930" s="2" t="n">
        <v>3.9584</v>
      </c>
      <c r="W2930" s="2" t="n">
        <v>2280.5</v>
      </c>
      <c r="X2930" s="2" t="n">
        <v>90.269</v>
      </c>
      <c r="Y2930" s="2" t="n">
        <v>0</v>
      </c>
    </row>
    <row r="2931" customFormat="false" ht="12.75" hidden="false" customHeight="false" outlineLevel="0" collapsed="false">
      <c r="B2931" s="0" t="n">
        <v>7.294</v>
      </c>
      <c r="C2931" s="0" t="n">
        <v>7.229</v>
      </c>
      <c r="D2931" s="0" t="n">
        <v>17.819</v>
      </c>
      <c r="E2931" s="0" t="n">
        <v>17.8197</v>
      </c>
      <c r="F2931" s="0" t="n">
        <v>4.362375</v>
      </c>
      <c r="G2931" s="0" t="n">
        <v>4.363052</v>
      </c>
      <c r="H2931" s="0" t="n">
        <v>33.2084</v>
      </c>
      <c r="I2931" s="0" t="n">
        <v>33.2136</v>
      </c>
      <c r="J2931" s="0" t="n">
        <v>7.973</v>
      </c>
      <c r="K2931" s="0" t="n">
        <v>6.83283</v>
      </c>
      <c r="L2931" s="0" t="n">
        <v>87.76308</v>
      </c>
      <c r="M2931" s="0" t="n">
        <v>-0.0327</v>
      </c>
      <c r="N2931" s="0" t="n">
        <v>0</v>
      </c>
      <c r="O2931" s="0" t="n">
        <v>53.95348</v>
      </c>
      <c r="P2931" s="0" t="n">
        <v>6.3076</v>
      </c>
      <c r="Q2931" s="0" t="n">
        <v>0.03044</v>
      </c>
      <c r="R2931" s="0" t="n">
        <v>0</v>
      </c>
      <c r="S2931" s="0" t="n">
        <v>0</v>
      </c>
      <c r="T2931" s="0" t="n">
        <v>2.1429</v>
      </c>
      <c r="U2931" s="0" t="n">
        <v>2.8681</v>
      </c>
      <c r="V2931" s="2" t="n">
        <v>4.0377</v>
      </c>
      <c r="W2931" s="2" t="n">
        <v>2280.5</v>
      </c>
      <c r="X2931" s="2" t="n">
        <v>92.077</v>
      </c>
      <c r="Y2931" s="2" t="n">
        <v>0</v>
      </c>
    </row>
    <row r="2932" customFormat="false" ht="12.75" hidden="false" customHeight="false" outlineLevel="0" collapsed="false">
      <c r="B2932" s="0" t="n">
        <v>7.274</v>
      </c>
      <c r="C2932" s="0" t="n">
        <v>7.209</v>
      </c>
      <c r="D2932" s="0" t="n">
        <v>17.819</v>
      </c>
      <c r="E2932" s="0" t="n">
        <v>17.8199</v>
      </c>
      <c r="F2932" s="0" t="n">
        <v>4.362368</v>
      </c>
      <c r="G2932" s="0" t="n">
        <v>4.363052</v>
      </c>
      <c r="H2932" s="0" t="n">
        <v>33.2084</v>
      </c>
      <c r="I2932" s="0" t="n">
        <v>33.2135</v>
      </c>
      <c r="J2932" s="0" t="n">
        <v>7.977</v>
      </c>
      <c r="K2932" s="0" t="n">
        <v>6.83263</v>
      </c>
      <c r="L2932" s="0" t="n">
        <v>87.76057</v>
      </c>
      <c r="M2932" s="0" t="n">
        <v>-0.0327</v>
      </c>
      <c r="N2932" s="0" t="n">
        <v>0</v>
      </c>
      <c r="O2932" s="0" t="n">
        <v>53.95348</v>
      </c>
      <c r="P2932" s="0" t="n">
        <v>6.3076</v>
      </c>
      <c r="Q2932" s="0" t="n">
        <v>0.03045</v>
      </c>
      <c r="R2932" s="0" t="n">
        <v>0</v>
      </c>
      <c r="S2932" s="0" t="n">
        <v>0</v>
      </c>
      <c r="T2932" s="0" t="n">
        <v>2.1429</v>
      </c>
      <c r="U2932" s="0" t="n">
        <v>2.8694</v>
      </c>
      <c r="V2932" s="2" t="n">
        <v>4.1153</v>
      </c>
      <c r="W2932" s="2" t="n">
        <v>2282.2</v>
      </c>
      <c r="X2932" s="2" t="n">
        <v>93.921</v>
      </c>
      <c r="Y2932" s="2" t="n">
        <v>0</v>
      </c>
    </row>
    <row r="2933" customFormat="false" ht="12.75" hidden="false" customHeight="false" outlineLevel="0" collapsed="false">
      <c r="B2933" s="0" t="n">
        <v>7.263</v>
      </c>
      <c r="C2933" s="0" t="n">
        <v>7.198</v>
      </c>
      <c r="D2933" s="0" t="n">
        <v>17.8192</v>
      </c>
      <c r="E2933" s="0" t="n">
        <v>17.8199</v>
      </c>
      <c r="F2933" s="0" t="n">
        <v>4.362388</v>
      </c>
      <c r="G2933" s="0" t="n">
        <v>4.363001</v>
      </c>
      <c r="H2933" s="0" t="n">
        <v>33.2084</v>
      </c>
      <c r="I2933" s="0" t="n">
        <v>33.213</v>
      </c>
      <c r="J2933" s="0" t="n">
        <v>7.973</v>
      </c>
      <c r="K2933" s="0" t="n">
        <v>6.83241</v>
      </c>
      <c r="L2933" s="0" t="n">
        <v>87.75794</v>
      </c>
      <c r="M2933" s="0" t="n">
        <v>-0.0327</v>
      </c>
      <c r="N2933" s="0" t="n">
        <v>0</v>
      </c>
      <c r="O2933" s="0" t="n">
        <v>53.95348</v>
      </c>
      <c r="P2933" s="0" t="n">
        <v>6.3076</v>
      </c>
      <c r="Q2933" s="0" t="n">
        <v>0.03046</v>
      </c>
      <c r="R2933" s="0" t="n">
        <v>0</v>
      </c>
      <c r="S2933" s="0" t="n">
        <v>0</v>
      </c>
      <c r="T2933" s="0" t="n">
        <v>2.1429</v>
      </c>
      <c r="U2933" s="0" t="n">
        <v>2.8681</v>
      </c>
      <c r="V2933" s="2" t="n">
        <v>4.1858</v>
      </c>
      <c r="W2933" s="2" t="n">
        <v>2282.2</v>
      </c>
      <c r="X2933" s="2" t="n">
        <v>95.531</v>
      </c>
      <c r="Y2933" s="2" t="n">
        <v>0</v>
      </c>
    </row>
    <row r="2934" customFormat="false" ht="12.75" hidden="false" customHeight="false" outlineLevel="0" collapsed="false">
      <c r="B2934" s="0" t="n">
        <v>7.247</v>
      </c>
      <c r="C2934" s="0" t="n">
        <v>7.182</v>
      </c>
      <c r="D2934" s="0" t="n">
        <v>17.819</v>
      </c>
      <c r="E2934" s="0" t="n">
        <v>17.8197</v>
      </c>
      <c r="F2934" s="0" t="n">
        <v>4.362375</v>
      </c>
      <c r="G2934" s="0" t="n">
        <v>4.363052</v>
      </c>
      <c r="H2934" s="0" t="n">
        <v>33.2084</v>
      </c>
      <c r="I2934" s="0" t="n">
        <v>33.2136</v>
      </c>
      <c r="J2934" s="0" t="n">
        <v>7.973</v>
      </c>
      <c r="K2934" s="0" t="n">
        <v>6.8322</v>
      </c>
      <c r="L2934" s="0" t="n">
        <v>87.75507</v>
      </c>
      <c r="M2934" s="0" t="n">
        <v>-0.0327</v>
      </c>
      <c r="N2934" s="0" t="n">
        <v>0</v>
      </c>
      <c r="O2934" s="0" t="n">
        <v>53.95348</v>
      </c>
      <c r="P2934" s="0" t="n">
        <v>6.3076</v>
      </c>
      <c r="Q2934" s="0" t="n">
        <v>0.03047</v>
      </c>
      <c r="R2934" s="0" t="n">
        <v>0</v>
      </c>
      <c r="S2934" s="0" t="n">
        <v>0</v>
      </c>
      <c r="T2934" s="0" t="n">
        <v>2.1429</v>
      </c>
      <c r="U2934" s="0" t="n">
        <v>2.8681</v>
      </c>
      <c r="V2934" s="2" t="n">
        <v>4.2696</v>
      </c>
      <c r="W2934" s="2" t="n">
        <v>2282.2</v>
      </c>
      <c r="X2934" s="2" t="n">
        <v>97.443</v>
      </c>
      <c r="Y2934" s="2" t="n">
        <v>0</v>
      </c>
    </row>
    <row r="2935" customFormat="false" ht="12.75" hidden="false" customHeight="false" outlineLevel="0" collapsed="false">
      <c r="B2935" s="0" t="n">
        <v>7.226</v>
      </c>
      <c r="C2935" s="0" t="n">
        <v>7.161</v>
      </c>
      <c r="D2935" s="0" t="n">
        <v>17.819</v>
      </c>
      <c r="E2935" s="0" t="n">
        <v>17.8197</v>
      </c>
      <c r="F2935" s="0" t="n">
        <v>4.36234</v>
      </c>
      <c r="G2935" s="0" t="n">
        <v>4.36309</v>
      </c>
      <c r="H2935" s="0" t="n">
        <v>33.2082</v>
      </c>
      <c r="I2935" s="0" t="n">
        <v>33.214</v>
      </c>
      <c r="J2935" s="0" t="n">
        <v>7.977</v>
      </c>
      <c r="K2935" s="0" t="n">
        <v>6.83197</v>
      </c>
      <c r="L2935" s="0" t="n">
        <v>87.75193</v>
      </c>
      <c r="M2935" s="0" t="n">
        <v>-0.0327</v>
      </c>
      <c r="N2935" s="0" t="n">
        <v>0</v>
      </c>
      <c r="O2935" s="0" t="n">
        <v>53.95348</v>
      </c>
      <c r="P2935" s="0" t="n">
        <v>6.3076</v>
      </c>
      <c r="Q2935" s="0" t="n">
        <v>0.03049</v>
      </c>
      <c r="R2935" s="0" t="n">
        <v>0</v>
      </c>
      <c r="S2935" s="0" t="n">
        <v>0</v>
      </c>
      <c r="T2935" s="0" t="n">
        <v>2.1429</v>
      </c>
      <c r="U2935" s="0" t="n">
        <v>2.8694</v>
      </c>
      <c r="V2935" s="2" t="n">
        <v>4.3428</v>
      </c>
      <c r="W2935" s="2" t="n">
        <v>2282.2</v>
      </c>
      <c r="X2935" s="2" t="n">
        <v>99.113</v>
      </c>
      <c r="Y2935" s="2" t="n">
        <v>0</v>
      </c>
    </row>
    <row r="2936" customFormat="false" ht="12.75" hidden="false" customHeight="false" outlineLevel="0" collapsed="false">
      <c r="B2936" s="0" t="n">
        <v>7.217</v>
      </c>
      <c r="C2936" s="0" t="n">
        <v>7.152</v>
      </c>
      <c r="D2936" s="0" t="n">
        <v>17.8194</v>
      </c>
      <c r="E2936" s="0" t="n">
        <v>17.8196</v>
      </c>
      <c r="F2936" s="0" t="n">
        <v>4.362381</v>
      </c>
      <c r="G2936" s="0" t="n">
        <v>4.363001</v>
      </c>
      <c r="H2936" s="0" t="n">
        <v>33.2082</v>
      </c>
      <c r="I2936" s="0" t="n">
        <v>33.2133</v>
      </c>
      <c r="J2936" s="0" t="n">
        <v>7.977</v>
      </c>
      <c r="K2936" s="0" t="n">
        <v>6.83207</v>
      </c>
      <c r="L2936" s="0" t="n">
        <v>87.75388</v>
      </c>
      <c r="M2936" s="0" t="n">
        <v>-0.0327</v>
      </c>
      <c r="N2936" s="0" t="n">
        <v>0</v>
      </c>
      <c r="O2936" s="0" t="n">
        <v>53.95348</v>
      </c>
      <c r="P2936" s="0" t="n">
        <v>6.3076</v>
      </c>
      <c r="Q2936" s="0" t="n">
        <v>0.0305</v>
      </c>
      <c r="R2936" s="0" t="n">
        <v>0</v>
      </c>
      <c r="S2936" s="0" t="n">
        <v>0</v>
      </c>
      <c r="T2936" s="0" t="n">
        <v>2.1429</v>
      </c>
      <c r="U2936" s="0" t="n">
        <v>2.8694</v>
      </c>
      <c r="V2936" s="2" t="n">
        <v>4.4172</v>
      </c>
      <c r="W2936" s="2" t="n">
        <v>2282.2</v>
      </c>
      <c r="X2936" s="2" t="n">
        <v>100.81</v>
      </c>
      <c r="Y2936" s="2" t="n">
        <v>0</v>
      </c>
    </row>
    <row r="2937" customFormat="false" ht="12.75" hidden="false" customHeight="false" outlineLevel="0" collapsed="false">
      <c r="B2937" s="0" t="n">
        <v>7.19</v>
      </c>
      <c r="C2937" s="0" t="n">
        <v>7.126</v>
      </c>
      <c r="D2937" s="0" t="n">
        <v>17.819</v>
      </c>
      <c r="E2937" s="0" t="n">
        <v>17.8199</v>
      </c>
      <c r="F2937" s="0" t="n">
        <v>4.362375</v>
      </c>
      <c r="G2937" s="0" t="n">
        <v>4.362975</v>
      </c>
      <c r="H2937" s="0" t="n">
        <v>33.2085</v>
      </c>
      <c r="I2937" s="0" t="n">
        <v>33.2128</v>
      </c>
      <c r="J2937" s="0" t="n">
        <v>7.973</v>
      </c>
      <c r="K2937" s="0" t="n">
        <v>6.83185</v>
      </c>
      <c r="L2937" s="0" t="n">
        <v>87.7505</v>
      </c>
      <c r="M2937" s="0" t="n">
        <v>-0.0327</v>
      </c>
      <c r="N2937" s="0" t="n">
        <v>0</v>
      </c>
      <c r="O2937" s="0" t="n">
        <v>53.95348</v>
      </c>
      <c r="P2937" s="0" t="n">
        <v>6.3076</v>
      </c>
      <c r="Q2937" s="0" t="n">
        <v>0.03051</v>
      </c>
      <c r="R2937" s="0" t="n">
        <v>0</v>
      </c>
      <c r="S2937" s="0" t="n">
        <v>0</v>
      </c>
      <c r="T2937" s="0" t="n">
        <v>2.1429</v>
      </c>
      <c r="U2937" s="0" t="n">
        <v>2.8681</v>
      </c>
      <c r="V2937" s="2" t="n">
        <v>4.4836</v>
      </c>
      <c r="W2937" s="2" t="n">
        <v>2280.5</v>
      </c>
      <c r="X2937" s="2" t="n">
        <v>102.25</v>
      </c>
      <c r="Y2937" s="2" t="n">
        <v>0</v>
      </c>
    </row>
    <row r="2938" customFormat="false" ht="12.75" hidden="false" customHeight="false" outlineLevel="0" collapsed="false">
      <c r="B2938" s="0" t="n">
        <v>7.187</v>
      </c>
      <c r="C2938" s="0" t="n">
        <v>7.123</v>
      </c>
      <c r="D2938" s="0" t="n">
        <v>17.8194</v>
      </c>
      <c r="E2938" s="0" t="n">
        <v>17.8199</v>
      </c>
      <c r="F2938" s="0" t="n">
        <v>4.362052</v>
      </c>
      <c r="G2938" s="0" t="n">
        <v>4.363052</v>
      </c>
      <c r="H2938" s="0" t="n">
        <v>33.2054</v>
      </c>
      <c r="I2938" s="0" t="n">
        <v>33.2135</v>
      </c>
      <c r="J2938" s="0" t="n">
        <v>7.977</v>
      </c>
      <c r="K2938" s="0" t="n">
        <v>6.83207</v>
      </c>
      <c r="L2938" s="0" t="n">
        <v>87.75231</v>
      </c>
      <c r="M2938" s="0" t="n">
        <v>-0.0327</v>
      </c>
      <c r="N2938" s="0" t="n">
        <v>0</v>
      </c>
      <c r="O2938" s="0" t="n">
        <v>53.95348</v>
      </c>
      <c r="P2938" s="0" t="n">
        <v>6.3076</v>
      </c>
      <c r="Q2938" s="0" t="n">
        <v>0.03052</v>
      </c>
      <c r="R2938" s="0" t="n">
        <v>0</v>
      </c>
      <c r="S2938" s="0" t="n">
        <v>0</v>
      </c>
      <c r="T2938" s="0" t="n">
        <v>2.1429</v>
      </c>
      <c r="U2938" s="0" t="n">
        <v>2.8694</v>
      </c>
      <c r="V2938" s="2" t="n">
        <v>4.5569</v>
      </c>
      <c r="W2938" s="2" t="n">
        <v>2282.2</v>
      </c>
      <c r="X2938" s="2" t="n">
        <v>104</v>
      </c>
      <c r="Y2938" s="2" t="n">
        <v>0</v>
      </c>
    </row>
    <row r="2939" customFormat="false" ht="12.75" hidden="false" customHeight="false" outlineLevel="0" collapsed="false">
      <c r="B2939" s="0" t="n">
        <v>7.169</v>
      </c>
      <c r="C2939" s="0" t="n">
        <v>7.105</v>
      </c>
      <c r="D2939" s="0" t="n">
        <v>17.8192</v>
      </c>
      <c r="E2939" s="0" t="n">
        <v>17.8196</v>
      </c>
      <c r="F2939" s="0" t="n">
        <v>4.362176</v>
      </c>
      <c r="G2939" s="0" t="n">
        <v>4.363052</v>
      </c>
      <c r="H2939" s="0" t="n">
        <v>33.2066</v>
      </c>
      <c r="I2939" s="0" t="n">
        <v>33.2138</v>
      </c>
      <c r="J2939" s="0" t="n">
        <v>7.977</v>
      </c>
      <c r="K2939" s="0" t="n">
        <v>6.83217</v>
      </c>
      <c r="L2939" s="0" t="n">
        <v>87.754</v>
      </c>
      <c r="M2939" s="0" t="n">
        <v>-0.0327</v>
      </c>
      <c r="N2939" s="0" t="n">
        <v>0</v>
      </c>
      <c r="O2939" s="0" t="n">
        <v>53.95348</v>
      </c>
      <c r="P2939" s="0" t="n">
        <v>6.3076</v>
      </c>
      <c r="Q2939" s="0" t="n">
        <v>0.03053</v>
      </c>
      <c r="R2939" s="0" t="n">
        <v>0</v>
      </c>
      <c r="S2939" s="0" t="n">
        <v>0</v>
      </c>
      <c r="T2939" s="0" t="n">
        <v>2.1429</v>
      </c>
      <c r="U2939" s="0" t="n">
        <v>2.8694</v>
      </c>
      <c r="V2939" s="2" t="n">
        <v>4.6124</v>
      </c>
      <c r="W2939" s="2" t="n">
        <v>2280.5</v>
      </c>
      <c r="X2939" s="2" t="n">
        <v>105.18</v>
      </c>
      <c r="Y2939" s="2" t="n">
        <v>0</v>
      </c>
    </row>
    <row r="2940" customFormat="false" ht="12.75" hidden="false" customHeight="false" outlineLevel="0" collapsed="false">
      <c r="B2940" s="0" t="n">
        <v>7.151</v>
      </c>
      <c r="C2940" s="0" t="n">
        <v>7.087</v>
      </c>
      <c r="D2940" s="0" t="n">
        <v>17.819</v>
      </c>
      <c r="E2940" s="0" t="n">
        <v>17.8199</v>
      </c>
      <c r="F2940" s="0" t="n">
        <v>4.362361</v>
      </c>
      <c r="G2940" s="0" t="n">
        <v>4.363077</v>
      </c>
      <c r="H2940" s="0" t="n">
        <v>33.2084</v>
      </c>
      <c r="I2940" s="0" t="n">
        <v>33.2137</v>
      </c>
      <c r="J2940" s="0" t="n">
        <v>7.977</v>
      </c>
      <c r="K2940" s="0" t="n">
        <v>6.83226</v>
      </c>
      <c r="L2940" s="0" t="n">
        <v>87.7557</v>
      </c>
      <c r="M2940" s="0" t="n">
        <v>-0.0327</v>
      </c>
      <c r="N2940" s="0" t="n">
        <v>0</v>
      </c>
      <c r="O2940" s="0" t="n">
        <v>53.95348</v>
      </c>
      <c r="P2940" s="0" t="n">
        <v>6.3076</v>
      </c>
      <c r="Q2940" s="0" t="n">
        <v>0.03054</v>
      </c>
      <c r="R2940" s="0" t="n">
        <v>0</v>
      </c>
      <c r="S2940" s="0" t="n">
        <v>0</v>
      </c>
      <c r="T2940" s="0" t="n">
        <v>2.1429</v>
      </c>
      <c r="U2940" s="0" t="n">
        <v>2.8694</v>
      </c>
      <c r="V2940" s="2" t="n">
        <v>4.6612</v>
      </c>
      <c r="W2940" s="2" t="n">
        <v>2282.2</v>
      </c>
      <c r="X2940" s="2" t="n">
        <v>106.38</v>
      </c>
      <c r="Y2940" s="2" t="n">
        <v>0</v>
      </c>
    </row>
    <row r="2941" customFormat="false" ht="12.75" hidden="false" customHeight="false" outlineLevel="0" collapsed="false">
      <c r="B2941" s="0" t="n">
        <v>7.14</v>
      </c>
      <c r="C2941" s="0" t="n">
        <v>7.076</v>
      </c>
      <c r="D2941" s="0" t="n">
        <v>17.8192</v>
      </c>
      <c r="E2941" s="0" t="n">
        <v>17.8197</v>
      </c>
      <c r="F2941" s="0" t="n">
        <v>4.362388</v>
      </c>
      <c r="G2941" s="0" t="n">
        <v>4.363014</v>
      </c>
      <c r="H2941" s="0" t="n">
        <v>33.2085</v>
      </c>
      <c r="I2941" s="0" t="n">
        <v>33.2134</v>
      </c>
      <c r="J2941" s="0" t="n">
        <v>7.977</v>
      </c>
      <c r="K2941" s="0" t="n">
        <v>6.83196</v>
      </c>
      <c r="L2941" s="0" t="n">
        <v>87.75222</v>
      </c>
      <c r="M2941" s="0" t="n">
        <v>-0.0327</v>
      </c>
      <c r="N2941" s="0" t="n">
        <v>0</v>
      </c>
      <c r="O2941" s="0" t="n">
        <v>53.95348</v>
      </c>
      <c r="P2941" s="0" t="n">
        <v>6.3076</v>
      </c>
      <c r="Q2941" s="0" t="n">
        <v>0.03056</v>
      </c>
      <c r="R2941" s="0" t="n">
        <v>0</v>
      </c>
      <c r="S2941" s="0" t="n">
        <v>0</v>
      </c>
      <c r="T2941" s="0" t="n">
        <v>2.1429</v>
      </c>
      <c r="U2941" s="0" t="n">
        <v>2.8694</v>
      </c>
      <c r="V2941" s="2" t="n">
        <v>4.7143</v>
      </c>
      <c r="W2941" s="2" t="n">
        <v>2282.2</v>
      </c>
      <c r="X2941" s="2" t="n">
        <v>107.59</v>
      </c>
      <c r="Y2941" s="2" t="n">
        <v>0</v>
      </c>
    </row>
    <row r="2942" customFormat="false" ht="12.75" hidden="false" customHeight="false" outlineLevel="0" collapsed="false">
      <c r="B2942" s="0" t="n">
        <v>7.122</v>
      </c>
      <c r="C2942" s="0" t="n">
        <v>7.058</v>
      </c>
      <c r="D2942" s="0" t="n">
        <v>17.8192</v>
      </c>
      <c r="E2942" s="0" t="n">
        <v>17.8197</v>
      </c>
      <c r="F2942" s="0" t="n">
        <v>4.362395</v>
      </c>
      <c r="G2942" s="0" t="n">
        <v>4.363052</v>
      </c>
      <c r="H2942" s="0" t="n">
        <v>33.2085</v>
      </c>
      <c r="I2942" s="0" t="n">
        <v>33.2137</v>
      </c>
      <c r="J2942" s="0" t="n">
        <v>7.977</v>
      </c>
      <c r="K2942" s="0" t="n">
        <v>6.83167</v>
      </c>
      <c r="L2942" s="0" t="n">
        <v>87.74849</v>
      </c>
      <c r="M2942" s="0" t="n">
        <v>-0.0327</v>
      </c>
      <c r="N2942" s="0" t="n">
        <v>0</v>
      </c>
      <c r="O2942" s="0" t="n">
        <v>53.95348</v>
      </c>
      <c r="P2942" s="0" t="n">
        <v>6.3076</v>
      </c>
      <c r="Q2942" s="0" t="n">
        <v>0.03057</v>
      </c>
      <c r="R2942" s="0" t="n">
        <v>0</v>
      </c>
      <c r="S2942" s="0" t="n">
        <v>0</v>
      </c>
      <c r="T2942" s="0" t="n">
        <v>2.1429</v>
      </c>
      <c r="U2942" s="0" t="n">
        <v>2.8694</v>
      </c>
      <c r="V2942" s="2" t="n">
        <v>4.7447</v>
      </c>
      <c r="W2942" s="2" t="n">
        <v>2280.5</v>
      </c>
      <c r="X2942" s="2" t="n">
        <v>108.2</v>
      </c>
      <c r="Y2942" s="2" t="n">
        <v>0</v>
      </c>
    </row>
    <row r="2943" customFormat="false" ht="12.75" hidden="false" customHeight="false" outlineLevel="0" collapsed="false">
      <c r="B2943" s="0" t="n">
        <v>7.114</v>
      </c>
      <c r="C2943" s="0" t="n">
        <v>7.05</v>
      </c>
      <c r="D2943" s="0" t="n">
        <v>17.8192</v>
      </c>
      <c r="E2943" s="0" t="n">
        <v>17.8197</v>
      </c>
      <c r="F2943" s="0" t="n">
        <v>4.362347</v>
      </c>
      <c r="G2943" s="0" t="n">
        <v>4.363001</v>
      </c>
      <c r="H2943" s="0" t="n">
        <v>33.2081</v>
      </c>
      <c r="I2943" s="0" t="n">
        <v>33.2133</v>
      </c>
      <c r="J2943" s="0" t="n">
        <v>7.973</v>
      </c>
      <c r="K2943" s="0" t="n">
        <v>6.82594</v>
      </c>
      <c r="L2943" s="0" t="n">
        <v>87.6747</v>
      </c>
      <c r="M2943" s="0" t="n">
        <v>-0.0327</v>
      </c>
      <c r="N2943" s="0" t="n">
        <v>0</v>
      </c>
      <c r="O2943" s="0" t="n">
        <v>53.95348</v>
      </c>
      <c r="P2943" s="0" t="n">
        <v>6.3076</v>
      </c>
      <c r="Q2943" s="0" t="n">
        <v>0.03058</v>
      </c>
      <c r="R2943" s="0" t="n">
        <v>0</v>
      </c>
      <c r="S2943" s="0" t="n">
        <v>0</v>
      </c>
      <c r="T2943" s="0" t="n">
        <v>2.1416</v>
      </c>
      <c r="U2943" s="0" t="n">
        <v>2.8681</v>
      </c>
      <c r="V2943" s="2" t="n">
        <v>4.7679</v>
      </c>
      <c r="W2943" s="2" t="n">
        <v>2282.2</v>
      </c>
      <c r="X2943" s="2" t="n">
        <v>108.82</v>
      </c>
      <c r="Y2943" s="2" t="n">
        <v>0</v>
      </c>
    </row>
    <row r="2944" customFormat="false" ht="12.75" hidden="false" customHeight="false" outlineLevel="0" collapsed="false">
      <c r="B2944" s="0" t="n">
        <v>7.093</v>
      </c>
      <c r="C2944" s="0" t="n">
        <v>7.03</v>
      </c>
      <c r="D2944" s="0" t="n">
        <v>17.8192</v>
      </c>
      <c r="E2944" s="0" t="n">
        <v>17.8197</v>
      </c>
      <c r="F2944" s="0" t="n">
        <v>4.362347</v>
      </c>
      <c r="G2944" s="0" t="n">
        <v>4.363014</v>
      </c>
      <c r="H2944" s="0" t="n">
        <v>33.2081</v>
      </c>
      <c r="I2944" s="0" t="n">
        <v>33.2134</v>
      </c>
      <c r="J2944" s="0" t="n">
        <v>7.977</v>
      </c>
      <c r="K2944" s="0" t="n">
        <v>6.83109</v>
      </c>
      <c r="L2944" s="0" t="n">
        <v>87.7409</v>
      </c>
      <c r="M2944" s="0" t="n">
        <v>-0.0327</v>
      </c>
      <c r="N2944" s="0" t="n">
        <v>0</v>
      </c>
      <c r="O2944" s="0" t="n">
        <v>53.95348</v>
      </c>
      <c r="P2944" s="0" t="n">
        <v>6.30758</v>
      </c>
      <c r="Q2944" s="0" t="n">
        <v>0.03059</v>
      </c>
      <c r="R2944" s="0" t="n">
        <v>0</v>
      </c>
      <c r="S2944" s="0" t="n">
        <v>0</v>
      </c>
      <c r="T2944" s="0" t="n">
        <v>2.1429</v>
      </c>
      <c r="U2944" s="0" t="n">
        <v>2.8694</v>
      </c>
      <c r="V2944" s="2" t="n">
        <v>4.795</v>
      </c>
      <c r="W2944" s="2" t="n">
        <v>2282.2</v>
      </c>
      <c r="X2944" s="2" t="n">
        <v>109.43</v>
      </c>
      <c r="Y2944" s="2" t="n">
        <v>0</v>
      </c>
    </row>
    <row r="2945" customFormat="false" ht="12.75" hidden="false" customHeight="false" outlineLevel="0" collapsed="false">
      <c r="B2945" s="0" t="n">
        <v>7.074</v>
      </c>
      <c r="C2945" s="0" t="n">
        <v>7.011</v>
      </c>
      <c r="D2945" s="0" t="n">
        <v>17.8192</v>
      </c>
      <c r="E2945" s="0" t="n">
        <v>17.8199</v>
      </c>
      <c r="F2945" s="0" t="n">
        <v>4.362306</v>
      </c>
      <c r="G2945" s="0" t="n">
        <v>4.36309</v>
      </c>
      <c r="H2945" s="0" t="n">
        <v>33.2078</v>
      </c>
      <c r="I2945" s="0" t="n">
        <v>33.2139</v>
      </c>
      <c r="J2945" s="0" t="n">
        <v>7.973</v>
      </c>
      <c r="K2945" s="0" t="n">
        <v>6.8312</v>
      </c>
      <c r="L2945" s="0" t="n">
        <v>87.74215</v>
      </c>
      <c r="M2945" s="0" t="n">
        <v>-0.0327</v>
      </c>
      <c r="N2945" s="0" t="n">
        <v>0</v>
      </c>
      <c r="O2945" s="0" t="n">
        <v>53.95348</v>
      </c>
      <c r="P2945" s="0" t="n">
        <v>6.30758</v>
      </c>
      <c r="Q2945" s="0" t="n">
        <v>0.0306</v>
      </c>
      <c r="R2945" s="0" t="n">
        <v>0</v>
      </c>
      <c r="S2945" s="0" t="n">
        <v>0</v>
      </c>
      <c r="T2945" s="0" t="n">
        <v>2.1429</v>
      </c>
      <c r="U2945" s="0" t="n">
        <v>2.8681</v>
      </c>
      <c r="V2945" s="2" t="n">
        <v>4.8222</v>
      </c>
      <c r="W2945" s="2" t="n">
        <v>2282.2</v>
      </c>
      <c r="X2945" s="2" t="n">
        <v>110.05</v>
      </c>
      <c r="Y2945" s="2" t="n">
        <v>0</v>
      </c>
    </row>
    <row r="2946" customFormat="false" ht="12.75" hidden="false" customHeight="false" outlineLevel="0" collapsed="false">
      <c r="B2946" s="0" t="n">
        <v>7.046</v>
      </c>
      <c r="C2946" s="0" t="n">
        <v>6.983</v>
      </c>
      <c r="D2946" s="0" t="n">
        <v>17.8192</v>
      </c>
      <c r="E2946" s="0" t="n">
        <v>17.8199</v>
      </c>
      <c r="F2946" s="0" t="n">
        <v>4.362313</v>
      </c>
      <c r="G2946" s="0" t="n">
        <v>4.363014</v>
      </c>
      <c r="H2946" s="0" t="n">
        <v>33.2078</v>
      </c>
      <c r="I2946" s="0" t="n">
        <v>33.2132</v>
      </c>
      <c r="J2946" s="0" t="n">
        <v>7.973</v>
      </c>
      <c r="K2946" s="0" t="n">
        <v>6.83129</v>
      </c>
      <c r="L2946" s="0" t="n">
        <v>87.7433</v>
      </c>
      <c r="M2946" s="0" t="n">
        <v>-0.0327</v>
      </c>
      <c r="N2946" s="0" t="n">
        <v>0</v>
      </c>
      <c r="O2946" s="0" t="n">
        <v>53.95348</v>
      </c>
      <c r="P2946" s="0" t="n">
        <v>6.30758</v>
      </c>
      <c r="Q2946" s="0" t="n">
        <v>0.03061</v>
      </c>
      <c r="R2946" s="0" t="n">
        <v>0</v>
      </c>
      <c r="S2946" s="0" t="n">
        <v>0</v>
      </c>
      <c r="T2946" s="0" t="n">
        <v>2.1429</v>
      </c>
      <c r="U2946" s="0" t="n">
        <v>2.8681</v>
      </c>
      <c r="V2946" s="2" t="n">
        <v>4.826</v>
      </c>
      <c r="W2946" s="2" t="n">
        <v>2280.5</v>
      </c>
      <c r="X2946" s="2" t="n">
        <v>110.05</v>
      </c>
      <c r="Y2946" s="2" t="n">
        <v>0</v>
      </c>
    </row>
    <row r="2947" customFormat="false" ht="12.75" hidden="false" customHeight="false" outlineLevel="0" collapsed="false">
      <c r="B2947" s="0" t="n">
        <v>7.066</v>
      </c>
      <c r="C2947" s="0" t="n">
        <v>7.003</v>
      </c>
      <c r="D2947" s="0" t="n">
        <v>17.819</v>
      </c>
      <c r="E2947" s="0" t="n">
        <v>17.8197</v>
      </c>
      <c r="F2947" s="0" t="n">
        <v>4.362347</v>
      </c>
      <c r="G2947" s="0" t="n">
        <v>4.363039</v>
      </c>
      <c r="H2947" s="0" t="n">
        <v>33.2083</v>
      </c>
      <c r="I2947" s="0" t="n">
        <v>33.2136</v>
      </c>
      <c r="J2947" s="0" t="n">
        <v>7.973</v>
      </c>
      <c r="K2947" s="0" t="n">
        <v>6.83102</v>
      </c>
      <c r="L2947" s="0" t="n">
        <v>87.73979</v>
      </c>
      <c r="M2947" s="0" t="n">
        <v>-0.0327</v>
      </c>
      <c r="N2947" s="0" t="n">
        <v>0</v>
      </c>
      <c r="O2947" s="0" t="n">
        <v>53.95348</v>
      </c>
      <c r="P2947" s="0" t="n">
        <v>6.30758</v>
      </c>
      <c r="Q2947" s="0" t="n">
        <v>0.03062</v>
      </c>
      <c r="R2947" s="0" t="n">
        <v>0</v>
      </c>
      <c r="S2947" s="0" t="n">
        <v>0</v>
      </c>
      <c r="T2947" s="0" t="n">
        <v>2.1429</v>
      </c>
      <c r="U2947" s="0" t="n">
        <v>2.8681</v>
      </c>
      <c r="V2947" s="2" t="n">
        <v>4.8396</v>
      </c>
      <c r="W2947" s="2" t="n">
        <v>2280.5</v>
      </c>
      <c r="X2947" s="2" t="n">
        <v>110.37</v>
      </c>
      <c r="Y2947" s="2" t="n">
        <v>0</v>
      </c>
    </row>
    <row r="2948" customFormat="false" ht="12.75" hidden="false" customHeight="false" outlineLevel="0" collapsed="false">
      <c r="B2948" s="0" t="n">
        <v>7.035</v>
      </c>
      <c r="C2948" s="0" t="n">
        <v>6.972</v>
      </c>
      <c r="D2948" s="0" t="n">
        <v>17.8192</v>
      </c>
      <c r="E2948" s="0" t="n">
        <v>17.8201</v>
      </c>
      <c r="F2948" s="0" t="n">
        <v>4.362361</v>
      </c>
      <c r="G2948" s="0" t="n">
        <v>4.363014</v>
      </c>
      <c r="H2948" s="0" t="n">
        <v>33.2083</v>
      </c>
      <c r="I2948" s="0" t="n">
        <v>33.2131</v>
      </c>
      <c r="J2948" s="0" t="n">
        <v>7.973</v>
      </c>
      <c r="K2948" s="0" t="n">
        <v>6.83066</v>
      </c>
      <c r="L2948" s="0" t="n">
        <v>87.73549</v>
      </c>
      <c r="M2948" s="0" t="n">
        <v>-0.0327</v>
      </c>
      <c r="N2948" s="0" t="n">
        <v>0</v>
      </c>
      <c r="O2948" s="0" t="n">
        <v>53.95348</v>
      </c>
      <c r="P2948" s="0" t="n">
        <v>6.30758</v>
      </c>
      <c r="Q2948" s="0" t="n">
        <v>0.03064</v>
      </c>
      <c r="R2948" s="0" t="n">
        <v>0</v>
      </c>
      <c r="S2948" s="0" t="n">
        <v>0</v>
      </c>
      <c r="T2948" s="0" t="n">
        <v>2.1429</v>
      </c>
      <c r="U2948" s="0" t="n">
        <v>2.8681</v>
      </c>
      <c r="V2948" s="2" t="n">
        <v>4.8534</v>
      </c>
      <c r="W2948" s="2" t="n">
        <v>2280.5</v>
      </c>
      <c r="X2948" s="2" t="n">
        <v>110.68</v>
      </c>
      <c r="Y2948" s="2" t="n">
        <v>0</v>
      </c>
    </row>
    <row r="2949" customFormat="false" ht="12.75" hidden="false" customHeight="false" outlineLevel="0" collapsed="false">
      <c r="B2949" s="0" t="n">
        <v>6.998</v>
      </c>
      <c r="C2949" s="0" t="n">
        <v>6.935</v>
      </c>
      <c r="D2949" s="0" t="n">
        <v>17.8192</v>
      </c>
      <c r="E2949" s="0" t="n">
        <v>17.8199</v>
      </c>
      <c r="F2949" s="0" t="n">
        <v>4.362388</v>
      </c>
      <c r="G2949" s="0" t="n">
        <v>4.363052</v>
      </c>
      <c r="H2949" s="0" t="n">
        <v>33.2085</v>
      </c>
      <c r="I2949" s="0" t="n">
        <v>33.2136</v>
      </c>
      <c r="J2949" s="0" t="n">
        <v>7.973</v>
      </c>
      <c r="K2949" s="0" t="n">
        <v>6.8303</v>
      </c>
      <c r="L2949" s="0" t="n">
        <v>87.73092</v>
      </c>
      <c r="M2949" s="0" t="n">
        <v>-0.0327</v>
      </c>
      <c r="N2949" s="0" t="n">
        <v>0</v>
      </c>
      <c r="O2949" s="0" t="n">
        <v>53.95348</v>
      </c>
      <c r="P2949" s="0" t="n">
        <v>6.30758</v>
      </c>
      <c r="Q2949" s="0" t="n">
        <v>0.03065</v>
      </c>
      <c r="R2949" s="0" t="n">
        <v>0</v>
      </c>
      <c r="S2949" s="0" t="n">
        <v>0</v>
      </c>
      <c r="T2949" s="0" t="n">
        <v>2.1429</v>
      </c>
      <c r="U2949" s="0" t="n">
        <v>2.8681</v>
      </c>
      <c r="V2949" s="2" t="n">
        <v>4.8671</v>
      </c>
      <c r="W2949" s="2" t="n">
        <v>2280.5</v>
      </c>
      <c r="X2949" s="2" t="n">
        <v>110.99</v>
      </c>
      <c r="Y2949" s="2" t="n">
        <v>0</v>
      </c>
    </row>
    <row r="2950" customFormat="false" ht="12.75" hidden="false" customHeight="false" outlineLevel="0" collapsed="false">
      <c r="B2950" s="0" t="n">
        <v>7.028</v>
      </c>
      <c r="C2950" s="0" t="n">
        <v>6.965</v>
      </c>
      <c r="D2950" s="0" t="n">
        <v>17.8192</v>
      </c>
      <c r="E2950" s="0" t="n">
        <v>17.8201</v>
      </c>
      <c r="F2950" s="0" t="n">
        <v>4.362333</v>
      </c>
      <c r="G2950" s="0" t="n">
        <v>4.363001</v>
      </c>
      <c r="H2950" s="0" t="n">
        <v>33.208</v>
      </c>
      <c r="I2950" s="0" t="n">
        <v>33.213</v>
      </c>
      <c r="J2950" s="0" t="n">
        <v>7.973</v>
      </c>
      <c r="K2950" s="0" t="n">
        <v>6.83041</v>
      </c>
      <c r="L2950" s="0" t="n">
        <v>87.73207</v>
      </c>
      <c r="M2950" s="0" t="n">
        <v>-0.0327</v>
      </c>
      <c r="N2950" s="0" t="n">
        <v>0</v>
      </c>
      <c r="O2950" s="0" t="n">
        <v>53.95348</v>
      </c>
      <c r="P2950" s="0" t="n">
        <v>6.30758</v>
      </c>
      <c r="Q2950" s="0" t="n">
        <v>0.03066</v>
      </c>
      <c r="R2950" s="0" t="n">
        <v>0</v>
      </c>
      <c r="S2950" s="0" t="n">
        <v>0</v>
      </c>
      <c r="T2950" s="0" t="n">
        <v>2.1429</v>
      </c>
      <c r="U2950" s="0" t="n">
        <v>2.8681</v>
      </c>
      <c r="V2950" s="2" t="n">
        <v>4.8809</v>
      </c>
      <c r="W2950" s="2" t="n">
        <v>2280.5</v>
      </c>
      <c r="X2950" s="2" t="n">
        <v>111.31</v>
      </c>
      <c r="Y2950" s="2" t="n">
        <v>0</v>
      </c>
    </row>
    <row r="2951" customFormat="false" ht="12.75" hidden="false" customHeight="false" outlineLevel="0" collapsed="false">
      <c r="B2951" s="0" t="n">
        <v>6.988</v>
      </c>
      <c r="C2951" s="0" t="n">
        <v>6.925</v>
      </c>
      <c r="D2951" s="0" t="n">
        <v>17.8192</v>
      </c>
      <c r="E2951" s="0" t="n">
        <v>17.8199</v>
      </c>
      <c r="F2951" s="0" t="n">
        <v>4.362038</v>
      </c>
      <c r="G2951" s="0" t="n">
        <v>4.362975</v>
      </c>
      <c r="H2951" s="0" t="n">
        <v>33.2055</v>
      </c>
      <c r="I2951" s="0" t="n">
        <v>33.2129</v>
      </c>
      <c r="J2951" s="0" t="n">
        <v>7.973</v>
      </c>
      <c r="K2951" s="0" t="n">
        <v>6.83014</v>
      </c>
      <c r="L2951" s="0" t="n">
        <v>87.72727</v>
      </c>
      <c r="M2951" s="0" t="n">
        <v>-0.0327</v>
      </c>
      <c r="N2951" s="0" t="n">
        <v>0</v>
      </c>
      <c r="O2951" s="0" t="n">
        <v>53.95348</v>
      </c>
      <c r="P2951" s="0" t="n">
        <v>6.30758</v>
      </c>
      <c r="Q2951" s="0" t="n">
        <v>0.03067</v>
      </c>
      <c r="R2951" s="0" t="n">
        <v>0</v>
      </c>
      <c r="S2951" s="0" t="n">
        <v>0</v>
      </c>
      <c r="T2951" s="0" t="n">
        <v>2.1429</v>
      </c>
      <c r="U2951" s="0" t="n">
        <v>2.8681</v>
      </c>
      <c r="V2951" s="2" t="n">
        <v>4.8947</v>
      </c>
      <c r="W2951" s="2" t="n">
        <v>2280.5</v>
      </c>
      <c r="X2951" s="2" t="n">
        <v>111.62</v>
      </c>
      <c r="Y2951" s="2" t="n">
        <v>0</v>
      </c>
    </row>
    <row r="2952" customFormat="false" ht="12.75" hidden="false" customHeight="false" outlineLevel="0" collapsed="false">
      <c r="B2952" s="0" t="n">
        <v>6.97</v>
      </c>
      <c r="C2952" s="0" t="n">
        <v>6.907</v>
      </c>
      <c r="D2952" s="0" t="n">
        <v>17.8192</v>
      </c>
      <c r="E2952" s="0" t="n">
        <v>17.8199</v>
      </c>
      <c r="F2952" s="0" t="n">
        <v>4.362059</v>
      </c>
      <c r="G2952" s="0" t="n">
        <v>4.363014</v>
      </c>
      <c r="H2952" s="0" t="n">
        <v>33.2057</v>
      </c>
      <c r="I2952" s="0" t="n">
        <v>33.2133</v>
      </c>
      <c r="J2952" s="0" t="n">
        <v>7.973</v>
      </c>
      <c r="K2952" s="0" t="n">
        <v>6.82976</v>
      </c>
      <c r="L2952" s="0" t="n">
        <v>87.7225</v>
      </c>
      <c r="M2952" s="0" t="n">
        <v>-0.0327</v>
      </c>
      <c r="N2952" s="0" t="n">
        <v>0</v>
      </c>
      <c r="O2952" s="0" t="n">
        <v>53.95348</v>
      </c>
      <c r="P2952" s="0" t="n">
        <v>6.30758</v>
      </c>
      <c r="Q2952" s="0" t="n">
        <v>0.03068</v>
      </c>
      <c r="R2952" s="0" t="n">
        <v>0</v>
      </c>
      <c r="S2952" s="0" t="n">
        <v>0</v>
      </c>
      <c r="T2952" s="0" t="n">
        <v>2.1429</v>
      </c>
      <c r="U2952" s="0" t="n">
        <v>2.8681</v>
      </c>
      <c r="V2952" s="2" t="n">
        <v>4.9225</v>
      </c>
      <c r="W2952" s="2" t="n">
        <v>2280.5</v>
      </c>
      <c r="X2952" s="2" t="n">
        <v>112.26</v>
      </c>
      <c r="Y2952" s="2" t="n">
        <v>0</v>
      </c>
    </row>
    <row r="2953" customFormat="false" ht="12.75" hidden="false" customHeight="false" outlineLevel="0" collapsed="false">
      <c r="B2953" s="0" t="n">
        <v>6.971</v>
      </c>
      <c r="C2953" s="0" t="n">
        <v>6.909</v>
      </c>
      <c r="D2953" s="0" t="n">
        <v>17.8192</v>
      </c>
      <c r="E2953" s="0" t="n">
        <v>17.8197</v>
      </c>
      <c r="F2953" s="0" t="n">
        <v>4.362292</v>
      </c>
      <c r="G2953" s="0" t="n">
        <v>4.363014</v>
      </c>
      <c r="H2953" s="0" t="n">
        <v>33.2077</v>
      </c>
      <c r="I2953" s="0" t="n">
        <v>33.2134</v>
      </c>
      <c r="J2953" s="0" t="n">
        <v>7.973</v>
      </c>
      <c r="K2953" s="0" t="n">
        <v>6.82971</v>
      </c>
      <c r="L2953" s="0" t="n">
        <v>87.72293</v>
      </c>
      <c r="M2953" s="0" t="n">
        <v>-0.0327</v>
      </c>
      <c r="N2953" s="0" t="n">
        <v>0</v>
      </c>
      <c r="O2953" s="0" t="n">
        <v>53.95348</v>
      </c>
      <c r="P2953" s="0" t="n">
        <v>6.30758</v>
      </c>
      <c r="Q2953" s="0" t="n">
        <v>0.03069</v>
      </c>
      <c r="R2953" s="0" t="n">
        <v>0</v>
      </c>
      <c r="S2953" s="0" t="n">
        <v>0</v>
      </c>
      <c r="T2953" s="0" t="n">
        <v>2.1429</v>
      </c>
      <c r="U2953" s="0" t="n">
        <v>2.8681</v>
      </c>
      <c r="V2953" s="2" t="n">
        <v>4.9364</v>
      </c>
      <c r="W2953" s="2" t="n">
        <v>2280.5</v>
      </c>
      <c r="X2953" s="2" t="n">
        <v>112.57</v>
      </c>
      <c r="Y2953" s="2" t="n">
        <v>0</v>
      </c>
    </row>
    <row r="2954" customFormat="false" ht="12.75" hidden="false" customHeight="false" outlineLevel="0" collapsed="false">
      <c r="B2954" s="0" t="n">
        <v>6.94</v>
      </c>
      <c r="C2954" s="0" t="n">
        <v>6.878</v>
      </c>
      <c r="D2954" s="0" t="n">
        <v>17.8192</v>
      </c>
      <c r="E2954" s="0" t="n">
        <v>17.8197</v>
      </c>
      <c r="F2954" s="0" t="n">
        <v>4.36234</v>
      </c>
      <c r="G2954" s="0" t="n">
        <v>4.363039</v>
      </c>
      <c r="H2954" s="0" t="n">
        <v>33.2081</v>
      </c>
      <c r="I2954" s="0" t="n">
        <v>33.2136</v>
      </c>
      <c r="J2954" s="0" t="n">
        <v>7.973</v>
      </c>
      <c r="K2954" s="0" t="n">
        <v>6.8297</v>
      </c>
      <c r="L2954" s="0" t="n">
        <v>87.72301</v>
      </c>
      <c r="M2954" s="0" t="n">
        <v>-0.0327</v>
      </c>
      <c r="N2954" s="0" t="n">
        <v>0</v>
      </c>
      <c r="O2954" s="0" t="n">
        <v>53.95348</v>
      </c>
      <c r="P2954" s="0" t="n">
        <v>6.30758</v>
      </c>
      <c r="Q2954" s="0" t="n">
        <v>0.03071</v>
      </c>
      <c r="R2954" s="0" t="n">
        <v>0</v>
      </c>
      <c r="S2954" s="0" t="n">
        <v>0</v>
      </c>
      <c r="T2954" s="0" t="n">
        <v>2.1429</v>
      </c>
      <c r="U2954" s="0" t="n">
        <v>2.8681</v>
      </c>
      <c r="V2954" s="2" t="n">
        <v>4.9824</v>
      </c>
      <c r="W2954" s="2" t="n">
        <v>2278.7</v>
      </c>
      <c r="X2954" s="2" t="n">
        <v>113.53</v>
      </c>
      <c r="Y2954" s="2" t="n">
        <v>0</v>
      </c>
    </row>
    <row r="2955" customFormat="false" ht="12.75" hidden="false" customHeight="false" outlineLevel="0" collapsed="false">
      <c r="B2955" s="0" t="n">
        <v>6.922</v>
      </c>
      <c r="C2955" s="0" t="n">
        <v>6.86</v>
      </c>
      <c r="D2955" s="0" t="n">
        <v>17.8192</v>
      </c>
      <c r="E2955" s="0" t="n">
        <v>17.8199</v>
      </c>
      <c r="F2955" s="0" t="n">
        <v>4.362326</v>
      </c>
      <c r="G2955" s="0" t="n">
        <v>4.363014</v>
      </c>
      <c r="H2955" s="0" t="n">
        <v>33.208</v>
      </c>
      <c r="I2955" s="0" t="n">
        <v>33.2133</v>
      </c>
      <c r="J2955" s="0" t="n">
        <v>7.973</v>
      </c>
      <c r="K2955" s="0" t="n">
        <v>6.82972</v>
      </c>
      <c r="L2955" s="0" t="n">
        <v>87.72323</v>
      </c>
      <c r="M2955" s="0" t="n">
        <v>-0.0327</v>
      </c>
      <c r="N2955" s="0" t="n">
        <v>0</v>
      </c>
      <c r="O2955" s="0" t="n">
        <v>53.95348</v>
      </c>
      <c r="P2955" s="0" t="n">
        <v>6.30758</v>
      </c>
      <c r="Q2955" s="0" t="n">
        <v>0.03072</v>
      </c>
      <c r="R2955" s="0" t="n">
        <v>0</v>
      </c>
      <c r="S2955" s="0" t="n">
        <v>0</v>
      </c>
      <c r="T2955" s="0" t="n">
        <v>2.1429</v>
      </c>
      <c r="U2955" s="0" t="n">
        <v>2.8681</v>
      </c>
      <c r="V2955" s="2" t="n">
        <v>5.0068</v>
      </c>
      <c r="W2955" s="2" t="n">
        <v>2280.5</v>
      </c>
      <c r="X2955" s="2" t="n">
        <v>114.18</v>
      </c>
      <c r="Y2955" s="2" t="n">
        <v>0</v>
      </c>
    </row>
    <row r="2956" customFormat="false" ht="12.75" hidden="false" customHeight="false" outlineLevel="0" collapsed="false">
      <c r="B2956" s="0" t="n">
        <v>6.912</v>
      </c>
      <c r="C2956" s="0" t="n">
        <v>6.85</v>
      </c>
      <c r="D2956" s="0" t="n">
        <v>17.819</v>
      </c>
      <c r="E2956" s="0" t="n">
        <v>17.8199</v>
      </c>
      <c r="F2956" s="0" t="n">
        <v>4.362381</v>
      </c>
      <c r="G2956" s="0" t="n">
        <v>4.363014</v>
      </c>
      <c r="H2956" s="0" t="n">
        <v>33.2086</v>
      </c>
      <c r="I2956" s="0" t="n">
        <v>33.2133</v>
      </c>
      <c r="J2956" s="0" t="n">
        <v>7.973</v>
      </c>
      <c r="K2956" s="0" t="n">
        <v>6.82974</v>
      </c>
      <c r="L2956" s="0" t="n">
        <v>87.72355</v>
      </c>
      <c r="M2956" s="0" t="n">
        <v>-0.0327</v>
      </c>
      <c r="N2956" s="0" t="n">
        <v>0</v>
      </c>
      <c r="O2956" s="0" t="n">
        <v>53.95348</v>
      </c>
      <c r="P2956" s="0" t="n">
        <v>6.30758</v>
      </c>
      <c r="Q2956" s="0" t="n">
        <v>0.03073</v>
      </c>
      <c r="R2956" s="0" t="n">
        <v>0</v>
      </c>
      <c r="S2956" s="0" t="n">
        <v>0</v>
      </c>
      <c r="T2956" s="0" t="n">
        <v>2.1429</v>
      </c>
      <c r="U2956" s="0" t="n">
        <v>2.8681</v>
      </c>
      <c r="V2956" s="2" t="n">
        <v>5.0494</v>
      </c>
      <c r="W2956" s="2" t="n">
        <v>2280.5</v>
      </c>
      <c r="X2956" s="2" t="n">
        <v>115.15</v>
      </c>
      <c r="Y2956" s="2" t="n">
        <v>0</v>
      </c>
    </row>
    <row r="2957" customFormat="false" ht="12.75" hidden="false" customHeight="false" outlineLevel="0" collapsed="false">
      <c r="B2957" s="0" t="n">
        <v>6.904</v>
      </c>
      <c r="C2957" s="0" t="n">
        <v>6.842</v>
      </c>
      <c r="D2957" s="0" t="n">
        <v>17.8194</v>
      </c>
      <c r="E2957" s="0" t="n">
        <v>17.8197</v>
      </c>
      <c r="F2957" s="0" t="n">
        <v>4.36232</v>
      </c>
      <c r="G2957" s="0" t="n">
        <v>4.363039</v>
      </c>
      <c r="H2957" s="0" t="n">
        <v>33.2078</v>
      </c>
      <c r="I2957" s="0" t="n">
        <v>33.2137</v>
      </c>
      <c r="J2957" s="0" t="n">
        <v>7.973</v>
      </c>
      <c r="K2957" s="0" t="n">
        <v>6.82975</v>
      </c>
      <c r="L2957" s="0" t="n">
        <v>87.72385</v>
      </c>
      <c r="M2957" s="0" t="n">
        <v>-0.0327</v>
      </c>
      <c r="N2957" s="0" t="n">
        <v>0</v>
      </c>
      <c r="O2957" s="0" t="n">
        <v>53.95348</v>
      </c>
      <c r="P2957" s="0" t="n">
        <v>6.30758</v>
      </c>
      <c r="Q2957" s="0" t="n">
        <v>0.03074</v>
      </c>
      <c r="R2957" s="0" t="n">
        <v>0</v>
      </c>
      <c r="S2957" s="0" t="n">
        <v>0</v>
      </c>
      <c r="T2957" s="0" t="n">
        <v>2.1429</v>
      </c>
      <c r="U2957" s="0" t="n">
        <v>2.8681</v>
      </c>
      <c r="V2957" s="2" t="n">
        <v>5.0964</v>
      </c>
      <c r="W2957" s="2" t="n">
        <v>2278.7</v>
      </c>
      <c r="X2957" s="2" t="n">
        <v>116.13</v>
      </c>
      <c r="Y2957" s="2" t="n">
        <v>0</v>
      </c>
    </row>
    <row r="2958" customFormat="false" ht="12.75" hidden="false" customHeight="false" outlineLevel="0" collapsed="false">
      <c r="B2958" s="0" t="n">
        <v>6.874</v>
      </c>
      <c r="C2958" s="0" t="n">
        <v>6.813</v>
      </c>
      <c r="D2958" s="0" t="n">
        <v>17.8194</v>
      </c>
      <c r="E2958" s="0" t="n">
        <v>17.8201</v>
      </c>
      <c r="F2958" s="0" t="n">
        <v>4.36223</v>
      </c>
      <c r="G2958" s="0" t="n">
        <v>4.363014</v>
      </c>
      <c r="H2958" s="0" t="n">
        <v>33.2071</v>
      </c>
      <c r="I2958" s="0" t="n">
        <v>33.2132</v>
      </c>
      <c r="J2958" s="0" t="n">
        <v>7.973</v>
      </c>
      <c r="K2958" s="0" t="n">
        <v>6.82979</v>
      </c>
      <c r="L2958" s="0" t="n">
        <v>87.72394</v>
      </c>
      <c r="M2958" s="0" t="n">
        <v>-0.0327</v>
      </c>
      <c r="N2958" s="0" t="n">
        <v>0</v>
      </c>
      <c r="O2958" s="0" t="n">
        <v>53.95348</v>
      </c>
      <c r="P2958" s="0" t="n">
        <v>6.30758</v>
      </c>
      <c r="Q2958" s="0" t="n">
        <v>0.03075</v>
      </c>
      <c r="R2958" s="0" t="n">
        <v>0</v>
      </c>
      <c r="S2958" s="0" t="n">
        <v>0</v>
      </c>
      <c r="T2958" s="0" t="n">
        <v>2.1429</v>
      </c>
      <c r="U2958" s="0" t="n">
        <v>2.8681</v>
      </c>
      <c r="V2958" s="2" t="n">
        <v>5.1399</v>
      </c>
      <c r="W2958" s="2" t="n">
        <v>2278.7</v>
      </c>
      <c r="X2958" s="2" t="n">
        <v>117.12</v>
      </c>
      <c r="Y2958" s="2" t="n">
        <v>0</v>
      </c>
    </row>
    <row r="2959" customFormat="false" ht="12.75" hidden="false" customHeight="false" outlineLevel="0" collapsed="false">
      <c r="B2959" s="0" t="n">
        <v>6.874</v>
      </c>
      <c r="C2959" s="0" t="n">
        <v>6.813</v>
      </c>
      <c r="D2959" s="0" t="n">
        <v>17.8192</v>
      </c>
      <c r="E2959" s="0" t="n">
        <v>17.8197</v>
      </c>
      <c r="F2959" s="0" t="n">
        <v>4.362265</v>
      </c>
      <c r="G2959" s="0" t="n">
        <v>4.363014</v>
      </c>
      <c r="H2959" s="0" t="n">
        <v>33.2075</v>
      </c>
      <c r="I2959" s="0" t="n">
        <v>33.2134</v>
      </c>
      <c r="J2959" s="0" t="n">
        <v>7.973</v>
      </c>
      <c r="K2959" s="0" t="n">
        <v>6.82983</v>
      </c>
      <c r="L2959" s="0" t="n">
        <v>87.72438</v>
      </c>
      <c r="M2959" s="0" t="n">
        <v>-0.0327</v>
      </c>
      <c r="N2959" s="0" t="n">
        <v>0</v>
      </c>
      <c r="O2959" s="0" t="n">
        <v>53.95348</v>
      </c>
      <c r="P2959" s="0" t="n">
        <v>6.30758</v>
      </c>
      <c r="Q2959" s="0" t="n">
        <v>0.03076</v>
      </c>
      <c r="R2959" s="0" t="n">
        <v>0</v>
      </c>
      <c r="S2959" s="0" t="n">
        <v>0</v>
      </c>
      <c r="T2959" s="0" t="n">
        <v>2.1429</v>
      </c>
      <c r="U2959" s="0" t="n">
        <v>2.8681</v>
      </c>
      <c r="V2959" s="2" t="n">
        <v>5.1836</v>
      </c>
      <c r="W2959" s="2" t="n">
        <v>2278.7</v>
      </c>
      <c r="X2959" s="2" t="n">
        <v>118.12</v>
      </c>
      <c r="Y2959" s="2" t="n">
        <v>0</v>
      </c>
    </row>
    <row r="2960" customFormat="false" ht="12.75" hidden="false" customHeight="false" outlineLevel="0" collapsed="false">
      <c r="B2960" s="0" t="n">
        <v>6.847</v>
      </c>
      <c r="C2960" s="0" t="n">
        <v>6.786</v>
      </c>
      <c r="D2960" s="0" t="n">
        <v>17.8194</v>
      </c>
      <c r="E2960" s="0" t="n">
        <v>17.8199</v>
      </c>
      <c r="F2960" s="0" t="n">
        <v>4.362354</v>
      </c>
      <c r="G2960" s="0" t="n">
        <v>4.363052</v>
      </c>
      <c r="H2960" s="0" t="n">
        <v>33.2081</v>
      </c>
      <c r="I2960" s="0" t="n">
        <v>33.2136</v>
      </c>
      <c r="J2960" s="0" t="n">
        <v>7.977</v>
      </c>
      <c r="K2960" s="0" t="n">
        <v>6.82979</v>
      </c>
      <c r="L2960" s="0" t="n">
        <v>87.72448</v>
      </c>
      <c r="M2960" s="0" t="n">
        <v>-0.0327</v>
      </c>
      <c r="N2960" s="0" t="n">
        <v>0</v>
      </c>
      <c r="O2960" s="0" t="n">
        <v>53.95348</v>
      </c>
      <c r="P2960" s="0" t="n">
        <v>6.30758</v>
      </c>
      <c r="Q2960" s="0" t="n">
        <v>0.03078</v>
      </c>
      <c r="R2960" s="0" t="n">
        <v>0</v>
      </c>
      <c r="S2960" s="0" t="n">
        <v>0</v>
      </c>
      <c r="T2960" s="0" t="n">
        <v>2.1429</v>
      </c>
      <c r="U2960" s="0" t="n">
        <v>2.8694</v>
      </c>
      <c r="V2960" s="2" t="n">
        <v>5.2385</v>
      </c>
      <c r="W2960" s="2" t="n">
        <v>2280.5</v>
      </c>
      <c r="X2960" s="2" t="n">
        <v>119.46</v>
      </c>
      <c r="Y2960" s="2" t="n">
        <v>0</v>
      </c>
    </row>
    <row r="2961" customFormat="false" ht="12.75" hidden="false" customHeight="false" outlineLevel="0" collapsed="false">
      <c r="B2961" s="0" t="n">
        <v>6.836</v>
      </c>
      <c r="C2961" s="0" t="n">
        <v>6.775</v>
      </c>
      <c r="D2961" s="0" t="n">
        <v>17.8192</v>
      </c>
      <c r="E2961" s="0" t="n">
        <v>17.8199</v>
      </c>
      <c r="F2961" s="0" t="n">
        <v>4.362395</v>
      </c>
      <c r="G2961" s="0" t="n">
        <v>4.363001</v>
      </c>
      <c r="H2961" s="0" t="n">
        <v>33.2086</v>
      </c>
      <c r="I2961" s="0" t="n">
        <v>33.2132</v>
      </c>
      <c r="J2961" s="0" t="n">
        <v>7.973</v>
      </c>
      <c r="K2961" s="0" t="n">
        <v>6.82982</v>
      </c>
      <c r="L2961" s="0" t="n">
        <v>87.72479</v>
      </c>
      <c r="M2961" s="0" t="n">
        <v>-0.0327</v>
      </c>
      <c r="N2961" s="0" t="n">
        <v>0</v>
      </c>
      <c r="O2961" s="0" t="n">
        <v>53.95348</v>
      </c>
      <c r="P2961" s="0" t="n">
        <v>6.30758</v>
      </c>
      <c r="Q2961" s="0" t="n">
        <v>0.03079</v>
      </c>
      <c r="R2961" s="0" t="n">
        <v>0</v>
      </c>
      <c r="S2961" s="0" t="n">
        <v>0</v>
      </c>
      <c r="T2961" s="0" t="n">
        <v>2.1429</v>
      </c>
      <c r="U2961" s="0" t="n">
        <v>2.8681</v>
      </c>
      <c r="V2961" s="2" t="n">
        <v>5.2723</v>
      </c>
      <c r="W2961" s="2" t="n">
        <v>2278.7</v>
      </c>
      <c r="X2961" s="2" t="n">
        <v>120.14</v>
      </c>
      <c r="Y2961" s="2" t="n">
        <v>0</v>
      </c>
    </row>
    <row r="2962" customFormat="false" ht="12.75" hidden="false" customHeight="false" outlineLevel="0" collapsed="false">
      <c r="B2962" s="0" t="n">
        <v>6.816</v>
      </c>
      <c r="C2962" s="0" t="n">
        <v>6.755</v>
      </c>
      <c r="D2962" s="0" t="n">
        <v>17.8192</v>
      </c>
      <c r="E2962" s="0" t="n">
        <v>17.8199</v>
      </c>
      <c r="F2962" s="0" t="n">
        <v>4.36232</v>
      </c>
      <c r="G2962" s="0" t="n">
        <v>4.363013</v>
      </c>
      <c r="H2962" s="0" t="n">
        <v>33.208</v>
      </c>
      <c r="I2962" s="0" t="n">
        <v>33.2133</v>
      </c>
      <c r="J2962" s="0" t="n">
        <v>7.973</v>
      </c>
      <c r="K2962" s="0" t="n">
        <v>6.82986</v>
      </c>
      <c r="L2962" s="0" t="n">
        <v>87.725</v>
      </c>
      <c r="M2962" s="0" t="n">
        <v>-0.0327</v>
      </c>
      <c r="N2962" s="0" t="n">
        <v>0</v>
      </c>
      <c r="O2962" s="0" t="n">
        <v>53.95348</v>
      </c>
      <c r="P2962" s="0" t="n">
        <v>6.30758</v>
      </c>
      <c r="Q2962" s="0" t="n">
        <v>0.0308</v>
      </c>
      <c r="R2962" s="0" t="n">
        <v>0</v>
      </c>
      <c r="S2962" s="0" t="n">
        <v>0</v>
      </c>
      <c r="T2962" s="0" t="n">
        <v>2.1429</v>
      </c>
      <c r="U2962" s="0" t="n">
        <v>2.8681</v>
      </c>
      <c r="V2962" s="2" t="n">
        <v>5.3173</v>
      </c>
      <c r="W2962" s="2" t="n">
        <v>2278.7</v>
      </c>
      <c r="X2962" s="2" t="n">
        <v>121.16</v>
      </c>
      <c r="Y2962" s="2" t="n">
        <v>0</v>
      </c>
    </row>
    <row r="2963" customFormat="false" ht="12.75" hidden="false" customHeight="false" outlineLevel="0" collapsed="false">
      <c r="B2963" s="0" t="n">
        <v>6.798</v>
      </c>
      <c r="C2963" s="0" t="n">
        <v>6.737</v>
      </c>
      <c r="D2963" s="0" t="n">
        <v>17.8194</v>
      </c>
      <c r="E2963" s="0" t="n">
        <v>17.8201</v>
      </c>
      <c r="F2963" s="0" t="n">
        <v>4.362313</v>
      </c>
      <c r="G2963" s="0" t="n">
        <v>4.363013</v>
      </c>
      <c r="H2963" s="0" t="n">
        <v>33.2078</v>
      </c>
      <c r="I2963" s="0" t="n">
        <v>33.2132</v>
      </c>
      <c r="J2963" s="0" t="n">
        <v>7.973</v>
      </c>
      <c r="K2963" s="0" t="n">
        <v>6.82986</v>
      </c>
      <c r="L2963" s="0" t="n">
        <v>87.7252</v>
      </c>
      <c r="M2963" s="0" t="n">
        <v>-0.0327</v>
      </c>
      <c r="N2963" s="0" t="n">
        <v>0</v>
      </c>
      <c r="O2963" s="0" t="n">
        <v>53.95348</v>
      </c>
      <c r="P2963" s="0" t="n">
        <v>6.30758</v>
      </c>
      <c r="Q2963" s="0" t="n">
        <v>0.03081</v>
      </c>
      <c r="R2963" s="0" t="n">
        <v>0</v>
      </c>
      <c r="S2963" s="0" t="n">
        <v>0</v>
      </c>
      <c r="T2963" s="0" t="n">
        <v>2.1429</v>
      </c>
      <c r="U2963" s="0" t="n">
        <v>2.8681</v>
      </c>
      <c r="V2963" s="2" t="n">
        <v>5.3474</v>
      </c>
      <c r="W2963" s="2" t="n">
        <v>2278.7</v>
      </c>
      <c r="X2963" s="2" t="n">
        <v>121.85</v>
      </c>
      <c r="Y2963" s="2" t="n">
        <v>0</v>
      </c>
    </row>
    <row r="2964" customFormat="false" ht="12.75" hidden="false" customHeight="false" outlineLevel="0" collapsed="false">
      <c r="B2964" s="0" t="n">
        <v>6.791</v>
      </c>
      <c r="C2964" s="0" t="n">
        <v>6.73</v>
      </c>
      <c r="D2964" s="0" t="n">
        <v>17.8192</v>
      </c>
      <c r="E2964" s="0" t="n">
        <v>17.8201</v>
      </c>
      <c r="F2964" s="0" t="n">
        <v>4.362299</v>
      </c>
      <c r="G2964" s="0" t="n">
        <v>4.363001</v>
      </c>
      <c r="H2964" s="0" t="n">
        <v>33.2078</v>
      </c>
      <c r="I2964" s="0" t="n">
        <v>33.2131</v>
      </c>
      <c r="J2964" s="0" t="n">
        <v>7.977</v>
      </c>
      <c r="K2964" s="0" t="n">
        <v>6.82991</v>
      </c>
      <c r="L2964" s="0" t="n">
        <v>87.72555</v>
      </c>
      <c r="M2964" s="0" t="n">
        <v>-0.0327</v>
      </c>
      <c r="N2964" s="0" t="n">
        <v>0</v>
      </c>
      <c r="O2964" s="0" t="n">
        <v>53.95348</v>
      </c>
      <c r="P2964" s="0" t="n">
        <v>6.30758</v>
      </c>
      <c r="Q2964" s="0" t="n">
        <v>0.03082</v>
      </c>
      <c r="R2964" s="0" t="n">
        <v>0</v>
      </c>
      <c r="S2964" s="0" t="n">
        <v>0</v>
      </c>
      <c r="T2964" s="0" t="n">
        <v>2.1429</v>
      </c>
      <c r="U2964" s="0" t="n">
        <v>2.8694</v>
      </c>
      <c r="V2964" s="2" t="n">
        <v>5.3777</v>
      </c>
      <c r="W2964" s="2" t="n">
        <v>2278.7</v>
      </c>
      <c r="X2964" s="2" t="n">
        <v>122.54</v>
      </c>
      <c r="Y2964" s="2" t="n">
        <v>0</v>
      </c>
    </row>
    <row r="2965" customFormat="false" ht="12.75" hidden="false" customHeight="false" outlineLevel="0" collapsed="false">
      <c r="B2965" s="0" t="n">
        <v>6.779</v>
      </c>
      <c r="C2965" s="0" t="n">
        <v>6.718</v>
      </c>
      <c r="D2965" s="0" t="n">
        <v>17.8194</v>
      </c>
      <c r="E2965" s="0" t="n">
        <v>17.8201</v>
      </c>
      <c r="F2965" s="0" t="n">
        <v>4.362265</v>
      </c>
      <c r="G2965" s="0" t="n">
        <v>4.362828</v>
      </c>
      <c r="H2965" s="0" t="n">
        <v>33.2074</v>
      </c>
      <c r="I2965" s="0" t="n">
        <v>33.2116</v>
      </c>
      <c r="J2965" s="0" t="n">
        <v>7.973</v>
      </c>
      <c r="K2965" s="0" t="n">
        <v>6.82992</v>
      </c>
      <c r="L2965" s="0" t="n">
        <v>87.72582</v>
      </c>
      <c r="M2965" s="0" t="n">
        <v>-0.0327</v>
      </c>
      <c r="N2965" s="0" t="n">
        <v>0</v>
      </c>
      <c r="O2965" s="0" t="n">
        <v>53.95348</v>
      </c>
      <c r="P2965" s="0" t="n">
        <v>6.30758</v>
      </c>
      <c r="Q2965" s="0" t="n">
        <v>0.03083</v>
      </c>
      <c r="R2965" s="0" t="n">
        <v>0</v>
      </c>
      <c r="S2965" s="0" t="n">
        <v>0</v>
      </c>
      <c r="T2965" s="0" t="n">
        <v>2.1429</v>
      </c>
      <c r="U2965" s="0" t="n">
        <v>2.8681</v>
      </c>
      <c r="V2965" s="2" t="n">
        <v>5.4082</v>
      </c>
      <c r="W2965" s="2" t="n">
        <v>2278.7</v>
      </c>
      <c r="X2965" s="2" t="n">
        <v>123.24</v>
      </c>
      <c r="Y2965" s="2" t="n">
        <v>0</v>
      </c>
    </row>
    <row r="2966" customFormat="false" ht="12.75" hidden="false" customHeight="false" outlineLevel="0" collapsed="false">
      <c r="B2966" s="0" t="n">
        <v>6.751</v>
      </c>
      <c r="C2966" s="0" t="n">
        <v>6.69</v>
      </c>
      <c r="D2966" s="0" t="n">
        <v>17.819</v>
      </c>
      <c r="E2966" s="0" t="n">
        <v>17.8199</v>
      </c>
      <c r="F2966" s="0" t="n">
        <v>4.361633</v>
      </c>
      <c r="G2966" s="0" t="n">
        <v>4.362381</v>
      </c>
      <c r="H2966" s="0" t="n">
        <v>33.2023</v>
      </c>
      <c r="I2966" s="0" t="n">
        <v>33.208</v>
      </c>
      <c r="J2966" s="0" t="n">
        <v>7.977</v>
      </c>
      <c r="K2966" s="0" t="n">
        <v>6.83019</v>
      </c>
      <c r="L2966" s="0" t="n">
        <v>87.72597</v>
      </c>
      <c r="M2966" s="0" t="n">
        <v>-0.0327</v>
      </c>
      <c r="N2966" s="0" t="n">
        <v>0</v>
      </c>
      <c r="O2966" s="0" t="n">
        <v>53.95348</v>
      </c>
      <c r="P2966" s="0" t="n">
        <v>6.30758</v>
      </c>
      <c r="Q2966" s="0" t="n">
        <v>0.03084</v>
      </c>
      <c r="R2966" s="0" t="n">
        <v>0</v>
      </c>
      <c r="S2966" s="0" t="n">
        <v>0</v>
      </c>
      <c r="T2966" s="0" t="n">
        <v>2.1429</v>
      </c>
      <c r="U2966" s="0" t="n">
        <v>2.8694</v>
      </c>
      <c r="V2966" s="2" t="n">
        <v>5.4389</v>
      </c>
      <c r="W2966" s="2" t="n">
        <v>2278.7</v>
      </c>
      <c r="X2966" s="2" t="n">
        <v>123.94</v>
      </c>
      <c r="Y2966" s="2" t="n">
        <v>0</v>
      </c>
    </row>
    <row r="2967" customFormat="false" ht="12.75" hidden="false" customHeight="false" outlineLevel="0" collapsed="false">
      <c r="B2967" s="0" t="n">
        <v>6.74</v>
      </c>
      <c r="C2967" s="0" t="n">
        <v>6.68</v>
      </c>
      <c r="D2967" s="0" t="n">
        <v>17.8192</v>
      </c>
      <c r="E2967" s="0" t="n">
        <v>17.8202</v>
      </c>
      <c r="F2967" s="0" t="n">
        <v>4.362127</v>
      </c>
      <c r="G2967" s="0" t="n">
        <v>4.363052</v>
      </c>
      <c r="H2967" s="0" t="n">
        <v>33.2064</v>
      </c>
      <c r="I2967" s="0" t="n">
        <v>33.2134</v>
      </c>
      <c r="J2967" s="0" t="n">
        <v>7.973</v>
      </c>
      <c r="K2967" s="0" t="n">
        <v>6.83002</v>
      </c>
      <c r="L2967" s="0" t="n">
        <v>87.72625</v>
      </c>
      <c r="M2967" s="0" t="n">
        <v>-0.0327</v>
      </c>
      <c r="N2967" s="0" t="n">
        <v>0</v>
      </c>
      <c r="O2967" s="0" t="n">
        <v>53.95348</v>
      </c>
      <c r="P2967" s="0" t="n">
        <v>6.30758</v>
      </c>
      <c r="Q2967" s="0" t="n">
        <v>0.03086</v>
      </c>
      <c r="R2967" s="0" t="n">
        <v>0</v>
      </c>
      <c r="S2967" s="0" t="n">
        <v>0</v>
      </c>
      <c r="T2967" s="0" t="n">
        <v>2.1429</v>
      </c>
      <c r="U2967" s="0" t="n">
        <v>2.8681</v>
      </c>
      <c r="V2967" s="2" t="n">
        <v>5.4697</v>
      </c>
      <c r="W2967" s="2" t="n">
        <v>2278.7</v>
      </c>
      <c r="X2967" s="2" t="n">
        <v>124.64</v>
      </c>
      <c r="Y2967" s="2" t="n">
        <v>0</v>
      </c>
    </row>
    <row r="2968" customFormat="false" ht="12.75" hidden="false" customHeight="false" outlineLevel="0" collapsed="false">
      <c r="B2968" s="0" t="n">
        <v>6.715</v>
      </c>
      <c r="C2968" s="0" t="n">
        <v>6.655</v>
      </c>
      <c r="D2968" s="0" t="n">
        <v>17.8194</v>
      </c>
      <c r="E2968" s="0" t="n">
        <v>17.8199</v>
      </c>
      <c r="F2968" s="0" t="n">
        <v>4.362388</v>
      </c>
      <c r="G2968" s="0" t="n">
        <v>4.363001</v>
      </c>
      <c r="H2968" s="0" t="n">
        <v>33.2085</v>
      </c>
      <c r="I2968" s="0" t="n">
        <v>33.2132</v>
      </c>
      <c r="J2968" s="0" t="n">
        <v>7.977</v>
      </c>
      <c r="K2968" s="0" t="n">
        <v>6.82992</v>
      </c>
      <c r="L2968" s="0" t="n">
        <v>87.72637</v>
      </c>
      <c r="M2968" s="0" t="n">
        <v>-0.0327</v>
      </c>
      <c r="N2968" s="0" t="n">
        <v>0</v>
      </c>
      <c r="O2968" s="0" t="n">
        <v>53.95348</v>
      </c>
      <c r="P2968" s="0" t="n">
        <v>6.30758</v>
      </c>
      <c r="Q2968" s="0" t="n">
        <v>0.03087</v>
      </c>
      <c r="R2968" s="0" t="n">
        <v>0</v>
      </c>
      <c r="S2968" s="0" t="n">
        <v>0</v>
      </c>
      <c r="T2968" s="0" t="n">
        <v>2.1429</v>
      </c>
      <c r="U2968" s="0" t="n">
        <v>2.8694</v>
      </c>
      <c r="V2968" s="2" t="n">
        <v>5.4852</v>
      </c>
      <c r="W2968" s="2" t="n">
        <v>2278.7</v>
      </c>
      <c r="X2968" s="2" t="n">
        <v>124.99</v>
      </c>
      <c r="Y2968" s="2" t="n">
        <v>0</v>
      </c>
    </row>
    <row r="2969" customFormat="false" ht="12.75" hidden="false" customHeight="false" outlineLevel="0" collapsed="false">
      <c r="B2969" s="0" t="n">
        <v>6.703</v>
      </c>
      <c r="C2969" s="0" t="n">
        <v>6.643</v>
      </c>
      <c r="D2969" s="0" t="n">
        <v>17.8196</v>
      </c>
      <c r="E2969" s="0" t="n">
        <v>17.8199</v>
      </c>
      <c r="F2969" s="0" t="n">
        <v>4.362416</v>
      </c>
      <c r="G2969" s="0" t="n">
        <v>4.363013</v>
      </c>
      <c r="H2969" s="0" t="n">
        <v>33.2086</v>
      </c>
      <c r="I2969" s="0" t="n">
        <v>33.2134</v>
      </c>
      <c r="J2969" s="0" t="n">
        <v>7.973</v>
      </c>
      <c r="K2969" s="0" t="n">
        <v>6.84081</v>
      </c>
      <c r="L2969" s="0" t="n">
        <v>87.86657</v>
      </c>
      <c r="M2969" s="0" t="n">
        <v>-0.0327</v>
      </c>
      <c r="N2969" s="0" t="n">
        <v>0</v>
      </c>
      <c r="O2969" s="0" t="n">
        <v>53.95348</v>
      </c>
      <c r="P2969" s="0" t="n">
        <v>6.30758</v>
      </c>
      <c r="Q2969" s="0" t="n">
        <v>0.03088</v>
      </c>
      <c r="R2969" s="0" t="n">
        <v>0</v>
      </c>
      <c r="S2969" s="0" t="n">
        <v>0</v>
      </c>
      <c r="T2969" s="0" t="n">
        <v>2.1453</v>
      </c>
      <c r="U2969" s="0" t="n">
        <v>2.8681</v>
      </c>
      <c r="V2969" s="2" t="n">
        <v>5.5008</v>
      </c>
      <c r="W2969" s="2" t="n">
        <v>2278.7</v>
      </c>
      <c r="X2969" s="2" t="n">
        <v>125.34</v>
      </c>
      <c r="Y2969" s="2" t="n">
        <v>0</v>
      </c>
    </row>
    <row r="2970" customFormat="false" ht="12.75" hidden="false" customHeight="false" outlineLevel="0" collapsed="false">
      <c r="B2970" s="0" t="n">
        <v>6.693</v>
      </c>
      <c r="C2970" s="0" t="n">
        <v>6.633</v>
      </c>
      <c r="D2970" s="0" t="n">
        <v>17.8192</v>
      </c>
      <c r="E2970" s="0" t="n">
        <v>17.8199</v>
      </c>
      <c r="F2970" s="0" t="n">
        <v>4.362381</v>
      </c>
      <c r="G2970" s="0" t="n">
        <v>4.363052</v>
      </c>
      <c r="H2970" s="0" t="n">
        <v>33.2086</v>
      </c>
      <c r="I2970" s="0" t="n">
        <v>33.2137</v>
      </c>
      <c r="J2970" s="0" t="n">
        <v>7.977</v>
      </c>
      <c r="K2970" s="0" t="n">
        <v>6.83618</v>
      </c>
      <c r="L2970" s="0" t="n">
        <v>87.80652</v>
      </c>
      <c r="M2970" s="0" t="n">
        <v>-0.0327</v>
      </c>
      <c r="N2970" s="0" t="n">
        <v>0</v>
      </c>
      <c r="O2970" s="0" t="n">
        <v>53.95348</v>
      </c>
      <c r="P2970" s="0" t="n">
        <v>6.30758</v>
      </c>
      <c r="Q2970" s="0" t="n">
        <v>0.03089</v>
      </c>
      <c r="R2970" s="0" t="n">
        <v>0</v>
      </c>
      <c r="S2970" s="0" t="n">
        <v>0</v>
      </c>
      <c r="T2970" s="0" t="n">
        <v>2.1441</v>
      </c>
      <c r="U2970" s="0" t="n">
        <v>2.8694</v>
      </c>
      <c r="V2970" s="2" t="n">
        <v>5.5206</v>
      </c>
      <c r="W2970" s="2" t="n">
        <v>2276.9</v>
      </c>
      <c r="X2970" s="2" t="n">
        <v>125.7</v>
      </c>
      <c r="Y2970" s="2" t="n">
        <v>0</v>
      </c>
    </row>
    <row r="2971" customFormat="false" ht="12.75" hidden="false" customHeight="false" outlineLevel="0" collapsed="false">
      <c r="B2971" s="0" t="n">
        <v>6.664</v>
      </c>
      <c r="C2971" s="0" t="n">
        <v>6.605</v>
      </c>
      <c r="D2971" s="0" t="n">
        <v>17.8194</v>
      </c>
      <c r="E2971" s="0" t="n">
        <v>17.8199</v>
      </c>
      <c r="F2971" s="0" t="n">
        <v>4.362361</v>
      </c>
      <c r="G2971" s="0" t="n">
        <v>4.363001</v>
      </c>
      <c r="H2971" s="0" t="n">
        <v>33.2082</v>
      </c>
      <c r="I2971" s="0" t="n">
        <v>33.2133</v>
      </c>
      <c r="J2971" s="0" t="n">
        <v>7.977</v>
      </c>
      <c r="K2971" s="0" t="n">
        <v>6.84197</v>
      </c>
      <c r="L2971" s="0" t="n">
        <v>87.88094</v>
      </c>
      <c r="M2971" s="0" t="n">
        <v>-0.0327</v>
      </c>
      <c r="N2971" s="0" t="n">
        <v>0</v>
      </c>
      <c r="O2971" s="0" t="n">
        <v>53.95348</v>
      </c>
      <c r="P2971" s="0" t="n">
        <v>6.30758</v>
      </c>
      <c r="Q2971" s="0" t="n">
        <v>0.0309</v>
      </c>
      <c r="R2971" s="0" t="n">
        <v>0</v>
      </c>
      <c r="S2971" s="0" t="n">
        <v>0</v>
      </c>
      <c r="T2971" s="0" t="n">
        <v>2.1453</v>
      </c>
      <c r="U2971" s="0" t="n">
        <v>2.8694</v>
      </c>
      <c r="V2971" s="2" t="n">
        <v>5.532</v>
      </c>
      <c r="W2971" s="2" t="n">
        <v>2278.7</v>
      </c>
      <c r="X2971" s="2" t="n">
        <v>126.06</v>
      </c>
      <c r="Y2971" s="2" t="n">
        <v>0</v>
      </c>
    </row>
    <row r="2972" customFormat="false" ht="12.75" hidden="false" customHeight="false" outlineLevel="0" collapsed="false">
      <c r="B2972" s="0" t="n">
        <v>6.657</v>
      </c>
      <c r="C2972" s="0" t="n">
        <v>6.597</v>
      </c>
      <c r="D2972" s="0" t="n">
        <v>17.8196</v>
      </c>
      <c r="E2972" s="0" t="n">
        <v>17.8197</v>
      </c>
      <c r="F2972" s="0" t="n">
        <v>4.362361</v>
      </c>
      <c r="G2972" s="0" t="n">
        <v>4.362975</v>
      </c>
      <c r="H2972" s="0" t="n">
        <v>33.2081</v>
      </c>
      <c r="I2972" s="0" t="n">
        <v>33.2132</v>
      </c>
      <c r="J2972" s="0" t="n">
        <v>7.973</v>
      </c>
      <c r="K2972" s="0" t="n">
        <v>6.83722</v>
      </c>
      <c r="L2972" s="0" t="n">
        <v>87.82023</v>
      </c>
      <c r="M2972" s="0" t="n">
        <v>-0.0327</v>
      </c>
      <c r="N2972" s="0" t="n">
        <v>0</v>
      </c>
      <c r="O2972" s="0" t="n">
        <v>53.95348</v>
      </c>
      <c r="P2972" s="0" t="n">
        <v>6.30758</v>
      </c>
      <c r="Q2972" s="0" t="n">
        <v>0.03091</v>
      </c>
      <c r="R2972" s="0" t="n">
        <v>0</v>
      </c>
      <c r="S2972" s="0" t="n">
        <v>0</v>
      </c>
      <c r="T2972" s="0" t="n">
        <v>2.1441</v>
      </c>
      <c r="U2972" s="0" t="n">
        <v>2.8681</v>
      </c>
      <c r="V2972" s="2" t="n">
        <v>5.5476</v>
      </c>
      <c r="W2972" s="2" t="n">
        <v>2278.7</v>
      </c>
      <c r="X2972" s="2" t="n">
        <v>126.41</v>
      </c>
      <c r="Y2972" s="2" t="n">
        <v>0</v>
      </c>
    </row>
    <row r="2973" customFormat="false" ht="12.75" hidden="false" customHeight="false" outlineLevel="0" collapsed="false">
      <c r="B2973" s="0" t="n">
        <v>6.636</v>
      </c>
      <c r="C2973" s="0" t="n">
        <v>6.577</v>
      </c>
      <c r="D2973" s="0" t="n">
        <v>17.8194</v>
      </c>
      <c r="E2973" s="0" t="n">
        <v>17.8199</v>
      </c>
      <c r="F2973" s="0" t="n">
        <v>4.362031</v>
      </c>
      <c r="G2973" s="0" t="n">
        <v>4.362975</v>
      </c>
      <c r="H2973" s="0" t="n">
        <v>33.2055</v>
      </c>
      <c r="I2973" s="0" t="n">
        <v>33.213</v>
      </c>
      <c r="J2973" s="0" t="n">
        <v>7.977</v>
      </c>
      <c r="K2973" s="0" t="n">
        <v>6.83222</v>
      </c>
      <c r="L2973" s="0" t="n">
        <v>87.75423</v>
      </c>
      <c r="M2973" s="0" t="n">
        <v>-0.0327</v>
      </c>
      <c r="N2973" s="0" t="n">
        <v>0</v>
      </c>
      <c r="O2973" s="0" t="n">
        <v>53.95348</v>
      </c>
      <c r="P2973" s="0" t="n">
        <v>6.30758</v>
      </c>
      <c r="Q2973" s="0" t="n">
        <v>0.03093</v>
      </c>
      <c r="R2973" s="0" t="n">
        <v>0</v>
      </c>
      <c r="S2973" s="0" t="n">
        <v>0</v>
      </c>
      <c r="T2973" s="0" t="n">
        <v>2.1429</v>
      </c>
      <c r="U2973" s="0" t="n">
        <v>2.8694</v>
      </c>
      <c r="V2973" s="2" t="n">
        <v>5.5633</v>
      </c>
      <c r="W2973" s="2" t="n">
        <v>2278.7</v>
      </c>
      <c r="X2973" s="2" t="n">
        <v>126.77</v>
      </c>
      <c r="Y2973" s="2" t="n">
        <v>0</v>
      </c>
    </row>
    <row r="2974" customFormat="false" ht="12.75" hidden="false" customHeight="false" outlineLevel="0" collapsed="false">
      <c r="B2974" s="0" t="n">
        <v>6.617</v>
      </c>
      <c r="C2974" s="0" t="n">
        <v>6.558</v>
      </c>
      <c r="D2974" s="0" t="n">
        <v>17.8194</v>
      </c>
      <c r="E2974" s="0" t="n">
        <v>17.8201</v>
      </c>
      <c r="F2974" s="0" t="n">
        <v>4.36186</v>
      </c>
      <c r="G2974" s="0" t="n">
        <v>4.363013</v>
      </c>
      <c r="H2974" s="0" t="n">
        <v>33.204</v>
      </c>
      <c r="I2974" s="0" t="n">
        <v>33.2133</v>
      </c>
      <c r="J2974" s="0" t="n">
        <v>7.977</v>
      </c>
      <c r="K2974" s="0" t="n">
        <v>6.83179</v>
      </c>
      <c r="L2974" s="0" t="n">
        <v>87.74798</v>
      </c>
      <c r="M2974" s="0" t="n">
        <v>-0.0327</v>
      </c>
      <c r="N2974" s="0" t="n">
        <v>0</v>
      </c>
      <c r="O2974" s="0" t="n">
        <v>53.95348</v>
      </c>
      <c r="P2974" s="0" t="n">
        <v>6.30758</v>
      </c>
      <c r="Q2974" s="0" t="n">
        <v>0.03094</v>
      </c>
      <c r="R2974" s="0" t="n">
        <v>0</v>
      </c>
      <c r="S2974" s="0" t="n">
        <v>0</v>
      </c>
      <c r="T2974" s="0" t="n">
        <v>2.1429</v>
      </c>
      <c r="U2974" s="0" t="n">
        <v>2.8694</v>
      </c>
      <c r="V2974" s="2" t="n">
        <v>5.5633</v>
      </c>
      <c r="W2974" s="2" t="n">
        <v>2278.7</v>
      </c>
      <c r="X2974" s="2" t="n">
        <v>126.77</v>
      </c>
      <c r="Y2974" s="2" t="n">
        <v>0</v>
      </c>
    </row>
    <row r="2975" customFormat="false" ht="12.75" hidden="false" customHeight="false" outlineLevel="0" collapsed="false">
      <c r="B2975" s="0" t="n">
        <v>6.608</v>
      </c>
      <c r="C2975" s="0" t="n">
        <v>6.549</v>
      </c>
      <c r="D2975" s="0" t="n">
        <v>17.8194</v>
      </c>
      <c r="E2975" s="0" t="n">
        <v>17.8201</v>
      </c>
      <c r="F2975" s="0" t="n">
        <v>4.36223</v>
      </c>
      <c r="G2975" s="0" t="n">
        <v>4.362324</v>
      </c>
      <c r="H2975" s="0" t="n">
        <v>33.2072</v>
      </c>
      <c r="I2975" s="0" t="n">
        <v>33.2074</v>
      </c>
      <c r="J2975" s="0" t="n">
        <v>7.973</v>
      </c>
      <c r="K2975" s="0" t="n">
        <v>6.83157</v>
      </c>
      <c r="L2975" s="0" t="n">
        <v>87.74685</v>
      </c>
      <c r="M2975" s="0" t="n">
        <v>-0.0327</v>
      </c>
      <c r="N2975" s="0" t="n">
        <v>0</v>
      </c>
      <c r="O2975" s="0" t="n">
        <v>53.95348</v>
      </c>
      <c r="P2975" s="0" t="n">
        <v>6.30758</v>
      </c>
      <c r="Q2975" s="0" t="n">
        <v>0.03095</v>
      </c>
      <c r="R2975" s="0" t="n">
        <v>0</v>
      </c>
      <c r="S2975" s="0" t="n">
        <v>0</v>
      </c>
      <c r="T2975" s="0" t="n">
        <v>2.1429</v>
      </c>
      <c r="U2975" s="0" t="n">
        <v>2.8681</v>
      </c>
      <c r="V2975" s="2" t="n">
        <v>5.5791</v>
      </c>
      <c r="W2975" s="2" t="n">
        <v>2278.7</v>
      </c>
      <c r="X2975" s="2" t="n">
        <v>127.13</v>
      </c>
      <c r="Y2975" s="2" t="n">
        <v>0</v>
      </c>
    </row>
    <row r="2976" customFormat="false" ht="12.75" hidden="false" customHeight="false" outlineLevel="0" collapsed="false">
      <c r="B2976" s="0" t="n">
        <v>6.581</v>
      </c>
      <c r="C2976" s="0" t="n">
        <v>6.522</v>
      </c>
      <c r="D2976" s="0" t="n">
        <v>17.8194</v>
      </c>
      <c r="E2976" s="0" t="n">
        <v>17.8201</v>
      </c>
      <c r="F2976" s="0" t="n">
        <v>4.362388</v>
      </c>
      <c r="G2976" s="0" t="n">
        <v>4.362451</v>
      </c>
      <c r="H2976" s="0" t="n">
        <v>33.2085</v>
      </c>
      <c r="I2976" s="0" t="n">
        <v>33.2085</v>
      </c>
      <c r="J2976" s="0" t="n">
        <v>7.977</v>
      </c>
      <c r="K2976" s="0" t="n">
        <v>6.82596</v>
      </c>
      <c r="L2976" s="0" t="n">
        <v>87.67555</v>
      </c>
      <c r="M2976" s="0" t="n">
        <v>-0.0327</v>
      </c>
      <c r="N2976" s="0" t="n">
        <v>0</v>
      </c>
      <c r="O2976" s="0" t="n">
        <v>53.95348</v>
      </c>
      <c r="P2976" s="0" t="n">
        <v>6.30758</v>
      </c>
      <c r="Q2976" s="0" t="n">
        <v>0.03096</v>
      </c>
      <c r="R2976" s="0" t="n">
        <v>0</v>
      </c>
      <c r="S2976" s="0" t="n">
        <v>0</v>
      </c>
      <c r="T2976" s="0" t="n">
        <v>2.1416</v>
      </c>
      <c r="U2976" s="0" t="n">
        <v>2.8694</v>
      </c>
      <c r="V2976" s="2" t="n">
        <v>5.5992</v>
      </c>
      <c r="W2976" s="2" t="n">
        <v>2276.9</v>
      </c>
      <c r="X2976" s="2" t="n">
        <v>127.49</v>
      </c>
      <c r="Y2976" s="2" t="n">
        <v>0</v>
      </c>
    </row>
    <row r="2977" customFormat="false" ht="12.75" hidden="false" customHeight="false" outlineLevel="0" collapsed="false">
      <c r="B2977" s="0" t="n">
        <v>6.551</v>
      </c>
      <c r="C2977" s="0" t="n">
        <v>6.492</v>
      </c>
      <c r="D2977" s="0" t="n">
        <v>17.8194</v>
      </c>
      <c r="E2977" s="0" t="n">
        <v>17.8201</v>
      </c>
      <c r="F2977" s="0" t="n">
        <v>4.362374</v>
      </c>
      <c r="G2977" s="0" t="n">
        <v>4.363052</v>
      </c>
      <c r="H2977" s="0" t="n">
        <v>33.2084</v>
      </c>
      <c r="I2977" s="0" t="n">
        <v>33.2136</v>
      </c>
      <c r="J2977" s="0" t="n">
        <v>7.973</v>
      </c>
      <c r="K2977" s="0" t="n">
        <v>6.82549</v>
      </c>
      <c r="L2977" s="0" t="n">
        <v>87.6694</v>
      </c>
      <c r="M2977" s="0" t="n">
        <v>-0.0327</v>
      </c>
      <c r="N2977" s="0" t="n">
        <v>0</v>
      </c>
      <c r="O2977" s="0" t="n">
        <v>53.95348</v>
      </c>
      <c r="P2977" s="0" t="n">
        <v>6.30758</v>
      </c>
      <c r="Q2977" s="0" t="n">
        <v>0.03097</v>
      </c>
      <c r="R2977" s="0" t="n">
        <v>0</v>
      </c>
      <c r="S2977" s="0" t="n">
        <v>0</v>
      </c>
      <c r="T2977" s="0" t="n">
        <v>2.1416</v>
      </c>
      <c r="U2977" s="0" t="n">
        <v>2.8681</v>
      </c>
      <c r="V2977" s="2" t="n">
        <v>5.5949</v>
      </c>
      <c r="W2977" s="2" t="n">
        <v>2278.7</v>
      </c>
      <c r="X2977" s="2" t="n">
        <v>127.49</v>
      </c>
      <c r="Y2977" s="2" t="n">
        <v>0</v>
      </c>
    </row>
    <row r="2978" customFormat="false" ht="12.75" hidden="false" customHeight="false" outlineLevel="0" collapsed="false">
      <c r="B2978" s="0" t="n">
        <v>6.56</v>
      </c>
      <c r="C2978" s="0" t="n">
        <v>6.501</v>
      </c>
      <c r="D2978" s="0" t="n">
        <v>17.8194</v>
      </c>
      <c r="E2978" s="0" t="n">
        <v>17.8197</v>
      </c>
      <c r="F2978" s="0" t="n">
        <v>4.362361</v>
      </c>
      <c r="G2978" s="0" t="n">
        <v>4.362962</v>
      </c>
      <c r="H2978" s="0" t="n">
        <v>33.2083</v>
      </c>
      <c r="I2978" s="0" t="n">
        <v>33.2131</v>
      </c>
      <c r="J2978" s="0" t="n">
        <v>7.973</v>
      </c>
      <c r="K2978" s="0" t="n">
        <v>6.83051</v>
      </c>
      <c r="L2978" s="0" t="n">
        <v>87.73385</v>
      </c>
      <c r="M2978" s="0" t="n">
        <v>-0.0327</v>
      </c>
      <c r="N2978" s="0" t="n">
        <v>0</v>
      </c>
      <c r="O2978" s="0" t="n">
        <v>53.95348</v>
      </c>
      <c r="P2978" s="0" t="n">
        <v>6.30758</v>
      </c>
      <c r="Q2978" s="0" t="n">
        <v>0.03098</v>
      </c>
      <c r="R2978" s="0" t="n">
        <v>0</v>
      </c>
      <c r="S2978" s="0" t="n">
        <v>0</v>
      </c>
      <c r="T2978" s="0" t="n">
        <v>2.1429</v>
      </c>
      <c r="U2978" s="0" t="n">
        <v>2.8681</v>
      </c>
      <c r="V2978" s="2" t="n">
        <v>5.5992</v>
      </c>
      <c r="W2978" s="2" t="n">
        <v>2276.9</v>
      </c>
      <c r="X2978" s="2" t="n">
        <v>127.49</v>
      </c>
      <c r="Y2978" s="2" t="n">
        <v>0</v>
      </c>
    </row>
    <row r="2979" customFormat="false" ht="12.75" hidden="false" customHeight="false" outlineLevel="0" collapsed="false">
      <c r="B2979" s="0" t="n">
        <v>6.532</v>
      </c>
      <c r="C2979" s="0" t="n">
        <v>6.473</v>
      </c>
      <c r="D2979" s="0" t="n">
        <v>17.8194</v>
      </c>
      <c r="E2979" s="0" t="n">
        <v>17.8201</v>
      </c>
      <c r="F2979" s="0" t="n">
        <v>4.362402</v>
      </c>
      <c r="G2979" s="0" t="n">
        <v>4.362975</v>
      </c>
      <c r="H2979" s="0" t="n">
        <v>33.2086</v>
      </c>
      <c r="I2979" s="0" t="n">
        <v>33.213</v>
      </c>
      <c r="J2979" s="0" t="n">
        <v>7.973</v>
      </c>
      <c r="K2979" s="0" t="n">
        <v>6.83042</v>
      </c>
      <c r="L2979" s="0" t="n">
        <v>87.73291</v>
      </c>
      <c r="M2979" s="0" t="n">
        <v>-0.0327</v>
      </c>
      <c r="N2979" s="0" t="n">
        <v>0</v>
      </c>
      <c r="O2979" s="0" t="n">
        <v>53.95348</v>
      </c>
      <c r="P2979" s="0" t="n">
        <v>6.30758</v>
      </c>
      <c r="Q2979" s="0" t="n">
        <v>0.031</v>
      </c>
      <c r="R2979" s="0" t="n">
        <v>0</v>
      </c>
      <c r="S2979" s="0" t="n">
        <v>0</v>
      </c>
      <c r="T2979" s="0" t="n">
        <v>2.1429</v>
      </c>
      <c r="U2979" s="0" t="n">
        <v>2.8681</v>
      </c>
      <c r="V2979" s="2" t="n">
        <v>5.5834</v>
      </c>
      <c r="W2979" s="2" t="n">
        <v>2276.9</v>
      </c>
      <c r="X2979" s="2" t="n">
        <v>127.13</v>
      </c>
      <c r="Y2979" s="2" t="n">
        <v>0</v>
      </c>
    </row>
    <row r="2980" customFormat="false" ht="12.75" hidden="false" customHeight="false" outlineLevel="0" collapsed="false">
      <c r="B2980" s="0" t="n">
        <v>6.515</v>
      </c>
      <c r="C2980" s="0" t="n">
        <v>6.457</v>
      </c>
      <c r="D2980" s="0" t="n">
        <v>17.8196</v>
      </c>
      <c r="E2980" s="0" t="n">
        <v>17.8199</v>
      </c>
      <c r="F2980" s="0" t="n">
        <v>4.362354</v>
      </c>
      <c r="G2980" s="0" t="n">
        <v>4.362975</v>
      </c>
      <c r="H2980" s="0" t="n">
        <v>33.2081</v>
      </c>
      <c r="I2980" s="0" t="n">
        <v>33.2131</v>
      </c>
      <c r="J2980" s="0" t="n">
        <v>7.973</v>
      </c>
      <c r="K2980" s="0" t="n">
        <v>6.83036</v>
      </c>
      <c r="L2980" s="0" t="n">
        <v>87.73209</v>
      </c>
      <c r="M2980" s="0" t="n">
        <v>-0.0327</v>
      </c>
      <c r="N2980" s="0" t="n">
        <v>0</v>
      </c>
      <c r="O2980" s="0" t="n">
        <v>53.95348</v>
      </c>
      <c r="P2980" s="0" t="n">
        <v>6.30758</v>
      </c>
      <c r="Q2980" s="0" t="n">
        <v>0.03101</v>
      </c>
      <c r="R2980" s="0" t="n">
        <v>0</v>
      </c>
      <c r="S2980" s="0" t="n">
        <v>0</v>
      </c>
      <c r="T2980" s="0" t="n">
        <v>2.1429</v>
      </c>
      <c r="U2980" s="0" t="n">
        <v>2.8681</v>
      </c>
      <c r="V2980" s="2" t="n">
        <v>5.5949</v>
      </c>
      <c r="W2980" s="2" t="n">
        <v>2278.7</v>
      </c>
      <c r="X2980" s="2" t="n">
        <v>127.49</v>
      </c>
      <c r="Y2980" s="2" t="n">
        <v>0</v>
      </c>
    </row>
    <row r="2981" customFormat="false" ht="12.75" hidden="false" customHeight="false" outlineLevel="0" collapsed="false">
      <c r="B2981" s="0" t="n">
        <v>6.493</v>
      </c>
      <c r="C2981" s="0" t="n">
        <v>6.435</v>
      </c>
      <c r="D2981" s="0" t="n">
        <v>17.8194</v>
      </c>
      <c r="E2981" s="0" t="n">
        <v>17.8201</v>
      </c>
      <c r="F2981" s="0" t="n">
        <v>4.362326</v>
      </c>
      <c r="G2981" s="0" t="n">
        <v>4.363013</v>
      </c>
      <c r="H2981" s="0" t="n">
        <v>33.208</v>
      </c>
      <c r="I2981" s="0" t="n">
        <v>33.2133</v>
      </c>
      <c r="J2981" s="0" t="n">
        <v>7.977</v>
      </c>
      <c r="K2981" s="0" t="n">
        <v>6.82487</v>
      </c>
      <c r="L2981" s="0" t="n">
        <v>87.66129</v>
      </c>
      <c r="M2981" s="0" t="n">
        <v>-0.0327</v>
      </c>
      <c r="N2981" s="0" t="n">
        <v>0</v>
      </c>
      <c r="O2981" s="0" t="n">
        <v>53.95348</v>
      </c>
      <c r="P2981" s="0" t="n">
        <v>6.30758</v>
      </c>
      <c r="Q2981" s="0" t="n">
        <v>0.03102</v>
      </c>
      <c r="R2981" s="0" t="n">
        <v>0</v>
      </c>
      <c r="S2981" s="0" t="n">
        <v>0</v>
      </c>
      <c r="T2981" s="0" t="n">
        <v>2.1416</v>
      </c>
      <c r="U2981" s="0" t="n">
        <v>2.8694</v>
      </c>
      <c r="V2981" s="2" t="n">
        <v>5.5992</v>
      </c>
      <c r="W2981" s="2" t="n">
        <v>2276.9</v>
      </c>
      <c r="X2981" s="2" t="n">
        <v>127.49</v>
      </c>
      <c r="Y2981" s="2" t="n">
        <v>0</v>
      </c>
    </row>
    <row r="2982" customFormat="false" ht="12.75" hidden="false" customHeight="false" outlineLevel="0" collapsed="false">
      <c r="B2982" s="0" t="n">
        <v>6.475</v>
      </c>
      <c r="C2982" s="0" t="n">
        <v>6.417</v>
      </c>
      <c r="D2982" s="0" t="n">
        <v>17.8196</v>
      </c>
      <c r="E2982" s="0" t="n">
        <v>17.8201</v>
      </c>
      <c r="F2982" s="0" t="n">
        <v>4.362326</v>
      </c>
      <c r="G2982" s="0" t="n">
        <v>4.362962</v>
      </c>
      <c r="H2982" s="0" t="n">
        <v>33.2079</v>
      </c>
      <c r="I2982" s="0" t="n">
        <v>33.2129</v>
      </c>
      <c r="J2982" s="0" t="n">
        <v>7.973</v>
      </c>
      <c r="K2982" s="0" t="n">
        <v>6.82442</v>
      </c>
      <c r="L2982" s="0" t="n">
        <v>87.65566</v>
      </c>
      <c r="M2982" s="0" t="n">
        <v>-0.0327</v>
      </c>
      <c r="N2982" s="0" t="n">
        <v>0</v>
      </c>
      <c r="O2982" s="0" t="n">
        <v>53.95348</v>
      </c>
      <c r="P2982" s="0" t="n">
        <v>6.30758</v>
      </c>
      <c r="Q2982" s="0" t="n">
        <v>0.03103</v>
      </c>
      <c r="R2982" s="0" t="n">
        <v>0</v>
      </c>
      <c r="S2982" s="0" t="n">
        <v>0</v>
      </c>
      <c r="T2982" s="0" t="n">
        <v>2.1416</v>
      </c>
      <c r="U2982" s="0" t="n">
        <v>2.8681</v>
      </c>
      <c r="V2982" s="2" t="n">
        <v>5.5992</v>
      </c>
      <c r="W2982" s="2" t="n">
        <v>2276.9</v>
      </c>
      <c r="X2982" s="2" t="n">
        <v>127.49</v>
      </c>
      <c r="Y2982" s="2" t="n">
        <v>0</v>
      </c>
    </row>
    <row r="2983" customFormat="false" ht="12.75" hidden="false" customHeight="false" outlineLevel="0" collapsed="false">
      <c r="B2983" s="0" t="n">
        <v>6.456</v>
      </c>
      <c r="C2983" s="0" t="n">
        <v>6.398</v>
      </c>
      <c r="D2983" s="0" t="n">
        <v>17.8196</v>
      </c>
      <c r="E2983" s="0" t="n">
        <v>17.8199</v>
      </c>
      <c r="F2983" s="0" t="n">
        <v>4.362216</v>
      </c>
      <c r="G2983" s="0" t="n">
        <v>4.36309</v>
      </c>
      <c r="H2983" s="0" t="n">
        <v>33.2069</v>
      </c>
      <c r="I2983" s="0" t="n">
        <v>33.2141</v>
      </c>
      <c r="J2983" s="0" t="n">
        <v>7.977</v>
      </c>
      <c r="K2983" s="0" t="n">
        <v>6.82404</v>
      </c>
      <c r="L2983" s="0" t="n">
        <v>87.65025</v>
      </c>
      <c r="M2983" s="0" t="n">
        <v>-0.0327</v>
      </c>
      <c r="N2983" s="0" t="n">
        <v>0</v>
      </c>
      <c r="O2983" s="0" t="n">
        <v>53.95348</v>
      </c>
      <c r="P2983" s="0" t="n">
        <v>6.30758</v>
      </c>
      <c r="Q2983" s="0" t="n">
        <v>0.03104</v>
      </c>
      <c r="R2983" s="0" t="n">
        <v>0</v>
      </c>
      <c r="S2983" s="0" t="n">
        <v>0</v>
      </c>
      <c r="T2983" s="0" t="n">
        <v>2.1416</v>
      </c>
      <c r="U2983" s="0" t="n">
        <v>2.8694</v>
      </c>
      <c r="V2983" s="2" t="n">
        <v>5.6151</v>
      </c>
      <c r="W2983" s="2" t="n">
        <v>2276.9</v>
      </c>
      <c r="X2983" s="2" t="n">
        <v>127.85</v>
      </c>
      <c r="Y2983" s="2" t="n">
        <v>0</v>
      </c>
    </row>
    <row r="2984" customFormat="false" ht="12.75" hidden="false" customHeight="false" outlineLevel="0" collapsed="false">
      <c r="B2984" s="0" t="n">
        <v>6.448</v>
      </c>
      <c r="C2984" s="0" t="n">
        <v>6.39</v>
      </c>
      <c r="D2984" s="0" t="n">
        <v>17.8194</v>
      </c>
      <c r="E2984" s="0" t="n">
        <v>17.8201</v>
      </c>
      <c r="F2984" s="0" t="n">
        <v>4.361866</v>
      </c>
      <c r="G2984" s="0" t="n">
        <v>4.362937</v>
      </c>
      <c r="H2984" s="0" t="n">
        <v>33.2041</v>
      </c>
      <c r="I2984" s="0" t="n">
        <v>33.2127</v>
      </c>
      <c r="J2984" s="0" t="n">
        <v>7.973</v>
      </c>
      <c r="K2984" s="0" t="n">
        <v>6.82923</v>
      </c>
      <c r="L2984" s="0" t="n">
        <v>87.71516</v>
      </c>
      <c r="M2984" s="0" t="n">
        <v>-0.0327</v>
      </c>
      <c r="N2984" s="0" t="n">
        <v>0</v>
      </c>
      <c r="O2984" s="0" t="n">
        <v>53.95348</v>
      </c>
      <c r="P2984" s="0" t="n">
        <v>6.30758</v>
      </c>
      <c r="Q2984" s="0" t="n">
        <v>0.03105</v>
      </c>
      <c r="R2984" s="0" t="n">
        <v>0</v>
      </c>
      <c r="S2984" s="0" t="n">
        <v>0</v>
      </c>
      <c r="T2984" s="0" t="n">
        <v>2.1429</v>
      </c>
      <c r="U2984" s="0" t="n">
        <v>2.8681</v>
      </c>
      <c r="V2984" s="2" t="n">
        <v>5.631</v>
      </c>
      <c r="W2984" s="2" t="n">
        <v>2276.9</v>
      </c>
      <c r="X2984" s="2" t="n">
        <v>128.21</v>
      </c>
      <c r="Y2984" s="2" t="n">
        <v>0</v>
      </c>
    </row>
    <row r="2985" customFormat="false" ht="12.75" hidden="false" customHeight="false" outlineLevel="0" collapsed="false">
      <c r="B2985" s="0" t="n">
        <v>6.417</v>
      </c>
      <c r="C2985" s="0" t="n">
        <v>6.36</v>
      </c>
      <c r="D2985" s="0" t="n">
        <v>17.8194</v>
      </c>
      <c r="E2985" s="0" t="n">
        <v>17.8202</v>
      </c>
      <c r="F2985" s="0" t="n">
        <v>4.362182</v>
      </c>
      <c r="G2985" s="0" t="n">
        <v>4.363147</v>
      </c>
      <c r="H2985" s="0" t="n">
        <v>33.2068</v>
      </c>
      <c r="I2985" s="0" t="n">
        <v>33.2143</v>
      </c>
      <c r="J2985" s="0" t="n">
        <v>7.973</v>
      </c>
      <c r="K2985" s="0" t="n">
        <v>6.82909</v>
      </c>
      <c r="L2985" s="0" t="n">
        <v>87.71482</v>
      </c>
      <c r="M2985" s="0" t="n">
        <v>-0.0327</v>
      </c>
      <c r="N2985" s="0" t="n">
        <v>0</v>
      </c>
      <c r="O2985" s="0" t="n">
        <v>53.95348</v>
      </c>
      <c r="P2985" s="0" t="n">
        <v>6.30758</v>
      </c>
      <c r="Q2985" s="0" t="n">
        <v>0.03106</v>
      </c>
      <c r="R2985" s="0" t="n">
        <v>0</v>
      </c>
      <c r="S2985" s="0" t="n">
        <v>0</v>
      </c>
      <c r="T2985" s="0" t="n">
        <v>2.1429</v>
      </c>
      <c r="U2985" s="0" t="n">
        <v>2.8681</v>
      </c>
      <c r="V2985" s="2" t="n">
        <v>5.6629</v>
      </c>
      <c r="W2985" s="2" t="n">
        <v>2276.9</v>
      </c>
      <c r="X2985" s="2" t="n">
        <v>128.94</v>
      </c>
      <c r="Y2985" s="2" t="n">
        <v>0</v>
      </c>
    </row>
    <row r="2986" customFormat="false" ht="12.75" hidden="false" customHeight="false" outlineLevel="0" collapsed="false">
      <c r="B2986" s="0" t="n">
        <v>6.398</v>
      </c>
      <c r="C2986" s="0" t="n">
        <v>6.341</v>
      </c>
      <c r="D2986" s="0" t="n">
        <v>17.8194</v>
      </c>
      <c r="E2986" s="0" t="n">
        <v>17.8201</v>
      </c>
      <c r="F2986" s="0" t="n">
        <v>4.362381</v>
      </c>
      <c r="G2986" s="0" t="n">
        <v>4.362566</v>
      </c>
      <c r="H2986" s="0" t="n">
        <v>33.2085</v>
      </c>
      <c r="I2986" s="0" t="n">
        <v>33.2095</v>
      </c>
      <c r="J2986" s="0" t="n">
        <v>7.973</v>
      </c>
      <c r="K2986" s="0" t="n">
        <v>6.82901</v>
      </c>
      <c r="L2986" s="0" t="n">
        <v>87.71461</v>
      </c>
      <c r="M2986" s="0" t="n">
        <v>-0.0327</v>
      </c>
      <c r="N2986" s="0" t="n">
        <v>0</v>
      </c>
      <c r="O2986" s="0" t="n">
        <v>53.95348</v>
      </c>
      <c r="P2986" s="0" t="n">
        <v>6.30758</v>
      </c>
      <c r="Q2986" s="0" t="n">
        <v>0.03108</v>
      </c>
      <c r="R2986" s="0" t="n">
        <v>0</v>
      </c>
      <c r="S2986" s="0" t="n">
        <v>0</v>
      </c>
      <c r="T2986" s="0" t="n">
        <v>2.1429</v>
      </c>
      <c r="U2986" s="0" t="n">
        <v>2.8681</v>
      </c>
      <c r="V2986" s="2" t="n">
        <v>5.695</v>
      </c>
      <c r="W2986" s="2" t="n">
        <v>2276.9</v>
      </c>
      <c r="X2986" s="2" t="n">
        <v>129.67</v>
      </c>
      <c r="Y2986" s="2" t="n">
        <v>0</v>
      </c>
    </row>
    <row r="2987" customFormat="false" ht="12.75" hidden="false" customHeight="false" outlineLevel="0" collapsed="false">
      <c r="B2987" s="0" t="n">
        <v>6.38</v>
      </c>
      <c r="C2987" s="0" t="n">
        <v>6.323</v>
      </c>
      <c r="D2987" s="0" t="n">
        <v>17.8194</v>
      </c>
      <c r="E2987" s="0" t="n">
        <v>17.8201</v>
      </c>
      <c r="F2987" s="0" t="n">
        <v>4.362237</v>
      </c>
      <c r="G2987" s="0" t="n">
        <v>4.362636</v>
      </c>
      <c r="H2987" s="0" t="n">
        <v>33.2073</v>
      </c>
      <c r="I2987" s="0" t="n">
        <v>33.2101</v>
      </c>
      <c r="J2987" s="0" t="n">
        <v>7.977</v>
      </c>
      <c r="K2987" s="0" t="n">
        <v>6.82904</v>
      </c>
      <c r="L2987" s="0" t="n">
        <v>87.71441</v>
      </c>
      <c r="M2987" s="0" t="n">
        <v>-0.0327</v>
      </c>
      <c r="N2987" s="0" t="n">
        <v>0</v>
      </c>
      <c r="O2987" s="0" t="n">
        <v>53.95348</v>
      </c>
      <c r="P2987" s="0" t="n">
        <v>6.30758</v>
      </c>
      <c r="Q2987" s="0" t="n">
        <v>0.03109</v>
      </c>
      <c r="R2987" s="0" t="n">
        <v>0</v>
      </c>
      <c r="S2987" s="0" t="n">
        <v>0</v>
      </c>
      <c r="T2987" s="0" t="n">
        <v>2.1429</v>
      </c>
      <c r="U2987" s="0" t="n">
        <v>2.8694</v>
      </c>
      <c r="V2987" s="2" t="n">
        <v>5.7273</v>
      </c>
      <c r="W2987" s="2" t="n">
        <v>2276.9</v>
      </c>
      <c r="X2987" s="2" t="n">
        <v>130.4</v>
      </c>
      <c r="Y2987" s="2" t="n">
        <v>0</v>
      </c>
    </row>
    <row r="2988" customFormat="false" ht="12.75" hidden="false" customHeight="false" outlineLevel="0" collapsed="false">
      <c r="B2988" s="0" t="n">
        <v>6.36</v>
      </c>
      <c r="C2988" s="0" t="n">
        <v>6.303</v>
      </c>
      <c r="D2988" s="0" t="n">
        <v>17.8194</v>
      </c>
      <c r="E2988" s="0" t="n">
        <v>17.8201</v>
      </c>
      <c r="F2988" s="0" t="n">
        <v>4.36177</v>
      </c>
      <c r="G2988" s="0" t="n">
        <v>4.363052</v>
      </c>
      <c r="H2988" s="0" t="n">
        <v>33.2033</v>
      </c>
      <c r="I2988" s="0" t="n">
        <v>33.2137</v>
      </c>
      <c r="J2988" s="0" t="n">
        <v>7.973</v>
      </c>
      <c r="K2988" s="0" t="n">
        <v>6.82919</v>
      </c>
      <c r="L2988" s="0" t="n">
        <v>87.71421</v>
      </c>
      <c r="M2988" s="0" t="n">
        <v>-0.0327</v>
      </c>
      <c r="N2988" s="0" t="n">
        <v>0</v>
      </c>
      <c r="O2988" s="0" t="n">
        <v>53.95348</v>
      </c>
      <c r="P2988" s="0" t="n">
        <v>6.30758</v>
      </c>
      <c r="Q2988" s="0" t="n">
        <v>0.0311</v>
      </c>
      <c r="R2988" s="0" t="n">
        <v>0</v>
      </c>
      <c r="S2988" s="0" t="n">
        <v>0</v>
      </c>
      <c r="T2988" s="0" t="n">
        <v>2.1429</v>
      </c>
      <c r="U2988" s="0" t="n">
        <v>2.8681</v>
      </c>
      <c r="V2988" s="2" t="n">
        <v>5.7806</v>
      </c>
      <c r="W2988" s="2" t="n">
        <v>2275.1</v>
      </c>
      <c r="X2988" s="2" t="n">
        <v>131.52</v>
      </c>
      <c r="Y2988" s="2" t="n">
        <v>0</v>
      </c>
    </row>
    <row r="2989" customFormat="false" ht="12.75" hidden="false" customHeight="false" outlineLevel="0" collapsed="false">
      <c r="B2989" s="0" t="n">
        <v>6.344</v>
      </c>
      <c r="C2989" s="0" t="n">
        <v>6.287</v>
      </c>
      <c r="D2989" s="0" t="n">
        <v>17.8196</v>
      </c>
      <c r="E2989" s="0" t="n">
        <v>17.8202</v>
      </c>
      <c r="F2989" s="0" t="n">
        <v>4.362148</v>
      </c>
      <c r="G2989" s="0" t="n">
        <v>4.363001</v>
      </c>
      <c r="H2989" s="0" t="n">
        <v>33.2064</v>
      </c>
      <c r="I2989" s="0" t="n">
        <v>33.2131</v>
      </c>
      <c r="J2989" s="0" t="n">
        <v>7.973</v>
      </c>
      <c r="K2989" s="0" t="n">
        <v>6.82902</v>
      </c>
      <c r="L2989" s="0" t="n">
        <v>87.714</v>
      </c>
      <c r="M2989" s="0" t="n">
        <v>-0.0327</v>
      </c>
      <c r="N2989" s="0" t="n">
        <v>0</v>
      </c>
      <c r="O2989" s="0" t="n">
        <v>53.95348</v>
      </c>
      <c r="P2989" s="0" t="n">
        <v>6.30758</v>
      </c>
      <c r="Q2989" s="0" t="n">
        <v>0.03111</v>
      </c>
      <c r="R2989" s="0" t="n">
        <v>0</v>
      </c>
      <c r="S2989" s="0" t="n">
        <v>0</v>
      </c>
      <c r="T2989" s="0" t="n">
        <v>2.1429</v>
      </c>
      <c r="U2989" s="0" t="n">
        <v>2.8681</v>
      </c>
      <c r="V2989" s="2" t="n">
        <v>5.8088</v>
      </c>
      <c r="W2989" s="2" t="n">
        <v>2276.9</v>
      </c>
      <c r="X2989" s="2" t="n">
        <v>132.26</v>
      </c>
      <c r="Y2989" s="2" t="n">
        <v>0</v>
      </c>
    </row>
    <row r="2990" customFormat="false" ht="12.75" hidden="false" customHeight="false" outlineLevel="0" collapsed="false">
      <c r="B2990" s="0" t="n">
        <v>6.322</v>
      </c>
      <c r="C2990" s="0" t="n">
        <v>6.265</v>
      </c>
      <c r="D2990" s="0" t="n">
        <v>17.8196</v>
      </c>
      <c r="E2990" s="0" t="n">
        <v>17.8201</v>
      </c>
      <c r="F2990" s="0" t="n">
        <v>4.362326</v>
      </c>
      <c r="G2990" s="0" t="n">
        <v>4.363013</v>
      </c>
      <c r="H2990" s="0" t="n">
        <v>33.2079</v>
      </c>
      <c r="I2990" s="0" t="n">
        <v>33.2134</v>
      </c>
      <c r="J2990" s="0" t="n">
        <v>7.973</v>
      </c>
      <c r="K2990" s="0" t="n">
        <v>6.82349</v>
      </c>
      <c r="L2990" s="0" t="n">
        <v>87.64381</v>
      </c>
      <c r="M2990" s="0" t="n">
        <v>-0.0327</v>
      </c>
      <c r="N2990" s="0" t="n">
        <v>0</v>
      </c>
      <c r="O2990" s="0" t="n">
        <v>53.95348</v>
      </c>
      <c r="P2990" s="0" t="n">
        <v>6.30758</v>
      </c>
      <c r="Q2990" s="0" t="n">
        <v>0.03112</v>
      </c>
      <c r="R2990" s="0" t="n">
        <v>0</v>
      </c>
      <c r="S2990" s="0" t="n">
        <v>0</v>
      </c>
      <c r="T2990" s="0" t="n">
        <v>2.1416</v>
      </c>
      <c r="U2990" s="0" t="n">
        <v>2.8681</v>
      </c>
      <c r="V2990" s="2" t="n">
        <v>5.8298</v>
      </c>
      <c r="W2990" s="2" t="n">
        <v>2275.1</v>
      </c>
      <c r="X2990" s="2" t="n">
        <v>132.63</v>
      </c>
      <c r="Y2990" s="2" t="n">
        <v>0</v>
      </c>
    </row>
    <row r="2991" customFormat="false" ht="12.75" hidden="false" customHeight="false" outlineLevel="0" collapsed="false">
      <c r="B2991" s="0" t="n">
        <v>6.313</v>
      </c>
      <c r="C2991" s="0" t="n">
        <v>6.256</v>
      </c>
      <c r="D2991" s="0" t="n">
        <v>17.8196</v>
      </c>
      <c r="E2991" s="0" t="n">
        <v>17.8202</v>
      </c>
      <c r="F2991" s="0" t="n">
        <v>4.362326</v>
      </c>
      <c r="G2991" s="0" t="n">
        <v>4.362975</v>
      </c>
      <c r="H2991" s="0" t="n">
        <v>33.2079</v>
      </c>
      <c r="I2991" s="0" t="n">
        <v>33.2129</v>
      </c>
      <c r="J2991" s="0" t="n">
        <v>7.973</v>
      </c>
      <c r="K2991" s="0" t="n">
        <v>6.82856</v>
      </c>
      <c r="L2991" s="0" t="n">
        <v>87.70888</v>
      </c>
      <c r="M2991" s="0" t="n">
        <v>-0.0327</v>
      </c>
      <c r="N2991" s="0" t="n">
        <v>0</v>
      </c>
      <c r="O2991" s="0" t="n">
        <v>53.95348</v>
      </c>
      <c r="P2991" s="0" t="n">
        <v>6.30758</v>
      </c>
      <c r="Q2991" s="0" t="n">
        <v>0.03113</v>
      </c>
      <c r="R2991" s="0" t="n">
        <v>0</v>
      </c>
      <c r="S2991" s="0" t="n">
        <v>0</v>
      </c>
      <c r="T2991" s="0" t="n">
        <v>2.1429</v>
      </c>
      <c r="U2991" s="0" t="n">
        <v>2.8681</v>
      </c>
      <c r="V2991" s="2" t="n">
        <v>5.8628</v>
      </c>
      <c r="W2991" s="2" t="n">
        <v>2275.1</v>
      </c>
      <c r="X2991" s="2" t="n">
        <v>133.39</v>
      </c>
      <c r="Y2991" s="2" t="n">
        <v>0</v>
      </c>
    </row>
    <row r="2992" customFormat="false" ht="12.75" hidden="false" customHeight="false" outlineLevel="0" collapsed="false">
      <c r="B2992" s="0" t="n">
        <v>6.275</v>
      </c>
      <c r="C2992" s="0" t="n">
        <v>6.219</v>
      </c>
      <c r="D2992" s="0" t="n">
        <v>17.8194</v>
      </c>
      <c r="E2992" s="0" t="n">
        <v>17.8199</v>
      </c>
      <c r="F2992" s="0" t="n">
        <v>4.362326</v>
      </c>
      <c r="G2992" s="0" t="n">
        <v>4.363</v>
      </c>
      <c r="H2992" s="0" t="n">
        <v>33.2081</v>
      </c>
      <c r="I2992" s="0" t="n">
        <v>33.2134</v>
      </c>
      <c r="J2992" s="0" t="n">
        <v>7.973</v>
      </c>
      <c r="K2992" s="0" t="n">
        <v>6.82816</v>
      </c>
      <c r="L2992" s="0" t="n">
        <v>87.70351</v>
      </c>
      <c r="M2992" s="0" t="n">
        <v>-0.0327</v>
      </c>
      <c r="N2992" s="0" t="n">
        <v>0</v>
      </c>
      <c r="O2992" s="0" t="n">
        <v>53.95348</v>
      </c>
      <c r="P2992" s="0" t="n">
        <v>6.30758</v>
      </c>
      <c r="Q2992" s="0" t="n">
        <v>0.03115</v>
      </c>
      <c r="R2992" s="0" t="n">
        <v>0</v>
      </c>
      <c r="S2992" s="0" t="n">
        <v>0</v>
      </c>
      <c r="T2992" s="0" t="n">
        <v>2.1429</v>
      </c>
      <c r="U2992" s="0" t="n">
        <v>2.8681</v>
      </c>
      <c r="V2992" s="2" t="n">
        <v>5.8794</v>
      </c>
      <c r="W2992" s="2" t="n">
        <v>2275.1</v>
      </c>
      <c r="X2992" s="2" t="n">
        <v>133.76</v>
      </c>
      <c r="Y2992" s="2" t="n">
        <v>0</v>
      </c>
    </row>
    <row r="2993" customFormat="false" ht="12.75" hidden="false" customHeight="false" outlineLevel="0" collapsed="false">
      <c r="B2993" s="0" t="n">
        <v>6.265</v>
      </c>
      <c r="C2993" s="0" t="n">
        <v>6.209</v>
      </c>
      <c r="D2993" s="0" t="n">
        <v>17.8194</v>
      </c>
      <c r="E2993" s="0" t="n">
        <v>17.8204</v>
      </c>
      <c r="F2993" s="0" t="n">
        <v>4.362182</v>
      </c>
      <c r="G2993" s="0" t="n">
        <v>4.362937</v>
      </c>
      <c r="H2993" s="0" t="n">
        <v>33.2069</v>
      </c>
      <c r="I2993" s="0" t="n">
        <v>33.2124</v>
      </c>
      <c r="J2993" s="0" t="n">
        <v>7.973</v>
      </c>
      <c r="K2993" s="0" t="n">
        <v>6.82275</v>
      </c>
      <c r="L2993" s="0" t="n">
        <v>87.63344</v>
      </c>
      <c r="M2993" s="0" t="n">
        <v>-0.0327</v>
      </c>
      <c r="N2993" s="0" t="n">
        <v>0</v>
      </c>
      <c r="O2993" s="0" t="n">
        <v>53.95348</v>
      </c>
      <c r="P2993" s="0" t="n">
        <v>6.30758</v>
      </c>
      <c r="Q2993" s="0" t="n">
        <v>0.03116</v>
      </c>
      <c r="R2993" s="0" t="n">
        <v>0</v>
      </c>
      <c r="S2993" s="0" t="n">
        <v>0</v>
      </c>
      <c r="T2993" s="0" t="n">
        <v>2.1416</v>
      </c>
      <c r="U2993" s="0" t="n">
        <v>2.8681</v>
      </c>
      <c r="V2993" s="2" t="n">
        <v>5.8961</v>
      </c>
      <c r="W2993" s="2" t="n">
        <v>2275.1</v>
      </c>
      <c r="X2993" s="2" t="n">
        <v>134.14</v>
      </c>
      <c r="Y2993" s="2" t="n">
        <v>0</v>
      </c>
    </row>
    <row r="2994" customFormat="false" ht="12.75" hidden="false" customHeight="false" outlineLevel="0" collapsed="false">
      <c r="B2994" s="0" t="n">
        <v>6.239</v>
      </c>
      <c r="C2994" s="0" t="n">
        <v>6.183</v>
      </c>
      <c r="D2994" s="0" t="n">
        <v>17.8194</v>
      </c>
      <c r="E2994" s="0" t="n">
        <v>17.8201</v>
      </c>
      <c r="F2994" s="0" t="n">
        <v>4.362031</v>
      </c>
      <c r="G2994" s="0" t="n">
        <v>4.362228</v>
      </c>
      <c r="H2994" s="0" t="n">
        <v>33.2056</v>
      </c>
      <c r="I2994" s="0" t="n">
        <v>33.2067</v>
      </c>
      <c r="J2994" s="0" t="n">
        <v>7.973</v>
      </c>
      <c r="K2994" s="0" t="n">
        <v>6.82786</v>
      </c>
      <c r="L2994" s="0" t="n">
        <v>87.69833</v>
      </c>
      <c r="M2994" s="0" t="n">
        <v>-0.0327</v>
      </c>
      <c r="N2994" s="0" t="n">
        <v>0</v>
      </c>
      <c r="O2994" s="0" t="n">
        <v>53.95348</v>
      </c>
      <c r="P2994" s="0" t="n">
        <v>6.30758</v>
      </c>
      <c r="Q2994" s="0" t="n">
        <v>0.03117</v>
      </c>
      <c r="R2994" s="0" t="n">
        <v>0</v>
      </c>
      <c r="S2994" s="0" t="n">
        <v>0</v>
      </c>
      <c r="T2994" s="0" t="n">
        <v>2.1429</v>
      </c>
      <c r="U2994" s="0" t="n">
        <v>2.8681</v>
      </c>
      <c r="V2994" s="2" t="n">
        <v>5.8961</v>
      </c>
      <c r="W2994" s="2" t="n">
        <v>2275.1</v>
      </c>
      <c r="X2994" s="2" t="n">
        <v>134.14</v>
      </c>
      <c r="Y2994" s="2" t="n">
        <v>0</v>
      </c>
    </row>
    <row r="2995" customFormat="false" ht="12.75" hidden="false" customHeight="false" outlineLevel="0" collapsed="false">
      <c r="B2995" s="0" t="n">
        <v>6.228</v>
      </c>
      <c r="C2995" s="0" t="n">
        <v>6.172</v>
      </c>
      <c r="D2995" s="0" t="n">
        <v>17.8194</v>
      </c>
      <c r="E2995" s="0" t="n">
        <v>17.8204</v>
      </c>
      <c r="F2995" s="0" t="n">
        <v>4.36201</v>
      </c>
      <c r="G2995" s="0" t="n">
        <v>4.363013</v>
      </c>
      <c r="H2995" s="0" t="n">
        <v>33.2054</v>
      </c>
      <c r="I2995" s="0" t="n">
        <v>33.2131</v>
      </c>
      <c r="J2995" s="0" t="n">
        <v>7.973</v>
      </c>
      <c r="K2995" s="0" t="n">
        <v>6.81698</v>
      </c>
      <c r="L2995" s="0" t="n">
        <v>87.5585</v>
      </c>
      <c r="M2995" s="0" t="n">
        <v>-0.0327</v>
      </c>
      <c r="N2995" s="0" t="n">
        <v>0</v>
      </c>
      <c r="O2995" s="0" t="n">
        <v>53.95348</v>
      </c>
      <c r="P2995" s="0" t="n">
        <v>6.30758</v>
      </c>
      <c r="Q2995" s="0" t="n">
        <v>0.03118</v>
      </c>
      <c r="R2995" s="0" t="n">
        <v>0</v>
      </c>
      <c r="S2995" s="0" t="n">
        <v>0</v>
      </c>
      <c r="T2995" s="0" t="n">
        <v>2.1404</v>
      </c>
      <c r="U2995" s="0" t="n">
        <v>2.8681</v>
      </c>
      <c r="V2995" s="2" t="n">
        <v>5.8794</v>
      </c>
      <c r="W2995" s="2" t="n">
        <v>2275.1</v>
      </c>
      <c r="X2995" s="2" t="n">
        <v>133.76</v>
      </c>
      <c r="Y2995" s="2" t="n">
        <v>0</v>
      </c>
    </row>
    <row r="2996" customFormat="false" ht="12.75" hidden="false" customHeight="false" outlineLevel="0" collapsed="false">
      <c r="B2996" s="0" t="n">
        <v>6.208</v>
      </c>
      <c r="C2996" s="0" t="n">
        <v>6.153</v>
      </c>
      <c r="D2996" s="0" t="n">
        <v>17.8196</v>
      </c>
      <c r="E2996" s="0" t="n">
        <v>17.8201</v>
      </c>
      <c r="F2996" s="0" t="n">
        <v>4.362024</v>
      </c>
      <c r="G2996" s="0" t="n">
        <v>4.362924</v>
      </c>
      <c r="H2996" s="0" t="n">
        <v>33.2054</v>
      </c>
      <c r="I2996" s="0" t="n">
        <v>33.2126</v>
      </c>
      <c r="J2996" s="0" t="n">
        <v>7.973</v>
      </c>
      <c r="K2996" s="0" t="n">
        <v>6.81621</v>
      </c>
      <c r="L2996" s="0" t="n">
        <v>87.54891</v>
      </c>
      <c r="M2996" s="0" t="n">
        <v>-0.0327</v>
      </c>
      <c r="N2996" s="0" t="n">
        <v>0</v>
      </c>
      <c r="O2996" s="0" t="n">
        <v>53.95348</v>
      </c>
      <c r="P2996" s="0" t="n">
        <v>6.30758</v>
      </c>
      <c r="Q2996" s="0" t="n">
        <v>0.03119</v>
      </c>
      <c r="R2996" s="0" t="n">
        <v>0</v>
      </c>
      <c r="S2996" s="0" t="n">
        <v>0</v>
      </c>
      <c r="T2996" s="0" t="n">
        <v>2.1404</v>
      </c>
      <c r="U2996" s="0" t="n">
        <v>2.8681</v>
      </c>
      <c r="V2996" s="2" t="n">
        <v>5.8298</v>
      </c>
      <c r="W2996" s="2" t="n">
        <v>2275.1</v>
      </c>
      <c r="X2996" s="2" t="n">
        <v>132.63</v>
      </c>
      <c r="Y2996" s="2" t="n">
        <v>0</v>
      </c>
    </row>
    <row r="2997" customFormat="false" ht="12.75" hidden="false" customHeight="false" outlineLevel="0" collapsed="false">
      <c r="B2997" s="0" t="n">
        <v>6.18</v>
      </c>
      <c r="C2997" s="0" t="n">
        <v>6.125</v>
      </c>
      <c r="D2997" s="0" t="n">
        <v>17.8196</v>
      </c>
      <c r="E2997" s="0" t="n">
        <v>17.8202</v>
      </c>
      <c r="F2997" s="0" t="n">
        <v>4.36223</v>
      </c>
      <c r="G2997" s="0" t="n">
        <v>4.363052</v>
      </c>
      <c r="H2997" s="0" t="n">
        <v>33.2072</v>
      </c>
      <c r="I2997" s="0" t="n">
        <v>33.2136</v>
      </c>
      <c r="J2997" s="0" t="n">
        <v>7.973</v>
      </c>
      <c r="K2997" s="0" t="n">
        <v>6.81542</v>
      </c>
      <c r="L2997" s="0" t="n">
        <v>87.53966</v>
      </c>
      <c r="M2997" s="0" t="n">
        <v>-0.0327</v>
      </c>
      <c r="N2997" s="0" t="n">
        <v>0</v>
      </c>
      <c r="O2997" s="0" t="n">
        <v>53.95348</v>
      </c>
      <c r="P2997" s="0" t="n">
        <v>6.30758</v>
      </c>
      <c r="Q2997" s="0" t="n">
        <v>0.0312</v>
      </c>
      <c r="R2997" s="0" t="n">
        <v>0</v>
      </c>
      <c r="S2997" s="0" t="n">
        <v>0</v>
      </c>
      <c r="T2997" s="0" t="n">
        <v>2.1404</v>
      </c>
      <c r="U2997" s="0" t="n">
        <v>2.8681</v>
      </c>
      <c r="V2997" s="2" t="n">
        <v>5.7806</v>
      </c>
      <c r="W2997" s="2" t="n">
        <v>2275.1</v>
      </c>
      <c r="X2997" s="2" t="n">
        <v>131.52</v>
      </c>
      <c r="Y2997" s="2" t="n">
        <v>0</v>
      </c>
    </row>
    <row r="2998" customFormat="false" ht="12.75" hidden="false" customHeight="false" outlineLevel="0" collapsed="false">
      <c r="B2998" s="0" t="n">
        <v>6.161</v>
      </c>
      <c r="C2998" s="0" t="n">
        <v>6.106</v>
      </c>
      <c r="D2998" s="0" t="n">
        <v>17.8194</v>
      </c>
      <c r="E2998" s="0" t="n">
        <v>17.8201</v>
      </c>
      <c r="F2998" s="0" t="n">
        <v>4.362374</v>
      </c>
      <c r="G2998" s="0" t="n">
        <v>4.362975</v>
      </c>
      <c r="H2998" s="0" t="n">
        <v>33.2085</v>
      </c>
      <c r="I2998" s="0" t="n">
        <v>33.2131</v>
      </c>
      <c r="J2998" s="0" t="n">
        <v>7.973</v>
      </c>
      <c r="K2998" s="0" t="n">
        <v>6.8147</v>
      </c>
      <c r="L2998" s="0" t="n">
        <v>87.53094</v>
      </c>
      <c r="M2998" s="0" t="n">
        <v>-0.0327</v>
      </c>
      <c r="N2998" s="0" t="n">
        <v>0</v>
      </c>
      <c r="O2998" s="0" t="n">
        <v>53.95348</v>
      </c>
      <c r="P2998" s="0" t="n">
        <v>6.30758</v>
      </c>
      <c r="Q2998" s="0" t="n">
        <v>0.03122</v>
      </c>
      <c r="R2998" s="0" t="n">
        <v>0</v>
      </c>
      <c r="S2998" s="0" t="n">
        <v>0</v>
      </c>
      <c r="T2998" s="0" t="n">
        <v>2.1404</v>
      </c>
      <c r="U2998" s="0" t="n">
        <v>2.8681</v>
      </c>
      <c r="V2998" s="2" t="n">
        <v>5.6995</v>
      </c>
      <c r="W2998" s="2" t="n">
        <v>2275.1</v>
      </c>
      <c r="X2998" s="2" t="n">
        <v>129.67</v>
      </c>
      <c r="Y2998" s="2" t="n">
        <v>0</v>
      </c>
    </row>
    <row r="2999" customFormat="false" ht="12.75" hidden="false" customHeight="false" outlineLevel="0" collapsed="false">
      <c r="B2999" s="0" t="n">
        <v>6.144</v>
      </c>
      <c r="C2999" s="0" t="n">
        <v>6.089</v>
      </c>
      <c r="D2999" s="0" t="n">
        <v>17.8196</v>
      </c>
      <c r="E2999" s="0" t="n">
        <v>17.8202</v>
      </c>
      <c r="F2999" s="0" t="n">
        <v>4.362347</v>
      </c>
      <c r="G2999" s="0" t="n">
        <v>4.362924</v>
      </c>
      <c r="H2999" s="0" t="n">
        <v>33.2082</v>
      </c>
      <c r="I2999" s="0" t="n">
        <v>33.2125</v>
      </c>
      <c r="J2999" s="0" t="n">
        <v>7.973</v>
      </c>
      <c r="K2999" s="0" t="n">
        <v>6.82494</v>
      </c>
      <c r="L2999" s="0" t="n">
        <v>87.66254</v>
      </c>
      <c r="M2999" s="0" t="n">
        <v>-0.0327</v>
      </c>
      <c r="N2999" s="0" t="n">
        <v>0</v>
      </c>
      <c r="O2999" s="0" t="n">
        <v>53.95348</v>
      </c>
      <c r="P2999" s="0" t="n">
        <v>6.30758</v>
      </c>
      <c r="Q2999" s="0" t="n">
        <v>0.03123</v>
      </c>
      <c r="R2999" s="0" t="n">
        <v>0</v>
      </c>
      <c r="S2999" s="0" t="n">
        <v>0</v>
      </c>
      <c r="T2999" s="0" t="n">
        <v>2.1429</v>
      </c>
      <c r="U2999" s="0" t="n">
        <v>2.8681</v>
      </c>
      <c r="V2999" s="2" t="n">
        <v>5.6195</v>
      </c>
      <c r="W2999" s="2" t="n">
        <v>2275.1</v>
      </c>
      <c r="X2999" s="2" t="n">
        <v>127.85</v>
      </c>
      <c r="Y2999" s="2" t="n">
        <v>0</v>
      </c>
    </row>
    <row r="3000" customFormat="false" ht="12.75" hidden="false" customHeight="false" outlineLevel="0" collapsed="false">
      <c r="B3000" s="0" t="n">
        <v>6.113</v>
      </c>
      <c r="C3000" s="0" t="n">
        <v>6.058</v>
      </c>
      <c r="D3000" s="0" t="n">
        <v>17.8194</v>
      </c>
      <c r="E3000" s="0" t="n">
        <v>17.8204</v>
      </c>
      <c r="F3000" s="0" t="n">
        <v>4.362326</v>
      </c>
      <c r="G3000" s="0" t="n">
        <v>4.362975</v>
      </c>
      <c r="H3000" s="0" t="n">
        <v>33.2081</v>
      </c>
      <c r="I3000" s="0" t="n">
        <v>33.2128</v>
      </c>
      <c r="J3000" s="0" t="n">
        <v>7.973</v>
      </c>
      <c r="K3000" s="0" t="n">
        <v>6.82509</v>
      </c>
      <c r="L3000" s="0" t="n">
        <v>87.6641</v>
      </c>
      <c r="M3000" s="0" t="n">
        <v>-0.0327</v>
      </c>
      <c r="N3000" s="0" t="n">
        <v>0</v>
      </c>
      <c r="O3000" s="0" t="n">
        <v>53.95348</v>
      </c>
      <c r="P3000" s="0" t="n">
        <v>6.30758</v>
      </c>
      <c r="Q3000" s="0" t="n">
        <v>0.03124</v>
      </c>
      <c r="R3000" s="0" t="n">
        <v>0</v>
      </c>
      <c r="S3000" s="0" t="n">
        <v>0</v>
      </c>
      <c r="T3000" s="0" t="n">
        <v>2.1429</v>
      </c>
      <c r="U3000" s="0" t="n">
        <v>2.8681</v>
      </c>
      <c r="V3000" s="2" t="n">
        <v>5.5094</v>
      </c>
      <c r="W3000" s="2" t="n">
        <v>2275.1</v>
      </c>
      <c r="X3000" s="2" t="n">
        <v>125.34</v>
      </c>
      <c r="Y3000" s="2" t="n">
        <v>0</v>
      </c>
    </row>
    <row r="3001" customFormat="false" ht="12.75" hidden="false" customHeight="false" outlineLevel="0" collapsed="false">
      <c r="B3001" s="0" t="n">
        <v>6.104</v>
      </c>
      <c r="C3001" s="0" t="n">
        <v>6.049</v>
      </c>
      <c r="D3001" s="0" t="n">
        <v>17.8196</v>
      </c>
      <c r="E3001" s="0" t="n">
        <v>17.8204</v>
      </c>
      <c r="F3001" s="0" t="n">
        <v>4.362299</v>
      </c>
      <c r="G3001" s="0" t="n">
        <v>4.362975</v>
      </c>
      <c r="H3001" s="0" t="n">
        <v>33.2078</v>
      </c>
      <c r="I3001" s="0" t="n">
        <v>33.2128</v>
      </c>
      <c r="J3001" s="0" t="n">
        <v>7.973</v>
      </c>
      <c r="K3001" s="0" t="n">
        <v>6.81977</v>
      </c>
      <c r="L3001" s="0" t="n">
        <v>87.5959</v>
      </c>
      <c r="M3001" s="0" t="n">
        <v>-0.0327</v>
      </c>
      <c r="N3001" s="0" t="n">
        <v>0</v>
      </c>
      <c r="O3001" s="0" t="n">
        <v>53.95348</v>
      </c>
      <c r="P3001" s="0" t="n">
        <v>6.30758</v>
      </c>
      <c r="Q3001" s="0" t="n">
        <v>0.03125</v>
      </c>
      <c r="R3001" s="0" t="n">
        <v>0</v>
      </c>
      <c r="S3001" s="0" t="n">
        <v>0</v>
      </c>
      <c r="T3001" s="0" t="n">
        <v>2.1416</v>
      </c>
      <c r="U3001" s="0" t="n">
        <v>2.8681</v>
      </c>
      <c r="V3001" s="2" t="n">
        <v>5.4125</v>
      </c>
      <c r="W3001" s="2" t="n">
        <v>2276.9</v>
      </c>
      <c r="X3001" s="2" t="n">
        <v>123.24</v>
      </c>
      <c r="Y3001" s="2" t="n">
        <v>0</v>
      </c>
    </row>
    <row r="3002" customFormat="false" ht="12.75" hidden="false" customHeight="false" outlineLevel="0" collapsed="false">
      <c r="B3002" s="0" t="n">
        <v>6.074</v>
      </c>
      <c r="C3002" s="0" t="n">
        <v>6.02</v>
      </c>
      <c r="D3002" s="0" t="n">
        <v>17.8194</v>
      </c>
      <c r="E3002" s="0" t="n">
        <v>17.8204</v>
      </c>
      <c r="F3002" s="0" t="n">
        <v>4.362312</v>
      </c>
      <c r="G3002" s="0" t="n">
        <v>4.362489</v>
      </c>
      <c r="H3002" s="0" t="n">
        <v>33.208</v>
      </c>
      <c r="I3002" s="0" t="n">
        <v>33.2087</v>
      </c>
      <c r="J3002" s="0" t="n">
        <v>7.973</v>
      </c>
      <c r="K3002" s="0" t="n">
        <v>6.81409</v>
      </c>
      <c r="L3002" s="0" t="n">
        <v>87.52273</v>
      </c>
      <c r="M3002" s="0" t="n">
        <v>-0.0327</v>
      </c>
      <c r="N3002" s="0" t="n">
        <v>0</v>
      </c>
      <c r="O3002" s="0" t="n">
        <v>53.95348</v>
      </c>
      <c r="P3002" s="0" t="n">
        <v>6.30758</v>
      </c>
      <c r="Q3002" s="0" t="n">
        <v>0.03126</v>
      </c>
      <c r="R3002" s="0" t="n">
        <v>0</v>
      </c>
      <c r="S3002" s="0" t="n">
        <v>0</v>
      </c>
      <c r="T3002" s="0" t="n">
        <v>2.1404</v>
      </c>
      <c r="U3002" s="0" t="n">
        <v>2.8681</v>
      </c>
      <c r="V3002" s="2" t="n">
        <v>5.3365</v>
      </c>
      <c r="W3002" s="2" t="n">
        <v>2276.9</v>
      </c>
      <c r="X3002" s="2" t="n">
        <v>121.51</v>
      </c>
      <c r="Y3002" s="2" t="n">
        <v>0</v>
      </c>
    </row>
    <row r="3003" customFormat="false" ht="12.75" hidden="false" customHeight="false" outlineLevel="0" collapsed="false">
      <c r="B3003" s="0" t="n">
        <v>6.056</v>
      </c>
      <c r="C3003" s="0" t="n">
        <v>6.002</v>
      </c>
      <c r="D3003" s="0" t="n">
        <v>17.8197</v>
      </c>
      <c r="E3003" s="0" t="n">
        <v>17.8204</v>
      </c>
      <c r="F3003" s="0" t="n">
        <v>4.362326</v>
      </c>
      <c r="G3003" s="0" t="n">
        <v>4.363</v>
      </c>
      <c r="H3003" s="0" t="n">
        <v>33.2079</v>
      </c>
      <c r="I3003" s="0" t="n">
        <v>33.2131</v>
      </c>
      <c r="J3003" s="0" t="n">
        <v>7.973</v>
      </c>
      <c r="K3003" s="0" t="n">
        <v>6.808</v>
      </c>
      <c r="L3003" s="0" t="n">
        <v>87.44505</v>
      </c>
      <c r="M3003" s="0" t="n">
        <v>-0.0327</v>
      </c>
      <c r="N3003" s="0" t="n">
        <v>0</v>
      </c>
      <c r="O3003" s="0" t="n">
        <v>53.95348</v>
      </c>
      <c r="P3003" s="0" t="n">
        <v>6.30758</v>
      </c>
      <c r="Q3003" s="0" t="n">
        <v>0.03127</v>
      </c>
      <c r="R3003" s="0" t="n">
        <v>0</v>
      </c>
      <c r="S3003" s="0" t="n">
        <v>0</v>
      </c>
      <c r="T3003" s="0" t="n">
        <v>2.1392</v>
      </c>
      <c r="U3003" s="0" t="n">
        <v>2.8681</v>
      </c>
      <c r="V3003" s="2" t="n">
        <v>5.2806</v>
      </c>
      <c r="W3003" s="2" t="n">
        <v>2275.1</v>
      </c>
      <c r="X3003" s="2" t="n">
        <v>120.14</v>
      </c>
      <c r="Y3003" s="2" t="n">
        <v>0</v>
      </c>
    </row>
    <row r="3004" customFormat="false" ht="12.75" hidden="false" customHeight="false" outlineLevel="0" collapsed="false">
      <c r="B3004" s="0" t="n">
        <v>6.031</v>
      </c>
      <c r="C3004" s="0" t="n">
        <v>5.977</v>
      </c>
      <c r="D3004" s="0" t="n">
        <v>17.8197</v>
      </c>
      <c r="E3004" s="0" t="n">
        <v>17.8204</v>
      </c>
      <c r="F3004" s="0" t="n">
        <v>4.362326</v>
      </c>
      <c r="G3004" s="0" t="n">
        <v>4.363013</v>
      </c>
      <c r="H3004" s="0" t="n">
        <v>33.2079</v>
      </c>
      <c r="I3004" s="0" t="n">
        <v>33.2132</v>
      </c>
      <c r="J3004" s="0" t="n">
        <v>7.973</v>
      </c>
      <c r="K3004" s="0" t="n">
        <v>6.8125</v>
      </c>
      <c r="L3004" s="0" t="n">
        <v>87.50288</v>
      </c>
      <c r="M3004" s="0" t="n">
        <v>-0.0327</v>
      </c>
      <c r="N3004" s="0" t="n">
        <v>0</v>
      </c>
      <c r="O3004" s="0" t="n">
        <v>53.95348</v>
      </c>
      <c r="P3004" s="0" t="n">
        <v>6.30758</v>
      </c>
      <c r="Q3004" s="0" t="n">
        <v>0.03128</v>
      </c>
      <c r="R3004" s="0" t="n">
        <v>0</v>
      </c>
      <c r="S3004" s="0" t="n">
        <v>0</v>
      </c>
      <c r="T3004" s="0" t="n">
        <v>2.1404</v>
      </c>
      <c r="U3004" s="0" t="n">
        <v>2.8681</v>
      </c>
      <c r="V3004" s="2" t="n">
        <v>5.2467</v>
      </c>
      <c r="W3004" s="2" t="n">
        <v>2276.9</v>
      </c>
      <c r="X3004" s="2" t="n">
        <v>119.46</v>
      </c>
      <c r="Y3004" s="2" t="n">
        <v>0</v>
      </c>
    </row>
    <row r="3005" customFormat="false" ht="12.75" hidden="false" customHeight="false" outlineLevel="0" collapsed="false">
      <c r="B3005" s="0" t="n">
        <v>6.009</v>
      </c>
      <c r="C3005" s="0" t="n">
        <v>5.955</v>
      </c>
      <c r="D3005" s="0" t="n">
        <v>17.8196</v>
      </c>
      <c r="E3005" s="0" t="n">
        <v>17.8202</v>
      </c>
      <c r="F3005" s="0" t="n">
        <v>4.362347</v>
      </c>
      <c r="G3005" s="0" t="n">
        <v>4.363013</v>
      </c>
      <c r="H3005" s="0" t="n">
        <v>33.2082</v>
      </c>
      <c r="I3005" s="0" t="n">
        <v>33.2133</v>
      </c>
      <c r="J3005" s="0" t="n">
        <v>7.973</v>
      </c>
      <c r="K3005" s="0" t="n">
        <v>6.81199</v>
      </c>
      <c r="L3005" s="0" t="n">
        <v>87.49621</v>
      </c>
      <c r="M3005" s="0" t="n">
        <v>-0.0327</v>
      </c>
      <c r="N3005" s="0" t="n">
        <v>0</v>
      </c>
      <c r="O3005" s="0" t="n">
        <v>53.95348</v>
      </c>
      <c r="P3005" s="0" t="n">
        <v>6.30758</v>
      </c>
      <c r="Q3005" s="0" t="n">
        <v>0.0313</v>
      </c>
      <c r="R3005" s="0" t="n">
        <v>0</v>
      </c>
      <c r="S3005" s="0" t="n">
        <v>0</v>
      </c>
      <c r="T3005" s="0" t="n">
        <v>2.1404</v>
      </c>
      <c r="U3005" s="0" t="n">
        <v>2.8681</v>
      </c>
      <c r="V3005" s="2" t="n">
        <v>5.2508</v>
      </c>
      <c r="W3005" s="2" t="n">
        <v>2275.1</v>
      </c>
      <c r="X3005" s="2" t="n">
        <v>119.46</v>
      </c>
      <c r="Y3005" s="2" t="n">
        <v>0</v>
      </c>
    </row>
    <row r="3006" customFormat="false" ht="12.75" hidden="false" customHeight="false" outlineLevel="0" collapsed="false">
      <c r="B3006" s="0" t="n">
        <v>5.98</v>
      </c>
      <c r="C3006" s="0" t="n">
        <v>5.927</v>
      </c>
      <c r="D3006" s="0" t="n">
        <v>17.8197</v>
      </c>
      <c r="E3006" s="0" t="n">
        <v>17.8204</v>
      </c>
      <c r="F3006" s="0" t="n">
        <v>4.36236</v>
      </c>
      <c r="G3006" s="0" t="n">
        <v>4.362962</v>
      </c>
      <c r="H3006" s="0" t="n">
        <v>33.2082</v>
      </c>
      <c r="I3006" s="0" t="n">
        <v>33.2128</v>
      </c>
      <c r="J3006" s="0" t="n">
        <v>7.973</v>
      </c>
      <c r="K3006" s="0" t="n">
        <v>6.81148</v>
      </c>
      <c r="L3006" s="0" t="n">
        <v>87.48985</v>
      </c>
      <c r="M3006" s="0" t="n">
        <v>-0.0327</v>
      </c>
      <c r="N3006" s="0" t="n">
        <v>0</v>
      </c>
      <c r="O3006" s="0" t="n">
        <v>53.95348</v>
      </c>
      <c r="P3006" s="0" t="n">
        <v>6.30758</v>
      </c>
      <c r="Q3006" s="0" t="n">
        <v>0.03131</v>
      </c>
      <c r="R3006" s="0" t="n">
        <v>0</v>
      </c>
      <c r="S3006" s="0" t="n">
        <v>0</v>
      </c>
      <c r="T3006" s="0" t="n">
        <v>2.1404</v>
      </c>
      <c r="U3006" s="0" t="n">
        <v>2.8681</v>
      </c>
      <c r="V3006" s="2" t="n">
        <v>5.2508</v>
      </c>
      <c r="W3006" s="2" t="n">
        <v>2275.1</v>
      </c>
      <c r="X3006" s="2" t="n">
        <v>119.46</v>
      </c>
      <c r="Y3006" s="2" t="n">
        <v>0</v>
      </c>
    </row>
    <row r="3007" customFormat="false" ht="12.75" hidden="false" customHeight="false" outlineLevel="0" collapsed="false">
      <c r="B3007" s="0" t="n">
        <v>5.97</v>
      </c>
      <c r="C3007" s="0" t="n">
        <v>5.917</v>
      </c>
      <c r="D3007" s="0" t="n">
        <v>17.8197</v>
      </c>
      <c r="E3007" s="0" t="n">
        <v>17.8204</v>
      </c>
      <c r="F3007" s="0" t="n">
        <v>4.362353</v>
      </c>
      <c r="G3007" s="0" t="n">
        <v>4.362936</v>
      </c>
      <c r="H3007" s="0" t="n">
        <v>33.2082</v>
      </c>
      <c r="I3007" s="0" t="n">
        <v>33.2125</v>
      </c>
      <c r="J3007" s="0" t="n">
        <v>7.973</v>
      </c>
      <c r="K3007" s="0" t="n">
        <v>6.81103</v>
      </c>
      <c r="L3007" s="0" t="n">
        <v>87.48413</v>
      </c>
      <c r="M3007" s="0" t="n">
        <v>-0.0327</v>
      </c>
      <c r="N3007" s="0" t="n">
        <v>0</v>
      </c>
      <c r="O3007" s="0" t="n">
        <v>53.95348</v>
      </c>
      <c r="P3007" s="0" t="n">
        <v>6.30758</v>
      </c>
      <c r="Q3007" s="0" t="n">
        <v>0.03132</v>
      </c>
      <c r="R3007" s="0" t="n">
        <v>0</v>
      </c>
      <c r="S3007" s="0" t="n">
        <v>0</v>
      </c>
      <c r="T3007" s="0" t="n">
        <v>2.1404</v>
      </c>
      <c r="U3007" s="0" t="n">
        <v>2.8681</v>
      </c>
      <c r="V3007" s="2" t="n">
        <v>5.2765</v>
      </c>
      <c r="W3007" s="2" t="n">
        <v>2276.9</v>
      </c>
      <c r="X3007" s="2" t="n">
        <v>120.14</v>
      </c>
      <c r="Y3007" s="2" t="n">
        <v>0</v>
      </c>
    </row>
    <row r="3008" customFormat="false" ht="12.75" hidden="false" customHeight="false" outlineLevel="0" collapsed="false">
      <c r="B3008" s="0" t="n">
        <v>5.942</v>
      </c>
      <c r="C3008" s="0" t="n">
        <v>5.889</v>
      </c>
      <c r="D3008" s="0" t="n">
        <v>17.8196</v>
      </c>
      <c r="E3008" s="0" t="n">
        <v>17.8206</v>
      </c>
      <c r="F3008" s="0" t="n">
        <v>4.362333</v>
      </c>
      <c r="G3008" s="0" t="n">
        <v>4.363013</v>
      </c>
      <c r="H3008" s="0" t="n">
        <v>33.2081</v>
      </c>
      <c r="I3008" s="0" t="n">
        <v>33.2131</v>
      </c>
      <c r="J3008" s="0" t="n">
        <v>7.973</v>
      </c>
      <c r="K3008" s="0" t="n">
        <v>6.81063</v>
      </c>
      <c r="L3008" s="0" t="n">
        <v>87.47863</v>
      </c>
      <c r="M3008" s="0" t="n">
        <v>-0.0327</v>
      </c>
      <c r="N3008" s="0" t="n">
        <v>0</v>
      </c>
      <c r="O3008" s="0" t="n">
        <v>53.95348</v>
      </c>
      <c r="P3008" s="0" t="n">
        <v>6.30758</v>
      </c>
      <c r="Q3008" s="0" t="n">
        <v>0.03133</v>
      </c>
      <c r="R3008" s="0" t="n">
        <v>0</v>
      </c>
      <c r="S3008" s="0" t="n">
        <v>0</v>
      </c>
      <c r="T3008" s="0" t="n">
        <v>2.1404</v>
      </c>
      <c r="U3008" s="0" t="n">
        <v>2.8681</v>
      </c>
      <c r="V3008" s="2" t="n">
        <v>5.3407</v>
      </c>
      <c r="W3008" s="2" t="n">
        <v>2275.1</v>
      </c>
      <c r="X3008" s="2" t="n">
        <v>121.51</v>
      </c>
      <c r="Y3008" s="2" t="n">
        <v>0</v>
      </c>
    </row>
    <row r="3009" customFormat="false" ht="12.75" hidden="false" customHeight="false" outlineLevel="0" collapsed="false">
      <c r="B3009" s="0" t="n">
        <v>5.913</v>
      </c>
      <c r="C3009" s="0" t="n">
        <v>5.861</v>
      </c>
      <c r="D3009" s="0" t="n">
        <v>17.8197</v>
      </c>
      <c r="E3009" s="0" t="n">
        <v>17.8204</v>
      </c>
      <c r="F3009" s="0" t="n">
        <v>4.361345</v>
      </c>
      <c r="G3009" s="0" t="n">
        <v>4.363051</v>
      </c>
      <c r="H3009" s="0" t="n">
        <v>33.1996</v>
      </c>
      <c r="I3009" s="0" t="n">
        <v>33.2135</v>
      </c>
      <c r="J3009" s="0" t="n">
        <v>7.973</v>
      </c>
      <c r="K3009" s="0" t="n">
        <v>6.81601</v>
      </c>
      <c r="L3009" s="0" t="n">
        <v>87.54349</v>
      </c>
      <c r="M3009" s="0" t="n">
        <v>-0.0327</v>
      </c>
      <c r="N3009" s="0" t="n">
        <v>0</v>
      </c>
      <c r="O3009" s="0" t="n">
        <v>53.95348</v>
      </c>
      <c r="P3009" s="0" t="n">
        <v>6.30758</v>
      </c>
      <c r="Q3009" s="0" t="n">
        <v>0.03134</v>
      </c>
      <c r="R3009" s="0" t="n">
        <v>0</v>
      </c>
      <c r="S3009" s="0" t="n">
        <v>0</v>
      </c>
      <c r="T3009" s="0" t="n">
        <v>2.1416</v>
      </c>
      <c r="U3009" s="0" t="n">
        <v>2.8681</v>
      </c>
      <c r="V3009" s="2" t="n">
        <v>5.3862</v>
      </c>
      <c r="W3009" s="2" t="n">
        <v>2275.1</v>
      </c>
      <c r="X3009" s="2" t="n">
        <v>122.54</v>
      </c>
      <c r="Y3009" s="2" t="n">
        <v>0</v>
      </c>
    </row>
    <row r="3010" customFormat="false" ht="12.75" hidden="false" customHeight="false" outlineLevel="0" collapsed="false">
      <c r="B3010" s="0" t="n">
        <v>5.897</v>
      </c>
      <c r="C3010" s="0" t="n">
        <v>5.844</v>
      </c>
      <c r="D3010" s="0" t="n">
        <v>17.8197</v>
      </c>
      <c r="E3010" s="0" t="n">
        <v>17.8206</v>
      </c>
      <c r="F3010" s="0" t="n">
        <v>4.361852</v>
      </c>
      <c r="G3010" s="0" t="n">
        <v>4.363</v>
      </c>
      <c r="H3010" s="0" t="n">
        <v>33.2039</v>
      </c>
      <c r="I3010" s="0" t="n">
        <v>33.213</v>
      </c>
      <c r="J3010" s="0" t="n">
        <v>7.973</v>
      </c>
      <c r="K3010" s="0" t="n">
        <v>6.82129</v>
      </c>
      <c r="L3010" s="0" t="n">
        <v>87.61367</v>
      </c>
      <c r="M3010" s="0" t="n">
        <v>-0.0327</v>
      </c>
      <c r="N3010" s="0" t="n">
        <v>0</v>
      </c>
      <c r="O3010" s="0" t="n">
        <v>53.95348</v>
      </c>
      <c r="P3010" s="0" t="n">
        <v>6.30758</v>
      </c>
      <c r="Q3010" s="0" t="n">
        <v>0.03135</v>
      </c>
      <c r="R3010" s="0" t="n">
        <v>0</v>
      </c>
      <c r="S3010" s="0" t="n">
        <v>0</v>
      </c>
      <c r="T3010" s="0" t="n">
        <v>2.1429</v>
      </c>
      <c r="U3010" s="0" t="n">
        <v>2.8681</v>
      </c>
      <c r="V3010" s="2" t="n">
        <v>5.4474</v>
      </c>
      <c r="W3010" s="2" t="n">
        <v>2275.1</v>
      </c>
      <c r="X3010" s="2" t="n">
        <v>123.94</v>
      </c>
      <c r="Y3010" s="2" t="n">
        <v>0</v>
      </c>
    </row>
    <row r="3011" customFormat="false" ht="12.75" hidden="false" customHeight="false" outlineLevel="0" collapsed="false">
      <c r="B3011" s="0" t="n">
        <v>5.866</v>
      </c>
      <c r="C3011" s="0" t="n">
        <v>5.813</v>
      </c>
      <c r="D3011" s="0" t="n">
        <v>17.8196</v>
      </c>
      <c r="E3011" s="0" t="n">
        <v>17.8206</v>
      </c>
      <c r="F3011" s="0" t="n">
        <v>4.362278</v>
      </c>
      <c r="G3011" s="0" t="n">
        <v>4.363051</v>
      </c>
      <c r="H3011" s="0" t="n">
        <v>33.2077</v>
      </c>
      <c r="I3011" s="0" t="n">
        <v>33.2134</v>
      </c>
      <c r="J3011" s="0" t="n">
        <v>7.973</v>
      </c>
      <c r="K3011" s="0" t="n">
        <v>6.81611</v>
      </c>
      <c r="L3011" s="0" t="n">
        <v>87.54881</v>
      </c>
      <c r="M3011" s="0" t="n">
        <v>-0.0327</v>
      </c>
      <c r="N3011" s="0" t="n">
        <v>0</v>
      </c>
      <c r="O3011" s="0" t="n">
        <v>53.95348</v>
      </c>
      <c r="P3011" s="0" t="n">
        <v>6.30758</v>
      </c>
      <c r="Q3011" s="0" t="n">
        <v>0.03137</v>
      </c>
      <c r="R3011" s="0" t="n">
        <v>0</v>
      </c>
      <c r="S3011" s="0" t="n">
        <v>0</v>
      </c>
      <c r="T3011" s="0" t="n">
        <v>2.1416</v>
      </c>
      <c r="U3011" s="0" t="n">
        <v>2.8681</v>
      </c>
      <c r="V3011" s="2" t="n">
        <v>5.4783</v>
      </c>
      <c r="W3011" s="2" t="n">
        <v>2275.1</v>
      </c>
      <c r="X3011" s="2" t="n">
        <v>124.64</v>
      </c>
      <c r="Y3011" s="2" t="n">
        <v>0</v>
      </c>
    </row>
    <row r="3012" customFormat="false" ht="12.75" hidden="false" customHeight="false" outlineLevel="0" collapsed="false">
      <c r="B3012" s="0" t="n">
        <v>5.846</v>
      </c>
      <c r="C3012" s="0" t="n">
        <v>5.794</v>
      </c>
      <c r="D3012" s="0" t="n">
        <v>17.8196</v>
      </c>
      <c r="E3012" s="0" t="n">
        <v>17.8204</v>
      </c>
      <c r="F3012" s="0" t="n">
        <v>4.362326</v>
      </c>
      <c r="G3012" s="0" t="n">
        <v>4.363013</v>
      </c>
      <c r="H3012" s="0" t="n">
        <v>33.2081</v>
      </c>
      <c r="I3012" s="0" t="n">
        <v>33.2132</v>
      </c>
      <c r="J3012" s="0" t="n">
        <v>7.973</v>
      </c>
      <c r="K3012" s="0" t="n">
        <v>6.81068</v>
      </c>
      <c r="L3012" s="0" t="n">
        <v>87.47927</v>
      </c>
      <c r="M3012" s="0" t="n">
        <v>-0.0327</v>
      </c>
      <c r="N3012" s="0" t="n">
        <v>0</v>
      </c>
      <c r="O3012" s="0" t="n">
        <v>53.95348</v>
      </c>
      <c r="P3012" s="0" t="n">
        <v>6.30758</v>
      </c>
      <c r="Q3012" s="0" t="n">
        <v>0.03138</v>
      </c>
      <c r="R3012" s="0" t="n">
        <v>0</v>
      </c>
      <c r="S3012" s="0" t="n">
        <v>0</v>
      </c>
      <c r="T3012" s="0" t="n">
        <v>2.1404</v>
      </c>
      <c r="U3012" s="0" t="n">
        <v>2.8681</v>
      </c>
      <c r="V3012" s="2" t="n">
        <v>5.5094</v>
      </c>
      <c r="W3012" s="2" t="n">
        <v>2275.1</v>
      </c>
      <c r="X3012" s="2" t="n">
        <v>125.34</v>
      </c>
      <c r="Y3012" s="2" t="n">
        <v>0</v>
      </c>
    </row>
    <row r="3013" customFormat="false" ht="12.75" hidden="false" customHeight="false" outlineLevel="0" collapsed="false">
      <c r="B3013" s="0" t="n">
        <v>5.818</v>
      </c>
      <c r="C3013" s="0" t="n">
        <v>5.766</v>
      </c>
      <c r="D3013" s="0" t="n">
        <v>17.8194</v>
      </c>
      <c r="E3013" s="0" t="n">
        <v>17.8204</v>
      </c>
      <c r="F3013" s="0" t="n">
        <v>4.362326</v>
      </c>
      <c r="G3013" s="0" t="n">
        <v>4.363</v>
      </c>
      <c r="H3013" s="0" t="n">
        <v>33.2083</v>
      </c>
      <c r="I3013" s="0" t="n">
        <v>33.2131</v>
      </c>
      <c r="J3013" s="0" t="n">
        <v>7.973</v>
      </c>
      <c r="K3013" s="0" t="n">
        <v>6.82126</v>
      </c>
      <c r="L3013" s="0" t="n">
        <v>87.61494</v>
      </c>
      <c r="M3013" s="0" t="n">
        <v>-0.0327</v>
      </c>
      <c r="N3013" s="0" t="n">
        <v>0</v>
      </c>
      <c r="O3013" s="0" t="n">
        <v>53.95348</v>
      </c>
      <c r="P3013" s="0" t="n">
        <v>6.30758</v>
      </c>
      <c r="Q3013" s="0" t="n">
        <v>0.03139</v>
      </c>
      <c r="R3013" s="0" t="n">
        <v>0</v>
      </c>
      <c r="S3013" s="0" t="n">
        <v>0</v>
      </c>
      <c r="T3013" s="0" t="n">
        <v>2.1429</v>
      </c>
      <c r="U3013" s="0" t="n">
        <v>2.8681</v>
      </c>
      <c r="V3013" s="2" t="n">
        <v>5.525</v>
      </c>
      <c r="W3013" s="2" t="n">
        <v>2275.1</v>
      </c>
      <c r="X3013" s="2" t="n">
        <v>125.7</v>
      </c>
      <c r="Y3013" s="2" t="n">
        <v>0</v>
      </c>
    </row>
    <row r="3014" customFormat="false" ht="12.75" hidden="false" customHeight="false" outlineLevel="0" collapsed="false">
      <c r="B3014" s="0" t="n">
        <v>5.799</v>
      </c>
      <c r="C3014" s="0" t="n">
        <v>5.747</v>
      </c>
      <c r="D3014" s="0" t="n">
        <v>17.8196</v>
      </c>
      <c r="E3014" s="0" t="n">
        <v>17.8207</v>
      </c>
      <c r="F3014" s="0" t="n">
        <v>4.362326</v>
      </c>
      <c r="G3014" s="0" t="n">
        <v>4.363013</v>
      </c>
      <c r="H3014" s="0" t="n">
        <v>33.2081</v>
      </c>
      <c r="I3014" s="0" t="n">
        <v>33.213</v>
      </c>
      <c r="J3014" s="0" t="n">
        <v>7.973</v>
      </c>
      <c r="K3014" s="0" t="n">
        <v>6.8108</v>
      </c>
      <c r="L3014" s="0" t="n">
        <v>87.48083</v>
      </c>
      <c r="M3014" s="0" t="n">
        <v>-0.0327</v>
      </c>
      <c r="N3014" s="0" t="n">
        <v>0</v>
      </c>
      <c r="O3014" s="0" t="n">
        <v>53.95348</v>
      </c>
      <c r="P3014" s="0" t="n">
        <v>6.30758</v>
      </c>
      <c r="Q3014" s="0" t="n">
        <v>0.0314</v>
      </c>
      <c r="R3014" s="0" t="n">
        <v>0</v>
      </c>
      <c r="S3014" s="0" t="n">
        <v>0</v>
      </c>
      <c r="T3014" s="0" t="n">
        <v>2.1404</v>
      </c>
      <c r="U3014" s="0" t="n">
        <v>2.8681</v>
      </c>
      <c r="V3014" s="2" t="n">
        <v>5.5406</v>
      </c>
      <c r="W3014" s="2" t="n">
        <v>2275.1</v>
      </c>
      <c r="X3014" s="2" t="n">
        <v>126.06</v>
      </c>
      <c r="Y3014" s="2" t="n">
        <v>0</v>
      </c>
    </row>
    <row r="3015" customFormat="false" ht="12.75" hidden="false" customHeight="false" outlineLevel="0" collapsed="false">
      <c r="B3015" s="0" t="n">
        <v>5.761</v>
      </c>
      <c r="C3015" s="0" t="n">
        <v>5.71</v>
      </c>
      <c r="D3015" s="0" t="n">
        <v>17.8194</v>
      </c>
      <c r="E3015" s="0" t="n">
        <v>17.8208</v>
      </c>
      <c r="F3015" s="0" t="n">
        <v>4.362347</v>
      </c>
      <c r="G3015" s="0" t="n">
        <v>4.363013</v>
      </c>
      <c r="H3015" s="0" t="n">
        <v>33.2085</v>
      </c>
      <c r="I3015" s="0" t="n">
        <v>33.213</v>
      </c>
      <c r="J3015" s="0" t="n">
        <v>7.973</v>
      </c>
      <c r="K3015" s="0" t="n">
        <v>6.8105</v>
      </c>
      <c r="L3015" s="0" t="n">
        <v>87.47691</v>
      </c>
      <c r="M3015" s="0" t="n">
        <v>-0.0327</v>
      </c>
      <c r="N3015" s="0" t="n">
        <v>0</v>
      </c>
      <c r="O3015" s="0" t="n">
        <v>53.95348</v>
      </c>
      <c r="P3015" s="0" t="n">
        <v>6.30758</v>
      </c>
      <c r="Q3015" s="0" t="n">
        <v>0.03141</v>
      </c>
      <c r="R3015" s="0" t="n">
        <v>0</v>
      </c>
      <c r="S3015" s="0" t="n">
        <v>0</v>
      </c>
      <c r="T3015" s="0" t="n">
        <v>2.1404</v>
      </c>
      <c r="U3015" s="0" t="n">
        <v>2.8681</v>
      </c>
      <c r="V3015" s="2" t="n">
        <v>5.5677</v>
      </c>
      <c r="W3015" s="2" t="n">
        <v>2276.9</v>
      </c>
      <c r="X3015" s="2" t="n">
        <v>126.77</v>
      </c>
      <c r="Y3015" s="2" t="n">
        <v>0</v>
      </c>
    </row>
    <row r="3016" customFormat="false" ht="12.75" hidden="false" customHeight="false" outlineLevel="0" collapsed="false">
      <c r="B3016" s="0" t="n">
        <v>5.751</v>
      </c>
      <c r="C3016" s="0" t="n">
        <v>5.7</v>
      </c>
      <c r="D3016" s="0" t="n">
        <v>17.8194</v>
      </c>
      <c r="E3016" s="0" t="n">
        <v>17.8206</v>
      </c>
      <c r="F3016" s="0" t="n">
        <v>4.362319</v>
      </c>
      <c r="G3016" s="0" t="n">
        <v>4.363051</v>
      </c>
      <c r="H3016" s="0" t="n">
        <v>33.2082</v>
      </c>
      <c r="I3016" s="0" t="n">
        <v>33.2135</v>
      </c>
      <c r="J3016" s="0" t="n">
        <v>7.973</v>
      </c>
      <c r="K3016" s="0" t="n">
        <v>6.81571</v>
      </c>
      <c r="L3016" s="0" t="n">
        <v>87.54364</v>
      </c>
      <c r="M3016" s="0" t="n">
        <v>-0.0327</v>
      </c>
      <c r="N3016" s="0" t="n">
        <v>0</v>
      </c>
      <c r="O3016" s="0" t="n">
        <v>53.95348</v>
      </c>
      <c r="P3016" s="0" t="n">
        <v>6.30756</v>
      </c>
      <c r="Q3016" s="0" t="n">
        <v>0.03142</v>
      </c>
      <c r="R3016" s="0" t="n">
        <v>0</v>
      </c>
      <c r="S3016" s="0" t="n">
        <v>0</v>
      </c>
      <c r="T3016" s="0" t="n">
        <v>2.1416</v>
      </c>
      <c r="U3016" s="0" t="n">
        <v>2.8681</v>
      </c>
      <c r="V3016" s="2" t="n">
        <v>5.5992</v>
      </c>
      <c r="W3016" s="2" t="n">
        <v>2276.9</v>
      </c>
      <c r="X3016" s="2" t="n">
        <v>127.49</v>
      </c>
      <c r="Y3016" s="2" t="n">
        <v>0</v>
      </c>
    </row>
    <row r="3017" customFormat="false" ht="12.75" hidden="false" customHeight="false" outlineLevel="0" collapsed="false">
      <c r="B3017" s="0" t="n">
        <v>5.716</v>
      </c>
      <c r="C3017" s="0" t="n">
        <v>5.665</v>
      </c>
      <c r="D3017" s="0" t="n">
        <v>17.8196</v>
      </c>
      <c r="E3017" s="0" t="n">
        <v>17.8208</v>
      </c>
      <c r="F3017" s="0" t="n">
        <v>4.362374</v>
      </c>
      <c r="G3017" s="0" t="n">
        <v>4.363039</v>
      </c>
      <c r="H3017" s="0" t="n">
        <v>33.2086</v>
      </c>
      <c r="I3017" s="0" t="n">
        <v>33.2132</v>
      </c>
      <c r="J3017" s="0" t="n">
        <v>7.973</v>
      </c>
      <c r="K3017" s="0" t="n">
        <v>6.82125</v>
      </c>
      <c r="L3017" s="0" t="n">
        <v>87.61527</v>
      </c>
      <c r="M3017" s="0" t="n">
        <v>-0.0327</v>
      </c>
      <c r="N3017" s="0" t="n">
        <v>0</v>
      </c>
      <c r="O3017" s="0" t="n">
        <v>53.95348</v>
      </c>
      <c r="P3017" s="0" t="n">
        <v>6.30756</v>
      </c>
      <c r="Q3017" s="0" t="n">
        <v>0.03144</v>
      </c>
      <c r="R3017" s="0" t="n">
        <v>0</v>
      </c>
      <c r="S3017" s="0" t="n">
        <v>0</v>
      </c>
      <c r="T3017" s="0" t="n">
        <v>2.1429</v>
      </c>
      <c r="U3017" s="0" t="n">
        <v>2.8681</v>
      </c>
      <c r="V3017" s="2" t="n">
        <v>5.6469</v>
      </c>
      <c r="W3017" s="2" t="n">
        <v>2276.9</v>
      </c>
      <c r="X3017" s="2" t="n">
        <v>128.57</v>
      </c>
      <c r="Y3017" s="2" t="n">
        <v>0</v>
      </c>
    </row>
    <row r="3018" customFormat="false" ht="12.75" hidden="false" customHeight="false" outlineLevel="0" collapsed="false">
      <c r="B3018" s="0" t="n">
        <v>5.705</v>
      </c>
      <c r="C3018" s="0" t="n">
        <v>5.654</v>
      </c>
      <c r="D3018" s="0" t="n">
        <v>17.8194</v>
      </c>
      <c r="E3018" s="0" t="n">
        <v>17.8209</v>
      </c>
      <c r="F3018" s="0" t="n">
        <v>4.362065</v>
      </c>
      <c r="G3018" s="0" t="n">
        <v>4.362413</v>
      </c>
      <c r="H3018" s="0" t="n">
        <v>33.2061</v>
      </c>
      <c r="I3018" s="0" t="n">
        <v>33.2078</v>
      </c>
      <c r="J3018" s="0" t="n">
        <v>7.973</v>
      </c>
      <c r="K3018" s="0" t="n">
        <v>6.81728</v>
      </c>
      <c r="L3018" s="0" t="n">
        <v>87.56268</v>
      </c>
      <c r="M3018" s="0" t="n">
        <v>-0.0327</v>
      </c>
      <c r="N3018" s="0" t="n">
        <v>0</v>
      </c>
      <c r="O3018" s="0" t="n">
        <v>53.95348</v>
      </c>
      <c r="P3018" s="0" t="n">
        <v>6.30756</v>
      </c>
      <c r="Q3018" s="0" t="n">
        <v>0.03145</v>
      </c>
      <c r="R3018" s="0" t="n">
        <v>0</v>
      </c>
      <c r="S3018" s="0" t="n">
        <v>0</v>
      </c>
      <c r="T3018" s="0" t="n">
        <v>2.1416</v>
      </c>
      <c r="U3018" s="0" t="n">
        <v>2.8681</v>
      </c>
      <c r="V3018" s="2" t="n">
        <v>5.7067</v>
      </c>
      <c r="W3018" s="2" t="n">
        <v>2278.7</v>
      </c>
      <c r="X3018" s="2" t="n">
        <v>130.04</v>
      </c>
      <c r="Y3018" s="2" t="n">
        <v>0</v>
      </c>
    </row>
    <row r="3019" customFormat="false" ht="12.75" hidden="false" customHeight="false" outlineLevel="0" collapsed="false">
      <c r="B3019" s="0" t="n">
        <v>5.666</v>
      </c>
      <c r="C3019" s="0" t="n">
        <v>5.615</v>
      </c>
      <c r="D3019" s="0" t="n">
        <v>17.8194</v>
      </c>
      <c r="E3019" s="0" t="n">
        <v>17.8209</v>
      </c>
      <c r="F3019" s="0" t="n">
        <v>4.36142</v>
      </c>
      <c r="G3019" s="0" t="n">
        <v>4.363013</v>
      </c>
      <c r="H3019" s="0" t="n">
        <v>33.2006</v>
      </c>
      <c r="I3019" s="0" t="n">
        <v>33.2129</v>
      </c>
      <c r="J3019" s="0" t="n">
        <v>7.973</v>
      </c>
      <c r="K3019" s="0" t="n">
        <v>6.81264</v>
      </c>
      <c r="L3019" s="0" t="n">
        <v>87.50022</v>
      </c>
      <c r="M3019" s="0" t="n">
        <v>-0.0327</v>
      </c>
      <c r="N3019" s="0" t="n">
        <v>0</v>
      </c>
      <c r="O3019" s="0" t="n">
        <v>53.95348</v>
      </c>
      <c r="P3019" s="0" t="n">
        <v>6.30756</v>
      </c>
      <c r="Q3019" s="0" t="n">
        <v>0.03146</v>
      </c>
      <c r="R3019" s="0" t="n">
        <v>0</v>
      </c>
      <c r="S3019" s="0" t="n">
        <v>0</v>
      </c>
      <c r="T3019" s="0" t="n">
        <v>2.1404</v>
      </c>
      <c r="U3019" s="0" t="n">
        <v>2.8681</v>
      </c>
      <c r="V3019" s="2" t="n">
        <v>5.7715</v>
      </c>
      <c r="W3019" s="2" t="n">
        <v>2278.7</v>
      </c>
      <c r="X3019" s="2" t="n">
        <v>131.52</v>
      </c>
      <c r="Y3019" s="2" t="n">
        <v>0</v>
      </c>
    </row>
    <row r="3020" customFormat="false" ht="12.75" hidden="false" customHeight="false" outlineLevel="0" collapsed="false">
      <c r="B3020" s="0" t="n">
        <v>5.647</v>
      </c>
      <c r="C3020" s="0" t="n">
        <v>5.596</v>
      </c>
      <c r="D3020" s="0" t="n">
        <v>17.8194</v>
      </c>
      <c r="E3020" s="0" t="n">
        <v>17.8213</v>
      </c>
      <c r="F3020" s="0" t="n">
        <v>4.36177</v>
      </c>
      <c r="G3020" s="0" t="n">
        <v>4.363</v>
      </c>
      <c r="H3020" s="0" t="n">
        <v>33.2036</v>
      </c>
      <c r="I3020" s="0" t="n">
        <v>33.2125</v>
      </c>
      <c r="J3020" s="0" t="n">
        <v>7.973</v>
      </c>
      <c r="K3020" s="0" t="n">
        <v>6.81318</v>
      </c>
      <c r="L3020" s="0" t="n">
        <v>87.50874</v>
      </c>
      <c r="M3020" s="0" t="n">
        <v>-0.0327</v>
      </c>
      <c r="N3020" s="0" t="n">
        <v>0</v>
      </c>
      <c r="O3020" s="0" t="n">
        <v>53.95348</v>
      </c>
      <c r="P3020" s="0" t="n">
        <v>6.30756</v>
      </c>
      <c r="Q3020" s="0" t="n">
        <v>0.03147</v>
      </c>
      <c r="R3020" s="0" t="n">
        <v>0</v>
      </c>
      <c r="S3020" s="0" t="n">
        <v>0</v>
      </c>
      <c r="T3020" s="0" t="n">
        <v>2.1404</v>
      </c>
      <c r="U3020" s="0" t="n">
        <v>2.8681</v>
      </c>
      <c r="V3020" s="2" t="n">
        <v>5.8537</v>
      </c>
      <c r="W3020" s="2" t="n">
        <v>2278.7</v>
      </c>
      <c r="X3020" s="2" t="n">
        <v>133.39</v>
      </c>
      <c r="Y3020" s="2" t="n">
        <v>0</v>
      </c>
    </row>
    <row r="3021" customFormat="false" ht="12.75" hidden="false" customHeight="false" outlineLevel="0" collapsed="false">
      <c r="B3021" s="0" t="n">
        <v>5.618</v>
      </c>
      <c r="C3021" s="0" t="n">
        <v>5.568</v>
      </c>
      <c r="D3021" s="0" t="n">
        <v>17.8194</v>
      </c>
      <c r="E3021" s="0" t="n">
        <v>17.8209</v>
      </c>
      <c r="F3021" s="0" t="n">
        <v>4.361839</v>
      </c>
      <c r="G3021" s="0" t="n">
        <v>4.363013</v>
      </c>
      <c r="H3021" s="0" t="n">
        <v>33.2042</v>
      </c>
      <c r="I3021" s="0" t="n">
        <v>33.2129</v>
      </c>
      <c r="J3021" s="0" t="n">
        <v>7.973</v>
      </c>
      <c r="K3021" s="0" t="n">
        <v>6.81347</v>
      </c>
      <c r="L3021" s="0" t="n">
        <v>87.5128</v>
      </c>
      <c r="M3021" s="0" t="n">
        <v>-0.0327</v>
      </c>
      <c r="N3021" s="0" t="n">
        <v>0</v>
      </c>
      <c r="O3021" s="0" t="n">
        <v>53.95348</v>
      </c>
      <c r="P3021" s="0" t="n">
        <v>6.30756</v>
      </c>
      <c r="Q3021" s="0" t="n">
        <v>0.03148</v>
      </c>
      <c r="R3021" s="0" t="n">
        <v>0</v>
      </c>
      <c r="S3021" s="0" t="n">
        <v>0</v>
      </c>
      <c r="T3021" s="0" t="n">
        <v>2.1404</v>
      </c>
      <c r="U3021" s="0" t="n">
        <v>2.8681</v>
      </c>
      <c r="V3021" s="2" t="n">
        <v>5.9081</v>
      </c>
      <c r="W3021" s="2" t="n">
        <v>2276.9</v>
      </c>
      <c r="X3021" s="2" t="n">
        <v>134.52</v>
      </c>
      <c r="Y3021" s="2" t="n">
        <v>0</v>
      </c>
    </row>
    <row r="3022" customFormat="false" ht="12.75" hidden="false" customHeight="false" outlineLevel="0" collapsed="false">
      <c r="B3022" s="0" t="n">
        <v>5.581</v>
      </c>
      <c r="C3022" s="0" t="n">
        <v>5.531</v>
      </c>
      <c r="D3022" s="0" t="n">
        <v>17.8194</v>
      </c>
      <c r="E3022" s="0" t="n">
        <v>17.8211</v>
      </c>
      <c r="F3022" s="0" t="n">
        <v>4.362161</v>
      </c>
      <c r="G3022" s="0" t="n">
        <v>4.363051</v>
      </c>
      <c r="H3022" s="0" t="n">
        <v>33.2069</v>
      </c>
      <c r="I3022" s="0" t="n">
        <v>33.2131</v>
      </c>
      <c r="J3022" s="0" t="n">
        <v>7.973</v>
      </c>
      <c r="K3022" s="0" t="n">
        <v>6.81331</v>
      </c>
      <c r="L3022" s="0" t="n">
        <v>87.51219</v>
      </c>
      <c r="M3022" s="0" t="n">
        <v>-0.0327</v>
      </c>
      <c r="N3022" s="0" t="n">
        <v>0</v>
      </c>
      <c r="O3022" s="0" t="n">
        <v>53.95348</v>
      </c>
      <c r="P3022" s="0" t="n">
        <v>6.30756</v>
      </c>
      <c r="Q3022" s="0" t="n">
        <v>0.03149</v>
      </c>
      <c r="R3022" s="0" t="n">
        <v>0</v>
      </c>
      <c r="S3022" s="0" t="n">
        <v>0</v>
      </c>
      <c r="T3022" s="0" t="n">
        <v>2.1404</v>
      </c>
      <c r="U3022" s="0" t="n">
        <v>2.8681</v>
      </c>
      <c r="V3022" s="2" t="n">
        <v>5.9538</v>
      </c>
      <c r="W3022" s="2" t="n">
        <v>2278.7</v>
      </c>
      <c r="X3022" s="2" t="n">
        <v>135.67</v>
      </c>
      <c r="Y3022" s="2" t="n">
        <v>0</v>
      </c>
    </row>
    <row r="3023" customFormat="false" ht="12.75" hidden="false" customHeight="false" outlineLevel="0" collapsed="false">
      <c r="B3023" s="0" t="n">
        <v>5.571</v>
      </c>
      <c r="C3023" s="0" t="n">
        <v>5.521</v>
      </c>
      <c r="D3023" s="0" t="n">
        <v>17.8194</v>
      </c>
      <c r="E3023" s="0" t="n">
        <v>17.8209</v>
      </c>
      <c r="F3023" s="0" t="n">
        <v>4.362065</v>
      </c>
      <c r="G3023" s="0" t="n">
        <v>4.363051</v>
      </c>
      <c r="H3023" s="0" t="n">
        <v>33.2061</v>
      </c>
      <c r="I3023" s="0" t="n">
        <v>33.2132</v>
      </c>
      <c r="J3023" s="0" t="n">
        <v>7.973</v>
      </c>
      <c r="K3023" s="0" t="n">
        <v>6.81335</v>
      </c>
      <c r="L3023" s="0" t="n">
        <v>87.51229</v>
      </c>
      <c r="M3023" s="0" t="n">
        <v>-0.0327</v>
      </c>
      <c r="N3023" s="0" t="n">
        <v>0</v>
      </c>
      <c r="O3023" s="0" t="n">
        <v>53.95348</v>
      </c>
      <c r="P3023" s="0" t="n">
        <v>6.30756</v>
      </c>
      <c r="Q3023" s="0" t="n">
        <v>0.0315</v>
      </c>
      <c r="R3023" s="0" t="n">
        <v>0</v>
      </c>
      <c r="S3023" s="0" t="n">
        <v>0</v>
      </c>
      <c r="T3023" s="0" t="n">
        <v>2.1404</v>
      </c>
      <c r="U3023" s="0" t="n">
        <v>2.8681</v>
      </c>
      <c r="V3023" s="2" t="n">
        <v>6.0045</v>
      </c>
      <c r="W3023" s="2" t="n">
        <v>2278.7</v>
      </c>
      <c r="X3023" s="2" t="n">
        <v>136.82</v>
      </c>
      <c r="Y3023" s="2" t="n">
        <v>0</v>
      </c>
    </row>
    <row r="3024" customFormat="false" ht="12.75" hidden="false" customHeight="false" outlineLevel="0" collapsed="false">
      <c r="B3024" s="0" t="n">
        <v>5.533</v>
      </c>
      <c r="C3024" s="0" t="n">
        <v>5.484</v>
      </c>
      <c r="D3024" s="0" t="n">
        <v>17.8194</v>
      </c>
      <c r="E3024" s="0" t="n">
        <v>17.8208</v>
      </c>
      <c r="F3024" s="0" t="n">
        <v>4.36201</v>
      </c>
      <c r="G3024" s="0" t="n">
        <v>4.363</v>
      </c>
      <c r="H3024" s="0" t="n">
        <v>33.2057</v>
      </c>
      <c r="I3024" s="0" t="n">
        <v>33.213</v>
      </c>
      <c r="J3024" s="0" t="n">
        <v>7.973</v>
      </c>
      <c r="K3024" s="0" t="n">
        <v>6.81339</v>
      </c>
      <c r="L3024" s="0" t="n">
        <v>87.51251</v>
      </c>
      <c r="M3024" s="0" t="n">
        <v>-0.0327</v>
      </c>
      <c r="N3024" s="0" t="n">
        <v>0</v>
      </c>
      <c r="O3024" s="0" t="n">
        <v>53.95348</v>
      </c>
      <c r="P3024" s="0" t="n">
        <v>6.30756</v>
      </c>
      <c r="Q3024" s="0" t="n">
        <v>0.03152</v>
      </c>
      <c r="R3024" s="0" t="n">
        <v>0</v>
      </c>
      <c r="S3024" s="0" t="n">
        <v>0</v>
      </c>
      <c r="T3024" s="0" t="n">
        <v>2.1404</v>
      </c>
      <c r="U3024" s="0" t="n">
        <v>2.8681</v>
      </c>
      <c r="V3024" s="2" t="n">
        <v>6.0215</v>
      </c>
      <c r="W3024" s="2" t="n">
        <v>2278.7</v>
      </c>
      <c r="X3024" s="2" t="n">
        <v>137.21</v>
      </c>
      <c r="Y3024" s="2" t="n">
        <v>0</v>
      </c>
    </row>
    <row r="3025" customFormat="false" ht="12.75" hidden="false" customHeight="false" outlineLevel="0" collapsed="false">
      <c r="B3025" s="0" t="n">
        <v>5.504</v>
      </c>
      <c r="C3025" s="0" t="n">
        <v>5.455</v>
      </c>
      <c r="D3025" s="0" t="n">
        <v>17.8192</v>
      </c>
      <c r="E3025" s="0" t="n">
        <v>17.8208</v>
      </c>
      <c r="F3025" s="0" t="n">
        <v>4.36223</v>
      </c>
      <c r="G3025" s="0" t="n">
        <v>4.363051</v>
      </c>
      <c r="H3025" s="0" t="n">
        <v>33.2077</v>
      </c>
      <c r="I3025" s="0" t="n">
        <v>33.2134</v>
      </c>
      <c r="J3025" s="0" t="n">
        <v>7.973</v>
      </c>
      <c r="K3025" s="0" t="n">
        <v>6.81298</v>
      </c>
      <c r="L3025" s="0" t="n">
        <v>87.50805</v>
      </c>
      <c r="M3025" s="0" t="n">
        <v>-0.0327</v>
      </c>
      <c r="N3025" s="0" t="n">
        <v>0</v>
      </c>
      <c r="O3025" s="0" t="n">
        <v>53.95348</v>
      </c>
      <c r="P3025" s="0" t="n">
        <v>6.30756</v>
      </c>
      <c r="Q3025" s="0" t="n">
        <v>0.03153</v>
      </c>
      <c r="R3025" s="0" t="n">
        <v>0</v>
      </c>
      <c r="S3025" s="0" t="n">
        <v>0</v>
      </c>
      <c r="T3025" s="0" t="n">
        <v>2.1404</v>
      </c>
      <c r="U3025" s="0" t="n">
        <v>2.8681</v>
      </c>
      <c r="V3025" s="2" t="n">
        <v>6.0338</v>
      </c>
      <c r="W3025" s="2" t="n">
        <v>2280.5</v>
      </c>
      <c r="X3025" s="2" t="n">
        <v>137.6</v>
      </c>
      <c r="Y3025" s="2" t="n">
        <v>0</v>
      </c>
    </row>
    <row r="3026" customFormat="false" ht="12.75" hidden="false" customHeight="false" outlineLevel="0" collapsed="false">
      <c r="B3026" s="0" t="n">
        <v>5.488</v>
      </c>
      <c r="C3026" s="0" t="n">
        <v>5.439</v>
      </c>
      <c r="D3026" s="0" t="n">
        <v>17.8194</v>
      </c>
      <c r="E3026" s="0" t="n">
        <v>17.8206</v>
      </c>
      <c r="F3026" s="0" t="n">
        <v>4.362319</v>
      </c>
      <c r="G3026" s="0" t="n">
        <v>4.362566</v>
      </c>
      <c r="H3026" s="0" t="n">
        <v>33.2083</v>
      </c>
      <c r="I3026" s="0" t="n">
        <v>33.2094</v>
      </c>
      <c r="J3026" s="0" t="n">
        <v>7.973</v>
      </c>
      <c r="K3026" s="0" t="n">
        <v>6.80716</v>
      </c>
      <c r="L3026" s="0" t="n">
        <v>87.43396</v>
      </c>
      <c r="M3026" s="0" t="n">
        <v>-0.0327</v>
      </c>
      <c r="N3026" s="0" t="n">
        <v>0</v>
      </c>
      <c r="O3026" s="0" t="n">
        <v>53.95348</v>
      </c>
      <c r="P3026" s="0" t="n">
        <v>6.30756</v>
      </c>
      <c r="Q3026" s="0" t="n">
        <v>0.03154</v>
      </c>
      <c r="R3026" s="0" t="n">
        <v>0</v>
      </c>
      <c r="S3026" s="0" t="n">
        <v>0</v>
      </c>
      <c r="T3026" s="0" t="n">
        <v>2.1392</v>
      </c>
      <c r="U3026" s="0" t="n">
        <v>2.8681</v>
      </c>
      <c r="V3026" s="2" t="n">
        <v>6.068</v>
      </c>
      <c r="W3026" s="2" t="n">
        <v>2280.5</v>
      </c>
      <c r="X3026" s="2" t="n">
        <v>138.38</v>
      </c>
      <c r="Y3026" s="2" t="n">
        <v>0</v>
      </c>
    </row>
    <row r="3027" customFormat="false" ht="12.75" hidden="false" customHeight="false" outlineLevel="0" collapsed="false">
      <c r="B3027" s="0" t="n">
        <v>5.447</v>
      </c>
      <c r="C3027" s="0" t="n">
        <v>5.399</v>
      </c>
      <c r="D3027" s="0" t="n">
        <v>17.8194</v>
      </c>
      <c r="E3027" s="0" t="n">
        <v>17.8208</v>
      </c>
      <c r="F3027" s="0" t="n">
        <v>4.362298</v>
      </c>
      <c r="G3027" s="0" t="n">
        <v>4.362138</v>
      </c>
      <c r="H3027" s="0" t="n">
        <v>33.2082</v>
      </c>
      <c r="I3027" s="0" t="n">
        <v>33.2056</v>
      </c>
      <c r="J3027" s="0" t="n">
        <v>7.973</v>
      </c>
      <c r="K3027" s="0" t="n">
        <v>6.81232</v>
      </c>
      <c r="L3027" s="0" t="n">
        <v>87.50014</v>
      </c>
      <c r="M3027" s="0" t="n">
        <v>-0.0327</v>
      </c>
      <c r="N3027" s="0" t="n">
        <v>0</v>
      </c>
      <c r="O3027" s="0" t="n">
        <v>53.95348</v>
      </c>
      <c r="P3027" s="0" t="n">
        <v>6.30756</v>
      </c>
      <c r="Q3027" s="0" t="n">
        <v>0.03155</v>
      </c>
      <c r="R3027" s="0" t="n">
        <v>0</v>
      </c>
      <c r="S3027" s="0" t="n">
        <v>0</v>
      </c>
      <c r="T3027" s="0" t="n">
        <v>2.1404</v>
      </c>
      <c r="U3027" s="0" t="n">
        <v>2.8681</v>
      </c>
      <c r="V3027" s="2" t="n">
        <v>6.1024</v>
      </c>
      <c r="W3027" s="2" t="n">
        <v>2280.5</v>
      </c>
      <c r="X3027" s="2" t="n">
        <v>139.16</v>
      </c>
      <c r="Y3027" s="2" t="n">
        <v>0</v>
      </c>
    </row>
    <row r="3028" customFormat="false" ht="12.75" hidden="false" customHeight="false" outlineLevel="0" collapsed="false">
      <c r="B3028" s="0" t="n">
        <v>5.428</v>
      </c>
      <c r="C3028" s="0" t="n">
        <v>5.379</v>
      </c>
      <c r="D3028" s="0" t="n">
        <v>17.8197</v>
      </c>
      <c r="E3028" s="0" t="n">
        <v>17.8209</v>
      </c>
      <c r="F3028" s="0" t="n">
        <v>4.362147</v>
      </c>
      <c r="G3028" s="0" t="n">
        <v>4.362266</v>
      </c>
      <c r="H3028" s="0" t="n">
        <v>33.2066</v>
      </c>
      <c r="I3028" s="0" t="n">
        <v>33.2066</v>
      </c>
      <c r="J3028" s="0" t="n">
        <v>7.973</v>
      </c>
      <c r="K3028" s="0" t="n">
        <v>6.81249</v>
      </c>
      <c r="L3028" s="0" t="n">
        <v>87.50198</v>
      </c>
      <c r="M3028" s="0" t="n">
        <v>-0.0327</v>
      </c>
      <c r="N3028" s="0" t="n">
        <v>0</v>
      </c>
      <c r="O3028" s="0" t="n">
        <v>53.95348</v>
      </c>
      <c r="P3028" s="0" t="n">
        <v>6.30756</v>
      </c>
      <c r="Q3028" s="0" t="n">
        <v>0.03156</v>
      </c>
      <c r="R3028" s="0" t="n">
        <v>0</v>
      </c>
      <c r="S3028" s="0" t="n">
        <v>0</v>
      </c>
      <c r="T3028" s="0" t="n">
        <v>2.1404</v>
      </c>
      <c r="U3028" s="0" t="n">
        <v>2.8681</v>
      </c>
      <c r="V3028" s="2" t="n">
        <v>6.1669</v>
      </c>
      <c r="W3028" s="2" t="n">
        <v>2282.2</v>
      </c>
      <c r="X3028" s="2" t="n">
        <v>140.74</v>
      </c>
      <c r="Y3028" s="2" t="n">
        <v>0</v>
      </c>
    </row>
    <row r="3029" customFormat="false" ht="12.75" hidden="false" customHeight="false" outlineLevel="0" collapsed="false">
      <c r="B3029" s="0" t="n">
        <v>5.4</v>
      </c>
      <c r="C3029" s="0" t="n">
        <v>5.351</v>
      </c>
      <c r="D3029" s="0" t="n">
        <v>17.82</v>
      </c>
      <c r="E3029" s="0" t="n">
        <v>17.8209</v>
      </c>
      <c r="F3029" s="0" t="n">
        <v>4.362079</v>
      </c>
      <c r="G3029" s="0" t="n">
        <v>4.363013</v>
      </c>
      <c r="H3029" s="0" t="n">
        <v>33.2058</v>
      </c>
      <c r="I3029" s="0" t="n">
        <v>33.213</v>
      </c>
      <c r="J3029" s="0" t="n">
        <v>7.973</v>
      </c>
      <c r="K3029" s="0" t="n">
        <v>6.8072</v>
      </c>
      <c r="L3029" s="0" t="n">
        <v>87.43418</v>
      </c>
      <c r="M3029" s="0" t="n">
        <v>-0.0327</v>
      </c>
      <c r="N3029" s="0" t="n">
        <v>0</v>
      </c>
      <c r="O3029" s="0" t="n">
        <v>53.95348</v>
      </c>
      <c r="P3029" s="0" t="n">
        <v>6.30756</v>
      </c>
      <c r="Q3029" s="0" t="n">
        <v>0.03157</v>
      </c>
      <c r="R3029" s="0" t="n">
        <v>0</v>
      </c>
      <c r="S3029" s="0" t="n">
        <v>0</v>
      </c>
      <c r="T3029" s="0" t="n">
        <v>2.1392</v>
      </c>
      <c r="U3029" s="0" t="n">
        <v>2.8681</v>
      </c>
      <c r="V3029" s="2" t="n">
        <v>6.2243</v>
      </c>
      <c r="W3029" s="2" t="n">
        <v>2280.5</v>
      </c>
      <c r="X3029" s="2" t="n">
        <v>141.94</v>
      </c>
      <c r="Y3029" s="2" t="n">
        <v>0</v>
      </c>
    </row>
    <row r="3030" customFormat="false" ht="12.75" hidden="false" customHeight="false" outlineLevel="0" collapsed="false">
      <c r="B3030" s="0" t="n">
        <v>5.362</v>
      </c>
      <c r="C3030" s="0" t="n">
        <v>5.314</v>
      </c>
      <c r="D3030" s="0" t="n">
        <v>17.8204</v>
      </c>
      <c r="E3030" s="0" t="n">
        <v>17.8211</v>
      </c>
      <c r="F3030" s="0" t="n">
        <v>4.362147</v>
      </c>
      <c r="G3030" s="0" t="n">
        <v>4.363038</v>
      </c>
      <c r="H3030" s="0" t="n">
        <v>33.2061</v>
      </c>
      <c r="I3030" s="0" t="n">
        <v>33.2131</v>
      </c>
      <c r="J3030" s="0" t="n">
        <v>7.973</v>
      </c>
      <c r="K3030" s="0" t="n">
        <v>6.812</v>
      </c>
      <c r="L3030" s="0" t="n">
        <v>87.49662</v>
      </c>
      <c r="M3030" s="0" t="n">
        <v>-0.0327</v>
      </c>
      <c r="N3030" s="0" t="n">
        <v>0</v>
      </c>
      <c r="O3030" s="0" t="n">
        <v>53.95348</v>
      </c>
      <c r="P3030" s="0" t="n">
        <v>6.30756</v>
      </c>
      <c r="Q3030" s="0" t="n">
        <v>0.03159</v>
      </c>
      <c r="R3030" s="0" t="n">
        <v>0</v>
      </c>
      <c r="S3030" s="0" t="n">
        <v>0</v>
      </c>
      <c r="T3030" s="0" t="n">
        <v>2.1404</v>
      </c>
      <c r="U3030" s="0" t="n">
        <v>2.8681</v>
      </c>
      <c r="V3030" s="2" t="n">
        <v>6.2772</v>
      </c>
      <c r="W3030" s="2" t="n">
        <v>2280.5</v>
      </c>
      <c r="X3030" s="2" t="n">
        <v>143.15</v>
      </c>
      <c r="Y3030" s="2" t="n">
        <v>0</v>
      </c>
    </row>
    <row r="3031" customFormat="false" ht="12.75" hidden="false" customHeight="false" outlineLevel="0" collapsed="false">
      <c r="B3031" s="0" t="n">
        <v>5.343</v>
      </c>
      <c r="C3031" s="0" t="n">
        <v>5.295</v>
      </c>
      <c r="D3031" s="0" t="n">
        <v>17.82</v>
      </c>
      <c r="E3031" s="0" t="n">
        <v>17.8209</v>
      </c>
      <c r="F3031" s="0" t="n">
        <v>4.362195</v>
      </c>
      <c r="G3031" s="0" t="n">
        <v>4.363013</v>
      </c>
      <c r="H3031" s="0" t="n">
        <v>33.2068</v>
      </c>
      <c r="I3031" s="0" t="n">
        <v>33.213</v>
      </c>
      <c r="J3031" s="0" t="n">
        <v>7.973</v>
      </c>
      <c r="K3031" s="0" t="n">
        <v>6.81186</v>
      </c>
      <c r="L3031" s="0" t="n">
        <v>87.49457</v>
      </c>
      <c r="M3031" s="0" t="n">
        <v>-0.0327</v>
      </c>
      <c r="N3031" s="0" t="n">
        <v>0</v>
      </c>
      <c r="O3031" s="0" t="n">
        <v>53.95348</v>
      </c>
      <c r="P3031" s="0" t="n">
        <v>6.30756</v>
      </c>
      <c r="Q3031" s="0" t="n">
        <v>0.0316</v>
      </c>
      <c r="R3031" s="0" t="n">
        <v>0</v>
      </c>
      <c r="S3031" s="0" t="n">
        <v>0</v>
      </c>
      <c r="T3031" s="0" t="n">
        <v>2.1404</v>
      </c>
      <c r="U3031" s="0" t="n">
        <v>2.8681</v>
      </c>
      <c r="V3031" s="2" t="n">
        <v>6.3616</v>
      </c>
      <c r="W3031" s="2" t="n">
        <v>2282.2</v>
      </c>
      <c r="X3031" s="2" t="n">
        <v>145.19</v>
      </c>
      <c r="Y3031" s="2" t="n">
        <v>0</v>
      </c>
    </row>
    <row r="3032" customFormat="false" ht="12.75" hidden="false" customHeight="false" outlineLevel="0" collapsed="false">
      <c r="B3032" s="0" t="n">
        <v>5.304</v>
      </c>
      <c r="C3032" s="0" t="n">
        <v>5.257</v>
      </c>
      <c r="D3032" s="0" t="n">
        <v>17.8204</v>
      </c>
      <c r="E3032" s="0" t="n">
        <v>17.8209</v>
      </c>
      <c r="F3032" s="0" t="n">
        <v>4.362237</v>
      </c>
      <c r="G3032" s="0" t="n">
        <v>4.362527</v>
      </c>
      <c r="H3032" s="0" t="n">
        <v>33.2069</v>
      </c>
      <c r="I3032" s="0" t="n">
        <v>33.2089</v>
      </c>
      <c r="J3032" s="0" t="n">
        <v>7.973</v>
      </c>
      <c r="K3032" s="0" t="n">
        <v>6.81165</v>
      </c>
      <c r="L3032" s="0" t="n">
        <v>87.49246</v>
      </c>
      <c r="M3032" s="0" t="n">
        <v>-0.0327</v>
      </c>
      <c r="N3032" s="0" t="n">
        <v>0</v>
      </c>
      <c r="O3032" s="0" t="n">
        <v>53.95348</v>
      </c>
      <c r="P3032" s="0" t="n">
        <v>6.30756</v>
      </c>
      <c r="Q3032" s="0" t="n">
        <v>0.03161</v>
      </c>
      <c r="R3032" s="0" t="n">
        <v>0</v>
      </c>
      <c r="S3032" s="0" t="n">
        <v>0</v>
      </c>
      <c r="T3032" s="0" t="n">
        <v>2.1404</v>
      </c>
      <c r="U3032" s="0" t="n">
        <v>2.8681</v>
      </c>
      <c r="V3032" s="2" t="n">
        <v>6.4703</v>
      </c>
      <c r="W3032" s="2" t="n">
        <v>2282.2</v>
      </c>
      <c r="X3032" s="2" t="n">
        <v>147.67</v>
      </c>
      <c r="Y3032" s="2" t="n">
        <v>0</v>
      </c>
    </row>
    <row r="3033" customFormat="false" ht="12.75" hidden="false" customHeight="false" outlineLevel="0" collapsed="false">
      <c r="B3033" s="0" t="n">
        <v>5.276</v>
      </c>
      <c r="C3033" s="0" t="n">
        <v>5.229</v>
      </c>
      <c r="D3033" s="0" t="n">
        <v>17.8206</v>
      </c>
      <c r="E3033" s="0" t="n">
        <v>17.8209</v>
      </c>
      <c r="F3033" s="0" t="n">
        <v>4.36225</v>
      </c>
      <c r="G3033" s="0" t="n">
        <v>4.362975</v>
      </c>
      <c r="H3033" s="0" t="n">
        <v>33.2068</v>
      </c>
      <c r="I3033" s="0" t="n">
        <v>33.2127</v>
      </c>
      <c r="J3033" s="0" t="n">
        <v>7.973</v>
      </c>
      <c r="K3033" s="0" t="n">
        <v>6.81189</v>
      </c>
      <c r="L3033" s="0" t="n">
        <v>87.49587</v>
      </c>
      <c r="M3033" s="0" t="n">
        <v>-0.0327</v>
      </c>
      <c r="N3033" s="0" t="n">
        <v>0</v>
      </c>
      <c r="O3033" s="0" t="n">
        <v>53.95348</v>
      </c>
      <c r="P3033" s="0" t="n">
        <v>6.30756</v>
      </c>
      <c r="Q3033" s="0" t="n">
        <v>0.03162</v>
      </c>
      <c r="R3033" s="0" t="n">
        <v>0</v>
      </c>
      <c r="S3033" s="0" t="n">
        <v>0</v>
      </c>
      <c r="T3033" s="0" t="n">
        <v>2.1404</v>
      </c>
      <c r="U3033" s="0" t="n">
        <v>2.8681</v>
      </c>
      <c r="V3033" s="2" t="n">
        <v>6.5995</v>
      </c>
      <c r="W3033" s="2" t="n">
        <v>2282.2</v>
      </c>
      <c r="X3033" s="2" t="n">
        <v>150.62</v>
      </c>
      <c r="Y3033" s="2" t="n">
        <v>0</v>
      </c>
    </row>
    <row r="3034" customFormat="false" ht="12.75" hidden="false" customHeight="false" outlineLevel="0" collapsed="false">
      <c r="B3034" s="0" t="n">
        <v>5.248</v>
      </c>
      <c r="C3034" s="0" t="n">
        <v>5.201</v>
      </c>
      <c r="D3034" s="0" t="n">
        <v>17.8206</v>
      </c>
      <c r="E3034" s="0" t="n">
        <v>17.8211</v>
      </c>
      <c r="F3034" s="0" t="n">
        <v>4.36225</v>
      </c>
      <c r="G3034" s="0" t="n">
        <v>4.363</v>
      </c>
      <c r="H3034" s="0" t="n">
        <v>33.2068</v>
      </c>
      <c r="I3034" s="0" t="n">
        <v>33.2128</v>
      </c>
      <c r="J3034" s="0" t="n">
        <v>7.973</v>
      </c>
      <c r="K3034" s="0" t="n">
        <v>6.81219</v>
      </c>
      <c r="L3034" s="0" t="n">
        <v>87.49973</v>
      </c>
      <c r="M3034" s="0" t="n">
        <v>-0.0327</v>
      </c>
      <c r="N3034" s="0" t="n">
        <v>0</v>
      </c>
      <c r="O3034" s="0" t="n">
        <v>53.95348</v>
      </c>
      <c r="P3034" s="0" t="n">
        <v>6.30756</v>
      </c>
      <c r="Q3034" s="0" t="n">
        <v>0.03163</v>
      </c>
      <c r="R3034" s="0" t="n">
        <v>0</v>
      </c>
      <c r="S3034" s="0" t="n">
        <v>0</v>
      </c>
      <c r="T3034" s="0" t="n">
        <v>2.1404</v>
      </c>
      <c r="U3034" s="0" t="n">
        <v>2.8681</v>
      </c>
      <c r="V3034" s="2" t="n">
        <v>6.726</v>
      </c>
      <c r="W3034" s="2" t="n">
        <v>2284</v>
      </c>
      <c r="X3034" s="2" t="n">
        <v>153.62</v>
      </c>
      <c r="Y3034" s="2" t="n">
        <v>0</v>
      </c>
    </row>
    <row r="3035" customFormat="false" ht="12.75" hidden="false" customHeight="false" outlineLevel="0" collapsed="false">
      <c r="B3035" s="0" t="n">
        <v>5.219</v>
      </c>
      <c r="C3035" s="0" t="n">
        <v>5.173</v>
      </c>
      <c r="D3035" s="0" t="n">
        <v>17.8202</v>
      </c>
      <c r="E3035" s="0" t="n">
        <v>17.8209</v>
      </c>
      <c r="F3035" s="0" t="n">
        <v>4.361674</v>
      </c>
      <c r="G3035" s="0" t="n">
        <v>4.363013</v>
      </c>
      <c r="H3035" s="0" t="n">
        <v>33.2022</v>
      </c>
      <c r="I3035" s="0" t="n">
        <v>33.213</v>
      </c>
      <c r="J3035" s="0" t="n">
        <v>7.973</v>
      </c>
      <c r="K3035" s="0" t="n">
        <v>6.81276</v>
      </c>
      <c r="L3035" s="0" t="n">
        <v>87.50403</v>
      </c>
      <c r="M3035" s="0" t="n">
        <v>-0.0327</v>
      </c>
      <c r="N3035" s="0" t="n">
        <v>0</v>
      </c>
      <c r="O3035" s="0" t="n">
        <v>53.95348</v>
      </c>
      <c r="P3035" s="0" t="n">
        <v>6.30756</v>
      </c>
      <c r="Q3035" s="0" t="n">
        <v>0.03164</v>
      </c>
      <c r="R3035" s="0" t="n">
        <v>0</v>
      </c>
      <c r="S3035" s="0" t="n">
        <v>0</v>
      </c>
      <c r="T3035" s="0" t="n">
        <v>2.1404</v>
      </c>
      <c r="U3035" s="0" t="n">
        <v>2.8681</v>
      </c>
      <c r="V3035" s="2" t="n">
        <v>6.8657</v>
      </c>
      <c r="W3035" s="2" t="n">
        <v>2282.2</v>
      </c>
      <c r="X3035" s="2" t="n">
        <v>156.69</v>
      </c>
      <c r="Y3035" s="2" t="n">
        <v>0</v>
      </c>
    </row>
    <row r="3036" customFormat="false" ht="12.75" hidden="false" customHeight="false" outlineLevel="0" collapsed="false">
      <c r="B3036" s="0" t="n">
        <v>5.191</v>
      </c>
      <c r="C3036" s="0" t="n">
        <v>5.145</v>
      </c>
      <c r="D3036" s="0" t="n">
        <v>17.8202</v>
      </c>
      <c r="E3036" s="0" t="n">
        <v>17.8213</v>
      </c>
      <c r="F3036" s="0" t="n">
        <v>4.362024</v>
      </c>
      <c r="G3036" s="0" t="n">
        <v>4.362412</v>
      </c>
      <c r="H3036" s="0" t="n">
        <v>33.2052</v>
      </c>
      <c r="I3036" s="0" t="n">
        <v>33.2077</v>
      </c>
      <c r="J3036" s="0" t="n">
        <v>7.973</v>
      </c>
      <c r="K3036" s="0" t="n">
        <v>6.813</v>
      </c>
      <c r="L3036" s="0" t="n">
        <v>87.50872</v>
      </c>
      <c r="M3036" s="0" t="n">
        <v>-0.0327</v>
      </c>
      <c r="N3036" s="0" t="n">
        <v>0</v>
      </c>
      <c r="O3036" s="0" t="n">
        <v>53.95348</v>
      </c>
      <c r="P3036" s="0" t="n">
        <v>6.30756</v>
      </c>
      <c r="Q3036" s="0" t="n">
        <v>0.03166</v>
      </c>
      <c r="R3036" s="0" t="n">
        <v>0</v>
      </c>
      <c r="S3036" s="0" t="n">
        <v>0</v>
      </c>
      <c r="T3036" s="0" t="n">
        <v>2.1404</v>
      </c>
      <c r="U3036" s="0" t="n">
        <v>2.8681</v>
      </c>
      <c r="V3036" s="2" t="n">
        <v>6.983</v>
      </c>
      <c r="W3036" s="2" t="n">
        <v>2282.2</v>
      </c>
      <c r="X3036" s="2" t="n">
        <v>159.37</v>
      </c>
      <c r="Y3036" s="2" t="n">
        <v>0</v>
      </c>
    </row>
    <row r="3037" customFormat="false" ht="12.75" hidden="false" customHeight="false" outlineLevel="0" collapsed="false">
      <c r="B3037" s="0" t="n">
        <v>5.152</v>
      </c>
      <c r="C3037" s="0" t="n">
        <v>5.106</v>
      </c>
      <c r="D3037" s="0" t="n">
        <v>17.8204</v>
      </c>
      <c r="E3037" s="0" t="n">
        <v>17.8211</v>
      </c>
      <c r="F3037" s="0" t="n">
        <v>4.362209</v>
      </c>
      <c r="G3037" s="0" t="n">
        <v>4.363</v>
      </c>
      <c r="H3037" s="0" t="n">
        <v>33.2067</v>
      </c>
      <c r="I3037" s="0" t="n">
        <v>33.2128</v>
      </c>
      <c r="J3037" s="0" t="n">
        <v>7.973</v>
      </c>
      <c r="K3037" s="0" t="n">
        <v>6.81331</v>
      </c>
      <c r="L3037" s="0" t="n">
        <v>87.51369</v>
      </c>
      <c r="M3037" s="0" t="n">
        <v>-0.0327</v>
      </c>
      <c r="N3037" s="0" t="n">
        <v>0</v>
      </c>
      <c r="O3037" s="0" t="n">
        <v>53.95348</v>
      </c>
      <c r="P3037" s="0" t="n">
        <v>6.30756</v>
      </c>
      <c r="Q3037" s="0" t="n">
        <v>0.03167</v>
      </c>
      <c r="R3037" s="0" t="n">
        <v>0</v>
      </c>
      <c r="S3037" s="0" t="n">
        <v>0</v>
      </c>
      <c r="T3037" s="0" t="n">
        <v>2.1404</v>
      </c>
      <c r="U3037" s="0" t="n">
        <v>2.8681</v>
      </c>
      <c r="V3037" s="2" t="n">
        <v>7.1023</v>
      </c>
      <c r="W3037" s="2" t="n">
        <v>2282.2</v>
      </c>
      <c r="X3037" s="2" t="n">
        <v>162.09</v>
      </c>
      <c r="Y3037" s="2" t="n">
        <v>0</v>
      </c>
    </row>
    <row r="3038" customFormat="false" ht="12.75" hidden="false" customHeight="false" outlineLevel="0" collapsed="false">
      <c r="B3038" s="0" t="n">
        <v>5.137</v>
      </c>
      <c r="C3038" s="0" t="n">
        <v>5.091</v>
      </c>
      <c r="D3038" s="0" t="n">
        <v>17.8204</v>
      </c>
      <c r="E3038" s="0" t="n">
        <v>17.8213</v>
      </c>
      <c r="F3038" s="0" t="n">
        <v>4.362236</v>
      </c>
      <c r="G3038" s="0" t="n">
        <v>4.363013</v>
      </c>
      <c r="H3038" s="0" t="n">
        <v>33.2069</v>
      </c>
      <c r="I3038" s="0" t="n">
        <v>33.2128</v>
      </c>
      <c r="J3038" s="0" t="n">
        <v>7.973</v>
      </c>
      <c r="K3038" s="0" t="n">
        <v>6.81374</v>
      </c>
      <c r="L3038" s="0" t="n">
        <v>87.51934</v>
      </c>
      <c r="M3038" s="0" t="n">
        <v>-0.0327</v>
      </c>
      <c r="N3038" s="0" t="n">
        <v>0</v>
      </c>
      <c r="O3038" s="0" t="n">
        <v>53.95348</v>
      </c>
      <c r="P3038" s="0" t="n">
        <v>6.30756</v>
      </c>
      <c r="Q3038" s="0" t="n">
        <v>0.03168</v>
      </c>
      <c r="R3038" s="0" t="n">
        <v>0</v>
      </c>
      <c r="S3038" s="0" t="n">
        <v>0</v>
      </c>
      <c r="T3038" s="0" t="n">
        <v>2.1404</v>
      </c>
      <c r="U3038" s="0" t="n">
        <v>2.8681</v>
      </c>
      <c r="V3038" s="2" t="n">
        <v>7.218</v>
      </c>
      <c r="W3038" s="2" t="n">
        <v>2284</v>
      </c>
      <c r="X3038" s="2" t="n">
        <v>164.86</v>
      </c>
      <c r="Y3038" s="2" t="n">
        <v>0</v>
      </c>
    </row>
    <row r="3039" customFormat="false" ht="12.75" hidden="false" customHeight="false" outlineLevel="0" collapsed="false">
      <c r="B3039" s="0" t="n">
        <v>5.087</v>
      </c>
      <c r="C3039" s="0" t="n">
        <v>5.041</v>
      </c>
      <c r="D3039" s="0" t="n">
        <v>17.8202</v>
      </c>
      <c r="E3039" s="0" t="n">
        <v>17.8214</v>
      </c>
      <c r="F3039" s="0" t="n">
        <v>4.362223</v>
      </c>
      <c r="G3039" s="0" t="n">
        <v>4.362974</v>
      </c>
      <c r="H3039" s="0" t="n">
        <v>33.207</v>
      </c>
      <c r="I3039" s="0" t="n">
        <v>33.2124</v>
      </c>
      <c r="J3039" s="0" t="n">
        <v>7.973</v>
      </c>
      <c r="K3039" s="0" t="n">
        <v>6.81924</v>
      </c>
      <c r="L3039" s="0" t="n">
        <v>87.5898</v>
      </c>
      <c r="M3039" s="0" t="n">
        <v>-0.0327</v>
      </c>
      <c r="N3039" s="0" t="n">
        <v>0</v>
      </c>
      <c r="O3039" s="0" t="n">
        <v>53.95348</v>
      </c>
      <c r="P3039" s="0" t="n">
        <v>6.30756</v>
      </c>
      <c r="Q3039" s="0" t="n">
        <v>0.03169</v>
      </c>
      <c r="R3039" s="0" t="n">
        <v>0</v>
      </c>
      <c r="S3039" s="0" t="n">
        <v>0</v>
      </c>
      <c r="T3039" s="0" t="n">
        <v>2.1416</v>
      </c>
      <c r="U3039" s="0" t="n">
        <v>2.8681</v>
      </c>
      <c r="V3039" s="2" t="n">
        <v>7.3413</v>
      </c>
      <c r="W3039" s="2" t="n">
        <v>2284</v>
      </c>
      <c r="X3039" s="2" t="n">
        <v>167.68</v>
      </c>
      <c r="Y3039" s="2" t="n">
        <v>0</v>
      </c>
    </row>
    <row r="3040" customFormat="false" ht="12.75" hidden="false" customHeight="false" outlineLevel="0" collapsed="false">
      <c r="B3040" s="0" t="n">
        <v>5.076</v>
      </c>
      <c r="C3040" s="0" t="n">
        <v>5.031</v>
      </c>
      <c r="D3040" s="0" t="n">
        <v>17.82</v>
      </c>
      <c r="E3040" s="0" t="n">
        <v>17.8215</v>
      </c>
      <c r="F3040" s="0" t="n">
        <v>4.362209</v>
      </c>
      <c r="G3040" s="0" t="n">
        <v>4.362789</v>
      </c>
      <c r="H3040" s="0" t="n">
        <v>33.207</v>
      </c>
      <c r="I3040" s="0" t="n">
        <v>33.2108</v>
      </c>
      <c r="J3040" s="0" t="n">
        <v>7.973</v>
      </c>
      <c r="K3040" s="0" t="n">
        <v>6.82013</v>
      </c>
      <c r="L3040" s="0" t="n">
        <v>87.60094</v>
      </c>
      <c r="M3040" s="0" t="n">
        <v>-0.0327</v>
      </c>
      <c r="N3040" s="0" t="n">
        <v>0</v>
      </c>
      <c r="O3040" s="0" t="n">
        <v>53.95348</v>
      </c>
      <c r="P3040" s="0" t="n">
        <v>6.30756</v>
      </c>
      <c r="Q3040" s="0" t="n">
        <v>0.0317</v>
      </c>
      <c r="R3040" s="0" t="n">
        <v>0</v>
      </c>
      <c r="S3040" s="0" t="n">
        <v>0</v>
      </c>
      <c r="T3040" s="0" t="n">
        <v>2.1416</v>
      </c>
      <c r="U3040" s="0" t="n">
        <v>2.8681</v>
      </c>
      <c r="V3040" s="2" t="n">
        <v>7.4457</v>
      </c>
      <c r="W3040" s="2" t="n">
        <v>2284</v>
      </c>
      <c r="X3040" s="2" t="n">
        <v>170.06</v>
      </c>
      <c r="Y3040" s="2" t="n">
        <v>0</v>
      </c>
    </row>
    <row r="3041" customFormat="false" ht="12.75" hidden="false" customHeight="false" outlineLevel="0" collapsed="false">
      <c r="B3041" s="0" t="n">
        <v>5.029</v>
      </c>
      <c r="C3041" s="0" t="n">
        <v>4.984</v>
      </c>
      <c r="D3041" s="0" t="n">
        <v>17.8197</v>
      </c>
      <c r="E3041" s="0" t="n">
        <v>17.8213</v>
      </c>
      <c r="F3041" s="0" t="n">
        <v>4.362209</v>
      </c>
      <c r="G3041" s="0" t="n">
        <v>4.362361</v>
      </c>
      <c r="H3041" s="0" t="n">
        <v>33.2073</v>
      </c>
      <c r="I3041" s="0" t="n">
        <v>33.2073</v>
      </c>
      <c r="J3041" s="0" t="n">
        <v>7.973</v>
      </c>
      <c r="K3041" s="0" t="n">
        <v>6.81557</v>
      </c>
      <c r="L3041" s="0" t="n">
        <v>87.54195</v>
      </c>
      <c r="M3041" s="0" t="n">
        <v>-0.0327</v>
      </c>
      <c r="N3041" s="0" t="n">
        <v>0</v>
      </c>
      <c r="O3041" s="0" t="n">
        <v>53.95348</v>
      </c>
      <c r="P3041" s="0" t="n">
        <v>6.30756</v>
      </c>
      <c r="Q3041" s="0" t="n">
        <v>0.03171</v>
      </c>
      <c r="R3041" s="0" t="n">
        <v>0</v>
      </c>
      <c r="S3041" s="0" t="n">
        <v>0</v>
      </c>
      <c r="T3041" s="0" t="n">
        <v>2.1404</v>
      </c>
      <c r="U3041" s="0" t="n">
        <v>2.8681</v>
      </c>
      <c r="V3041" s="2" t="n">
        <v>7.5302</v>
      </c>
      <c r="W3041" s="2" t="n">
        <v>2284</v>
      </c>
      <c r="X3041" s="2" t="n">
        <v>171.99</v>
      </c>
      <c r="Y3041" s="2" t="n">
        <v>0</v>
      </c>
    </row>
    <row r="3042" customFormat="false" ht="12.75" hidden="false" customHeight="false" outlineLevel="0" collapsed="false">
      <c r="B3042" s="0" t="n">
        <v>5</v>
      </c>
      <c r="C3042" s="0" t="n">
        <v>4.956</v>
      </c>
      <c r="D3042" s="0" t="n">
        <v>17.8199</v>
      </c>
      <c r="E3042" s="0" t="n">
        <v>17.8215</v>
      </c>
      <c r="F3042" s="0" t="n">
        <v>4.362209</v>
      </c>
      <c r="G3042" s="0" t="n">
        <v>4.363013</v>
      </c>
      <c r="H3042" s="0" t="n">
        <v>33.2072</v>
      </c>
      <c r="I3042" s="0" t="n">
        <v>33.2127</v>
      </c>
      <c r="J3042" s="0" t="n">
        <v>7.973</v>
      </c>
      <c r="K3042" s="0" t="n">
        <v>6.81566</v>
      </c>
      <c r="L3042" s="0" t="n">
        <v>87.54329</v>
      </c>
      <c r="M3042" s="0" t="n">
        <v>-0.0327</v>
      </c>
      <c r="N3042" s="0" t="n">
        <v>0</v>
      </c>
      <c r="O3042" s="0" t="n">
        <v>53.95348</v>
      </c>
      <c r="P3042" s="0" t="n">
        <v>6.30756</v>
      </c>
      <c r="Q3042" s="0" t="n">
        <v>0.03172</v>
      </c>
      <c r="R3042" s="0" t="n">
        <v>0</v>
      </c>
      <c r="S3042" s="0" t="n">
        <v>0</v>
      </c>
      <c r="T3042" s="0" t="n">
        <v>2.1404</v>
      </c>
      <c r="U3042" s="0" t="n">
        <v>2.8681</v>
      </c>
      <c r="V3042" s="2" t="n">
        <v>7.6157</v>
      </c>
      <c r="W3042" s="2" t="n">
        <v>2284</v>
      </c>
      <c r="X3042" s="2" t="n">
        <v>173.95</v>
      </c>
      <c r="Y3042" s="2" t="n">
        <v>0</v>
      </c>
    </row>
    <row r="3043" customFormat="false" ht="12.75" hidden="false" customHeight="false" outlineLevel="0" collapsed="false">
      <c r="B3043" s="0" t="n">
        <v>4.972</v>
      </c>
      <c r="C3043" s="0" t="n">
        <v>4.928</v>
      </c>
      <c r="D3043" s="0" t="n">
        <v>17.82</v>
      </c>
      <c r="E3043" s="0" t="n">
        <v>17.8216</v>
      </c>
      <c r="F3043" s="0" t="n">
        <v>4.362236</v>
      </c>
      <c r="G3043" s="0" t="n">
        <v>4.363051</v>
      </c>
      <c r="H3043" s="0" t="n">
        <v>33.2073</v>
      </c>
      <c r="I3043" s="0" t="n">
        <v>33.2129</v>
      </c>
      <c r="J3043" s="0" t="n">
        <v>7.973</v>
      </c>
      <c r="K3043" s="0" t="n">
        <v>6.81616</v>
      </c>
      <c r="L3043" s="0" t="n">
        <v>87.55003</v>
      </c>
      <c r="M3043" s="0" t="n">
        <v>-0.0327</v>
      </c>
      <c r="N3043" s="0" t="n">
        <v>0</v>
      </c>
      <c r="O3043" s="0" t="n">
        <v>53.95348</v>
      </c>
      <c r="P3043" s="0" t="n">
        <v>6.30756</v>
      </c>
      <c r="Q3043" s="0" t="n">
        <v>0.03174</v>
      </c>
      <c r="R3043" s="0" t="n">
        <v>0</v>
      </c>
      <c r="S3043" s="0" t="n">
        <v>0</v>
      </c>
      <c r="T3043" s="0" t="n">
        <v>2.1404</v>
      </c>
      <c r="U3043" s="0" t="n">
        <v>2.8681</v>
      </c>
      <c r="V3043" s="2" t="n">
        <v>7.6805</v>
      </c>
      <c r="W3043" s="2" t="n">
        <v>2284</v>
      </c>
      <c r="X3043" s="2" t="n">
        <v>175.42</v>
      </c>
      <c r="Y3043" s="2" t="n">
        <v>0</v>
      </c>
    </row>
    <row r="3044" customFormat="false" ht="12.75" hidden="false" customHeight="false" outlineLevel="0" collapsed="false">
      <c r="B3044" s="0" t="n">
        <v>4.935</v>
      </c>
      <c r="C3044" s="0" t="n">
        <v>4.891</v>
      </c>
      <c r="D3044" s="0" t="n">
        <v>17.82</v>
      </c>
      <c r="E3044" s="0" t="n">
        <v>17.8215</v>
      </c>
      <c r="F3044" s="0" t="n">
        <v>4.362264</v>
      </c>
      <c r="G3044" s="0" t="n">
        <v>4.363038</v>
      </c>
      <c r="H3044" s="0" t="n">
        <v>33.2075</v>
      </c>
      <c r="I3044" s="0" t="n">
        <v>33.213</v>
      </c>
      <c r="J3044" s="0" t="n">
        <v>7.973</v>
      </c>
      <c r="K3044" s="0" t="n">
        <v>6.81589</v>
      </c>
      <c r="L3044" s="0" t="n">
        <v>87.54672</v>
      </c>
      <c r="M3044" s="0" t="n">
        <v>-0.0327</v>
      </c>
      <c r="N3044" s="0" t="n">
        <v>0</v>
      </c>
      <c r="O3044" s="0" t="n">
        <v>53.95348</v>
      </c>
      <c r="P3044" s="0" t="n">
        <v>6.30756</v>
      </c>
      <c r="Q3044" s="0" t="n">
        <v>0.03175</v>
      </c>
      <c r="R3044" s="0" t="n">
        <v>0</v>
      </c>
      <c r="S3044" s="0" t="n">
        <v>0</v>
      </c>
      <c r="T3044" s="0" t="n">
        <v>2.1404</v>
      </c>
      <c r="U3044" s="0" t="n">
        <v>2.8681</v>
      </c>
      <c r="V3044" s="2" t="n">
        <v>7.7398</v>
      </c>
      <c r="W3044" s="2" t="n">
        <v>2285.8</v>
      </c>
      <c r="X3044" s="2" t="n">
        <v>176.92</v>
      </c>
      <c r="Y3044" s="2" t="n">
        <v>0</v>
      </c>
    </row>
    <row r="3045" customFormat="false" ht="12.75" hidden="false" customHeight="false" outlineLevel="0" collapsed="false">
      <c r="B3045" s="0" t="n">
        <v>4.915</v>
      </c>
      <c r="C3045" s="0" t="n">
        <v>4.871</v>
      </c>
      <c r="D3045" s="0" t="n">
        <v>17.8202</v>
      </c>
      <c r="E3045" s="0" t="n">
        <v>17.8213</v>
      </c>
      <c r="F3045" s="0" t="n">
        <v>4.362257</v>
      </c>
      <c r="G3045" s="0" t="n">
        <v>4.362936</v>
      </c>
      <c r="H3045" s="0" t="n">
        <v>33.2073</v>
      </c>
      <c r="I3045" s="0" t="n">
        <v>33.2122</v>
      </c>
      <c r="J3045" s="0" t="n">
        <v>7.973</v>
      </c>
      <c r="K3045" s="0" t="n">
        <v>6.81563</v>
      </c>
      <c r="L3045" s="0" t="n">
        <v>87.54358</v>
      </c>
      <c r="M3045" s="0" t="n">
        <v>-0.0327</v>
      </c>
      <c r="N3045" s="0" t="n">
        <v>0</v>
      </c>
      <c r="O3045" s="0" t="n">
        <v>53.95348</v>
      </c>
      <c r="P3045" s="0" t="n">
        <v>6.30756</v>
      </c>
      <c r="Q3045" s="0" t="n">
        <v>0.03176</v>
      </c>
      <c r="R3045" s="0" t="n">
        <v>0</v>
      </c>
      <c r="S3045" s="0" t="n">
        <v>0</v>
      </c>
      <c r="T3045" s="0" t="n">
        <v>2.1404</v>
      </c>
      <c r="U3045" s="0" t="n">
        <v>2.8681</v>
      </c>
      <c r="V3045" s="2" t="n">
        <v>7.8277</v>
      </c>
      <c r="W3045" s="2" t="n">
        <v>2285.8</v>
      </c>
      <c r="X3045" s="2" t="n">
        <v>178.92</v>
      </c>
      <c r="Y3045" s="2" t="n">
        <v>0</v>
      </c>
    </row>
    <row r="3046" customFormat="false" ht="12.75" hidden="false" customHeight="false" outlineLevel="0" collapsed="false">
      <c r="B3046" s="0" t="n">
        <v>4.887</v>
      </c>
      <c r="C3046" s="0" t="n">
        <v>4.843</v>
      </c>
      <c r="D3046" s="0" t="n">
        <v>17.8197</v>
      </c>
      <c r="E3046" s="0" t="n">
        <v>17.8215</v>
      </c>
      <c r="F3046" s="0" t="n">
        <v>4.36225</v>
      </c>
      <c r="G3046" s="0" t="n">
        <v>4.362304</v>
      </c>
      <c r="H3046" s="0" t="n">
        <v>33.2077</v>
      </c>
      <c r="I3046" s="0" t="n">
        <v>33.2067</v>
      </c>
      <c r="J3046" s="0" t="n">
        <v>7.973</v>
      </c>
      <c r="K3046" s="0" t="n">
        <v>6.80999</v>
      </c>
      <c r="L3046" s="0" t="n">
        <v>87.47047</v>
      </c>
      <c r="M3046" s="0" t="n">
        <v>-0.0327</v>
      </c>
      <c r="N3046" s="0" t="n">
        <v>0</v>
      </c>
      <c r="O3046" s="0" t="n">
        <v>53.95348</v>
      </c>
      <c r="P3046" s="0" t="n">
        <v>6.30756</v>
      </c>
      <c r="Q3046" s="0" t="n">
        <v>0.03177</v>
      </c>
      <c r="R3046" s="0" t="n">
        <v>0</v>
      </c>
      <c r="S3046" s="0" t="n">
        <v>0</v>
      </c>
      <c r="T3046" s="0" t="n">
        <v>2.1392</v>
      </c>
      <c r="U3046" s="0" t="n">
        <v>2.8681</v>
      </c>
      <c r="V3046" s="2" t="n">
        <v>7.9165</v>
      </c>
      <c r="W3046" s="2" t="n">
        <v>2285.8</v>
      </c>
      <c r="X3046" s="2" t="n">
        <v>180.96</v>
      </c>
      <c r="Y3046" s="2" t="n">
        <v>0</v>
      </c>
    </row>
    <row r="3047" customFormat="false" ht="12.75" hidden="false" customHeight="false" outlineLevel="0" collapsed="false">
      <c r="B3047" s="0" t="n">
        <v>4.848</v>
      </c>
      <c r="C3047" s="0" t="n">
        <v>4.805</v>
      </c>
      <c r="D3047" s="0" t="n">
        <v>17.82</v>
      </c>
      <c r="E3047" s="0" t="n">
        <v>17.8211</v>
      </c>
      <c r="F3047" s="0" t="n">
        <v>4.362195</v>
      </c>
      <c r="G3047" s="0" t="n">
        <v>4.363013</v>
      </c>
      <c r="H3047" s="0" t="n">
        <v>33.207</v>
      </c>
      <c r="I3047" s="0" t="n">
        <v>33.2131</v>
      </c>
      <c r="J3047" s="0" t="n">
        <v>7.973</v>
      </c>
      <c r="K3047" s="0" t="n">
        <v>6.81479</v>
      </c>
      <c r="L3047" s="0" t="n">
        <v>87.53227</v>
      </c>
      <c r="M3047" s="0" t="n">
        <v>-0.0327</v>
      </c>
      <c r="N3047" s="0" t="n">
        <v>0</v>
      </c>
      <c r="O3047" s="0" t="n">
        <v>53.95348</v>
      </c>
      <c r="P3047" s="0" t="n">
        <v>6.30756</v>
      </c>
      <c r="Q3047" s="0" t="n">
        <v>0.03178</v>
      </c>
      <c r="R3047" s="0" t="n">
        <v>0</v>
      </c>
      <c r="S3047" s="0" t="n">
        <v>0</v>
      </c>
      <c r="T3047" s="0" t="n">
        <v>2.1404</v>
      </c>
      <c r="U3047" s="0" t="n">
        <v>2.8681</v>
      </c>
      <c r="V3047" s="2" t="n">
        <v>7.9776</v>
      </c>
      <c r="W3047" s="2" t="n">
        <v>2287.6</v>
      </c>
      <c r="X3047" s="2" t="n">
        <v>182.49</v>
      </c>
      <c r="Y3047" s="2" t="n">
        <v>0</v>
      </c>
    </row>
    <row r="3048" customFormat="false" ht="12.75" hidden="false" customHeight="false" outlineLevel="0" collapsed="false">
      <c r="B3048" s="0" t="n">
        <v>4.82</v>
      </c>
      <c r="C3048" s="0" t="n">
        <v>4.777</v>
      </c>
      <c r="D3048" s="0" t="n">
        <v>17.82</v>
      </c>
      <c r="E3048" s="0" t="n">
        <v>17.8213</v>
      </c>
      <c r="F3048" s="0" t="n">
        <v>4.362229</v>
      </c>
      <c r="G3048" s="0" t="n">
        <v>4.3627</v>
      </c>
      <c r="H3048" s="0" t="n">
        <v>33.2073</v>
      </c>
      <c r="I3048" s="0" t="n">
        <v>33.2102</v>
      </c>
      <c r="J3048" s="0" t="n">
        <v>7.973</v>
      </c>
      <c r="K3048" s="0" t="n">
        <v>6.81535</v>
      </c>
      <c r="L3048" s="0" t="n">
        <v>87.53965</v>
      </c>
      <c r="M3048" s="0" t="n">
        <v>-0.0327</v>
      </c>
      <c r="N3048" s="0" t="n">
        <v>0</v>
      </c>
      <c r="O3048" s="0" t="n">
        <v>53.95348</v>
      </c>
      <c r="P3048" s="0" t="n">
        <v>6.30756</v>
      </c>
      <c r="Q3048" s="0" t="n">
        <v>0.03179</v>
      </c>
      <c r="R3048" s="0" t="n">
        <v>0</v>
      </c>
      <c r="S3048" s="0" t="n">
        <v>0</v>
      </c>
      <c r="T3048" s="0" t="n">
        <v>2.1404</v>
      </c>
      <c r="U3048" s="0" t="n">
        <v>2.8681</v>
      </c>
      <c r="V3048" s="2" t="n">
        <v>8.0454</v>
      </c>
      <c r="W3048" s="2" t="n">
        <v>2287.6</v>
      </c>
      <c r="X3048" s="2" t="n">
        <v>184.05</v>
      </c>
      <c r="Y3048" s="2" t="n">
        <v>0</v>
      </c>
    </row>
    <row r="3049" customFormat="false" ht="12.75" hidden="false" customHeight="false" outlineLevel="0" collapsed="false">
      <c r="B3049" s="0" t="n">
        <v>4.792</v>
      </c>
      <c r="C3049" s="0" t="n">
        <v>4.749</v>
      </c>
      <c r="D3049" s="0" t="n">
        <v>17.8199</v>
      </c>
      <c r="E3049" s="0" t="n">
        <v>17.8211</v>
      </c>
      <c r="F3049" s="0" t="n">
        <v>4.36225</v>
      </c>
      <c r="G3049" s="0" t="n">
        <v>4.362636</v>
      </c>
      <c r="H3049" s="0" t="n">
        <v>33.2076</v>
      </c>
      <c r="I3049" s="0" t="n">
        <v>33.2099</v>
      </c>
      <c r="J3049" s="0" t="n">
        <v>7.973</v>
      </c>
      <c r="K3049" s="0" t="n">
        <v>6.82686</v>
      </c>
      <c r="L3049" s="0" t="n">
        <v>87.68736</v>
      </c>
      <c r="M3049" s="0" t="n">
        <v>-0.0327</v>
      </c>
      <c r="N3049" s="0" t="n">
        <v>0</v>
      </c>
      <c r="O3049" s="0" t="n">
        <v>53.95348</v>
      </c>
      <c r="P3049" s="0" t="n">
        <v>6.30756</v>
      </c>
      <c r="Q3049" s="0" t="n">
        <v>0.03181</v>
      </c>
      <c r="R3049" s="0" t="n">
        <v>0</v>
      </c>
      <c r="S3049" s="0" t="n">
        <v>0</v>
      </c>
      <c r="T3049" s="0" t="n">
        <v>2.1429</v>
      </c>
      <c r="U3049" s="0" t="n">
        <v>2.8681</v>
      </c>
      <c r="V3049" s="2" t="n">
        <v>8.091</v>
      </c>
      <c r="W3049" s="2" t="n">
        <v>2287.6</v>
      </c>
      <c r="X3049" s="2" t="n">
        <v>185.09</v>
      </c>
      <c r="Y3049" s="2" t="n">
        <v>0</v>
      </c>
    </row>
    <row r="3050" customFormat="false" ht="12.75" hidden="false" customHeight="false" outlineLevel="0" collapsed="false">
      <c r="B3050" s="0" t="n">
        <v>4.753</v>
      </c>
      <c r="C3050" s="0" t="n">
        <v>4.711</v>
      </c>
      <c r="D3050" s="0" t="n">
        <v>17.82</v>
      </c>
      <c r="E3050" s="0" t="n">
        <v>17.8209</v>
      </c>
      <c r="F3050" s="0" t="n">
        <v>4.36225</v>
      </c>
      <c r="G3050" s="0" t="n">
        <v>4.363013</v>
      </c>
      <c r="H3050" s="0" t="n">
        <v>33.2075</v>
      </c>
      <c r="I3050" s="0" t="n">
        <v>33.2132</v>
      </c>
      <c r="J3050" s="0" t="n">
        <v>7.973</v>
      </c>
      <c r="K3050" s="0" t="n">
        <v>6.82237</v>
      </c>
      <c r="L3050" s="0" t="n">
        <v>87.62987</v>
      </c>
      <c r="M3050" s="0" t="n">
        <v>-0.0327</v>
      </c>
      <c r="N3050" s="0" t="n">
        <v>0</v>
      </c>
      <c r="O3050" s="0" t="n">
        <v>53.95348</v>
      </c>
      <c r="P3050" s="0" t="n">
        <v>6.30756</v>
      </c>
      <c r="Q3050" s="0" t="n">
        <v>0.03182</v>
      </c>
      <c r="R3050" s="0" t="n">
        <v>0</v>
      </c>
      <c r="S3050" s="0" t="n">
        <v>0</v>
      </c>
      <c r="T3050" s="0" t="n">
        <v>2.1416</v>
      </c>
      <c r="U3050" s="0" t="n">
        <v>2.8681</v>
      </c>
      <c r="V3050" s="2" t="n">
        <v>8.1139</v>
      </c>
      <c r="W3050" s="2" t="n">
        <v>2287.6</v>
      </c>
      <c r="X3050" s="2" t="n">
        <v>185.61</v>
      </c>
      <c r="Y3050" s="2" t="n">
        <v>0</v>
      </c>
    </row>
    <row r="3051" customFormat="false" ht="12.75" hidden="false" customHeight="false" outlineLevel="0" collapsed="false">
      <c r="B3051" s="0" t="n">
        <v>4.725</v>
      </c>
      <c r="C3051" s="0" t="n">
        <v>4.683</v>
      </c>
      <c r="D3051" s="0" t="n">
        <v>17.82</v>
      </c>
      <c r="E3051" s="0" t="n">
        <v>17.8208</v>
      </c>
      <c r="F3051" s="0" t="n">
        <v>4.362271</v>
      </c>
      <c r="G3051" s="0" t="n">
        <v>4.362962</v>
      </c>
      <c r="H3051" s="0" t="n">
        <v>33.2076</v>
      </c>
      <c r="I3051" s="0" t="n">
        <v>33.2129</v>
      </c>
      <c r="J3051" s="0" t="n">
        <v>7.973</v>
      </c>
      <c r="K3051" s="0" t="n">
        <v>6.82254</v>
      </c>
      <c r="L3051" s="0" t="n">
        <v>87.63227</v>
      </c>
      <c r="M3051" s="0" t="n">
        <v>-0.0327</v>
      </c>
      <c r="N3051" s="0" t="n">
        <v>0</v>
      </c>
      <c r="O3051" s="0" t="n">
        <v>53.95348</v>
      </c>
      <c r="P3051" s="0" t="n">
        <v>6.30756</v>
      </c>
      <c r="Q3051" s="0" t="n">
        <v>0.03183</v>
      </c>
      <c r="R3051" s="0" t="n">
        <v>0</v>
      </c>
      <c r="S3051" s="0" t="n">
        <v>0</v>
      </c>
      <c r="T3051" s="0" t="n">
        <v>2.1416</v>
      </c>
      <c r="U3051" s="0" t="n">
        <v>2.8681</v>
      </c>
      <c r="V3051" s="2" t="n">
        <v>8.1368</v>
      </c>
      <c r="W3051" s="2" t="n">
        <v>2287.6</v>
      </c>
      <c r="X3051" s="2" t="n">
        <v>186.14</v>
      </c>
      <c r="Y3051" s="2" t="n">
        <v>0</v>
      </c>
    </row>
    <row r="3052" customFormat="false" ht="12.75" hidden="false" customHeight="false" outlineLevel="0" collapsed="false">
      <c r="B3052" s="0" t="n">
        <v>4.696</v>
      </c>
      <c r="C3052" s="0" t="n">
        <v>4.654</v>
      </c>
      <c r="D3052" s="0" t="n">
        <v>17.8199</v>
      </c>
      <c r="E3052" s="0" t="n">
        <v>17.8208</v>
      </c>
      <c r="F3052" s="0" t="n">
        <v>4.362284</v>
      </c>
      <c r="G3052" s="0" t="n">
        <v>4.362974</v>
      </c>
      <c r="H3052" s="0" t="n">
        <v>33.2079</v>
      </c>
      <c r="I3052" s="0" t="n">
        <v>33.213</v>
      </c>
      <c r="J3052" s="0" t="n">
        <v>7.973</v>
      </c>
      <c r="K3052" s="0" t="n">
        <v>6.81688</v>
      </c>
      <c r="L3052" s="0" t="n">
        <v>87.55933</v>
      </c>
      <c r="M3052" s="0" t="n">
        <v>-0.0327</v>
      </c>
      <c r="N3052" s="0" t="n">
        <v>0</v>
      </c>
      <c r="O3052" s="0" t="n">
        <v>53.95348</v>
      </c>
      <c r="P3052" s="0" t="n">
        <v>6.30756</v>
      </c>
      <c r="Q3052" s="0" t="n">
        <v>0.03184</v>
      </c>
      <c r="R3052" s="0" t="n">
        <v>0</v>
      </c>
      <c r="S3052" s="0" t="n">
        <v>0</v>
      </c>
      <c r="T3052" s="0" t="n">
        <v>2.1404</v>
      </c>
      <c r="U3052" s="0" t="n">
        <v>2.8681</v>
      </c>
      <c r="V3052" s="2" t="n">
        <v>8.1765</v>
      </c>
      <c r="W3052" s="2" t="n">
        <v>2289.4</v>
      </c>
      <c r="X3052" s="2" t="n">
        <v>187.19</v>
      </c>
      <c r="Y3052" s="2" t="n">
        <v>0</v>
      </c>
    </row>
    <row r="3053" customFormat="false" ht="12.75" hidden="false" customHeight="false" outlineLevel="0" collapsed="false">
      <c r="B3053" s="0" t="n">
        <v>4.668</v>
      </c>
      <c r="C3053" s="0" t="n">
        <v>4.626</v>
      </c>
      <c r="D3053" s="0" t="n">
        <v>17.82</v>
      </c>
      <c r="E3053" s="0" t="n">
        <v>17.8208</v>
      </c>
      <c r="F3053" s="0" t="n">
        <v>4.362243</v>
      </c>
      <c r="G3053" s="0" t="n">
        <v>4.362604</v>
      </c>
      <c r="H3053" s="0" t="n">
        <v>33.2074</v>
      </c>
      <c r="I3053" s="0" t="n">
        <v>33.2099</v>
      </c>
      <c r="J3053" s="0" t="n">
        <v>7.973</v>
      </c>
      <c r="K3053" s="0" t="n">
        <v>6.81664</v>
      </c>
      <c r="L3053" s="0" t="n">
        <v>87.55631</v>
      </c>
      <c r="M3053" s="0" t="n">
        <v>-0.0327</v>
      </c>
      <c r="N3053" s="0" t="n">
        <v>0</v>
      </c>
      <c r="O3053" s="0" t="n">
        <v>53.95348</v>
      </c>
      <c r="P3053" s="0" t="n">
        <v>6.30756</v>
      </c>
      <c r="Q3053" s="0" t="n">
        <v>0.03185</v>
      </c>
      <c r="R3053" s="0" t="n">
        <v>0</v>
      </c>
      <c r="S3053" s="0" t="n">
        <v>0</v>
      </c>
      <c r="T3053" s="0" t="n">
        <v>2.1404</v>
      </c>
      <c r="U3053" s="0" t="n">
        <v>2.8681</v>
      </c>
      <c r="V3053" s="2" t="n">
        <v>8.2227</v>
      </c>
      <c r="W3053" s="2" t="n">
        <v>2289.4</v>
      </c>
      <c r="X3053" s="2" t="n">
        <v>188.25</v>
      </c>
      <c r="Y3053" s="2" t="n">
        <v>0</v>
      </c>
    </row>
    <row r="3054" customFormat="false" ht="12.75" hidden="false" customHeight="false" outlineLevel="0" collapsed="false">
      <c r="B3054" s="0" t="n">
        <v>4.64</v>
      </c>
      <c r="C3054" s="0" t="n">
        <v>4.598</v>
      </c>
      <c r="D3054" s="0" t="n">
        <v>17.82</v>
      </c>
      <c r="E3054" s="0" t="n">
        <v>17.8209</v>
      </c>
      <c r="F3054" s="0" t="n">
        <v>4.362243</v>
      </c>
      <c r="G3054" s="0" t="n">
        <v>4.362604</v>
      </c>
      <c r="H3054" s="0" t="n">
        <v>33.2074</v>
      </c>
      <c r="I3054" s="0" t="n">
        <v>33.2098</v>
      </c>
      <c r="J3054" s="0" t="n">
        <v>7.973</v>
      </c>
      <c r="K3054" s="0" t="n">
        <v>6.8164</v>
      </c>
      <c r="L3054" s="0" t="n">
        <v>87.5533</v>
      </c>
      <c r="M3054" s="0" t="n">
        <v>-0.0327</v>
      </c>
      <c r="N3054" s="0" t="n">
        <v>0</v>
      </c>
      <c r="O3054" s="0" t="n">
        <v>53.95348</v>
      </c>
      <c r="P3054" s="0" t="n">
        <v>6.30756</v>
      </c>
      <c r="Q3054" s="0" t="n">
        <v>0.03186</v>
      </c>
      <c r="R3054" s="0" t="n">
        <v>0</v>
      </c>
      <c r="S3054" s="0" t="n">
        <v>0</v>
      </c>
      <c r="T3054" s="0" t="n">
        <v>2.1404</v>
      </c>
      <c r="U3054" s="0" t="n">
        <v>2.8681</v>
      </c>
      <c r="V3054" s="2" t="n">
        <v>8.2693</v>
      </c>
      <c r="W3054" s="2" t="n">
        <v>2289.4</v>
      </c>
      <c r="X3054" s="2" t="n">
        <v>189.31</v>
      </c>
      <c r="Y3054" s="2" t="n">
        <v>0</v>
      </c>
    </row>
    <row r="3055" customFormat="false" ht="12.75" hidden="false" customHeight="false" outlineLevel="0" collapsed="false">
      <c r="B3055" s="0" t="n">
        <v>4.611</v>
      </c>
      <c r="C3055" s="0" t="n">
        <v>4.57</v>
      </c>
      <c r="D3055" s="0" t="n">
        <v>17.8197</v>
      </c>
      <c r="E3055" s="0" t="n">
        <v>17.8208</v>
      </c>
      <c r="F3055" s="0" t="n">
        <v>4.36225</v>
      </c>
      <c r="G3055" s="0" t="n">
        <v>4.362961</v>
      </c>
      <c r="H3055" s="0" t="n">
        <v>33.2078</v>
      </c>
      <c r="I3055" s="0" t="n">
        <v>33.213</v>
      </c>
      <c r="J3055" s="0" t="n">
        <v>7.973</v>
      </c>
      <c r="K3055" s="0" t="n">
        <v>6.8162</v>
      </c>
      <c r="L3055" s="0" t="n">
        <v>87.55032</v>
      </c>
      <c r="M3055" s="0" t="n">
        <v>-0.0327</v>
      </c>
      <c r="N3055" s="0" t="n">
        <v>0</v>
      </c>
      <c r="O3055" s="0" t="n">
        <v>53.95348</v>
      </c>
      <c r="P3055" s="0" t="n">
        <v>6.30756</v>
      </c>
      <c r="Q3055" s="0" t="n">
        <v>0.03188</v>
      </c>
      <c r="R3055" s="0" t="n">
        <v>0</v>
      </c>
      <c r="S3055" s="0" t="n">
        <v>0</v>
      </c>
      <c r="T3055" s="0" t="n">
        <v>2.1404</v>
      </c>
      <c r="U3055" s="0" t="n">
        <v>2.8681</v>
      </c>
      <c r="V3055" s="2" t="n">
        <v>8.3161</v>
      </c>
      <c r="W3055" s="2" t="n">
        <v>2289.4</v>
      </c>
      <c r="X3055" s="2" t="n">
        <v>190.39</v>
      </c>
      <c r="Y3055" s="2" t="n">
        <v>0</v>
      </c>
    </row>
    <row r="3056" customFormat="false" ht="12.75" hidden="false" customHeight="false" outlineLevel="0" collapsed="false">
      <c r="B3056" s="0" t="n">
        <v>4.582</v>
      </c>
      <c r="C3056" s="0" t="n">
        <v>4.541</v>
      </c>
      <c r="D3056" s="0" t="n">
        <v>17.8199</v>
      </c>
      <c r="E3056" s="0" t="n">
        <v>17.8208</v>
      </c>
      <c r="F3056" s="0" t="n">
        <v>4.362222</v>
      </c>
      <c r="G3056" s="0" t="n">
        <v>4.362974</v>
      </c>
      <c r="H3056" s="0" t="n">
        <v>33.2074</v>
      </c>
      <c r="I3056" s="0" t="n">
        <v>33.2131</v>
      </c>
      <c r="J3056" s="0" t="n">
        <v>7.973</v>
      </c>
      <c r="K3056" s="0" t="n">
        <v>6.81596</v>
      </c>
      <c r="L3056" s="0" t="n">
        <v>87.54728</v>
      </c>
      <c r="M3056" s="0" t="n">
        <v>-0.0327</v>
      </c>
      <c r="N3056" s="0" t="n">
        <v>0</v>
      </c>
      <c r="O3056" s="0" t="n">
        <v>53.95348</v>
      </c>
      <c r="P3056" s="0" t="n">
        <v>6.30756</v>
      </c>
      <c r="Q3056" s="0" t="n">
        <v>0.03189</v>
      </c>
      <c r="R3056" s="0" t="n">
        <v>0</v>
      </c>
      <c r="S3056" s="0" t="n">
        <v>0</v>
      </c>
      <c r="T3056" s="0" t="n">
        <v>2.1404</v>
      </c>
      <c r="U3056" s="0" t="n">
        <v>2.8681</v>
      </c>
      <c r="V3056" s="2" t="n">
        <v>8.3631</v>
      </c>
      <c r="W3056" s="2" t="n">
        <v>2289.4</v>
      </c>
      <c r="X3056" s="2" t="n">
        <v>191.46</v>
      </c>
      <c r="Y3056" s="2" t="n">
        <v>0</v>
      </c>
    </row>
    <row r="3057" customFormat="false" ht="12.75" hidden="false" customHeight="false" outlineLevel="0" collapsed="false">
      <c r="B3057" s="0" t="n">
        <v>4.564</v>
      </c>
      <c r="C3057" s="0" t="n">
        <v>4.523</v>
      </c>
      <c r="D3057" s="0" t="n">
        <v>17.82</v>
      </c>
      <c r="E3057" s="0" t="n">
        <v>17.8208</v>
      </c>
      <c r="F3057" s="0" t="n">
        <v>4.362044</v>
      </c>
      <c r="G3057" s="0" t="n">
        <v>4.362974</v>
      </c>
      <c r="H3057" s="0" t="n">
        <v>33.2058</v>
      </c>
      <c r="I3057" s="0" t="n">
        <v>33.2131</v>
      </c>
      <c r="J3057" s="0" t="n">
        <v>7.973</v>
      </c>
      <c r="K3057" s="0" t="n">
        <v>6.81578</v>
      </c>
      <c r="L3057" s="0" t="n">
        <v>87.54437</v>
      </c>
      <c r="M3057" s="0" t="n">
        <v>-0.0327</v>
      </c>
      <c r="N3057" s="0" t="n">
        <v>0</v>
      </c>
      <c r="O3057" s="0" t="n">
        <v>53.95348</v>
      </c>
      <c r="P3057" s="0" t="n">
        <v>6.30756</v>
      </c>
      <c r="Q3057" s="0" t="n">
        <v>0.0319</v>
      </c>
      <c r="R3057" s="0" t="n">
        <v>0</v>
      </c>
      <c r="S3057" s="0" t="n">
        <v>0</v>
      </c>
      <c r="T3057" s="0" t="n">
        <v>2.1404</v>
      </c>
      <c r="U3057" s="0" t="n">
        <v>2.8681</v>
      </c>
      <c r="V3057" s="2" t="n">
        <v>8.4105</v>
      </c>
      <c r="W3057" s="2" t="n">
        <v>2289.4</v>
      </c>
      <c r="X3057" s="2" t="n">
        <v>192.55</v>
      </c>
      <c r="Y3057" s="2" t="n">
        <v>0</v>
      </c>
    </row>
    <row r="3058" customFormat="false" ht="12.75" hidden="false" customHeight="false" outlineLevel="0" collapsed="false">
      <c r="B3058" s="0" t="n">
        <v>4.525</v>
      </c>
      <c r="C3058" s="0" t="n">
        <v>4.485</v>
      </c>
      <c r="D3058" s="0" t="n">
        <v>17.8197</v>
      </c>
      <c r="E3058" s="0" t="n">
        <v>17.8206</v>
      </c>
      <c r="F3058" s="0" t="n">
        <v>4.361845</v>
      </c>
      <c r="G3058" s="0" t="n">
        <v>4.362923</v>
      </c>
      <c r="H3058" s="0" t="n">
        <v>33.2044</v>
      </c>
      <c r="I3058" s="0" t="n">
        <v>33.2128</v>
      </c>
      <c r="J3058" s="0" t="n">
        <v>7.973</v>
      </c>
      <c r="K3058" s="0" t="n">
        <v>6.8106</v>
      </c>
      <c r="L3058" s="0" t="n">
        <v>87.47654</v>
      </c>
      <c r="M3058" s="0" t="n">
        <v>-0.0327</v>
      </c>
      <c r="N3058" s="0" t="n">
        <v>0</v>
      </c>
      <c r="O3058" s="0" t="n">
        <v>53.95348</v>
      </c>
      <c r="P3058" s="0" t="n">
        <v>6.30756</v>
      </c>
      <c r="Q3058" s="0" t="n">
        <v>0.03191</v>
      </c>
      <c r="R3058" s="0" t="n">
        <v>0</v>
      </c>
      <c r="S3058" s="0" t="n">
        <v>0</v>
      </c>
      <c r="T3058" s="0" t="n">
        <v>2.1392</v>
      </c>
      <c r="U3058" s="0" t="n">
        <v>2.8681</v>
      </c>
      <c r="V3058" s="2" t="n">
        <v>8.4342</v>
      </c>
      <c r="W3058" s="2" t="n">
        <v>2289.4</v>
      </c>
      <c r="X3058" s="2" t="n">
        <v>193.09</v>
      </c>
      <c r="Y3058" s="2" t="n">
        <v>0</v>
      </c>
    </row>
    <row r="3059" customFormat="false" ht="12.75" hidden="false" customHeight="false" outlineLevel="0" collapsed="false">
      <c r="B3059" s="0" t="n">
        <v>4.516</v>
      </c>
      <c r="C3059" s="0" t="n">
        <v>4.476</v>
      </c>
      <c r="D3059" s="0" t="n">
        <v>17.8199</v>
      </c>
      <c r="E3059" s="0" t="n">
        <v>17.8208</v>
      </c>
      <c r="F3059" s="0" t="n">
        <v>4.362161</v>
      </c>
      <c r="G3059" s="0" t="n">
        <v>4.362974</v>
      </c>
      <c r="H3059" s="0" t="n">
        <v>33.2069</v>
      </c>
      <c r="I3059" s="0" t="n">
        <v>33.2131</v>
      </c>
      <c r="J3059" s="0" t="n">
        <v>7.973</v>
      </c>
      <c r="K3059" s="0" t="n">
        <v>6.81615</v>
      </c>
      <c r="L3059" s="0" t="n">
        <v>87.54948</v>
      </c>
      <c r="M3059" s="0" t="n">
        <v>-0.0327</v>
      </c>
      <c r="N3059" s="0" t="n">
        <v>0</v>
      </c>
      <c r="O3059" s="0" t="n">
        <v>53.95348</v>
      </c>
      <c r="P3059" s="0" t="n">
        <v>6.30756</v>
      </c>
      <c r="Q3059" s="0" t="n">
        <v>0.03192</v>
      </c>
      <c r="R3059" s="0" t="n">
        <v>0</v>
      </c>
      <c r="S3059" s="0" t="n">
        <v>0</v>
      </c>
      <c r="T3059" s="0" t="n">
        <v>2.1404</v>
      </c>
      <c r="U3059" s="0" t="n">
        <v>2.8681</v>
      </c>
      <c r="V3059" s="2" t="n">
        <v>8.4754</v>
      </c>
      <c r="W3059" s="2" t="n">
        <v>2291.1</v>
      </c>
      <c r="X3059" s="2" t="n">
        <v>194.18</v>
      </c>
      <c r="Y3059" s="2" t="n">
        <v>0</v>
      </c>
    </row>
    <row r="3060" customFormat="false" ht="12.75" hidden="false" customHeight="false" outlineLevel="0" collapsed="false">
      <c r="B3060" s="0" t="n">
        <v>4.477</v>
      </c>
      <c r="C3060" s="0" t="n">
        <v>4.437</v>
      </c>
      <c r="D3060" s="0" t="n">
        <v>17.82</v>
      </c>
      <c r="E3060" s="0" t="n">
        <v>17.8208</v>
      </c>
      <c r="F3060" s="0" t="n">
        <v>4.362339</v>
      </c>
      <c r="G3060" s="0" t="n">
        <v>4.362974</v>
      </c>
      <c r="H3060" s="0" t="n">
        <v>33.2083</v>
      </c>
      <c r="I3060" s="0" t="n">
        <v>33.2131</v>
      </c>
      <c r="J3060" s="0" t="n">
        <v>7.973</v>
      </c>
      <c r="K3060" s="0" t="n">
        <v>6.81085</v>
      </c>
      <c r="L3060" s="0" t="n">
        <v>87.48243</v>
      </c>
      <c r="M3060" s="0" t="n">
        <v>-0.0327</v>
      </c>
      <c r="N3060" s="0" t="n">
        <v>0</v>
      </c>
      <c r="O3060" s="0" t="n">
        <v>53.95348</v>
      </c>
      <c r="P3060" s="0" t="n">
        <v>6.30756</v>
      </c>
      <c r="Q3060" s="0" t="n">
        <v>0.03193</v>
      </c>
      <c r="R3060" s="0" t="n">
        <v>0</v>
      </c>
      <c r="S3060" s="0" t="n">
        <v>0</v>
      </c>
      <c r="T3060" s="0" t="n">
        <v>2.1392</v>
      </c>
      <c r="U3060" s="0" t="n">
        <v>2.8681</v>
      </c>
      <c r="V3060" s="2" t="n">
        <v>8.5233</v>
      </c>
      <c r="W3060" s="2" t="n">
        <v>2291.1</v>
      </c>
      <c r="X3060" s="2" t="n">
        <v>195.28</v>
      </c>
      <c r="Y3060" s="2" t="n">
        <v>0</v>
      </c>
    </row>
    <row r="3061" customFormat="false" ht="12.75" hidden="false" customHeight="false" outlineLevel="0" collapsed="false">
      <c r="B3061" s="0" t="n">
        <v>4.449</v>
      </c>
      <c r="C3061" s="0" t="n">
        <v>4.409</v>
      </c>
      <c r="D3061" s="0" t="n">
        <v>17.8199</v>
      </c>
      <c r="E3061" s="0" t="n">
        <v>17.8206</v>
      </c>
      <c r="F3061" s="0" t="n">
        <v>4.362305</v>
      </c>
      <c r="G3061" s="0" t="n">
        <v>4.362936</v>
      </c>
      <c r="H3061" s="0" t="n">
        <v>33.2082</v>
      </c>
      <c r="I3061" s="0" t="n">
        <v>33.213</v>
      </c>
      <c r="J3061" s="0" t="n">
        <v>7.969</v>
      </c>
      <c r="K3061" s="0" t="n">
        <v>6.81036</v>
      </c>
      <c r="L3061" s="0" t="n">
        <v>87.4757</v>
      </c>
      <c r="M3061" s="0" t="n">
        <v>-0.0327</v>
      </c>
      <c r="N3061" s="0" t="n">
        <v>0</v>
      </c>
      <c r="O3061" s="0" t="n">
        <v>53.95348</v>
      </c>
      <c r="P3061" s="0" t="n">
        <v>6.30756</v>
      </c>
      <c r="Q3061" s="0" t="n">
        <v>0.03194</v>
      </c>
      <c r="R3061" s="0" t="n">
        <v>0</v>
      </c>
      <c r="S3061" s="0" t="n">
        <v>0</v>
      </c>
      <c r="T3061" s="0" t="n">
        <v>2.1392</v>
      </c>
      <c r="U3061" s="0" t="n">
        <v>2.8669</v>
      </c>
      <c r="V3061" s="2" t="n">
        <v>8.5958</v>
      </c>
      <c r="W3061" s="2" t="n">
        <v>2291.1</v>
      </c>
      <c r="X3061" s="2" t="n">
        <v>196.94</v>
      </c>
      <c r="Y3061" s="2" t="n">
        <v>0</v>
      </c>
    </row>
    <row r="3062" customFormat="false" ht="12.75" hidden="false" customHeight="false" outlineLevel="0" collapsed="false">
      <c r="B3062" s="0" t="n">
        <v>4.43</v>
      </c>
      <c r="C3062" s="0" t="n">
        <v>4.39</v>
      </c>
      <c r="D3062" s="0" t="n">
        <v>17.8199</v>
      </c>
      <c r="E3062" s="0" t="n">
        <v>17.8208</v>
      </c>
      <c r="F3062" s="0" t="n">
        <v>4.362264</v>
      </c>
      <c r="G3062" s="0" t="n">
        <v>4.362923</v>
      </c>
      <c r="H3062" s="0" t="n">
        <v>33.2078</v>
      </c>
      <c r="I3062" s="0" t="n">
        <v>33.2127</v>
      </c>
      <c r="J3062" s="0" t="n">
        <v>7.973</v>
      </c>
      <c r="K3062" s="0" t="n">
        <v>6.81612</v>
      </c>
      <c r="L3062" s="0" t="n">
        <v>87.54959</v>
      </c>
      <c r="M3062" s="0" t="n">
        <v>-0.0327</v>
      </c>
      <c r="N3062" s="0" t="n">
        <v>0</v>
      </c>
      <c r="O3062" s="0" t="n">
        <v>53.95348</v>
      </c>
      <c r="P3062" s="0" t="n">
        <v>6.30756</v>
      </c>
      <c r="Q3062" s="0" t="n">
        <v>0.03196</v>
      </c>
      <c r="R3062" s="0" t="n">
        <v>0</v>
      </c>
      <c r="S3062" s="0" t="n">
        <v>0</v>
      </c>
      <c r="T3062" s="0" t="n">
        <v>2.1404</v>
      </c>
      <c r="U3062" s="0" t="n">
        <v>2.8681</v>
      </c>
      <c r="V3062" s="2" t="n">
        <v>8.6933</v>
      </c>
      <c r="W3062" s="2" t="n">
        <v>2291.1</v>
      </c>
      <c r="X3062" s="2" t="n">
        <v>199.18</v>
      </c>
      <c r="Y3062" s="2" t="n">
        <v>0</v>
      </c>
    </row>
    <row r="3063" customFormat="false" ht="12.75" hidden="false" customHeight="false" outlineLevel="0" collapsed="false">
      <c r="B3063" s="0" t="n">
        <v>4.393</v>
      </c>
      <c r="C3063" s="0" t="n">
        <v>4.353</v>
      </c>
      <c r="D3063" s="0" t="n">
        <v>17.82</v>
      </c>
      <c r="E3063" s="0" t="n">
        <v>17.8205</v>
      </c>
      <c r="F3063" s="0" t="n">
        <v>4.362291</v>
      </c>
      <c r="G3063" s="0" t="n">
        <v>4.362936</v>
      </c>
      <c r="H3063" s="0" t="n">
        <v>33.2079</v>
      </c>
      <c r="I3063" s="0" t="n">
        <v>33.213</v>
      </c>
      <c r="J3063" s="0" t="n">
        <v>7.973</v>
      </c>
      <c r="K3063" s="0" t="n">
        <v>6.816</v>
      </c>
      <c r="L3063" s="0" t="n">
        <v>87.54833</v>
      </c>
      <c r="M3063" s="0" t="n">
        <v>-0.0327</v>
      </c>
      <c r="N3063" s="0" t="n">
        <v>0</v>
      </c>
      <c r="O3063" s="0" t="n">
        <v>53.95348</v>
      </c>
      <c r="P3063" s="0" t="n">
        <v>6.30756</v>
      </c>
      <c r="Q3063" s="0" t="n">
        <v>0.03197</v>
      </c>
      <c r="R3063" s="0" t="n">
        <v>0</v>
      </c>
      <c r="S3063" s="0" t="n">
        <v>0</v>
      </c>
      <c r="T3063" s="0" t="n">
        <v>2.1404</v>
      </c>
      <c r="U3063" s="0" t="n">
        <v>2.8681</v>
      </c>
      <c r="V3063" s="2" t="n">
        <v>8.8168</v>
      </c>
      <c r="W3063" s="2" t="n">
        <v>2291.1</v>
      </c>
      <c r="X3063" s="2" t="n">
        <v>202.01</v>
      </c>
      <c r="Y3063" s="2" t="n">
        <v>0</v>
      </c>
    </row>
    <row r="3064" customFormat="false" ht="12.75" hidden="false" customHeight="false" outlineLevel="0" collapsed="false">
      <c r="B3064" s="0" t="n">
        <v>4.373</v>
      </c>
      <c r="C3064" s="0" t="n">
        <v>4.334</v>
      </c>
      <c r="D3064" s="0" t="n">
        <v>17.82</v>
      </c>
      <c r="E3064" s="0" t="n">
        <v>17.8206</v>
      </c>
      <c r="F3064" s="0" t="n">
        <v>4.362071</v>
      </c>
      <c r="G3064" s="0" t="n">
        <v>4.362936</v>
      </c>
      <c r="H3064" s="0" t="n">
        <v>33.2061</v>
      </c>
      <c r="I3064" s="0" t="n">
        <v>33.213</v>
      </c>
      <c r="J3064" s="0" t="n">
        <v>7.973</v>
      </c>
      <c r="K3064" s="0" t="n">
        <v>6.81599</v>
      </c>
      <c r="L3064" s="0" t="n">
        <v>87.54729</v>
      </c>
      <c r="M3064" s="0" t="n">
        <v>-0.0327</v>
      </c>
      <c r="N3064" s="0" t="n">
        <v>0</v>
      </c>
      <c r="O3064" s="0" t="n">
        <v>53.95348</v>
      </c>
      <c r="P3064" s="0" t="n">
        <v>6.30754</v>
      </c>
      <c r="Q3064" s="0" t="n">
        <v>0.03198</v>
      </c>
      <c r="R3064" s="0" t="n">
        <v>0</v>
      </c>
      <c r="S3064" s="0" t="n">
        <v>0</v>
      </c>
      <c r="T3064" s="0" t="n">
        <v>2.1404</v>
      </c>
      <c r="U3064" s="0" t="n">
        <v>2.8681</v>
      </c>
      <c r="V3064" s="2" t="n">
        <v>8.9743</v>
      </c>
      <c r="W3064" s="2" t="n">
        <v>2289.4</v>
      </c>
      <c r="X3064" s="2" t="n">
        <v>205.45</v>
      </c>
      <c r="Y3064" s="2" t="n">
        <v>0</v>
      </c>
    </row>
    <row r="3065" customFormat="false" ht="12.75" hidden="false" customHeight="false" outlineLevel="0" collapsed="false">
      <c r="B3065" s="0" t="n">
        <v>4.345</v>
      </c>
      <c r="C3065" s="0" t="n">
        <v>4.306</v>
      </c>
      <c r="D3065" s="0" t="n">
        <v>17.8204</v>
      </c>
      <c r="E3065" s="0" t="n">
        <v>17.8208</v>
      </c>
      <c r="F3065" s="0" t="n">
        <v>4.361742</v>
      </c>
      <c r="G3065" s="0" t="n">
        <v>4.362923</v>
      </c>
      <c r="H3065" s="0" t="n">
        <v>33.203</v>
      </c>
      <c r="I3065" s="0" t="n">
        <v>33.2127</v>
      </c>
      <c r="J3065" s="0" t="n">
        <v>7.969</v>
      </c>
      <c r="K3065" s="0" t="n">
        <v>6.81639</v>
      </c>
      <c r="L3065" s="0" t="n">
        <v>87.55131</v>
      </c>
      <c r="M3065" s="0" t="n">
        <v>-0.0327</v>
      </c>
      <c r="N3065" s="0" t="n">
        <v>0</v>
      </c>
      <c r="O3065" s="0" t="n">
        <v>53.95348</v>
      </c>
      <c r="P3065" s="0" t="n">
        <v>6.30754</v>
      </c>
      <c r="Q3065" s="0" t="n">
        <v>0.03199</v>
      </c>
      <c r="R3065" s="0" t="n">
        <v>0</v>
      </c>
      <c r="S3065" s="0" t="n">
        <v>0</v>
      </c>
      <c r="T3065" s="0" t="n">
        <v>2.1404</v>
      </c>
      <c r="U3065" s="0" t="n">
        <v>2.8669</v>
      </c>
      <c r="V3065" s="2" t="n">
        <v>9.0947</v>
      </c>
      <c r="W3065" s="2" t="n">
        <v>2291.1</v>
      </c>
      <c r="X3065" s="2" t="n">
        <v>208.37</v>
      </c>
      <c r="Y3065" s="2" t="n">
        <v>0</v>
      </c>
    </row>
    <row r="3066" customFormat="false" ht="12.75" hidden="false" customHeight="false" outlineLevel="0" collapsed="false">
      <c r="B3066" s="0" t="n">
        <v>4.326</v>
      </c>
      <c r="C3066" s="0" t="n">
        <v>4.287</v>
      </c>
      <c r="D3066" s="0" t="n">
        <v>17.8202</v>
      </c>
      <c r="E3066" s="0" t="n">
        <v>17.8206</v>
      </c>
      <c r="F3066" s="0" t="n">
        <v>4.362154</v>
      </c>
      <c r="G3066" s="0" t="n">
        <v>4.362974</v>
      </c>
      <c r="H3066" s="0" t="n">
        <v>33.2066</v>
      </c>
      <c r="I3066" s="0" t="n">
        <v>33.2133</v>
      </c>
      <c r="J3066" s="0" t="n">
        <v>7.969</v>
      </c>
      <c r="K3066" s="0" t="n">
        <v>6.81701</v>
      </c>
      <c r="L3066" s="0" t="n">
        <v>87.56089</v>
      </c>
      <c r="M3066" s="0" t="n">
        <v>-0.0327</v>
      </c>
      <c r="N3066" s="0" t="n">
        <v>0</v>
      </c>
      <c r="O3066" s="0" t="n">
        <v>53.95348</v>
      </c>
      <c r="P3066" s="0" t="n">
        <v>6.30754</v>
      </c>
      <c r="Q3066" s="0" t="n">
        <v>0.032</v>
      </c>
      <c r="R3066" s="0" t="n">
        <v>0</v>
      </c>
      <c r="S3066" s="0" t="n">
        <v>0</v>
      </c>
      <c r="T3066" s="0" t="n">
        <v>2.1404</v>
      </c>
      <c r="U3066" s="0" t="n">
        <v>2.8669</v>
      </c>
      <c r="V3066" s="2" t="n">
        <v>9.2761</v>
      </c>
      <c r="W3066" s="2" t="n">
        <v>2291.1</v>
      </c>
      <c r="X3066" s="2" t="n">
        <v>212.53</v>
      </c>
      <c r="Y3066" s="2" t="n">
        <v>0</v>
      </c>
    </row>
    <row r="3067" customFormat="false" ht="12.75" hidden="false" customHeight="false" outlineLevel="0" collapsed="false">
      <c r="B3067" s="0" t="n">
        <v>4.297</v>
      </c>
      <c r="C3067" s="0" t="n">
        <v>4.259</v>
      </c>
      <c r="D3067" s="0" t="n">
        <v>17.82</v>
      </c>
      <c r="E3067" s="0" t="n">
        <v>17.8208</v>
      </c>
      <c r="F3067" s="0" t="n">
        <v>4.362325</v>
      </c>
      <c r="G3067" s="0" t="n">
        <v>4.362936</v>
      </c>
      <c r="H3067" s="0" t="n">
        <v>33.2083</v>
      </c>
      <c r="I3067" s="0" t="n">
        <v>33.2129</v>
      </c>
      <c r="J3067" s="0" t="n">
        <v>7.973</v>
      </c>
      <c r="K3067" s="0" t="n">
        <v>6.81733</v>
      </c>
      <c r="L3067" s="0" t="n">
        <v>87.56559</v>
      </c>
      <c r="M3067" s="0" t="n">
        <v>-0.0327</v>
      </c>
      <c r="N3067" s="0" t="n">
        <v>0</v>
      </c>
      <c r="O3067" s="0" t="n">
        <v>53.95348</v>
      </c>
      <c r="P3067" s="0" t="n">
        <v>6.30754</v>
      </c>
      <c r="Q3067" s="0" t="n">
        <v>0.03201</v>
      </c>
      <c r="R3067" s="0" t="n">
        <v>0</v>
      </c>
      <c r="S3067" s="0" t="n">
        <v>0</v>
      </c>
      <c r="T3067" s="0" t="n">
        <v>2.1404</v>
      </c>
      <c r="U3067" s="0" t="n">
        <v>2.8681</v>
      </c>
      <c r="V3067" s="2" t="n">
        <v>9.4611</v>
      </c>
      <c r="W3067" s="2" t="n">
        <v>2291.1</v>
      </c>
      <c r="X3067" s="2" t="n">
        <v>216.77</v>
      </c>
      <c r="Y3067" s="2" t="n">
        <v>0</v>
      </c>
    </row>
    <row r="3068" customFormat="false" ht="12.75" hidden="false" customHeight="false" outlineLevel="0" collapsed="false">
      <c r="B3068" s="0" t="n">
        <v>4.269</v>
      </c>
      <c r="C3068" s="0" t="n">
        <v>4.231</v>
      </c>
      <c r="D3068" s="0" t="n">
        <v>17.8204</v>
      </c>
      <c r="E3068" s="0" t="n">
        <v>17.8211</v>
      </c>
      <c r="F3068" s="0" t="n">
        <v>4.362298</v>
      </c>
      <c r="G3068" s="0" t="n">
        <v>4.362974</v>
      </c>
      <c r="H3068" s="0" t="n">
        <v>33.2077</v>
      </c>
      <c r="I3068" s="0" t="n">
        <v>33.2129</v>
      </c>
      <c r="J3068" s="0" t="n">
        <v>7.973</v>
      </c>
      <c r="K3068" s="0" t="n">
        <v>6.81183</v>
      </c>
      <c r="L3068" s="0" t="n">
        <v>87.49531</v>
      </c>
      <c r="M3068" s="0" t="n">
        <v>-0.0327</v>
      </c>
      <c r="N3068" s="0" t="n">
        <v>0</v>
      </c>
      <c r="O3068" s="0" t="n">
        <v>53.95348</v>
      </c>
      <c r="P3068" s="0" t="n">
        <v>6.30754</v>
      </c>
      <c r="Q3068" s="0" t="n">
        <v>0.03203</v>
      </c>
      <c r="R3068" s="0" t="n">
        <v>0</v>
      </c>
      <c r="S3068" s="0" t="n">
        <v>0</v>
      </c>
      <c r="T3068" s="0" t="n">
        <v>2.1392</v>
      </c>
      <c r="U3068" s="0" t="n">
        <v>2.8681</v>
      </c>
      <c r="V3068" s="2" t="n">
        <v>9.7043</v>
      </c>
      <c r="W3068" s="2" t="n">
        <v>2291.1</v>
      </c>
      <c r="X3068" s="2" t="n">
        <v>222.34</v>
      </c>
      <c r="Y3068" s="2" t="n">
        <v>0</v>
      </c>
    </row>
    <row r="3069" customFormat="false" ht="12.75" hidden="false" customHeight="false" outlineLevel="0" collapsed="false">
      <c r="B3069" s="0" t="n">
        <v>4.259</v>
      </c>
      <c r="C3069" s="0" t="n">
        <v>4.221</v>
      </c>
      <c r="D3069" s="0" t="n">
        <v>17.8202</v>
      </c>
      <c r="E3069" s="0" t="n">
        <v>17.8213</v>
      </c>
      <c r="F3069" s="0" t="n">
        <v>4.362284</v>
      </c>
      <c r="G3069" s="0" t="n">
        <v>4.362923</v>
      </c>
      <c r="H3069" s="0" t="n">
        <v>33.2078</v>
      </c>
      <c r="I3069" s="0" t="n">
        <v>33.2123</v>
      </c>
      <c r="J3069" s="0" t="n">
        <v>7.973</v>
      </c>
      <c r="K3069" s="0" t="n">
        <v>6.81147</v>
      </c>
      <c r="L3069" s="0" t="n">
        <v>87.49044</v>
      </c>
      <c r="M3069" s="0" t="n">
        <v>-0.0327</v>
      </c>
      <c r="N3069" s="0" t="n">
        <v>0</v>
      </c>
      <c r="O3069" s="0" t="n">
        <v>53.95348</v>
      </c>
      <c r="P3069" s="0" t="n">
        <v>6.30754</v>
      </c>
      <c r="Q3069" s="0" t="n">
        <v>0.03204</v>
      </c>
      <c r="R3069" s="0" t="n">
        <v>0</v>
      </c>
      <c r="S3069" s="0" t="n">
        <v>0</v>
      </c>
      <c r="T3069" s="0" t="n">
        <v>2.1392</v>
      </c>
      <c r="U3069" s="0" t="n">
        <v>2.8681</v>
      </c>
      <c r="V3069" s="2" t="n">
        <v>9.946</v>
      </c>
      <c r="W3069" s="2" t="n">
        <v>2292.9</v>
      </c>
      <c r="X3069" s="2" t="n">
        <v>228.05</v>
      </c>
      <c r="Y3069" s="2" t="n">
        <v>0</v>
      </c>
    </row>
    <row r="3070" customFormat="false" ht="12.75" hidden="false" customHeight="false" outlineLevel="0" collapsed="false">
      <c r="B3070" s="0" t="n">
        <v>4.226</v>
      </c>
      <c r="C3070" s="0" t="n">
        <v>4.189</v>
      </c>
      <c r="D3070" s="0" t="n">
        <v>17.8204</v>
      </c>
      <c r="E3070" s="0" t="n">
        <v>17.8213</v>
      </c>
      <c r="F3070" s="0" t="n">
        <v>4.362339</v>
      </c>
      <c r="G3070" s="0" t="n">
        <v>4.362827</v>
      </c>
      <c r="H3070" s="0" t="n">
        <v>33.2081</v>
      </c>
      <c r="I3070" s="0" t="n">
        <v>33.2115</v>
      </c>
      <c r="J3070" s="0" t="n">
        <v>7.969</v>
      </c>
      <c r="K3070" s="0" t="n">
        <v>6.8165</v>
      </c>
      <c r="L3070" s="0" t="n">
        <v>87.55543</v>
      </c>
      <c r="M3070" s="0" t="n">
        <v>-0.0327</v>
      </c>
      <c r="N3070" s="0" t="n">
        <v>0</v>
      </c>
      <c r="O3070" s="0" t="n">
        <v>53.95348</v>
      </c>
      <c r="P3070" s="0" t="n">
        <v>6.30754</v>
      </c>
      <c r="Q3070" s="0" t="n">
        <v>0.03205</v>
      </c>
      <c r="R3070" s="0" t="n">
        <v>0</v>
      </c>
      <c r="S3070" s="0" t="n">
        <v>0</v>
      </c>
      <c r="T3070" s="0" t="n">
        <v>2.1404</v>
      </c>
      <c r="U3070" s="0" t="n">
        <v>2.8669</v>
      </c>
      <c r="V3070" s="2" t="n">
        <v>10.238</v>
      </c>
      <c r="W3070" s="2" t="n">
        <v>2291.1</v>
      </c>
      <c r="X3070" s="2" t="n">
        <v>234.58</v>
      </c>
      <c r="Y3070" s="2" t="n">
        <v>0</v>
      </c>
    </row>
    <row r="3071" customFormat="false" ht="12.75" hidden="false" customHeight="false" outlineLevel="0" collapsed="false">
      <c r="B3071" s="0" t="n">
        <v>4.202</v>
      </c>
      <c r="C3071" s="0" t="n">
        <v>4.164</v>
      </c>
      <c r="D3071" s="0" t="n">
        <v>17.8204</v>
      </c>
      <c r="E3071" s="0" t="n">
        <v>17.8216</v>
      </c>
      <c r="F3071" s="0" t="n">
        <v>4.361886</v>
      </c>
      <c r="G3071" s="0" t="n">
        <v>4.362827</v>
      </c>
      <c r="H3071" s="0" t="n">
        <v>33.2043</v>
      </c>
      <c r="I3071" s="0" t="n">
        <v>33.2113</v>
      </c>
      <c r="J3071" s="0" t="n">
        <v>7.973</v>
      </c>
      <c r="K3071" s="0" t="n">
        <v>6.81667</v>
      </c>
      <c r="L3071" s="0" t="n">
        <v>87.55558</v>
      </c>
      <c r="M3071" s="0" t="n">
        <v>-0.0327</v>
      </c>
      <c r="N3071" s="0" t="n">
        <v>0</v>
      </c>
      <c r="O3071" s="0" t="n">
        <v>53.95348</v>
      </c>
      <c r="P3071" s="0" t="n">
        <v>6.30754</v>
      </c>
      <c r="Q3071" s="0" t="n">
        <v>0.03206</v>
      </c>
      <c r="R3071" s="0" t="n">
        <v>0</v>
      </c>
      <c r="S3071" s="0" t="n">
        <v>0</v>
      </c>
      <c r="T3071" s="0" t="n">
        <v>2.1404</v>
      </c>
      <c r="U3071" s="0" t="n">
        <v>2.8681</v>
      </c>
      <c r="V3071" s="2" t="n">
        <v>10.531</v>
      </c>
      <c r="W3071" s="2" t="n">
        <v>2291.1</v>
      </c>
      <c r="X3071" s="2" t="n">
        <v>241.29</v>
      </c>
      <c r="Y3071" s="2" t="n">
        <v>0</v>
      </c>
    </row>
    <row r="3072" customFormat="false" ht="12.75" hidden="false" customHeight="false" outlineLevel="0" collapsed="false">
      <c r="B3072" s="0" t="n">
        <v>4.193</v>
      </c>
      <c r="C3072" s="0" t="n">
        <v>4.155</v>
      </c>
      <c r="D3072" s="0" t="n">
        <v>17.8204</v>
      </c>
      <c r="E3072" s="0" t="n">
        <v>17.8216</v>
      </c>
      <c r="F3072" s="0" t="n">
        <v>4.362099</v>
      </c>
      <c r="G3072" s="0" t="n">
        <v>4.362961</v>
      </c>
      <c r="H3072" s="0" t="n">
        <v>33.2061</v>
      </c>
      <c r="I3072" s="0" t="n">
        <v>33.2124</v>
      </c>
      <c r="J3072" s="0" t="n">
        <v>7.973</v>
      </c>
      <c r="K3072" s="0" t="n">
        <v>6.81117</v>
      </c>
      <c r="L3072" s="0" t="n">
        <v>87.48597</v>
      </c>
      <c r="M3072" s="0" t="n">
        <v>-0.0327</v>
      </c>
      <c r="N3072" s="0" t="n">
        <v>0</v>
      </c>
      <c r="O3072" s="0" t="n">
        <v>53.95348</v>
      </c>
      <c r="P3072" s="0" t="n">
        <v>6.30754</v>
      </c>
      <c r="Q3072" s="0" t="n">
        <v>0.03207</v>
      </c>
      <c r="R3072" s="0" t="n">
        <v>0</v>
      </c>
      <c r="S3072" s="0" t="n">
        <v>0</v>
      </c>
      <c r="T3072" s="0" t="n">
        <v>2.1392</v>
      </c>
      <c r="U3072" s="0" t="n">
        <v>2.8681</v>
      </c>
      <c r="V3072" s="2" t="n">
        <v>10.855</v>
      </c>
      <c r="W3072" s="2" t="n">
        <v>2292.9</v>
      </c>
      <c r="X3072" s="2" t="n">
        <v>248.89</v>
      </c>
      <c r="Y3072" s="2" t="n">
        <v>0</v>
      </c>
    </row>
    <row r="3073" customFormat="false" ht="12.75" hidden="false" customHeight="false" outlineLevel="0" collapsed="false">
      <c r="B3073" s="0" t="n">
        <v>4.165</v>
      </c>
      <c r="C3073" s="0" t="n">
        <v>4.127</v>
      </c>
      <c r="D3073" s="0" t="n">
        <v>17.8204</v>
      </c>
      <c r="E3073" s="0" t="n">
        <v>17.8216</v>
      </c>
      <c r="F3073" s="0" t="n">
        <v>4.36227</v>
      </c>
      <c r="G3073" s="0" t="n">
        <v>4.362974</v>
      </c>
      <c r="H3073" s="0" t="n">
        <v>33.2076</v>
      </c>
      <c r="I3073" s="0" t="n">
        <v>33.2126</v>
      </c>
      <c r="J3073" s="0" t="n">
        <v>7.969</v>
      </c>
      <c r="K3073" s="0" t="n">
        <v>6.81619</v>
      </c>
      <c r="L3073" s="0" t="n">
        <v>87.55123</v>
      </c>
      <c r="M3073" s="0" t="n">
        <v>-0.0327</v>
      </c>
      <c r="N3073" s="0" t="n">
        <v>0</v>
      </c>
      <c r="O3073" s="0" t="n">
        <v>53.95348</v>
      </c>
      <c r="P3073" s="0" t="n">
        <v>6.30754</v>
      </c>
      <c r="Q3073" s="0" t="n">
        <v>0.03208</v>
      </c>
      <c r="R3073" s="0" t="n">
        <v>0</v>
      </c>
      <c r="S3073" s="0" t="n">
        <v>0</v>
      </c>
      <c r="T3073" s="0" t="n">
        <v>2.1404</v>
      </c>
      <c r="U3073" s="0" t="n">
        <v>2.8669</v>
      </c>
      <c r="V3073" s="2" t="n">
        <v>11.268</v>
      </c>
      <c r="W3073" s="2" t="n">
        <v>2291.1</v>
      </c>
      <c r="X3073" s="2" t="n">
        <v>258.18</v>
      </c>
      <c r="Y3073" s="2" t="n">
        <v>0</v>
      </c>
    </row>
    <row r="3074" customFormat="false" ht="12.75" hidden="false" customHeight="false" outlineLevel="0" collapsed="false">
      <c r="B3074" s="0" t="n">
        <v>4.145</v>
      </c>
      <c r="C3074" s="0" t="n">
        <v>4.108</v>
      </c>
      <c r="D3074" s="0" t="n">
        <v>17.8202</v>
      </c>
      <c r="E3074" s="0" t="n">
        <v>17.8218</v>
      </c>
      <c r="F3074" s="0" t="n">
        <v>4.362284</v>
      </c>
      <c r="G3074" s="0" t="n">
        <v>4.363012</v>
      </c>
      <c r="H3074" s="0" t="n">
        <v>33.2078</v>
      </c>
      <c r="I3074" s="0" t="n">
        <v>33.2127</v>
      </c>
      <c r="J3074" s="0" t="n">
        <v>7.973</v>
      </c>
      <c r="K3074" s="0" t="n">
        <v>6.81624</v>
      </c>
      <c r="L3074" s="0" t="n">
        <v>87.55166</v>
      </c>
      <c r="M3074" s="0" t="n">
        <v>-0.0327</v>
      </c>
      <c r="N3074" s="0" t="n">
        <v>0</v>
      </c>
      <c r="O3074" s="0" t="n">
        <v>53.95348</v>
      </c>
      <c r="P3074" s="0" t="n">
        <v>6.30754</v>
      </c>
      <c r="Q3074" s="0" t="n">
        <v>0.03209</v>
      </c>
      <c r="R3074" s="0" t="n">
        <v>0</v>
      </c>
      <c r="S3074" s="0" t="n">
        <v>0</v>
      </c>
      <c r="T3074" s="0" t="n">
        <v>2.1404</v>
      </c>
      <c r="U3074" s="0" t="n">
        <v>2.8681</v>
      </c>
      <c r="V3074" s="2" t="n">
        <v>11.656</v>
      </c>
      <c r="W3074" s="2" t="n">
        <v>2291.1</v>
      </c>
      <c r="X3074" s="2" t="n">
        <v>267.06</v>
      </c>
      <c r="Y3074" s="2" t="n">
        <v>0</v>
      </c>
    </row>
    <row r="3075" customFormat="false" ht="12.75" hidden="false" customHeight="false" outlineLevel="0" collapsed="false">
      <c r="B3075" s="0" t="n">
        <v>4.126</v>
      </c>
      <c r="C3075" s="0" t="n">
        <v>4.089</v>
      </c>
      <c r="D3075" s="0" t="n">
        <v>17.8202</v>
      </c>
      <c r="E3075" s="0" t="n">
        <v>17.8216</v>
      </c>
      <c r="F3075" s="0" t="n">
        <v>4.362263</v>
      </c>
      <c r="G3075" s="0" t="n">
        <v>4.362974</v>
      </c>
      <c r="H3075" s="0" t="n">
        <v>33.2077</v>
      </c>
      <c r="I3075" s="0" t="n">
        <v>33.2126</v>
      </c>
      <c r="J3075" s="0" t="n">
        <v>7.973</v>
      </c>
      <c r="K3075" s="0" t="n">
        <v>6.81043</v>
      </c>
      <c r="L3075" s="0" t="n">
        <v>87.47695</v>
      </c>
      <c r="M3075" s="0" t="n">
        <v>-0.0327</v>
      </c>
      <c r="N3075" s="0" t="n">
        <v>0</v>
      </c>
      <c r="O3075" s="0" t="n">
        <v>53.95348</v>
      </c>
      <c r="P3075" s="0" t="n">
        <v>6.30754</v>
      </c>
      <c r="Q3075" s="0" t="n">
        <v>0.03211</v>
      </c>
      <c r="R3075" s="0" t="n">
        <v>0</v>
      </c>
      <c r="S3075" s="0" t="n">
        <v>0</v>
      </c>
      <c r="T3075" s="0" t="n">
        <v>2.1392</v>
      </c>
      <c r="U3075" s="0" t="n">
        <v>2.8681</v>
      </c>
      <c r="V3075" s="2" t="n">
        <v>11.879</v>
      </c>
      <c r="W3075" s="2" t="n">
        <v>2292.9</v>
      </c>
      <c r="X3075" s="2" t="n">
        <v>272.38</v>
      </c>
      <c r="Y3075" s="2" t="n">
        <v>0</v>
      </c>
    </row>
    <row r="3076" customFormat="false" ht="12.75" hidden="false" customHeight="false" outlineLevel="0" collapsed="false">
      <c r="B3076" s="0" t="n">
        <v>4.107</v>
      </c>
      <c r="C3076" s="0" t="n">
        <v>4.07</v>
      </c>
      <c r="D3076" s="0" t="n">
        <v>17.82</v>
      </c>
      <c r="E3076" s="0" t="n">
        <v>17.822</v>
      </c>
      <c r="F3076" s="0" t="n">
        <v>4.362222</v>
      </c>
      <c r="G3076" s="0" t="n">
        <v>4.362961</v>
      </c>
      <c r="H3076" s="0" t="n">
        <v>33.2075</v>
      </c>
      <c r="I3076" s="0" t="n">
        <v>33.2122</v>
      </c>
      <c r="J3076" s="0" t="n">
        <v>7.973</v>
      </c>
      <c r="K3076" s="0" t="n">
        <v>6.81555</v>
      </c>
      <c r="L3076" s="0" t="n">
        <v>87.54233</v>
      </c>
      <c r="M3076" s="0" t="n">
        <v>-0.0327</v>
      </c>
      <c r="N3076" s="0" t="n">
        <v>0</v>
      </c>
      <c r="O3076" s="0" t="n">
        <v>53.95348</v>
      </c>
      <c r="P3076" s="0" t="n">
        <v>6.30754</v>
      </c>
      <c r="Q3076" s="0" t="n">
        <v>0.03212</v>
      </c>
      <c r="R3076" s="0" t="n">
        <v>0</v>
      </c>
      <c r="S3076" s="0" t="n">
        <v>0</v>
      </c>
      <c r="T3076" s="0" t="n">
        <v>2.1404</v>
      </c>
      <c r="U3076" s="0" t="n">
        <v>2.8681</v>
      </c>
      <c r="V3076" s="2" t="n">
        <v>12.048</v>
      </c>
      <c r="W3076" s="2" t="n">
        <v>2292.9</v>
      </c>
      <c r="X3076" s="2" t="n">
        <v>276.25</v>
      </c>
      <c r="Y3076" s="2" t="n">
        <v>0</v>
      </c>
    </row>
    <row r="3077" customFormat="false" ht="12.75" hidden="false" customHeight="false" outlineLevel="0" collapsed="false">
      <c r="B3077" s="0" t="n">
        <v>4.089</v>
      </c>
      <c r="C3077" s="0" t="n">
        <v>4.052</v>
      </c>
      <c r="D3077" s="0" t="n">
        <v>17.8202</v>
      </c>
      <c r="E3077" s="0" t="n">
        <v>17.8221</v>
      </c>
      <c r="F3077" s="0" t="n">
        <v>4.362263</v>
      </c>
      <c r="G3077" s="0" t="n">
        <v>4.363051</v>
      </c>
      <c r="H3077" s="0" t="n">
        <v>33.2077</v>
      </c>
      <c r="I3077" s="0" t="n">
        <v>33.2128</v>
      </c>
      <c r="J3077" s="0" t="n">
        <v>7.973</v>
      </c>
      <c r="K3077" s="0" t="n">
        <v>6.81011</v>
      </c>
      <c r="L3077" s="0" t="n">
        <v>87.4728</v>
      </c>
      <c r="M3077" s="0" t="n">
        <v>-0.0327</v>
      </c>
      <c r="N3077" s="0" t="n">
        <v>0</v>
      </c>
      <c r="O3077" s="0" t="n">
        <v>53.95348</v>
      </c>
      <c r="P3077" s="0" t="n">
        <v>6.30754</v>
      </c>
      <c r="Q3077" s="0" t="n">
        <v>0.03213</v>
      </c>
      <c r="R3077" s="0" t="n">
        <v>0</v>
      </c>
      <c r="S3077" s="0" t="n">
        <v>0</v>
      </c>
      <c r="T3077" s="0" t="n">
        <v>2.1392</v>
      </c>
      <c r="U3077" s="0" t="n">
        <v>2.8681</v>
      </c>
      <c r="V3077" s="2" t="n">
        <v>12.116</v>
      </c>
      <c r="W3077" s="2" t="n">
        <v>2292.9</v>
      </c>
      <c r="X3077" s="2" t="n">
        <v>277.81</v>
      </c>
      <c r="Y3077" s="2" t="n">
        <v>0</v>
      </c>
    </row>
    <row r="3078" customFormat="false" ht="12.75" hidden="false" customHeight="false" outlineLevel="0" collapsed="false">
      <c r="B3078" s="0" t="n">
        <v>4.06</v>
      </c>
      <c r="C3078" s="0" t="n">
        <v>4.024</v>
      </c>
      <c r="D3078" s="0" t="n">
        <v>17.8204</v>
      </c>
      <c r="E3078" s="0" t="n">
        <v>17.8223</v>
      </c>
      <c r="F3078" s="0" t="n">
        <v>4.362284</v>
      </c>
      <c r="G3078" s="0" t="n">
        <v>4.363012</v>
      </c>
      <c r="H3078" s="0" t="n">
        <v>33.2077</v>
      </c>
      <c r="I3078" s="0" t="n">
        <v>33.2123</v>
      </c>
      <c r="J3078" s="0" t="n">
        <v>7.973</v>
      </c>
      <c r="K3078" s="0" t="n">
        <v>6.80933</v>
      </c>
      <c r="L3078" s="0" t="n">
        <v>87.46312</v>
      </c>
      <c r="M3078" s="0" t="n">
        <v>-0.0327</v>
      </c>
      <c r="N3078" s="0" t="n">
        <v>0</v>
      </c>
      <c r="O3078" s="0" t="n">
        <v>53.95348</v>
      </c>
      <c r="P3078" s="0" t="n">
        <v>6.30754</v>
      </c>
      <c r="Q3078" s="0" t="n">
        <v>0.03214</v>
      </c>
      <c r="R3078" s="0" t="n">
        <v>0</v>
      </c>
      <c r="S3078" s="0" t="n">
        <v>0</v>
      </c>
      <c r="T3078" s="0" t="n">
        <v>2.1392</v>
      </c>
      <c r="U3078" s="0" t="n">
        <v>2.8681</v>
      </c>
      <c r="V3078" s="2" t="n">
        <v>12.15</v>
      </c>
      <c r="W3078" s="2" t="n">
        <v>2292.9</v>
      </c>
      <c r="X3078" s="2" t="n">
        <v>278.59</v>
      </c>
      <c r="Y3078" s="2" t="n">
        <v>0</v>
      </c>
    </row>
    <row r="3079" customFormat="false" ht="12.75" hidden="false" customHeight="false" outlineLevel="0" collapsed="false">
      <c r="B3079" s="0" t="n">
        <v>4.041</v>
      </c>
      <c r="C3079" s="0" t="n">
        <v>4.005</v>
      </c>
      <c r="D3079" s="0" t="n">
        <v>17.8202</v>
      </c>
      <c r="E3079" s="0" t="n">
        <v>17.8221</v>
      </c>
      <c r="F3079" s="0" t="n">
        <v>4.362284</v>
      </c>
      <c r="G3079" s="0" t="n">
        <v>4.363038</v>
      </c>
      <c r="H3079" s="0" t="n">
        <v>33.2079</v>
      </c>
      <c r="I3079" s="0" t="n">
        <v>33.2127</v>
      </c>
      <c r="J3079" s="0" t="n">
        <v>7.969</v>
      </c>
      <c r="K3079" s="0" t="n">
        <v>6.81445</v>
      </c>
      <c r="L3079" s="0" t="n">
        <v>87.52871</v>
      </c>
      <c r="M3079" s="0" t="n">
        <v>-0.0327</v>
      </c>
      <c r="N3079" s="0" t="n">
        <v>0</v>
      </c>
      <c r="O3079" s="0" t="n">
        <v>53.95348</v>
      </c>
      <c r="P3079" s="0" t="n">
        <v>6.30754</v>
      </c>
      <c r="Q3079" s="0" t="n">
        <v>0.03215</v>
      </c>
      <c r="R3079" s="0" t="n">
        <v>0</v>
      </c>
      <c r="S3079" s="0" t="n">
        <v>0</v>
      </c>
      <c r="T3079" s="0" t="n">
        <v>2.1404</v>
      </c>
      <c r="U3079" s="0" t="n">
        <v>2.8669</v>
      </c>
      <c r="V3079" s="2" t="n">
        <v>12.175</v>
      </c>
      <c r="W3079" s="2" t="n">
        <v>2294.7</v>
      </c>
      <c r="X3079" s="2" t="n">
        <v>279.38</v>
      </c>
      <c r="Y3079" s="2" t="n">
        <v>0</v>
      </c>
    </row>
    <row r="3080" customFormat="false" ht="12.75" hidden="false" customHeight="false" outlineLevel="0" collapsed="false">
      <c r="B3080" s="0" t="n">
        <v>4.022</v>
      </c>
      <c r="C3080" s="0" t="n">
        <v>3.986</v>
      </c>
      <c r="D3080" s="0" t="n">
        <v>17.8208</v>
      </c>
      <c r="E3080" s="0" t="n">
        <v>17.8223</v>
      </c>
      <c r="F3080" s="0" t="n">
        <v>4.362311</v>
      </c>
      <c r="G3080" s="0" t="n">
        <v>4.363012</v>
      </c>
      <c r="H3080" s="0" t="n">
        <v>33.2077</v>
      </c>
      <c r="I3080" s="0" t="n">
        <v>33.2124</v>
      </c>
      <c r="J3080" s="0" t="n">
        <v>7.973</v>
      </c>
      <c r="K3080" s="0" t="n">
        <v>6.80899</v>
      </c>
      <c r="L3080" s="0" t="n">
        <v>87.45934</v>
      </c>
      <c r="M3080" s="0" t="n">
        <v>-0.0327</v>
      </c>
      <c r="N3080" s="0" t="n">
        <v>0</v>
      </c>
      <c r="O3080" s="0" t="n">
        <v>53.95348</v>
      </c>
      <c r="P3080" s="0" t="n">
        <v>6.30754</v>
      </c>
      <c r="Q3080" s="0" t="n">
        <v>0.03216</v>
      </c>
      <c r="R3080" s="0" t="n">
        <v>0</v>
      </c>
      <c r="S3080" s="0" t="n">
        <v>0</v>
      </c>
      <c r="T3080" s="0" t="n">
        <v>2.1392</v>
      </c>
      <c r="U3080" s="0" t="n">
        <v>2.8681</v>
      </c>
      <c r="V3080" s="2" t="n">
        <v>12.141</v>
      </c>
      <c r="W3080" s="2" t="n">
        <v>2294.7</v>
      </c>
      <c r="X3080" s="2" t="n">
        <v>278.59</v>
      </c>
      <c r="Y3080" s="2" t="n">
        <v>0</v>
      </c>
    </row>
    <row r="3081" customFormat="false" ht="12.75" hidden="false" customHeight="false" outlineLevel="0" collapsed="false">
      <c r="B3081" s="0" t="n">
        <v>4.013</v>
      </c>
      <c r="C3081" s="0" t="n">
        <v>3.977</v>
      </c>
      <c r="D3081" s="0" t="n">
        <v>17.8208</v>
      </c>
      <c r="E3081" s="0" t="n">
        <v>17.8223</v>
      </c>
      <c r="F3081" s="0" t="n">
        <v>4.362311</v>
      </c>
      <c r="G3081" s="0" t="n">
        <v>4.363051</v>
      </c>
      <c r="H3081" s="0" t="n">
        <v>33.2077</v>
      </c>
      <c r="I3081" s="0" t="n">
        <v>33.2127</v>
      </c>
      <c r="J3081" s="0" t="n">
        <v>7.969</v>
      </c>
      <c r="K3081" s="0" t="n">
        <v>6.80867</v>
      </c>
      <c r="L3081" s="0" t="n">
        <v>87.45529</v>
      </c>
      <c r="M3081" s="0" t="n">
        <v>-0.0327</v>
      </c>
      <c r="N3081" s="0" t="n">
        <v>0</v>
      </c>
      <c r="O3081" s="0" t="n">
        <v>53.95348</v>
      </c>
      <c r="P3081" s="0" t="n">
        <v>6.30754</v>
      </c>
      <c r="Q3081" s="0" t="n">
        <v>0.03218</v>
      </c>
      <c r="R3081" s="0" t="n">
        <v>0</v>
      </c>
      <c r="S3081" s="0" t="n">
        <v>0</v>
      </c>
      <c r="T3081" s="0" t="n">
        <v>2.1392</v>
      </c>
      <c r="U3081" s="0" t="n">
        <v>2.8669</v>
      </c>
      <c r="V3081" s="2" t="n">
        <v>12.219</v>
      </c>
      <c r="W3081" s="2" t="n">
        <v>2292.9</v>
      </c>
      <c r="X3081" s="2" t="n">
        <v>280.17</v>
      </c>
      <c r="Y3081" s="2" t="n">
        <v>0</v>
      </c>
    </row>
    <row r="3082" customFormat="false" ht="12.75" hidden="false" customHeight="false" outlineLevel="0" collapsed="false">
      <c r="B3082" s="0" t="n">
        <v>3.983</v>
      </c>
      <c r="C3082" s="0" t="n">
        <v>3.947</v>
      </c>
      <c r="D3082" s="0" t="n">
        <v>17.8206</v>
      </c>
      <c r="E3082" s="0" t="n">
        <v>17.8221</v>
      </c>
      <c r="F3082" s="0" t="n">
        <v>4.362291</v>
      </c>
      <c r="G3082" s="0" t="n">
        <v>4.363012</v>
      </c>
      <c r="H3082" s="0" t="n">
        <v>33.2076</v>
      </c>
      <c r="I3082" s="0" t="n">
        <v>33.2125</v>
      </c>
      <c r="J3082" s="0" t="n">
        <v>7.969</v>
      </c>
      <c r="K3082" s="0" t="n">
        <v>6.80838</v>
      </c>
      <c r="L3082" s="0" t="n">
        <v>87.45125</v>
      </c>
      <c r="M3082" s="0" t="n">
        <v>-0.0327</v>
      </c>
      <c r="N3082" s="0" t="n">
        <v>0</v>
      </c>
      <c r="O3082" s="0" t="n">
        <v>53.95348</v>
      </c>
      <c r="P3082" s="0" t="n">
        <v>6.30754</v>
      </c>
      <c r="Q3082" s="0" t="n">
        <v>0.03219</v>
      </c>
      <c r="R3082" s="0" t="n">
        <v>0</v>
      </c>
      <c r="S3082" s="0" t="n">
        <v>0</v>
      </c>
      <c r="T3082" s="0" t="n">
        <v>2.1392</v>
      </c>
      <c r="U3082" s="0" t="n">
        <v>2.8669</v>
      </c>
      <c r="V3082" s="2" t="n">
        <v>12.288</v>
      </c>
      <c r="W3082" s="2" t="n">
        <v>2292.9</v>
      </c>
      <c r="X3082" s="2" t="n">
        <v>281.75</v>
      </c>
      <c r="Y3082" s="2" t="n">
        <v>0</v>
      </c>
    </row>
    <row r="3083" customFormat="false" ht="12.75" hidden="false" customHeight="false" outlineLevel="0" collapsed="false">
      <c r="B3083" s="0" t="n">
        <v>3.983</v>
      </c>
      <c r="C3083" s="0" t="n">
        <v>3.947</v>
      </c>
      <c r="D3083" s="0" t="n">
        <v>17.8206</v>
      </c>
      <c r="E3083" s="0" t="n">
        <v>17.8221</v>
      </c>
      <c r="F3083" s="0" t="n">
        <v>4.362263</v>
      </c>
      <c r="G3083" s="0" t="n">
        <v>4.362661</v>
      </c>
      <c r="H3083" s="0" t="n">
        <v>33.2074</v>
      </c>
      <c r="I3083" s="0" t="n">
        <v>33.2095</v>
      </c>
      <c r="J3083" s="0" t="n">
        <v>7.969</v>
      </c>
      <c r="K3083" s="0" t="n">
        <v>6.81356</v>
      </c>
      <c r="L3083" s="0" t="n">
        <v>87.51765</v>
      </c>
      <c r="M3083" s="0" t="n">
        <v>-0.0327</v>
      </c>
      <c r="N3083" s="0" t="n">
        <v>0</v>
      </c>
      <c r="O3083" s="0" t="n">
        <v>53.95348</v>
      </c>
      <c r="P3083" s="0" t="n">
        <v>6.30754</v>
      </c>
      <c r="Q3083" s="0" t="n">
        <v>0.0322</v>
      </c>
      <c r="R3083" s="0" t="n">
        <v>0</v>
      </c>
      <c r="S3083" s="0" t="n">
        <v>0</v>
      </c>
      <c r="T3083" s="0" t="n">
        <v>2.1404</v>
      </c>
      <c r="U3083" s="0" t="n">
        <v>2.8669</v>
      </c>
      <c r="V3083" s="2" t="n">
        <v>12.392</v>
      </c>
      <c r="W3083" s="2" t="n">
        <v>2292.9</v>
      </c>
      <c r="X3083" s="2" t="n">
        <v>284.14</v>
      </c>
      <c r="Y3083" s="2" t="n">
        <v>0</v>
      </c>
    </row>
    <row r="3084" customFormat="false" ht="12.75" hidden="false" customHeight="false" outlineLevel="0" collapsed="false">
      <c r="B3084" s="0" t="n">
        <v>3.951</v>
      </c>
      <c r="C3084" s="0" t="n">
        <v>3.916</v>
      </c>
      <c r="D3084" s="0" t="n">
        <v>17.8204</v>
      </c>
      <c r="E3084" s="0" t="n">
        <v>17.8225</v>
      </c>
      <c r="F3084" s="0" t="n">
        <v>4.361858</v>
      </c>
      <c r="G3084" s="0" t="n">
        <v>4.362865</v>
      </c>
      <c r="H3084" s="0" t="n">
        <v>33.2041</v>
      </c>
      <c r="I3084" s="0" t="n">
        <v>33.211</v>
      </c>
      <c r="J3084" s="0" t="n">
        <v>7.969</v>
      </c>
      <c r="K3084" s="0" t="n">
        <v>6.81381</v>
      </c>
      <c r="L3084" s="0" t="n">
        <v>87.51878</v>
      </c>
      <c r="M3084" s="0" t="n">
        <v>-0.0327</v>
      </c>
      <c r="N3084" s="0" t="n">
        <v>0</v>
      </c>
      <c r="O3084" s="0" t="n">
        <v>53.95348</v>
      </c>
      <c r="P3084" s="0" t="n">
        <v>6.30754</v>
      </c>
      <c r="Q3084" s="0" t="n">
        <v>0.03221</v>
      </c>
      <c r="R3084" s="0" t="n">
        <v>0</v>
      </c>
      <c r="S3084" s="0" t="n">
        <v>0</v>
      </c>
      <c r="T3084" s="0" t="n">
        <v>2.1404</v>
      </c>
      <c r="U3084" s="0" t="n">
        <v>2.8669</v>
      </c>
      <c r="V3084" s="2" t="n">
        <v>12.533</v>
      </c>
      <c r="W3084" s="2" t="n">
        <v>2292.9</v>
      </c>
      <c r="X3084" s="2" t="n">
        <v>287.36</v>
      </c>
      <c r="Y3084" s="2" t="n">
        <v>0</v>
      </c>
    </row>
    <row r="3085" customFormat="false" ht="12.75" hidden="false" customHeight="false" outlineLevel="0" collapsed="false">
      <c r="B3085" s="0" t="n">
        <v>3.946</v>
      </c>
      <c r="C3085" s="0" t="n">
        <v>3.91</v>
      </c>
      <c r="D3085" s="0" t="n">
        <v>17.8204</v>
      </c>
      <c r="E3085" s="0" t="n">
        <v>17.822</v>
      </c>
      <c r="F3085" s="0" t="n">
        <v>4.36214</v>
      </c>
      <c r="G3085" s="0" t="n">
        <v>4.362635</v>
      </c>
      <c r="H3085" s="0" t="n">
        <v>33.2065</v>
      </c>
      <c r="I3085" s="0" t="n">
        <v>33.2095</v>
      </c>
      <c r="J3085" s="0" t="n">
        <v>7.969</v>
      </c>
      <c r="K3085" s="0" t="n">
        <v>6.81382</v>
      </c>
      <c r="L3085" s="0" t="n">
        <v>87.52018</v>
      </c>
      <c r="M3085" s="0" t="n">
        <v>-0.0327</v>
      </c>
      <c r="N3085" s="0" t="n">
        <v>0</v>
      </c>
      <c r="O3085" s="0" t="n">
        <v>53.95348</v>
      </c>
      <c r="P3085" s="0" t="n">
        <v>6.30754</v>
      </c>
      <c r="Q3085" s="0" t="n">
        <v>0.03222</v>
      </c>
      <c r="R3085" s="0" t="n">
        <v>0</v>
      </c>
      <c r="S3085" s="0" t="n">
        <v>0</v>
      </c>
      <c r="T3085" s="0" t="n">
        <v>2.1404</v>
      </c>
      <c r="U3085" s="0" t="n">
        <v>2.8669</v>
      </c>
      <c r="V3085" s="2" t="n">
        <v>12.675</v>
      </c>
      <c r="W3085" s="2" t="n">
        <v>2292.9</v>
      </c>
      <c r="X3085" s="2" t="n">
        <v>290.62</v>
      </c>
      <c r="Y3085" s="2" t="n">
        <v>0</v>
      </c>
    </row>
    <row r="3086" customFormat="false" ht="12.75" hidden="false" customHeight="false" outlineLevel="0" collapsed="false">
      <c r="B3086" s="0" t="n">
        <v>3.937</v>
      </c>
      <c r="C3086" s="0" t="n">
        <v>3.901</v>
      </c>
      <c r="D3086" s="0" t="n">
        <v>17.8206</v>
      </c>
      <c r="E3086" s="0" t="n">
        <v>17.8223</v>
      </c>
      <c r="F3086" s="0" t="n">
        <v>4.362263</v>
      </c>
      <c r="G3086" s="0" t="n">
        <v>4.362999</v>
      </c>
      <c r="H3086" s="0" t="n">
        <v>33.2074</v>
      </c>
      <c r="I3086" s="0" t="n">
        <v>33.2123</v>
      </c>
      <c r="J3086" s="0" t="n">
        <v>7.969</v>
      </c>
      <c r="K3086" s="0" t="n">
        <v>6.81386</v>
      </c>
      <c r="L3086" s="0" t="n">
        <v>87.52152</v>
      </c>
      <c r="M3086" s="0" t="n">
        <v>-0.0327</v>
      </c>
      <c r="N3086" s="0" t="n">
        <v>0</v>
      </c>
      <c r="O3086" s="0" t="n">
        <v>53.95348</v>
      </c>
      <c r="P3086" s="0" t="n">
        <v>6.30754</v>
      </c>
      <c r="Q3086" s="0" t="n">
        <v>0.03223</v>
      </c>
      <c r="R3086" s="0" t="n">
        <v>0</v>
      </c>
      <c r="S3086" s="0" t="n">
        <v>0</v>
      </c>
      <c r="T3086" s="0" t="n">
        <v>2.1404</v>
      </c>
      <c r="U3086" s="0" t="n">
        <v>2.8669</v>
      </c>
      <c r="V3086" s="2" t="n">
        <v>12.818</v>
      </c>
      <c r="W3086" s="2" t="n">
        <v>2292.9</v>
      </c>
      <c r="X3086" s="2" t="n">
        <v>293.92</v>
      </c>
      <c r="Y3086" s="2" t="n">
        <v>0</v>
      </c>
    </row>
    <row r="3087" customFormat="false" ht="12.75" hidden="false" customHeight="false" outlineLevel="0" collapsed="false">
      <c r="B3087" s="0" t="n">
        <v>3.907</v>
      </c>
      <c r="C3087" s="0" t="n">
        <v>3.872</v>
      </c>
      <c r="D3087" s="0" t="n">
        <v>17.8206</v>
      </c>
      <c r="E3087" s="0" t="n">
        <v>17.822</v>
      </c>
      <c r="F3087" s="0" t="n">
        <v>4.362305</v>
      </c>
      <c r="G3087" s="0" t="n">
        <v>4.363012</v>
      </c>
      <c r="H3087" s="0" t="n">
        <v>33.2078</v>
      </c>
      <c r="I3087" s="0" t="n">
        <v>33.2127</v>
      </c>
      <c r="J3087" s="0" t="n">
        <v>7.969</v>
      </c>
      <c r="K3087" s="0" t="n">
        <v>6.81394</v>
      </c>
      <c r="L3087" s="0" t="n">
        <v>87.52265</v>
      </c>
      <c r="M3087" s="0" t="n">
        <v>-0.0327</v>
      </c>
      <c r="N3087" s="0" t="n">
        <v>0</v>
      </c>
      <c r="O3087" s="0" t="n">
        <v>53.95348</v>
      </c>
      <c r="P3087" s="0" t="n">
        <v>6.30754</v>
      </c>
      <c r="Q3087" s="0" t="n">
        <v>0.03225</v>
      </c>
      <c r="R3087" s="0" t="n">
        <v>0</v>
      </c>
      <c r="S3087" s="0" t="n">
        <v>0</v>
      </c>
      <c r="T3087" s="0" t="n">
        <v>2.1404</v>
      </c>
      <c r="U3087" s="0" t="n">
        <v>2.8669</v>
      </c>
      <c r="V3087" s="2" t="n">
        <v>12.954</v>
      </c>
      <c r="W3087" s="2" t="n">
        <v>2294.7</v>
      </c>
      <c r="X3087" s="2" t="n">
        <v>297.25</v>
      </c>
      <c r="Y3087" s="2" t="n">
        <v>0</v>
      </c>
    </row>
    <row r="3088" customFormat="false" ht="12.75" hidden="false" customHeight="false" outlineLevel="0" collapsed="false">
      <c r="B3088" s="0" t="n">
        <v>3.907</v>
      </c>
      <c r="C3088" s="0" t="n">
        <v>3.872</v>
      </c>
      <c r="D3088" s="0" t="n">
        <v>17.8206</v>
      </c>
      <c r="E3088" s="0" t="n">
        <v>17.822</v>
      </c>
      <c r="F3088" s="0" t="n">
        <v>4.362298</v>
      </c>
      <c r="G3088" s="0" t="n">
        <v>4.363051</v>
      </c>
      <c r="H3088" s="0" t="n">
        <v>33.2077</v>
      </c>
      <c r="I3088" s="0" t="n">
        <v>33.213</v>
      </c>
      <c r="J3088" s="0" t="n">
        <v>7.969</v>
      </c>
      <c r="K3088" s="0" t="n">
        <v>6.81446</v>
      </c>
      <c r="L3088" s="0" t="n">
        <v>87.5293</v>
      </c>
      <c r="M3088" s="0" t="n">
        <v>-0.0327</v>
      </c>
      <c r="N3088" s="0" t="n">
        <v>0</v>
      </c>
      <c r="O3088" s="0" t="n">
        <v>53.95348</v>
      </c>
      <c r="P3088" s="0" t="n">
        <v>6.30754</v>
      </c>
      <c r="Q3088" s="0" t="n">
        <v>0.03226</v>
      </c>
      <c r="R3088" s="0" t="n">
        <v>0</v>
      </c>
      <c r="S3088" s="0" t="n">
        <v>0</v>
      </c>
      <c r="T3088" s="0" t="n">
        <v>2.1404</v>
      </c>
      <c r="U3088" s="0" t="n">
        <v>2.8669</v>
      </c>
      <c r="V3088" s="2" t="n">
        <v>13.037</v>
      </c>
      <c r="W3088" s="2" t="n">
        <v>2292.9</v>
      </c>
      <c r="X3088" s="2" t="n">
        <v>298.93</v>
      </c>
      <c r="Y3088" s="2" t="n">
        <v>0</v>
      </c>
    </row>
    <row r="3089" customFormat="false" ht="12.75" hidden="false" customHeight="false" outlineLevel="0" collapsed="false">
      <c r="B3089" s="0" t="n">
        <v>3.898</v>
      </c>
      <c r="C3089" s="0" t="n">
        <v>3.863</v>
      </c>
      <c r="D3089" s="0" t="n">
        <v>17.8206</v>
      </c>
      <c r="E3089" s="0" t="n">
        <v>17.822</v>
      </c>
      <c r="F3089" s="0" t="n">
        <v>4.362311</v>
      </c>
      <c r="G3089" s="0" t="n">
        <v>4.363012</v>
      </c>
      <c r="H3089" s="0" t="n">
        <v>33.2079</v>
      </c>
      <c r="I3089" s="0" t="n">
        <v>33.2127</v>
      </c>
      <c r="J3089" s="0" t="n">
        <v>7.969</v>
      </c>
      <c r="K3089" s="0" t="n">
        <v>6.81498</v>
      </c>
      <c r="L3089" s="0" t="n">
        <v>87.53606</v>
      </c>
      <c r="M3089" s="0" t="n">
        <v>-0.0327</v>
      </c>
      <c r="N3089" s="0" t="n">
        <v>0</v>
      </c>
      <c r="O3089" s="0" t="n">
        <v>53.95348</v>
      </c>
      <c r="P3089" s="0" t="n">
        <v>6.30754</v>
      </c>
      <c r="Q3089" s="0" t="n">
        <v>0.03227</v>
      </c>
      <c r="R3089" s="0" t="n">
        <v>0</v>
      </c>
      <c r="S3089" s="0" t="n">
        <v>0</v>
      </c>
      <c r="T3089" s="0" t="n">
        <v>2.1404</v>
      </c>
      <c r="U3089" s="0" t="n">
        <v>2.8669</v>
      </c>
      <c r="V3089" s="2" t="n">
        <v>13.027</v>
      </c>
      <c r="W3089" s="2" t="n">
        <v>2294.7</v>
      </c>
      <c r="X3089" s="2" t="n">
        <v>298.93</v>
      </c>
      <c r="Y3089" s="2" t="n">
        <v>0</v>
      </c>
    </row>
    <row r="3090" customFormat="false" ht="12.75" hidden="false" customHeight="false" outlineLevel="0" collapsed="false">
      <c r="B3090" s="0" t="n">
        <v>3.87</v>
      </c>
      <c r="C3090" s="0" t="n">
        <v>3.835</v>
      </c>
      <c r="D3090" s="0" t="n">
        <v>17.8206</v>
      </c>
      <c r="E3090" s="0" t="n">
        <v>17.822</v>
      </c>
      <c r="F3090" s="0" t="n">
        <v>4.362298</v>
      </c>
      <c r="G3090" s="0" t="n">
        <v>4.362961</v>
      </c>
      <c r="H3090" s="0" t="n">
        <v>33.2077</v>
      </c>
      <c r="I3090" s="0" t="n">
        <v>33.2123</v>
      </c>
      <c r="J3090" s="0" t="n">
        <v>7.973</v>
      </c>
      <c r="K3090" s="0" t="n">
        <v>6.80966</v>
      </c>
      <c r="L3090" s="0" t="n">
        <v>87.46769</v>
      </c>
      <c r="M3090" s="0" t="n">
        <v>-0.0327</v>
      </c>
      <c r="N3090" s="0" t="n">
        <v>0</v>
      </c>
      <c r="O3090" s="0" t="n">
        <v>53.95348</v>
      </c>
      <c r="P3090" s="0" t="n">
        <v>6.30754</v>
      </c>
      <c r="Q3090" s="0" t="n">
        <v>0.03228</v>
      </c>
      <c r="R3090" s="0" t="n">
        <v>0</v>
      </c>
      <c r="S3090" s="0" t="n">
        <v>0</v>
      </c>
      <c r="T3090" s="0" t="n">
        <v>2.1392</v>
      </c>
      <c r="U3090" s="0" t="n">
        <v>2.8681</v>
      </c>
      <c r="V3090" s="2" t="n">
        <v>12.881</v>
      </c>
      <c r="W3090" s="2" t="n">
        <v>2294.7</v>
      </c>
      <c r="X3090" s="2" t="n">
        <v>295.58</v>
      </c>
      <c r="Y3090" s="2" t="n">
        <v>0</v>
      </c>
    </row>
    <row r="3091" customFormat="false" ht="12.75" hidden="false" customHeight="false" outlineLevel="0" collapsed="false">
      <c r="B3091" s="0" t="n">
        <v>3.879</v>
      </c>
      <c r="C3091" s="0" t="n">
        <v>3.844</v>
      </c>
      <c r="D3091" s="0" t="n">
        <v>17.8208</v>
      </c>
      <c r="E3091" s="0" t="n">
        <v>17.822</v>
      </c>
      <c r="F3091" s="0" t="n">
        <v>4.362298</v>
      </c>
      <c r="G3091" s="0" t="n">
        <v>4.363012</v>
      </c>
      <c r="H3091" s="0" t="n">
        <v>33.2076</v>
      </c>
      <c r="I3091" s="0" t="n">
        <v>33.2127</v>
      </c>
      <c r="J3091" s="0" t="n">
        <v>7.973</v>
      </c>
      <c r="K3091" s="0" t="n">
        <v>6.80398</v>
      </c>
      <c r="L3091" s="0" t="n">
        <v>87.39493</v>
      </c>
      <c r="M3091" s="0" t="n">
        <v>-0.0327</v>
      </c>
      <c r="N3091" s="0" t="n">
        <v>0</v>
      </c>
      <c r="O3091" s="0" t="n">
        <v>53.95348</v>
      </c>
      <c r="P3091" s="0" t="n">
        <v>6.30754</v>
      </c>
      <c r="Q3091" s="0" t="n">
        <v>0.03229</v>
      </c>
      <c r="R3091" s="0" t="n">
        <v>0</v>
      </c>
      <c r="S3091" s="0" t="n">
        <v>0</v>
      </c>
      <c r="T3091" s="0" t="n">
        <v>2.138</v>
      </c>
      <c r="U3091" s="0" t="n">
        <v>2.8681</v>
      </c>
      <c r="V3091" s="2" t="n">
        <v>12.737</v>
      </c>
      <c r="W3091" s="2" t="n">
        <v>2294.7</v>
      </c>
      <c r="X3091" s="2" t="n">
        <v>292.26</v>
      </c>
      <c r="Y3091" s="2" t="n">
        <v>0</v>
      </c>
    </row>
    <row r="3092" customFormat="false" ht="12.75" hidden="false" customHeight="false" outlineLevel="0" collapsed="false">
      <c r="B3092" s="0" t="n">
        <v>3.85</v>
      </c>
      <c r="C3092" s="0" t="n">
        <v>3.816</v>
      </c>
      <c r="D3092" s="0" t="n">
        <v>17.8208</v>
      </c>
      <c r="E3092" s="0" t="n">
        <v>17.8221</v>
      </c>
      <c r="F3092" s="0" t="n">
        <v>4.362318</v>
      </c>
      <c r="G3092" s="0" t="n">
        <v>4.363012</v>
      </c>
      <c r="H3092" s="0" t="n">
        <v>33.2078</v>
      </c>
      <c r="I3092" s="0" t="n">
        <v>33.2126</v>
      </c>
      <c r="J3092" s="0" t="n">
        <v>7.973</v>
      </c>
      <c r="K3092" s="0" t="n">
        <v>6.80881</v>
      </c>
      <c r="L3092" s="0" t="n">
        <v>87.45707</v>
      </c>
      <c r="M3092" s="0" t="n">
        <v>-0.0327</v>
      </c>
      <c r="N3092" s="0" t="n">
        <v>0</v>
      </c>
      <c r="O3092" s="0" t="n">
        <v>53.95348</v>
      </c>
      <c r="P3092" s="0" t="n">
        <v>6.30754</v>
      </c>
      <c r="Q3092" s="0" t="n">
        <v>0.0323</v>
      </c>
      <c r="R3092" s="0" t="n">
        <v>0</v>
      </c>
      <c r="S3092" s="0" t="n">
        <v>0</v>
      </c>
      <c r="T3092" s="0" t="n">
        <v>2.1392</v>
      </c>
      <c r="U3092" s="0" t="n">
        <v>2.8681</v>
      </c>
      <c r="V3092" s="2" t="n">
        <v>12.639</v>
      </c>
      <c r="W3092" s="2" t="n">
        <v>2292.9</v>
      </c>
      <c r="X3092" s="2" t="n">
        <v>289.8</v>
      </c>
      <c r="Y3092" s="2" t="n">
        <v>0</v>
      </c>
    </row>
    <row r="3093" customFormat="false" ht="12.75" hidden="false" customHeight="false" outlineLevel="0" collapsed="false">
      <c r="B3093" s="0" t="n">
        <v>3.861</v>
      </c>
      <c r="C3093" s="0" t="n">
        <v>3.826</v>
      </c>
      <c r="D3093" s="0" t="n">
        <v>17.8208</v>
      </c>
      <c r="E3093" s="0" t="n">
        <v>17.8221</v>
      </c>
      <c r="F3093" s="0" t="n">
        <v>4.362325</v>
      </c>
      <c r="G3093" s="0" t="n">
        <v>4.362999</v>
      </c>
      <c r="H3093" s="0" t="n">
        <v>33.2078</v>
      </c>
      <c r="I3093" s="0" t="n">
        <v>33.2125</v>
      </c>
      <c r="J3093" s="0" t="n">
        <v>7.973</v>
      </c>
      <c r="K3093" s="0" t="n">
        <v>6.80864</v>
      </c>
      <c r="L3093" s="0" t="n">
        <v>87.4549</v>
      </c>
      <c r="M3093" s="0" t="n">
        <v>-0.0327</v>
      </c>
      <c r="N3093" s="0" t="n">
        <v>0</v>
      </c>
      <c r="O3093" s="0" t="n">
        <v>53.95348</v>
      </c>
      <c r="P3093" s="0" t="n">
        <v>6.30754</v>
      </c>
      <c r="Q3093" s="0" t="n">
        <v>0.03231</v>
      </c>
      <c r="R3093" s="0" t="n">
        <v>0</v>
      </c>
      <c r="S3093" s="0" t="n">
        <v>0</v>
      </c>
      <c r="T3093" s="0" t="n">
        <v>2.1392</v>
      </c>
      <c r="U3093" s="0" t="n">
        <v>2.8681</v>
      </c>
      <c r="V3093" s="2" t="n">
        <v>12.523</v>
      </c>
      <c r="W3093" s="2" t="n">
        <v>2294.7</v>
      </c>
      <c r="X3093" s="2" t="n">
        <v>287.36</v>
      </c>
      <c r="Y3093" s="2" t="n">
        <v>0</v>
      </c>
    </row>
    <row r="3094" customFormat="false" ht="12.75" hidden="false" customHeight="false" outlineLevel="0" collapsed="false">
      <c r="B3094" s="0" t="n">
        <v>3.838</v>
      </c>
      <c r="C3094" s="0" t="n">
        <v>3.803</v>
      </c>
      <c r="D3094" s="0" t="n">
        <v>17.8209</v>
      </c>
      <c r="E3094" s="0" t="n">
        <v>17.8223</v>
      </c>
      <c r="F3094" s="0" t="n">
        <v>4.362298</v>
      </c>
      <c r="G3094" s="0" t="n">
        <v>4.363012</v>
      </c>
      <c r="H3094" s="0" t="n">
        <v>33.2075</v>
      </c>
      <c r="I3094" s="0" t="n">
        <v>33.2124</v>
      </c>
      <c r="J3094" s="0" t="n">
        <v>7.973</v>
      </c>
      <c r="K3094" s="0" t="n">
        <v>6.80845</v>
      </c>
      <c r="L3094" s="0" t="n">
        <v>87.45255</v>
      </c>
      <c r="M3094" s="0" t="n">
        <v>-0.0327</v>
      </c>
      <c r="N3094" s="0" t="n">
        <v>0</v>
      </c>
      <c r="O3094" s="0" t="n">
        <v>53.95348</v>
      </c>
      <c r="P3094" s="0" t="n">
        <v>6.30754</v>
      </c>
      <c r="Q3094" s="0" t="n">
        <v>0.03233</v>
      </c>
      <c r="R3094" s="0" t="n">
        <v>0</v>
      </c>
      <c r="S3094" s="0" t="n">
        <v>0</v>
      </c>
      <c r="T3094" s="0" t="n">
        <v>2.1392</v>
      </c>
      <c r="U3094" s="0" t="n">
        <v>2.8681</v>
      </c>
      <c r="V3094" s="2" t="n">
        <v>12.488</v>
      </c>
      <c r="W3094" s="2" t="n">
        <v>2294.7</v>
      </c>
      <c r="X3094" s="2" t="n">
        <v>286.56</v>
      </c>
      <c r="Y3094" s="2" t="n">
        <v>0</v>
      </c>
    </row>
    <row r="3095" customFormat="false" ht="12.75" hidden="false" customHeight="false" outlineLevel="0" collapsed="false">
      <c r="B3095" s="0" t="n">
        <v>3.831</v>
      </c>
      <c r="C3095" s="0" t="n">
        <v>3.797</v>
      </c>
      <c r="D3095" s="0" t="n">
        <v>17.8208</v>
      </c>
      <c r="E3095" s="0" t="n">
        <v>17.8221</v>
      </c>
      <c r="F3095" s="0" t="n">
        <v>4.362284</v>
      </c>
      <c r="G3095" s="0" t="n">
        <v>4.362974</v>
      </c>
      <c r="H3095" s="0" t="n">
        <v>33.2075</v>
      </c>
      <c r="I3095" s="0" t="n">
        <v>33.2123</v>
      </c>
      <c r="J3095" s="0" t="n">
        <v>7.969</v>
      </c>
      <c r="K3095" s="0" t="n">
        <v>6.80791</v>
      </c>
      <c r="L3095" s="0" t="n">
        <v>87.44543</v>
      </c>
      <c r="M3095" s="0" t="n">
        <v>-0.0327</v>
      </c>
      <c r="N3095" s="0" t="n">
        <v>0</v>
      </c>
      <c r="O3095" s="0" t="n">
        <v>53.95348</v>
      </c>
      <c r="P3095" s="0" t="n">
        <v>6.30754</v>
      </c>
      <c r="Q3095" s="0" t="n">
        <v>0.03234</v>
      </c>
      <c r="R3095" s="0" t="n">
        <v>0</v>
      </c>
      <c r="S3095" s="0" t="n">
        <v>0</v>
      </c>
      <c r="T3095" s="0" t="n">
        <v>2.1392</v>
      </c>
      <c r="U3095" s="0" t="n">
        <v>2.8669</v>
      </c>
      <c r="V3095" s="2" t="n">
        <v>12.453</v>
      </c>
      <c r="W3095" s="2" t="n">
        <v>2294.7</v>
      </c>
      <c r="X3095" s="2" t="n">
        <v>285.75</v>
      </c>
      <c r="Y3095" s="2" t="n">
        <v>0</v>
      </c>
    </row>
    <row r="3096" customFormat="false" ht="12.75" hidden="false" customHeight="false" outlineLevel="0" collapsed="false">
      <c r="B3096" s="0" t="n">
        <v>3.813</v>
      </c>
      <c r="C3096" s="0" t="n">
        <v>3.779</v>
      </c>
      <c r="D3096" s="0" t="n">
        <v>17.8209</v>
      </c>
      <c r="E3096" s="0" t="n">
        <v>17.822</v>
      </c>
      <c r="F3096" s="0" t="n">
        <v>4.362284</v>
      </c>
      <c r="G3096" s="0" t="n">
        <v>4.362974</v>
      </c>
      <c r="H3096" s="0" t="n">
        <v>33.2074</v>
      </c>
      <c r="I3096" s="0" t="n">
        <v>33.2124</v>
      </c>
      <c r="J3096" s="0" t="n">
        <v>7.969</v>
      </c>
      <c r="K3096" s="0" t="n">
        <v>6.81318</v>
      </c>
      <c r="L3096" s="0" t="n">
        <v>87.51329</v>
      </c>
      <c r="M3096" s="0" t="n">
        <v>-0.0327</v>
      </c>
      <c r="N3096" s="0" t="n">
        <v>0</v>
      </c>
      <c r="O3096" s="0" t="n">
        <v>53.95348</v>
      </c>
      <c r="P3096" s="0" t="n">
        <v>6.30754</v>
      </c>
      <c r="Q3096" s="0" t="n">
        <v>0.03235</v>
      </c>
      <c r="R3096" s="0" t="n">
        <v>0</v>
      </c>
      <c r="S3096" s="0" t="n">
        <v>0</v>
      </c>
      <c r="T3096" s="0" t="n">
        <v>2.1404</v>
      </c>
      <c r="U3096" s="0" t="n">
        <v>2.8669</v>
      </c>
      <c r="V3096" s="2" t="n">
        <v>12.453</v>
      </c>
      <c r="W3096" s="2" t="n">
        <v>2294.7</v>
      </c>
      <c r="X3096" s="2" t="n">
        <v>285.75</v>
      </c>
      <c r="Y3096" s="2" t="n">
        <v>0</v>
      </c>
    </row>
    <row r="3097" customFormat="false" ht="12.75" hidden="false" customHeight="false" outlineLevel="0" collapsed="false">
      <c r="B3097" s="0" t="n">
        <v>3.813</v>
      </c>
      <c r="C3097" s="0" t="n">
        <v>3.779</v>
      </c>
      <c r="D3097" s="0" t="n">
        <v>17.8209</v>
      </c>
      <c r="E3097" s="0" t="n">
        <v>17.8218</v>
      </c>
      <c r="F3097" s="0" t="n">
        <v>4.362339</v>
      </c>
      <c r="G3097" s="0" t="n">
        <v>4.362961</v>
      </c>
      <c r="H3097" s="0" t="n">
        <v>33.2079</v>
      </c>
      <c r="I3097" s="0" t="n">
        <v>33.2124</v>
      </c>
      <c r="J3097" s="0" t="n">
        <v>7.973</v>
      </c>
      <c r="K3097" s="0" t="n">
        <v>6.80796</v>
      </c>
      <c r="L3097" s="0" t="n">
        <v>87.44647</v>
      </c>
      <c r="M3097" s="0" t="n">
        <v>-0.0327</v>
      </c>
      <c r="N3097" s="0" t="n">
        <v>0</v>
      </c>
      <c r="O3097" s="0" t="n">
        <v>53.95348</v>
      </c>
      <c r="P3097" s="0" t="n">
        <v>6.30754</v>
      </c>
      <c r="Q3097" s="0" t="n">
        <v>0.03236</v>
      </c>
      <c r="R3097" s="0" t="n">
        <v>0</v>
      </c>
      <c r="S3097" s="0" t="n">
        <v>0</v>
      </c>
      <c r="T3097" s="0" t="n">
        <v>2.1392</v>
      </c>
      <c r="U3097" s="0" t="n">
        <v>2.8681</v>
      </c>
      <c r="V3097" s="2" t="n">
        <v>12.453</v>
      </c>
      <c r="W3097" s="2" t="n">
        <v>2294.7</v>
      </c>
      <c r="X3097" s="2" t="n">
        <v>285.75</v>
      </c>
      <c r="Y3097" s="2" t="n">
        <v>0</v>
      </c>
    </row>
    <row r="3098" customFormat="false" ht="12.75" hidden="false" customHeight="false" outlineLevel="0" collapsed="false">
      <c r="B3098" s="0" t="n">
        <v>3.803</v>
      </c>
      <c r="C3098" s="0" t="n">
        <v>3.769</v>
      </c>
      <c r="D3098" s="0" t="n">
        <v>17.8209</v>
      </c>
      <c r="E3098" s="0" t="n">
        <v>17.822</v>
      </c>
      <c r="F3098" s="0" t="n">
        <v>4.362339</v>
      </c>
      <c r="G3098" s="0" t="n">
        <v>4.362974</v>
      </c>
      <c r="H3098" s="0" t="n">
        <v>33.2079</v>
      </c>
      <c r="I3098" s="0" t="n">
        <v>33.2124</v>
      </c>
      <c r="J3098" s="0" t="n">
        <v>7.969</v>
      </c>
      <c r="K3098" s="0" t="n">
        <v>6.80863</v>
      </c>
      <c r="L3098" s="0" t="n">
        <v>87.45509</v>
      </c>
      <c r="M3098" s="0" t="n">
        <v>-0.0327</v>
      </c>
      <c r="N3098" s="0" t="n">
        <v>0</v>
      </c>
      <c r="O3098" s="0" t="n">
        <v>53.95348</v>
      </c>
      <c r="P3098" s="0" t="n">
        <v>6.30754</v>
      </c>
      <c r="Q3098" s="0" t="n">
        <v>0.03237</v>
      </c>
      <c r="R3098" s="0" t="n">
        <v>0</v>
      </c>
      <c r="S3098" s="0" t="n">
        <v>0</v>
      </c>
      <c r="T3098" s="0" t="n">
        <v>2.1392</v>
      </c>
      <c r="U3098" s="0" t="n">
        <v>2.8669</v>
      </c>
      <c r="V3098" s="2" t="n">
        <v>12.453</v>
      </c>
      <c r="W3098" s="2" t="n">
        <v>2294.7</v>
      </c>
      <c r="X3098" s="2" t="n">
        <v>285.75</v>
      </c>
      <c r="Y3098" s="2" t="n">
        <v>0</v>
      </c>
    </row>
    <row r="3099" customFormat="false" ht="12.75" hidden="false" customHeight="false" outlineLevel="0" collapsed="false">
      <c r="B3099" s="0" t="n">
        <v>3.794</v>
      </c>
      <c r="C3099" s="0" t="n">
        <v>3.76</v>
      </c>
      <c r="D3099" s="0" t="n">
        <v>17.8209</v>
      </c>
      <c r="E3099" s="0" t="n">
        <v>17.8218</v>
      </c>
      <c r="F3099" s="0" t="n">
        <v>4.362346</v>
      </c>
      <c r="G3099" s="0" t="n">
        <v>4.362674</v>
      </c>
      <c r="H3099" s="0" t="n">
        <v>33.2079</v>
      </c>
      <c r="I3099" s="0" t="n">
        <v>33.21</v>
      </c>
      <c r="J3099" s="0" t="n">
        <v>7.969</v>
      </c>
      <c r="K3099" s="0" t="n">
        <v>6.81439</v>
      </c>
      <c r="L3099" s="0" t="n">
        <v>87.52908</v>
      </c>
      <c r="M3099" s="0" t="n">
        <v>-0.0327</v>
      </c>
      <c r="N3099" s="0" t="n">
        <v>0</v>
      </c>
      <c r="O3099" s="0" t="n">
        <v>53.95348</v>
      </c>
      <c r="P3099" s="0" t="n">
        <v>6.30754</v>
      </c>
      <c r="Q3099" s="0" t="n">
        <v>0.03238</v>
      </c>
      <c r="R3099" s="0" t="n">
        <v>0</v>
      </c>
      <c r="S3099" s="0" t="n">
        <v>0</v>
      </c>
      <c r="T3099" s="0" t="n">
        <v>2.1404</v>
      </c>
      <c r="U3099" s="0" t="n">
        <v>2.8669</v>
      </c>
      <c r="V3099" s="2" t="n">
        <v>12.418</v>
      </c>
      <c r="W3099" s="2" t="n">
        <v>2294.7</v>
      </c>
      <c r="X3099" s="2" t="n">
        <v>284.95</v>
      </c>
      <c r="Y3099" s="2" t="n">
        <v>0</v>
      </c>
    </row>
    <row r="3100" customFormat="false" ht="12.75" hidden="false" customHeight="false" outlineLevel="0" collapsed="false">
      <c r="B3100" s="0" t="n">
        <v>3.794</v>
      </c>
      <c r="C3100" s="0" t="n">
        <v>3.76</v>
      </c>
      <c r="D3100" s="0" t="n">
        <v>17.8209</v>
      </c>
      <c r="E3100" s="0" t="n">
        <v>17.8218</v>
      </c>
      <c r="F3100" s="0" t="n">
        <v>4.362236</v>
      </c>
      <c r="G3100" s="0" t="n">
        <v>4.362776</v>
      </c>
      <c r="H3100" s="0" t="n">
        <v>33.207</v>
      </c>
      <c r="I3100" s="0" t="n">
        <v>33.2108</v>
      </c>
      <c r="J3100" s="0" t="n">
        <v>7.969</v>
      </c>
      <c r="K3100" s="0" t="n">
        <v>6.80971</v>
      </c>
      <c r="L3100" s="0" t="n">
        <v>87.4685</v>
      </c>
      <c r="M3100" s="0" t="n">
        <v>-0.0327</v>
      </c>
      <c r="N3100" s="0" t="n">
        <v>0</v>
      </c>
      <c r="O3100" s="0" t="n">
        <v>53.95348</v>
      </c>
      <c r="P3100" s="0" t="n">
        <v>6.30754</v>
      </c>
      <c r="Q3100" s="0" t="n">
        <v>0.0324</v>
      </c>
      <c r="R3100" s="0" t="n">
        <v>0</v>
      </c>
      <c r="S3100" s="0" t="n">
        <v>0</v>
      </c>
      <c r="T3100" s="0" t="n">
        <v>2.1392</v>
      </c>
      <c r="U3100" s="0" t="n">
        <v>2.8669</v>
      </c>
      <c r="V3100" s="2" t="n">
        <v>12.383</v>
      </c>
      <c r="W3100" s="2" t="n">
        <v>2294.7</v>
      </c>
      <c r="X3100" s="2" t="n">
        <v>284.14</v>
      </c>
      <c r="Y3100" s="2" t="n">
        <v>0</v>
      </c>
    </row>
    <row r="3101" customFormat="false" ht="12.75" hidden="false" customHeight="false" outlineLevel="0" collapsed="false">
      <c r="B3101" s="0" t="n">
        <v>3.783</v>
      </c>
      <c r="C3101" s="0" t="n">
        <v>3.75</v>
      </c>
      <c r="D3101" s="0" t="n">
        <v>17.8208</v>
      </c>
      <c r="E3101" s="0" t="n">
        <v>17.8215</v>
      </c>
      <c r="F3101" s="0" t="n">
        <v>4.361989</v>
      </c>
      <c r="G3101" s="0" t="n">
        <v>4.362936</v>
      </c>
      <c r="H3101" s="0" t="n">
        <v>33.205</v>
      </c>
      <c r="I3101" s="0" t="n">
        <v>33.2125</v>
      </c>
      <c r="J3101" s="0" t="n">
        <v>7.969</v>
      </c>
      <c r="K3101" s="0" t="n">
        <v>6.81522</v>
      </c>
      <c r="L3101" s="0" t="n">
        <v>87.53792</v>
      </c>
      <c r="M3101" s="0" t="n">
        <v>-0.0327</v>
      </c>
      <c r="N3101" s="0" t="n">
        <v>0</v>
      </c>
      <c r="O3101" s="0" t="n">
        <v>53.95348</v>
      </c>
      <c r="P3101" s="0" t="n">
        <v>6.30754</v>
      </c>
      <c r="Q3101" s="0" t="n">
        <v>0.03241</v>
      </c>
      <c r="R3101" s="0" t="n">
        <v>0</v>
      </c>
      <c r="S3101" s="0" t="n">
        <v>0</v>
      </c>
      <c r="T3101" s="0" t="n">
        <v>2.1404</v>
      </c>
      <c r="U3101" s="0" t="n">
        <v>2.8669</v>
      </c>
      <c r="V3101" s="2" t="n">
        <v>12.348</v>
      </c>
      <c r="W3101" s="2" t="n">
        <v>2294.7</v>
      </c>
      <c r="X3101" s="2" t="n">
        <v>283.34</v>
      </c>
      <c r="Y3101" s="2" t="n">
        <v>0</v>
      </c>
    </row>
    <row r="3102" customFormat="false" ht="12.75" hidden="false" customHeight="false" outlineLevel="0" collapsed="false">
      <c r="B3102" s="0" t="n">
        <v>3.783</v>
      </c>
      <c r="C3102" s="0" t="n">
        <v>3.75</v>
      </c>
      <c r="D3102" s="0" t="n">
        <v>17.8208</v>
      </c>
      <c r="E3102" s="0" t="n">
        <v>17.8215</v>
      </c>
      <c r="F3102" s="0" t="n">
        <v>4.362222</v>
      </c>
      <c r="G3102" s="0" t="n">
        <v>4.362936</v>
      </c>
      <c r="H3102" s="0" t="n">
        <v>33.207</v>
      </c>
      <c r="I3102" s="0" t="n">
        <v>33.2125</v>
      </c>
      <c r="J3102" s="0" t="n">
        <v>7.969</v>
      </c>
      <c r="K3102" s="0" t="n">
        <v>6.81005</v>
      </c>
      <c r="L3102" s="0" t="n">
        <v>87.47256</v>
      </c>
      <c r="M3102" s="0" t="n">
        <v>-0.0327</v>
      </c>
      <c r="N3102" s="0" t="n">
        <v>0</v>
      </c>
      <c r="O3102" s="0" t="n">
        <v>53.95348</v>
      </c>
      <c r="P3102" s="0" t="n">
        <v>6.30754</v>
      </c>
      <c r="Q3102" s="0" t="n">
        <v>0.03242</v>
      </c>
      <c r="R3102" s="0" t="n">
        <v>0</v>
      </c>
      <c r="S3102" s="0" t="n">
        <v>0</v>
      </c>
      <c r="T3102" s="0" t="n">
        <v>2.1392</v>
      </c>
      <c r="U3102" s="0" t="n">
        <v>2.8669</v>
      </c>
      <c r="V3102" s="2" t="n">
        <v>12.313</v>
      </c>
      <c r="W3102" s="2" t="n">
        <v>2294.7</v>
      </c>
      <c r="X3102" s="2" t="n">
        <v>282.55</v>
      </c>
      <c r="Y3102" s="2" t="n">
        <v>0</v>
      </c>
    </row>
    <row r="3103" customFormat="false" ht="12.75" hidden="false" customHeight="false" outlineLevel="0" collapsed="false">
      <c r="B3103" s="0" t="n">
        <v>3.751</v>
      </c>
      <c r="C3103" s="0" t="n">
        <v>3.718</v>
      </c>
      <c r="D3103" s="0" t="n">
        <v>17.8208</v>
      </c>
      <c r="E3103" s="0" t="n">
        <v>17.8213</v>
      </c>
      <c r="F3103" s="0" t="n">
        <v>4.362298</v>
      </c>
      <c r="G3103" s="0" t="n">
        <v>4.362936</v>
      </c>
      <c r="H3103" s="0" t="n">
        <v>33.2076</v>
      </c>
      <c r="I3103" s="0" t="n">
        <v>33.2126</v>
      </c>
      <c r="J3103" s="0" t="n">
        <v>7.969</v>
      </c>
      <c r="K3103" s="0" t="n">
        <v>6.80998</v>
      </c>
      <c r="L3103" s="0" t="n">
        <v>87.472</v>
      </c>
      <c r="M3103" s="0" t="n">
        <v>-0.0327</v>
      </c>
      <c r="N3103" s="0" t="n">
        <v>0</v>
      </c>
      <c r="O3103" s="0" t="n">
        <v>53.95348</v>
      </c>
      <c r="P3103" s="0" t="n">
        <v>6.30754</v>
      </c>
      <c r="Q3103" s="0" t="n">
        <v>0.03243</v>
      </c>
      <c r="R3103" s="0" t="n">
        <v>0</v>
      </c>
      <c r="S3103" s="0" t="n">
        <v>0</v>
      </c>
      <c r="T3103" s="0" t="n">
        <v>2.1392</v>
      </c>
      <c r="U3103" s="0" t="n">
        <v>2.8669</v>
      </c>
      <c r="V3103" s="2" t="n">
        <v>12.278</v>
      </c>
      <c r="W3103" s="2" t="n">
        <v>2294.7</v>
      </c>
      <c r="X3103" s="2" t="n">
        <v>281.75</v>
      </c>
      <c r="Y3103" s="2" t="n">
        <v>0</v>
      </c>
    </row>
    <row r="3104" customFormat="false" ht="12.75" hidden="false" customHeight="false" outlineLevel="0" collapsed="false">
      <c r="B3104" s="0" t="n">
        <v>3.774</v>
      </c>
      <c r="C3104" s="0" t="n">
        <v>3.741</v>
      </c>
      <c r="D3104" s="0" t="n">
        <v>17.8208</v>
      </c>
      <c r="E3104" s="0" t="n">
        <v>17.8213</v>
      </c>
      <c r="F3104" s="0" t="n">
        <v>4.362263</v>
      </c>
      <c r="G3104" s="0" t="n">
        <v>4.362923</v>
      </c>
      <c r="H3104" s="0" t="n">
        <v>33.2073</v>
      </c>
      <c r="I3104" s="0" t="n">
        <v>33.2125</v>
      </c>
      <c r="J3104" s="0" t="n">
        <v>7.964</v>
      </c>
      <c r="K3104" s="0" t="n">
        <v>6.81001</v>
      </c>
      <c r="L3104" s="0" t="n">
        <v>87.47225</v>
      </c>
      <c r="M3104" s="0" t="n">
        <v>-0.0327</v>
      </c>
      <c r="N3104" s="0" t="n">
        <v>0</v>
      </c>
      <c r="O3104" s="0" t="n">
        <v>53.95348</v>
      </c>
      <c r="P3104" s="0" t="n">
        <v>6.30754</v>
      </c>
      <c r="Q3104" s="0" t="n">
        <v>0.03244</v>
      </c>
      <c r="R3104" s="0" t="n">
        <v>0</v>
      </c>
      <c r="S3104" s="0" t="n">
        <v>0</v>
      </c>
      <c r="T3104" s="0" t="n">
        <v>2.1392</v>
      </c>
      <c r="U3104" s="0" t="n">
        <v>2.8657</v>
      </c>
      <c r="V3104" s="2" t="n">
        <v>12.313</v>
      </c>
      <c r="W3104" s="2" t="n">
        <v>2294.7</v>
      </c>
      <c r="X3104" s="2" t="n">
        <v>282.55</v>
      </c>
      <c r="Y3104" s="2" t="n">
        <v>0</v>
      </c>
    </row>
    <row r="3105" customFormat="false" ht="12.75" hidden="false" customHeight="false" outlineLevel="0" collapsed="false">
      <c r="B3105" s="0" t="n">
        <v>3.755</v>
      </c>
      <c r="C3105" s="0" t="n">
        <v>3.722</v>
      </c>
      <c r="D3105" s="0" t="n">
        <v>17.8206</v>
      </c>
      <c r="E3105" s="0" t="n">
        <v>17.8213</v>
      </c>
      <c r="F3105" s="0" t="n">
        <v>4.362304</v>
      </c>
      <c r="G3105" s="0" t="n">
        <v>4.362936</v>
      </c>
      <c r="H3105" s="0" t="n">
        <v>33.2078</v>
      </c>
      <c r="I3105" s="0" t="n">
        <v>33.2126</v>
      </c>
      <c r="J3105" s="0" t="n">
        <v>7.964</v>
      </c>
      <c r="K3105" s="0" t="n">
        <v>6.81546</v>
      </c>
      <c r="L3105" s="0" t="n">
        <v>87.54221</v>
      </c>
      <c r="M3105" s="0" t="n">
        <v>-0.0327</v>
      </c>
      <c r="N3105" s="0" t="n">
        <v>0</v>
      </c>
      <c r="O3105" s="0" t="n">
        <v>53.95348</v>
      </c>
      <c r="P3105" s="0" t="n">
        <v>6.30754</v>
      </c>
      <c r="Q3105" s="0" t="n">
        <v>0.03245</v>
      </c>
      <c r="R3105" s="0" t="n">
        <v>0</v>
      </c>
      <c r="S3105" s="0" t="n">
        <v>0</v>
      </c>
      <c r="T3105" s="0" t="n">
        <v>2.1404</v>
      </c>
      <c r="U3105" s="0" t="n">
        <v>2.8657</v>
      </c>
      <c r="V3105" s="2" t="n">
        <v>12.348</v>
      </c>
      <c r="W3105" s="2" t="n">
        <v>2294.7</v>
      </c>
      <c r="X3105" s="2" t="n">
        <v>283.34</v>
      </c>
      <c r="Y3105" s="2" t="n">
        <v>0</v>
      </c>
    </row>
    <row r="3106" customFormat="false" ht="12.75" hidden="false" customHeight="false" outlineLevel="0" collapsed="false">
      <c r="B3106" s="0" t="n">
        <v>3.746</v>
      </c>
      <c r="C3106" s="0" t="n">
        <v>3.713</v>
      </c>
      <c r="D3106" s="0" t="n">
        <v>17.8208</v>
      </c>
      <c r="E3106" s="0" t="n">
        <v>17.8215</v>
      </c>
      <c r="F3106" s="0" t="n">
        <v>4.362325</v>
      </c>
      <c r="G3106" s="0" t="n">
        <v>4.36245</v>
      </c>
      <c r="H3106" s="0" t="n">
        <v>33.2079</v>
      </c>
      <c r="I3106" s="0" t="n">
        <v>33.2084</v>
      </c>
      <c r="J3106" s="0" t="n">
        <v>7.964</v>
      </c>
      <c r="K3106" s="0" t="n">
        <v>6.81583</v>
      </c>
      <c r="L3106" s="0" t="n">
        <v>87.54728</v>
      </c>
      <c r="M3106" s="0" t="n">
        <v>-0.0327</v>
      </c>
      <c r="N3106" s="0" t="n">
        <v>0</v>
      </c>
      <c r="O3106" s="0" t="n">
        <v>53.95348</v>
      </c>
      <c r="P3106" s="0" t="n">
        <v>6.30754</v>
      </c>
      <c r="Q3106" s="0" t="n">
        <v>0.03247</v>
      </c>
      <c r="R3106" s="0" t="n">
        <v>0</v>
      </c>
      <c r="S3106" s="0" t="n">
        <v>0</v>
      </c>
      <c r="T3106" s="0" t="n">
        <v>2.1404</v>
      </c>
      <c r="U3106" s="0" t="n">
        <v>2.8657</v>
      </c>
      <c r="V3106" s="2" t="n">
        <v>12.418</v>
      </c>
      <c r="W3106" s="2" t="n">
        <v>2294.7</v>
      </c>
      <c r="X3106" s="2" t="n">
        <v>284.95</v>
      </c>
      <c r="Y3106" s="2" t="n">
        <v>0</v>
      </c>
    </row>
    <row r="3107" customFormat="false" ht="12.75" hidden="false" customHeight="false" outlineLevel="0" collapsed="false">
      <c r="B3107" s="0" t="n">
        <v>3.755</v>
      </c>
      <c r="C3107" s="0" t="n">
        <v>3.722</v>
      </c>
      <c r="D3107" s="0" t="n">
        <v>17.8208</v>
      </c>
      <c r="E3107" s="0" t="n">
        <v>17.8215</v>
      </c>
      <c r="F3107" s="0" t="n">
        <v>4.362298</v>
      </c>
      <c r="G3107" s="0" t="n">
        <v>4.362923</v>
      </c>
      <c r="H3107" s="0" t="n">
        <v>33.2076</v>
      </c>
      <c r="I3107" s="0" t="n">
        <v>33.2124</v>
      </c>
      <c r="J3107" s="0" t="n">
        <v>7.96</v>
      </c>
      <c r="K3107" s="0" t="n">
        <v>6.81584</v>
      </c>
      <c r="L3107" s="0" t="n">
        <v>87.54738</v>
      </c>
      <c r="M3107" s="0" t="n">
        <v>-0.0327</v>
      </c>
      <c r="N3107" s="0" t="n">
        <v>0</v>
      </c>
      <c r="O3107" s="0" t="n">
        <v>53.95348</v>
      </c>
      <c r="P3107" s="0" t="n">
        <v>6.30754</v>
      </c>
      <c r="Q3107" s="0" t="n">
        <v>0.03248</v>
      </c>
      <c r="R3107" s="0" t="n">
        <v>0</v>
      </c>
      <c r="S3107" s="0" t="n">
        <v>0</v>
      </c>
      <c r="T3107" s="0" t="n">
        <v>2.1404</v>
      </c>
      <c r="U3107" s="0" t="n">
        <v>2.8645</v>
      </c>
      <c r="V3107" s="2" t="n">
        <v>12.453</v>
      </c>
      <c r="W3107" s="2" t="n">
        <v>2294.7</v>
      </c>
      <c r="X3107" s="2" t="n">
        <v>285.75</v>
      </c>
      <c r="Y3107" s="2" t="n">
        <v>0</v>
      </c>
    </row>
    <row r="3108" customFormat="false" ht="12.75" hidden="false" customHeight="false" outlineLevel="0" collapsed="false">
      <c r="B3108" s="0" t="n">
        <v>3.737</v>
      </c>
      <c r="C3108" s="0" t="n">
        <v>3.704</v>
      </c>
      <c r="D3108" s="0" t="n">
        <v>17.8206</v>
      </c>
      <c r="E3108" s="0" t="n">
        <v>17.8213</v>
      </c>
      <c r="F3108" s="0" t="n">
        <v>4.362311</v>
      </c>
      <c r="G3108" s="0" t="n">
        <v>4.362936</v>
      </c>
      <c r="H3108" s="0" t="n">
        <v>33.2079</v>
      </c>
      <c r="I3108" s="0" t="n">
        <v>33.2126</v>
      </c>
      <c r="J3108" s="0" t="n">
        <v>7.96</v>
      </c>
      <c r="K3108" s="0" t="n">
        <v>6.81079</v>
      </c>
      <c r="L3108" s="0" t="n">
        <v>87.48226</v>
      </c>
      <c r="M3108" s="0" t="n">
        <v>-0.0327</v>
      </c>
      <c r="N3108" s="0" t="n">
        <v>0</v>
      </c>
      <c r="O3108" s="0" t="n">
        <v>53.95348</v>
      </c>
      <c r="P3108" s="0" t="n">
        <v>6.30754</v>
      </c>
      <c r="Q3108" s="0" t="n">
        <v>0.03249</v>
      </c>
      <c r="R3108" s="0" t="n">
        <v>0</v>
      </c>
      <c r="S3108" s="0" t="n">
        <v>0</v>
      </c>
      <c r="T3108" s="0" t="n">
        <v>2.1392</v>
      </c>
      <c r="U3108" s="0" t="n">
        <v>2.8645</v>
      </c>
      <c r="V3108" s="2" t="n">
        <v>12.418</v>
      </c>
      <c r="W3108" s="2" t="n">
        <v>2294.7</v>
      </c>
      <c r="X3108" s="2" t="n">
        <v>284.95</v>
      </c>
      <c r="Y3108" s="2" t="n">
        <v>0</v>
      </c>
    </row>
    <row r="3109" customFormat="false" ht="12.75" hidden="false" customHeight="false" outlineLevel="0" collapsed="false">
      <c r="B3109" s="0" t="n">
        <v>3.718</v>
      </c>
      <c r="C3109" s="0" t="n">
        <v>3.685</v>
      </c>
      <c r="D3109" s="0" t="n">
        <v>17.8208</v>
      </c>
      <c r="E3109" s="0" t="n">
        <v>17.8216</v>
      </c>
      <c r="F3109" s="0" t="n">
        <v>4.362298</v>
      </c>
      <c r="G3109" s="0" t="n">
        <v>4.36305</v>
      </c>
      <c r="H3109" s="0" t="n">
        <v>33.2077</v>
      </c>
      <c r="I3109" s="0" t="n">
        <v>33.2134</v>
      </c>
      <c r="J3109" s="0" t="n">
        <v>7.96</v>
      </c>
      <c r="K3109" s="0" t="n">
        <v>6.81037</v>
      </c>
      <c r="L3109" s="0" t="n">
        <v>87.47705</v>
      </c>
      <c r="M3109" s="0" t="n">
        <v>-0.0327</v>
      </c>
      <c r="N3109" s="0" t="n">
        <v>0</v>
      </c>
      <c r="O3109" s="0" t="n">
        <v>53.95348</v>
      </c>
      <c r="P3109" s="0" t="n">
        <v>6.30754</v>
      </c>
      <c r="Q3109" s="0" t="n">
        <v>0.0325</v>
      </c>
      <c r="R3109" s="0" t="n">
        <v>0</v>
      </c>
      <c r="S3109" s="0" t="n">
        <v>0</v>
      </c>
      <c r="T3109" s="0" t="n">
        <v>2.1392</v>
      </c>
      <c r="U3109" s="0" t="n">
        <v>2.8645</v>
      </c>
      <c r="V3109" s="2" t="n">
        <v>12.418</v>
      </c>
      <c r="W3109" s="2" t="n">
        <v>2294.7</v>
      </c>
      <c r="X3109" s="2" t="n">
        <v>284.95</v>
      </c>
      <c r="Y3109" s="2" t="n">
        <v>0</v>
      </c>
    </row>
    <row r="3110" customFormat="false" ht="12.75" hidden="false" customHeight="false" outlineLevel="0" collapsed="false">
      <c r="B3110" s="0" t="n">
        <v>3.746</v>
      </c>
      <c r="C3110" s="0" t="n">
        <v>3.713</v>
      </c>
      <c r="D3110" s="0" t="n">
        <v>17.8208</v>
      </c>
      <c r="E3110" s="0" t="n">
        <v>17.8211</v>
      </c>
      <c r="F3110" s="0" t="n">
        <v>4.362325</v>
      </c>
      <c r="G3110" s="0" t="n">
        <v>4.362936</v>
      </c>
      <c r="H3110" s="0" t="n">
        <v>33.2079</v>
      </c>
      <c r="I3110" s="0" t="n">
        <v>33.2128</v>
      </c>
      <c r="J3110" s="0" t="n">
        <v>7.96</v>
      </c>
      <c r="K3110" s="0" t="n">
        <v>6.80999</v>
      </c>
      <c r="L3110" s="0" t="n">
        <v>87.47236</v>
      </c>
      <c r="M3110" s="0" t="n">
        <v>-0.0327</v>
      </c>
      <c r="N3110" s="0" t="n">
        <v>0</v>
      </c>
      <c r="O3110" s="0" t="n">
        <v>53.95348</v>
      </c>
      <c r="P3110" s="0" t="n">
        <v>6.30754</v>
      </c>
      <c r="Q3110" s="0" t="n">
        <v>0.03251</v>
      </c>
      <c r="R3110" s="0" t="n">
        <v>0</v>
      </c>
      <c r="S3110" s="0" t="n">
        <v>0</v>
      </c>
      <c r="T3110" s="0" t="n">
        <v>2.1392</v>
      </c>
      <c r="U3110" s="0" t="n">
        <v>2.8645</v>
      </c>
      <c r="V3110" s="2" t="n">
        <v>12.453</v>
      </c>
      <c r="W3110" s="2" t="n">
        <v>2294.7</v>
      </c>
      <c r="X3110" s="2" t="n">
        <v>285.75</v>
      </c>
      <c r="Y3110" s="2" t="n">
        <v>0</v>
      </c>
    </row>
    <row r="3111" customFormat="false" ht="12.75" hidden="false" customHeight="false" outlineLevel="0" collapsed="false">
      <c r="B3111" s="0" t="n">
        <v>3.727</v>
      </c>
      <c r="C3111" s="0" t="n">
        <v>3.693</v>
      </c>
      <c r="D3111" s="0" t="n">
        <v>17.8208</v>
      </c>
      <c r="E3111" s="0" t="n">
        <v>17.8213</v>
      </c>
      <c r="F3111" s="0" t="n">
        <v>4.362277</v>
      </c>
      <c r="G3111" s="0" t="n">
        <v>4.362923</v>
      </c>
      <c r="H3111" s="0" t="n">
        <v>33.2075</v>
      </c>
      <c r="I3111" s="0" t="n">
        <v>33.2125</v>
      </c>
      <c r="J3111" s="0" t="n">
        <v>7.955</v>
      </c>
      <c r="K3111" s="0" t="n">
        <v>6.81545</v>
      </c>
      <c r="L3111" s="0" t="n">
        <v>87.5423</v>
      </c>
      <c r="M3111" s="0" t="n">
        <v>-0.0327</v>
      </c>
      <c r="N3111" s="0" t="n">
        <v>0</v>
      </c>
      <c r="O3111" s="0" t="n">
        <v>53.95348</v>
      </c>
      <c r="P3111" s="0" t="n">
        <v>6.30754</v>
      </c>
      <c r="Q3111" s="0" t="n">
        <v>0.03252</v>
      </c>
      <c r="R3111" s="0" t="n">
        <v>0</v>
      </c>
      <c r="S3111" s="0" t="n">
        <v>0</v>
      </c>
      <c r="T3111" s="0" t="n">
        <v>2.1404</v>
      </c>
      <c r="U3111" s="0" t="n">
        <v>2.8632</v>
      </c>
      <c r="V3111" s="2" t="n">
        <v>12.523</v>
      </c>
      <c r="W3111" s="2" t="n">
        <v>2294.7</v>
      </c>
      <c r="X3111" s="2" t="n">
        <v>287.36</v>
      </c>
      <c r="Y3111" s="2" t="n">
        <v>0</v>
      </c>
    </row>
    <row r="3112" customFormat="false" ht="12.75" hidden="false" customHeight="false" outlineLevel="0" collapsed="false">
      <c r="B3112" s="0" t="n">
        <v>3.723</v>
      </c>
      <c r="C3112" s="0" t="n">
        <v>3.69</v>
      </c>
      <c r="D3112" s="0" t="n">
        <v>17.8208</v>
      </c>
      <c r="E3112" s="0" t="n">
        <v>17.8211</v>
      </c>
      <c r="F3112" s="0" t="n">
        <v>4.362057</v>
      </c>
      <c r="G3112" s="0" t="n">
        <v>4.362897</v>
      </c>
      <c r="H3112" s="0" t="n">
        <v>33.2056</v>
      </c>
      <c r="I3112" s="0" t="n">
        <v>33.2125</v>
      </c>
      <c r="J3112" s="0" t="n">
        <v>7.955</v>
      </c>
      <c r="K3112" s="0" t="n">
        <v>6.81593</v>
      </c>
      <c r="L3112" s="0" t="n">
        <v>87.54745</v>
      </c>
      <c r="M3112" s="0" t="n">
        <v>-0.0327</v>
      </c>
      <c r="N3112" s="0" t="n">
        <v>0</v>
      </c>
      <c r="O3112" s="0" t="n">
        <v>53.95348</v>
      </c>
      <c r="P3112" s="0" t="n">
        <v>6.30754</v>
      </c>
      <c r="Q3112" s="0" t="n">
        <v>0.03253</v>
      </c>
      <c r="R3112" s="0" t="n">
        <v>0</v>
      </c>
      <c r="S3112" s="0" t="n">
        <v>0</v>
      </c>
      <c r="T3112" s="0" t="n">
        <v>2.1404</v>
      </c>
      <c r="U3112" s="0" t="n">
        <v>2.8632</v>
      </c>
      <c r="V3112" s="2" t="n">
        <v>12.629</v>
      </c>
      <c r="W3112" s="2" t="n">
        <v>2294.7</v>
      </c>
      <c r="X3112" s="2" t="n">
        <v>289.8</v>
      </c>
      <c r="Y3112" s="2" t="n">
        <v>0</v>
      </c>
    </row>
    <row r="3113" customFormat="false" ht="12.75" hidden="false" customHeight="false" outlineLevel="0" collapsed="false">
      <c r="B3113" s="0" t="n">
        <v>3.707</v>
      </c>
      <c r="C3113" s="0" t="n">
        <v>3.674</v>
      </c>
      <c r="D3113" s="0" t="n">
        <v>17.8208</v>
      </c>
      <c r="E3113" s="0" t="n">
        <v>17.8211</v>
      </c>
      <c r="F3113" s="0" t="n">
        <v>4.361906</v>
      </c>
      <c r="G3113" s="0" t="n">
        <v>4.362897</v>
      </c>
      <c r="H3113" s="0" t="n">
        <v>33.2043</v>
      </c>
      <c r="I3113" s="0" t="n">
        <v>33.2125</v>
      </c>
      <c r="J3113" s="0" t="n">
        <v>7.955</v>
      </c>
      <c r="K3113" s="0" t="n">
        <v>6.81093</v>
      </c>
      <c r="L3113" s="0" t="n">
        <v>87.48255</v>
      </c>
      <c r="M3113" s="0" t="n">
        <v>-0.0327</v>
      </c>
      <c r="N3113" s="0" t="n">
        <v>0</v>
      </c>
      <c r="O3113" s="0" t="n">
        <v>53.95348</v>
      </c>
      <c r="P3113" s="0" t="n">
        <v>6.30754</v>
      </c>
      <c r="Q3113" s="0" t="n">
        <v>0.03255</v>
      </c>
      <c r="R3113" s="0" t="n">
        <v>0</v>
      </c>
      <c r="S3113" s="0" t="n">
        <v>0</v>
      </c>
      <c r="T3113" s="0" t="n">
        <v>2.1392</v>
      </c>
      <c r="U3113" s="0" t="n">
        <v>2.8632</v>
      </c>
      <c r="V3113" s="2" t="n">
        <v>12.737</v>
      </c>
      <c r="W3113" s="2" t="n">
        <v>2294.7</v>
      </c>
      <c r="X3113" s="2" t="n">
        <v>292.26</v>
      </c>
      <c r="Y3113" s="2" t="n">
        <v>0</v>
      </c>
    </row>
    <row r="3114" customFormat="false" ht="12.75" hidden="false" customHeight="false" outlineLevel="0" collapsed="false">
      <c r="B3114" s="0" t="n">
        <v>3.707</v>
      </c>
      <c r="C3114" s="0" t="n">
        <v>3.674</v>
      </c>
      <c r="D3114" s="0" t="n">
        <v>17.8209</v>
      </c>
      <c r="E3114" s="0" t="n">
        <v>17.8213</v>
      </c>
      <c r="F3114" s="0" t="n">
        <v>4.362208</v>
      </c>
      <c r="G3114" s="0" t="n">
        <v>4.362923</v>
      </c>
      <c r="H3114" s="0" t="n">
        <v>33.2068</v>
      </c>
      <c r="I3114" s="0" t="n">
        <v>33.2125</v>
      </c>
      <c r="J3114" s="0" t="n">
        <v>7.955</v>
      </c>
      <c r="K3114" s="0" t="n">
        <v>6.81084</v>
      </c>
      <c r="L3114" s="0" t="n">
        <v>87.48295</v>
      </c>
      <c r="M3114" s="0" t="n">
        <v>-0.0327</v>
      </c>
      <c r="N3114" s="0" t="n">
        <v>0</v>
      </c>
      <c r="O3114" s="0" t="n">
        <v>53.95348</v>
      </c>
      <c r="P3114" s="0" t="n">
        <v>6.30754</v>
      </c>
      <c r="Q3114" s="0" t="n">
        <v>0.03256</v>
      </c>
      <c r="R3114" s="0" t="n">
        <v>0</v>
      </c>
      <c r="S3114" s="0" t="n">
        <v>0</v>
      </c>
      <c r="T3114" s="0" t="n">
        <v>2.1392</v>
      </c>
      <c r="U3114" s="0" t="n">
        <v>2.8632</v>
      </c>
      <c r="V3114" s="2" t="n">
        <v>12.845</v>
      </c>
      <c r="W3114" s="2" t="n">
        <v>2294.7</v>
      </c>
      <c r="X3114" s="2" t="n">
        <v>294.75</v>
      </c>
      <c r="Y3114" s="2" t="n">
        <v>0</v>
      </c>
    </row>
    <row r="3115" customFormat="false" ht="12.75" hidden="false" customHeight="false" outlineLevel="0" collapsed="false">
      <c r="B3115" s="0" t="n">
        <v>3.698</v>
      </c>
      <c r="C3115" s="0" t="n">
        <v>3.665</v>
      </c>
      <c r="D3115" s="0" t="n">
        <v>17.8206</v>
      </c>
      <c r="E3115" s="0" t="n">
        <v>17.8211</v>
      </c>
      <c r="F3115" s="0" t="n">
        <v>4.36227</v>
      </c>
      <c r="G3115" s="0" t="n">
        <v>4.362936</v>
      </c>
      <c r="H3115" s="0" t="n">
        <v>33.2076</v>
      </c>
      <c r="I3115" s="0" t="n">
        <v>33.2128</v>
      </c>
      <c r="J3115" s="0" t="n">
        <v>7.951</v>
      </c>
      <c r="K3115" s="0" t="n">
        <v>6.8109</v>
      </c>
      <c r="L3115" s="0" t="n">
        <v>87.48351</v>
      </c>
      <c r="M3115" s="0" t="n">
        <v>-0.0327</v>
      </c>
      <c r="N3115" s="0" t="n">
        <v>0</v>
      </c>
      <c r="O3115" s="0" t="n">
        <v>53.95348</v>
      </c>
      <c r="P3115" s="0" t="n">
        <v>6.30754</v>
      </c>
      <c r="Q3115" s="0" t="n">
        <v>0.03257</v>
      </c>
      <c r="R3115" s="0" t="n">
        <v>0</v>
      </c>
      <c r="S3115" s="0" t="n">
        <v>0</v>
      </c>
      <c r="T3115" s="0" t="n">
        <v>2.1392</v>
      </c>
      <c r="U3115" s="0" t="n">
        <v>2.862</v>
      </c>
      <c r="V3115" s="2" t="n">
        <v>12.954</v>
      </c>
      <c r="W3115" s="2" t="n">
        <v>2294.7</v>
      </c>
      <c r="X3115" s="2" t="n">
        <v>297.25</v>
      </c>
      <c r="Y3115" s="2" t="n">
        <v>0</v>
      </c>
    </row>
    <row r="3116" customFormat="false" ht="12.75" hidden="false" customHeight="false" outlineLevel="0" collapsed="false">
      <c r="B3116" s="0" t="n">
        <v>3.698</v>
      </c>
      <c r="C3116" s="0" t="n">
        <v>3.665</v>
      </c>
      <c r="D3116" s="0" t="n">
        <v>17.8208</v>
      </c>
      <c r="E3116" s="0" t="n">
        <v>17.8211</v>
      </c>
      <c r="F3116" s="0" t="n">
        <v>4.36227</v>
      </c>
      <c r="G3116" s="0" t="n">
        <v>4.362865</v>
      </c>
      <c r="H3116" s="0" t="n">
        <v>33.2074</v>
      </c>
      <c r="I3116" s="0" t="n">
        <v>33.2122</v>
      </c>
      <c r="J3116" s="0" t="n">
        <v>7.951</v>
      </c>
      <c r="K3116" s="0" t="n">
        <v>6.81094</v>
      </c>
      <c r="L3116" s="0" t="n">
        <v>87.48432</v>
      </c>
      <c r="M3116" s="0" t="n">
        <v>-0.0327</v>
      </c>
      <c r="N3116" s="0" t="n">
        <v>0</v>
      </c>
      <c r="O3116" s="0" t="n">
        <v>53.95348</v>
      </c>
      <c r="P3116" s="0" t="n">
        <v>6.30754</v>
      </c>
      <c r="Q3116" s="0" t="n">
        <v>0.03258</v>
      </c>
      <c r="R3116" s="0" t="n">
        <v>0</v>
      </c>
      <c r="S3116" s="0" t="n">
        <v>0</v>
      </c>
      <c r="T3116" s="0" t="n">
        <v>2.1392</v>
      </c>
      <c r="U3116" s="0" t="n">
        <v>2.862</v>
      </c>
      <c r="V3116" s="2" t="n">
        <v>13.027</v>
      </c>
      <c r="W3116" s="2" t="n">
        <v>2294.7</v>
      </c>
      <c r="X3116" s="2" t="n">
        <v>298.93</v>
      </c>
      <c r="Y3116" s="2" t="n">
        <v>0</v>
      </c>
    </row>
    <row r="3117" customFormat="false" ht="12.75" hidden="false" customHeight="false" outlineLevel="0" collapsed="false">
      <c r="B3117" s="0" t="n">
        <v>3.689</v>
      </c>
      <c r="C3117" s="0" t="n">
        <v>3.656</v>
      </c>
      <c r="D3117" s="0" t="n">
        <v>17.8206</v>
      </c>
      <c r="E3117" s="0" t="n">
        <v>17.8211</v>
      </c>
      <c r="F3117" s="0" t="n">
        <v>4.362263</v>
      </c>
      <c r="G3117" s="0" t="n">
        <v>4.362974</v>
      </c>
      <c r="H3117" s="0" t="n">
        <v>33.2075</v>
      </c>
      <c r="I3117" s="0" t="n">
        <v>33.2131</v>
      </c>
      <c r="J3117" s="0" t="n">
        <v>7.951</v>
      </c>
      <c r="K3117" s="0" t="n">
        <v>6.81608</v>
      </c>
      <c r="L3117" s="0" t="n">
        <v>87.55002</v>
      </c>
      <c r="M3117" s="0" t="n">
        <v>-0.0327</v>
      </c>
      <c r="N3117" s="0" t="n">
        <v>0</v>
      </c>
      <c r="O3117" s="0" t="n">
        <v>53.95348</v>
      </c>
      <c r="P3117" s="0" t="n">
        <v>6.30754</v>
      </c>
      <c r="Q3117" s="0" t="n">
        <v>0.03259</v>
      </c>
      <c r="R3117" s="0" t="n">
        <v>0</v>
      </c>
      <c r="S3117" s="0" t="n">
        <v>0</v>
      </c>
      <c r="T3117" s="0" t="n">
        <v>2.1404</v>
      </c>
      <c r="U3117" s="0" t="n">
        <v>2.862</v>
      </c>
      <c r="V3117" s="2" t="n">
        <v>13.127</v>
      </c>
      <c r="W3117" s="2" t="n">
        <v>2296.5</v>
      </c>
      <c r="X3117" s="2" t="n">
        <v>301.47</v>
      </c>
      <c r="Y3117" s="2" t="n">
        <v>0</v>
      </c>
    </row>
    <row r="3118" customFormat="false" ht="12.75" hidden="false" customHeight="false" outlineLevel="0" collapsed="false">
      <c r="B3118" s="0" t="n">
        <v>3.679</v>
      </c>
      <c r="C3118" s="0" t="n">
        <v>3.646</v>
      </c>
      <c r="D3118" s="0" t="n">
        <v>17.8204</v>
      </c>
      <c r="E3118" s="0" t="n">
        <v>17.8213</v>
      </c>
      <c r="F3118" s="0" t="n">
        <v>4.362085</v>
      </c>
      <c r="G3118" s="0" t="n">
        <v>4.362923</v>
      </c>
      <c r="H3118" s="0" t="n">
        <v>33.2061</v>
      </c>
      <c r="I3118" s="0" t="n">
        <v>33.2126</v>
      </c>
      <c r="J3118" s="0" t="n">
        <v>7.946</v>
      </c>
      <c r="K3118" s="0" t="n">
        <v>6.8162</v>
      </c>
      <c r="L3118" s="0" t="n">
        <v>87.55055</v>
      </c>
      <c r="M3118" s="0" t="n">
        <v>-0.0327</v>
      </c>
      <c r="N3118" s="0" t="n">
        <v>0</v>
      </c>
      <c r="O3118" s="0" t="n">
        <v>53.95348</v>
      </c>
      <c r="P3118" s="0" t="n">
        <v>6.30754</v>
      </c>
      <c r="Q3118" s="0" t="n">
        <v>0.0326</v>
      </c>
      <c r="R3118" s="0" t="n">
        <v>0</v>
      </c>
      <c r="S3118" s="0" t="n">
        <v>0</v>
      </c>
      <c r="T3118" s="0" t="n">
        <v>2.1404</v>
      </c>
      <c r="U3118" s="0" t="n">
        <v>2.8608</v>
      </c>
      <c r="V3118" s="2" t="n">
        <v>13.202</v>
      </c>
      <c r="W3118" s="2" t="n">
        <v>2296.5</v>
      </c>
      <c r="X3118" s="2" t="n">
        <v>303.17</v>
      </c>
      <c r="Y3118" s="2" t="n">
        <v>0</v>
      </c>
    </row>
    <row r="3119" customFormat="false" ht="12.75" hidden="false" customHeight="false" outlineLevel="0" collapsed="false">
      <c r="B3119" s="0" t="n">
        <v>3.67</v>
      </c>
      <c r="C3119" s="0" t="n">
        <v>3.637</v>
      </c>
      <c r="D3119" s="0" t="n">
        <v>17.8204</v>
      </c>
      <c r="E3119" s="0" t="n">
        <v>17.8213</v>
      </c>
      <c r="F3119" s="0" t="n">
        <v>4.362009</v>
      </c>
      <c r="G3119" s="0" t="n">
        <v>4.362974</v>
      </c>
      <c r="H3119" s="0" t="n">
        <v>33.2055</v>
      </c>
      <c r="I3119" s="0" t="n">
        <v>33.213</v>
      </c>
      <c r="J3119" s="0" t="n">
        <v>7.946</v>
      </c>
      <c r="K3119" s="0" t="n">
        <v>6.81665</v>
      </c>
      <c r="L3119" s="0" t="n">
        <v>87.55606</v>
      </c>
      <c r="M3119" s="0" t="n">
        <v>-0.0327</v>
      </c>
      <c r="N3119" s="0" t="n">
        <v>0</v>
      </c>
      <c r="O3119" s="0" t="n">
        <v>53.95348</v>
      </c>
      <c r="P3119" s="0" t="n">
        <v>6.30754</v>
      </c>
      <c r="Q3119" s="0" t="n">
        <v>0.03262</v>
      </c>
      <c r="R3119" s="0" t="n">
        <v>0</v>
      </c>
      <c r="S3119" s="0" t="n">
        <v>0</v>
      </c>
      <c r="T3119" s="0" t="n">
        <v>2.1404</v>
      </c>
      <c r="U3119" s="0" t="n">
        <v>2.8608</v>
      </c>
      <c r="V3119" s="2" t="n">
        <v>13.239</v>
      </c>
      <c r="W3119" s="2" t="n">
        <v>2296.5</v>
      </c>
      <c r="X3119" s="2" t="n">
        <v>304.03</v>
      </c>
      <c r="Y3119" s="2" t="n">
        <v>0</v>
      </c>
    </row>
    <row r="3120" customFormat="false" ht="12.75" hidden="false" customHeight="false" outlineLevel="0" collapsed="false">
      <c r="B3120" s="0" t="n">
        <v>3.666</v>
      </c>
      <c r="C3120" s="0" t="n">
        <v>3.633</v>
      </c>
      <c r="D3120" s="0" t="n">
        <v>17.8206</v>
      </c>
      <c r="E3120" s="0" t="n">
        <v>17.8213</v>
      </c>
      <c r="F3120" s="0" t="n">
        <v>4.362188</v>
      </c>
      <c r="G3120" s="0" t="n">
        <v>4.362897</v>
      </c>
      <c r="H3120" s="0" t="n">
        <v>33.2069</v>
      </c>
      <c r="I3120" s="0" t="n">
        <v>33.2123</v>
      </c>
      <c r="J3120" s="0" t="n">
        <v>7.946</v>
      </c>
      <c r="K3120" s="0" t="n">
        <v>6.81701</v>
      </c>
      <c r="L3120" s="0" t="n">
        <v>87.56161</v>
      </c>
      <c r="M3120" s="0" t="n">
        <v>-0.0327</v>
      </c>
      <c r="N3120" s="0" t="n">
        <v>0</v>
      </c>
      <c r="O3120" s="0" t="n">
        <v>53.95348</v>
      </c>
      <c r="P3120" s="0" t="n">
        <v>6.30754</v>
      </c>
      <c r="Q3120" s="0" t="n">
        <v>0.03263</v>
      </c>
      <c r="R3120" s="0" t="n">
        <v>0</v>
      </c>
      <c r="S3120" s="0" t="n">
        <v>0</v>
      </c>
      <c r="T3120" s="0" t="n">
        <v>2.1404</v>
      </c>
      <c r="U3120" s="0" t="n">
        <v>2.8608</v>
      </c>
      <c r="V3120" s="2" t="n">
        <v>13.276</v>
      </c>
      <c r="W3120" s="2" t="n">
        <v>2296.5</v>
      </c>
      <c r="X3120" s="2" t="n">
        <v>304.88</v>
      </c>
      <c r="Y3120" s="2" t="n">
        <v>0</v>
      </c>
    </row>
    <row r="3121" customFormat="false" ht="12.75" hidden="false" customHeight="false" outlineLevel="0" collapsed="false">
      <c r="B3121" s="0" t="n">
        <v>3.661</v>
      </c>
      <c r="C3121" s="0" t="n">
        <v>3.628</v>
      </c>
      <c r="D3121" s="0" t="n">
        <v>17.8204</v>
      </c>
      <c r="E3121" s="0" t="n">
        <v>17.8215</v>
      </c>
      <c r="F3121" s="0" t="n">
        <v>4.362304</v>
      </c>
      <c r="G3121" s="0" t="n">
        <v>4.362961</v>
      </c>
      <c r="H3121" s="0" t="n">
        <v>33.208</v>
      </c>
      <c r="I3121" s="0" t="n">
        <v>33.2128</v>
      </c>
      <c r="J3121" s="0" t="n">
        <v>7.946</v>
      </c>
      <c r="K3121" s="0" t="n">
        <v>6.81701</v>
      </c>
      <c r="L3121" s="0" t="n">
        <v>87.56199</v>
      </c>
      <c r="M3121" s="0" t="n">
        <v>-0.0327</v>
      </c>
      <c r="N3121" s="0" t="n">
        <v>0</v>
      </c>
      <c r="O3121" s="0" t="n">
        <v>53.95348</v>
      </c>
      <c r="P3121" s="0" t="n">
        <v>6.30754</v>
      </c>
      <c r="Q3121" s="0" t="n">
        <v>0.03264</v>
      </c>
      <c r="R3121" s="0" t="n">
        <v>0</v>
      </c>
      <c r="S3121" s="0" t="n">
        <v>0</v>
      </c>
      <c r="T3121" s="0" t="n">
        <v>2.1404</v>
      </c>
      <c r="U3121" s="0" t="n">
        <v>2.8608</v>
      </c>
      <c r="V3121" s="2" t="n">
        <v>13.324</v>
      </c>
      <c r="W3121" s="2" t="n">
        <v>2294.7</v>
      </c>
      <c r="X3121" s="2" t="n">
        <v>305.74</v>
      </c>
      <c r="Y3121" s="2" t="n">
        <v>0</v>
      </c>
    </row>
    <row r="3122" customFormat="false" ht="12.75" hidden="false" customHeight="false" outlineLevel="0" collapsed="false">
      <c r="B3122" s="0" t="n">
        <v>3.642</v>
      </c>
      <c r="C3122" s="0" t="n">
        <v>3.609</v>
      </c>
      <c r="D3122" s="0" t="n">
        <v>17.8206</v>
      </c>
      <c r="E3122" s="0" t="n">
        <v>17.8213</v>
      </c>
      <c r="F3122" s="0" t="n">
        <v>4.362298</v>
      </c>
      <c r="G3122" s="0" t="n">
        <v>4.362897</v>
      </c>
      <c r="H3122" s="0" t="n">
        <v>33.2078</v>
      </c>
      <c r="I3122" s="0" t="n">
        <v>33.2123</v>
      </c>
      <c r="J3122" s="0" t="n">
        <v>7.946</v>
      </c>
      <c r="K3122" s="0" t="n">
        <v>6.8174</v>
      </c>
      <c r="L3122" s="0" t="n">
        <v>87.56717</v>
      </c>
      <c r="M3122" s="0" t="n">
        <v>-0.0327</v>
      </c>
      <c r="N3122" s="0" t="n">
        <v>0</v>
      </c>
      <c r="O3122" s="0" t="n">
        <v>53.95348</v>
      </c>
      <c r="P3122" s="0" t="n">
        <v>6.30754</v>
      </c>
      <c r="Q3122" s="0" t="n">
        <v>0.03265</v>
      </c>
      <c r="R3122" s="0" t="n">
        <v>0</v>
      </c>
      <c r="S3122" s="0" t="n">
        <v>0</v>
      </c>
      <c r="T3122" s="0" t="n">
        <v>2.1404</v>
      </c>
      <c r="U3122" s="0" t="n">
        <v>2.8608</v>
      </c>
      <c r="V3122" s="2" t="n">
        <v>13.362</v>
      </c>
      <c r="W3122" s="2" t="n">
        <v>2294.7</v>
      </c>
      <c r="X3122" s="2" t="n">
        <v>306.61</v>
      </c>
      <c r="Y3122" s="2" t="n">
        <v>0</v>
      </c>
    </row>
    <row r="3123" customFormat="false" ht="12.75" hidden="false" customHeight="false" outlineLevel="0" collapsed="false">
      <c r="B3123" s="0" t="n">
        <v>3.642</v>
      </c>
      <c r="C3123" s="0" t="n">
        <v>3.609</v>
      </c>
      <c r="D3123" s="0" t="n">
        <v>17.8206</v>
      </c>
      <c r="E3123" s="0" t="n">
        <v>17.8215</v>
      </c>
      <c r="F3123" s="0" t="n">
        <v>4.362263</v>
      </c>
      <c r="G3123" s="0" t="n">
        <v>4.362865</v>
      </c>
      <c r="H3123" s="0" t="n">
        <v>33.2075</v>
      </c>
      <c r="I3123" s="0" t="n">
        <v>33.2119</v>
      </c>
      <c r="J3123" s="0" t="n">
        <v>7.946</v>
      </c>
      <c r="K3123" s="0" t="n">
        <v>6.81783</v>
      </c>
      <c r="L3123" s="0" t="n">
        <v>87.57257</v>
      </c>
      <c r="M3123" s="0" t="n">
        <v>-0.0327</v>
      </c>
      <c r="N3123" s="0" t="n">
        <v>0</v>
      </c>
      <c r="O3123" s="0" t="n">
        <v>53.95348</v>
      </c>
      <c r="P3123" s="0" t="n">
        <v>6.30754</v>
      </c>
      <c r="Q3123" s="0" t="n">
        <v>0.03266</v>
      </c>
      <c r="R3123" s="0" t="n">
        <v>0</v>
      </c>
      <c r="S3123" s="0" t="n">
        <v>0</v>
      </c>
      <c r="T3123" s="0" t="n">
        <v>2.1404</v>
      </c>
      <c r="U3123" s="0" t="n">
        <v>2.8608</v>
      </c>
      <c r="V3123" s="2" t="n">
        <v>13.399</v>
      </c>
      <c r="W3123" s="2" t="n">
        <v>2294.7</v>
      </c>
      <c r="X3123" s="2" t="n">
        <v>307.47</v>
      </c>
      <c r="Y3123" s="2" t="n">
        <v>0</v>
      </c>
    </row>
    <row r="3124" customFormat="false" ht="12.75" hidden="false" customHeight="false" outlineLevel="0" collapsed="false">
      <c r="B3124" s="0" t="n">
        <v>3.622</v>
      </c>
      <c r="C3124" s="0" t="n">
        <v>3.59</v>
      </c>
      <c r="D3124" s="0" t="n">
        <v>17.8206</v>
      </c>
      <c r="E3124" s="0" t="n">
        <v>17.8215</v>
      </c>
      <c r="F3124" s="0" t="n">
        <v>4.36227</v>
      </c>
      <c r="G3124" s="0" t="n">
        <v>4.362935</v>
      </c>
      <c r="H3124" s="0" t="n">
        <v>33.2076</v>
      </c>
      <c r="I3124" s="0" t="n">
        <v>33.2126</v>
      </c>
      <c r="J3124" s="0" t="n">
        <v>7.946</v>
      </c>
      <c r="K3124" s="0" t="n">
        <v>6.81783</v>
      </c>
      <c r="L3124" s="0" t="n">
        <v>87.57257</v>
      </c>
      <c r="M3124" s="0" t="n">
        <v>-0.0327</v>
      </c>
      <c r="N3124" s="0" t="n">
        <v>0</v>
      </c>
      <c r="O3124" s="0" t="n">
        <v>53.95348</v>
      </c>
      <c r="P3124" s="0" t="n">
        <v>6.30754</v>
      </c>
      <c r="Q3124" s="0" t="n">
        <v>0.03267</v>
      </c>
      <c r="R3124" s="0" t="n">
        <v>0</v>
      </c>
      <c r="S3124" s="0" t="n">
        <v>0</v>
      </c>
      <c r="T3124" s="0" t="n">
        <v>2.1404</v>
      </c>
      <c r="U3124" s="0" t="n">
        <v>2.8608</v>
      </c>
      <c r="V3124" s="2" t="n">
        <v>13.513</v>
      </c>
      <c r="W3124" s="2" t="n">
        <v>2294.7</v>
      </c>
      <c r="X3124" s="2" t="n">
        <v>310.08</v>
      </c>
      <c r="Y3124" s="2" t="n">
        <v>0</v>
      </c>
    </row>
    <row r="3125" customFormat="false" ht="12.75" hidden="false" customHeight="false" outlineLevel="0" collapsed="false">
      <c r="B3125" s="0" t="n">
        <v>3.613</v>
      </c>
      <c r="C3125" s="0" t="n">
        <v>3.581</v>
      </c>
      <c r="D3125" s="0" t="n">
        <v>17.8206</v>
      </c>
      <c r="E3125" s="0" t="n">
        <v>17.8215</v>
      </c>
      <c r="F3125" s="0" t="n">
        <v>4.362263</v>
      </c>
      <c r="G3125" s="0" t="n">
        <v>4.362884</v>
      </c>
      <c r="H3125" s="0" t="n">
        <v>33.2075</v>
      </c>
      <c r="I3125" s="0" t="n">
        <v>33.2121</v>
      </c>
      <c r="J3125" s="0" t="n">
        <v>7.946</v>
      </c>
      <c r="K3125" s="0" t="n">
        <v>6.81823</v>
      </c>
      <c r="L3125" s="0" t="n">
        <v>87.57767</v>
      </c>
      <c r="M3125" s="0" t="n">
        <v>-0.0327</v>
      </c>
      <c r="N3125" s="0" t="n">
        <v>0</v>
      </c>
      <c r="O3125" s="0" t="n">
        <v>53.95348</v>
      </c>
      <c r="P3125" s="0" t="n">
        <v>6.30754</v>
      </c>
      <c r="Q3125" s="0" t="n">
        <v>0.03269</v>
      </c>
      <c r="R3125" s="0" t="n">
        <v>0</v>
      </c>
      <c r="S3125" s="0" t="n">
        <v>0</v>
      </c>
      <c r="T3125" s="0" t="n">
        <v>2.1404</v>
      </c>
      <c r="U3125" s="0" t="n">
        <v>2.8608</v>
      </c>
      <c r="V3125" s="2" t="n">
        <v>13.589</v>
      </c>
      <c r="W3125" s="2" t="n">
        <v>2294.7</v>
      </c>
      <c r="X3125" s="2" t="n">
        <v>311.83</v>
      </c>
      <c r="Y3125" s="2" t="n">
        <v>0</v>
      </c>
    </row>
    <row r="3126" customFormat="false" ht="12.75" hidden="false" customHeight="false" outlineLevel="0" collapsed="false">
      <c r="B3126" s="0" t="n">
        <v>3.603</v>
      </c>
      <c r="C3126" s="0" t="n">
        <v>3.571</v>
      </c>
      <c r="D3126" s="0" t="n">
        <v>17.8206</v>
      </c>
      <c r="E3126" s="0" t="n">
        <v>17.8216</v>
      </c>
      <c r="F3126" s="0" t="n">
        <v>4.36225</v>
      </c>
      <c r="G3126" s="0" t="n">
        <v>4.362865</v>
      </c>
      <c r="H3126" s="0" t="n">
        <v>33.2074</v>
      </c>
      <c r="I3126" s="0" t="n">
        <v>33.2118</v>
      </c>
      <c r="J3126" s="0" t="n">
        <v>7.946</v>
      </c>
      <c r="K3126" s="0" t="n">
        <v>6.81278</v>
      </c>
      <c r="L3126" s="0" t="n">
        <v>87.50762</v>
      </c>
      <c r="M3126" s="0" t="n">
        <v>-0.0327</v>
      </c>
      <c r="N3126" s="0" t="n">
        <v>0</v>
      </c>
      <c r="O3126" s="0" t="n">
        <v>53.95348</v>
      </c>
      <c r="P3126" s="0" t="n">
        <v>6.30754</v>
      </c>
      <c r="Q3126" s="0" t="n">
        <v>0.0327</v>
      </c>
      <c r="R3126" s="0" t="n">
        <v>0</v>
      </c>
      <c r="S3126" s="0" t="n">
        <v>0</v>
      </c>
      <c r="T3126" s="0" t="n">
        <v>2.1392</v>
      </c>
      <c r="U3126" s="0" t="n">
        <v>2.8608</v>
      </c>
      <c r="V3126" s="2" t="n">
        <v>13.617</v>
      </c>
      <c r="W3126" s="2" t="n">
        <v>2296.5</v>
      </c>
      <c r="X3126" s="2" t="n">
        <v>312.71</v>
      </c>
      <c r="Y3126" s="2" t="n">
        <v>0</v>
      </c>
    </row>
    <row r="3127" customFormat="false" ht="12.75" hidden="false" customHeight="false" outlineLevel="0" collapsed="false">
      <c r="B3127" s="0" t="n">
        <v>3.594</v>
      </c>
      <c r="C3127" s="0" t="n">
        <v>3.562</v>
      </c>
      <c r="D3127" s="0" t="n">
        <v>17.8206</v>
      </c>
      <c r="E3127" s="0" t="n">
        <v>17.8216</v>
      </c>
      <c r="F3127" s="0" t="n">
        <v>4.36227</v>
      </c>
      <c r="G3127" s="0" t="n">
        <v>4.362935</v>
      </c>
      <c r="H3127" s="0" t="n">
        <v>33.2076</v>
      </c>
      <c r="I3127" s="0" t="n">
        <v>33.2124</v>
      </c>
      <c r="J3127" s="0" t="n">
        <v>7.946</v>
      </c>
      <c r="K3127" s="0" t="n">
        <v>6.81782</v>
      </c>
      <c r="L3127" s="0" t="n">
        <v>87.57247</v>
      </c>
      <c r="M3127" s="0" t="n">
        <v>-0.0327</v>
      </c>
      <c r="N3127" s="0" t="n">
        <v>0</v>
      </c>
      <c r="O3127" s="0" t="n">
        <v>53.95348</v>
      </c>
      <c r="P3127" s="0" t="n">
        <v>6.30754</v>
      </c>
      <c r="Q3127" s="0" t="n">
        <v>0.03271</v>
      </c>
      <c r="R3127" s="0" t="n">
        <v>0</v>
      </c>
      <c r="S3127" s="0" t="n">
        <v>0</v>
      </c>
      <c r="T3127" s="0" t="n">
        <v>2.1404</v>
      </c>
      <c r="U3127" s="0" t="n">
        <v>2.8608</v>
      </c>
      <c r="V3127" s="2" t="n">
        <v>13.628</v>
      </c>
      <c r="W3127" s="2" t="n">
        <v>2294.7</v>
      </c>
      <c r="X3127" s="2" t="n">
        <v>312.71</v>
      </c>
      <c r="Y3127" s="2" t="n">
        <v>0</v>
      </c>
    </row>
    <row r="3128" customFormat="false" ht="12.75" hidden="false" customHeight="false" outlineLevel="0" collapsed="false">
      <c r="B3128" s="0" t="n">
        <v>3.58</v>
      </c>
      <c r="C3128" s="0" t="n">
        <v>3.548</v>
      </c>
      <c r="D3128" s="0" t="n">
        <v>17.8204</v>
      </c>
      <c r="E3128" s="0" t="n">
        <v>17.8218</v>
      </c>
      <c r="F3128" s="0" t="n">
        <v>4.362263</v>
      </c>
      <c r="G3128" s="0" t="n">
        <v>4.362923</v>
      </c>
      <c r="H3128" s="0" t="n">
        <v>33.2077</v>
      </c>
      <c r="I3128" s="0" t="n">
        <v>33.2122</v>
      </c>
      <c r="J3128" s="0" t="n">
        <v>7.946</v>
      </c>
      <c r="K3128" s="0" t="n">
        <v>6.81277</v>
      </c>
      <c r="L3128" s="0" t="n">
        <v>87.50739</v>
      </c>
      <c r="M3128" s="0" t="n">
        <v>-0.0327</v>
      </c>
      <c r="N3128" s="0" t="n">
        <v>0</v>
      </c>
      <c r="O3128" s="0" t="n">
        <v>53.95348</v>
      </c>
      <c r="P3128" s="0" t="n">
        <v>6.30754</v>
      </c>
      <c r="Q3128" s="0" t="n">
        <v>0.03272</v>
      </c>
      <c r="R3128" s="0" t="n">
        <v>0</v>
      </c>
      <c r="S3128" s="0" t="n">
        <v>0</v>
      </c>
      <c r="T3128" s="0" t="n">
        <v>2.1392</v>
      </c>
      <c r="U3128" s="0" t="n">
        <v>2.8608</v>
      </c>
      <c r="V3128" s="2" t="n">
        <v>13.541</v>
      </c>
      <c r="W3128" s="2" t="n">
        <v>2296.5</v>
      </c>
      <c r="X3128" s="2" t="n">
        <v>310.96</v>
      </c>
      <c r="Y3128" s="2" t="n">
        <v>0</v>
      </c>
    </row>
    <row r="3129" customFormat="false" ht="12.75" hidden="false" customHeight="false" outlineLevel="0" collapsed="false">
      <c r="B3129" s="0" t="n">
        <v>3.556</v>
      </c>
      <c r="C3129" s="0" t="n">
        <v>3.524</v>
      </c>
      <c r="D3129" s="0" t="n">
        <v>17.8206</v>
      </c>
      <c r="E3129" s="0" t="n">
        <v>17.822</v>
      </c>
      <c r="F3129" s="0" t="n">
        <v>4.362263</v>
      </c>
      <c r="G3129" s="0" t="n">
        <v>4.362974</v>
      </c>
      <c r="H3129" s="0" t="n">
        <v>33.2076</v>
      </c>
      <c r="I3129" s="0" t="n">
        <v>33.2125</v>
      </c>
      <c r="J3129" s="0" t="n">
        <v>7.946</v>
      </c>
      <c r="K3129" s="0" t="n">
        <v>6.81235</v>
      </c>
      <c r="L3129" s="0" t="n">
        <v>87.50212</v>
      </c>
      <c r="M3129" s="0" t="n">
        <v>-0.0327</v>
      </c>
      <c r="N3129" s="0" t="n">
        <v>0</v>
      </c>
      <c r="O3129" s="0" t="n">
        <v>53.95348</v>
      </c>
      <c r="P3129" s="0" t="n">
        <v>6.30754</v>
      </c>
      <c r="Q3129" s="0" t="n">
        <v>0.03273</v>
      </c>
      <c r="R3129" s="0" t="n">
        <v>0</v>
      </c>
      <c r="S3129" s="0" t="n">
        <v>0</v>
      </c>
      <c r="T3129" s="0" t="n">
        <v>2.1392</v>
      </c>
      <c r="U3129" s="0" t="n">
        <v>2.8608</v>
      </c>
      <c r="V3129" s="2" t="n">
        <v>13.437</v>
      </c>
      <c r="W3129" s="2" t="n">
        <v>2294.7</v>
      </c>
      <c r="X3129" s="2" t="n">
        <v>308.34</v>
      </c>
      <c r="Y3129" s="2" t="n">
        <v>0</v>
      </c>
    </row>
    <row r="3130" customFormat="false" ht="12.75" hidden="false" customHeight="false" outlineLevel="0" collapsed="false">
      <c r="B3130" s="0" t="n">
        <v>3.546</v>
      </c>
      <c r="C3130" s="0" t="n">
        <v>3.515</v>
      </c>
      <c r="D3130" s="0" t="n">
        <v>17.8206</v>
      </c>
      <c r="E3130" s="0" t="n">
        <v>17.822</v>
      </c>
      <c r="F3130" s="0" t="n">
        <v>4.362229</v>
      </c>
      <c r="G3130" s="0" t="n">
        <v>4.362974</v>
      </c>
      <c r="H3130" s="0" t="n">
        <v>33.2073</v>
      </c>
      <c r="I3130" s="0" t="n">
        <v>33.2125</v>
      </c>
      <c r="J3130" s="0" t="n">
        <v>7.946</v>
      </c>
      <c r="K3130" s="0" t="n">
        <v>6.81741</v>
      </c>
      <c r="L3130" s="0" t="n">
        <v>87.56696</v>
      </c>
      <c r="M3130" s="0" t="n">
        <v>-0.0327</v>
      </c>
      <c r="N3130" s="0" t="n">
        <v>0</v>
      </c>
      <c r="O3130" s="0" t="n">
        <v>53.95348</v>
      </c>
      <c r="P3130" s="0" t="n">
        <v>6.30754</v>
      </c>
      <c r="Q3130" s="0" t="n">
        <v>0.03274</v>
      </c>
      <c r="R3130" s="0" t="n">
        <v>0</v>
      </c>
      <c r="S3130" s="0" t="n">
        <v>0</v>
      </c>
      <c r="T3130" s="0" t="n">
        <v>2.1404</v>
      </c>
      <c r="U3130" s="0" t="n">
        <v>2.8608</v>
      </c>
      <c r="V3130" s="2" t="n">
        <v>13.286</v>
      </c>
      <c r="W3130" s="2" t="n">
        <v>2294.7</v>
      </c>
      <c r="X3130" s="2" t="n">
        <v>304.88</v>
      </c>
      <c r="Y3130" s="2" t="n">
        <v>0</v>
      </c>
    </row>
    <row r="3131" customFormat="false" ht="12.75" hidden="false" customHeight="false" outlineLevel="0" collapsed="false">
      <c r="B3131" s="0" t="n">
        <v>3.537</v>
      </c>
      <c r="C3131" s="0" t="n">
        <v>3.506</v>
      </c>
      <c r="D3131" s="0" t="n">
        <v>17.8204</v>
      </c>
      <c r="E3131" s="0" t="n">
        <v>17.8218</v>
      </c>
      <c r="F3131" s="0" t="n">
        <v>4.362236</v>
      </c>
      <c r="G3131" s="0" t="n">
        <v>4.362974</v>
      </c>
      <c r="H3131" s="0" t="n">
        <v>33.2075</v>
      </c>
      <c r="I3131" s="0" t="n">
        <v>33.2126</v>
      </c>
      <c r="J3131" s="0" t="n">
        <v>7.946</v>
      </c>
      <c r="K3131" s="0" t="n">
        <v>6.8174</v>
      </c>
      <c r="L3131" s="0" t="n">
        <v>87.56668</v>
      </c>
      <c r="M3131" s="0" t="n">
        <v>-0.0327</v>
      </c>
      <c r="N3131" s="0" t="n">
        <v>0</v>
      </c>
      <c r="O3131" s="0" t="n">
        <v>53.95348</v>
      </c>
      <c r="P3131" s="0" t="n">
        <v>6.30754</v>
      </c>
      <c r="Q3131" s="0" t="n">
        <v>0.03275</v>
      </c>
      <c r="R3131" s="0" t="n">
        <v>0</v>
      </c>
      <c r="S3131" s="0" t="n">
        <v>0</v>
      </c>
      <c r="T3131" s="0" t="n">
        <v>2.1404</v>
      </c>
      <c r="U3131" s="0" t="n">
        <v>2.8608</v>
      </c>
      <c r="V3131" s="2" t="n">
        <v>13.137</v>
      </c>
      <c r="W3131" s="2" t="n">
        <v>2294.7</v>
      </c>
      <c r="X3131" s="2" t="n">
        <v>301.47</v>
      </c>
      <c r="Y3131" s="2" t="n">
        <v>0</v>
      </c>
    </row>
    <row r="3132" customFormat="false" ht="12.75" hidden="false" customHeight="false" outlineLevel="0" collapsed="false">
      <c r="B3132" s="0" t="n">
        <v>3.518</v>
      </c>
      <c r="C3132" s="0" t="n">
        <v>3.487</v>
      </c>
      <c r="D3132" s="0" t="n">
        <v>17.8204</v>
      </c>
      <c r="E3132" s="0" t="n">
        <v>17.822</v>
      </c>
      <c r="F3132" s="0" t="n">
        <v>4.362023</v>
      </c>
      <c r="G3132" s="0" t="n">
        <v>4.362961</v>
      </c>
      <c r="H3132" s="0" t="n">
        <v>33.2057</v>
      </c>
      <c r="I3132" s="0" t="n">
        <v>33.2124</v>
      </c>
      <c r="J3132" s="0" t="n">
        <v>7.946</v>
      </c>
      <c r="K3132" s="0" t="n">
        <v>6.81783</v>
      </c>
      <c r="L3132" s="0" t="n">
        <v>87.57125</v>
      </c>
      <c r="M3132" s="0" t="n">
        <v>-0.0327</v>
      </c>
      <c r="N3132" s="0" t="n">
        <v>0</v>
      </c>
      <c r="O3132" s="0" t="n">
        <v>53.95348</v>
      </c>
      <c r="P3132" s="0" t="n">
        <v>6.30754</v>
      </c>
      <c r="Q3132" s="0" t="n">
        <v>0.03277</v>
      </c>
      <c r="R3132" s="0" t="n">
        <v>0</v>
      </c>
      <c r="S3132" s="0" t="n">
        <v>0</v>
      </c>
      <c r="T3132" s="0" t="n">
        <v>2.1404</v>
      </c>
      <c r="U3132" s="0" t="n">
        <v>2.8608</v>
      </c>
      <c r="V3132" s="2" t="n">
        <v>13.027</v>
      </c>
      <c r="W3132" s="2" t="n">
        <v>2294.7</v>
      </c>
      <c r="X3132" s="2" t="n">
        <v>298.93</v>
      </c>
      <c r="Y3132" s="2" t="n">
        <v>0</v>
      </c>
    </row>
    <row r="3133" customFormat="false" ht="12.75" hidden="false" customHeight="false" outlineLevel="0" collapsed="false">
      <c r="B3133" s="0" t="n">
        <v>3.499</v>
      </c>
      <c r="C3133" s="0" t="n">
        <v>3.468</v>
      </c>
      <c r="D3133" s="0" t="n">
        <v>17.8202</v>
      </c>
      <c r="E3133" s="0" t="n">
        <v>17.8218</v>
      </c>
      <c r="F3133" s="0" t="n">
        <v>4.36203</v>
      </c>
      <c r="G3133" s="0" t="n">
        <v>4.362974</v>
      </c>
      <c r="H3133" s="0" t="n">
        <v>33.2059</v>
      </c>
      <c r="I3133" s="0" t="n">
        <v>33.2126</v>
      </c>
      <c r="J3133" s="0" t="n">
        <v>7.946</v>
      </c>
      <c r="K3133" s="0" t="n">
        <v>6.8182</v>
      </c>
      <c r="L3133" s="0" t="n">
        <v>87.57584</v>
      </c>
      <c r="M3133" s="0" t="n">
        <v>-0.0327</v>
      </c>
      <c r="N3133" s="0" t="n">
        <v>0</v>
      </c>
      <c r="O3133" s="0" t="n">
        <v>53.95348</v>
      </c>
      <c r="P3133" s="0" t="n">
        <v>6.30754</v>
      </c>
      <c r="Q3133" s="0" t="n">
        <v>0.03278</v>
      </c>
      <c r="R3133" s="0" t="n">
        <v>0</v>
      </c>
      <c r="S3133" s="0" t="n">
        <v>0</v>
      </c>
      <c r="T3133" s="0" t="n">
        <v>2.1404</v>
      </c>
      <c r="U3133" s="0" t="n">
        <v>2.8608</v>
      </c>
      <c r="V3133" s="2" t="n">
        <v>12.917</v>
      </c>
      <c r="W3133" s="2" t="n">
        <v>2294.7</v>
      </c>
      <c r="X3133" s="2" t="n">
        <v>296.41</v>
      </c>
      <c r="Y3133" s="2" t="n">
        <v>0</v>
      </c>
    </row>
    <row r="3134" customFormat="false" ht="12.75" hidden="false" customHeight="false" outlineLevel="0" collapsed="false">
      <c r="B3134" s="0" t="n">
        <v>3.48</v>
      </c>
      <c r="C3134" s="0" t="n">
        <v>3.448</v>
      </c>
      <c r="D3134" s="0" t="n">
        <v>17.8206</v>
      </c>
      <c r="E3134" s="0" t="n">
        <v>17.8216</v>
      </c>
      <c r="F3134" s="0" t="n">
        <v>4.362229</v>
      </c>
      <c r="G3134" s="0" t="n">
        <v>4.362974</v>
      </c>
      <c r="H3134" s="0" t="n">
        <v>33.2073</v>
      </c>
      <c r="I3134" s="0" t="n">
        <v>33.2128</v>
      </c>
      <c r="J3134" s="0" t="n">
        <v>7.951</v>
      </c>
      <c r="K3134" s="0" t="n">
        <v>6.81845</v>
      </c>
      <c r="L3134" s="0" t="n">
        <v>87.58037</v>
      </c>
      <c r="M3134" s="0" t="n">
        <v>-0.0327</v>
      </c>
      <c r="N3134" s="0" t="n">
        <v>0</v>
      </c>
      <c r="O3134" s="0" t="n">
        <v>53.95348</v>
      </c>
      <c r="P3134" s="0" t="n">
        <v>6.30754</v>
      </c>
      <c r="Q3134" s="0" t="n">
        <v>0.03279</v>
      </c>
      <c r="R3134" s="0" t="n">
        <v>0</v>
      </c>
      <c r="S3134" s="0" t="n">
        <v>0</v>
      </c>
      <c r="T3134" s="0" t="n">
        <v>2.1404</v>
      </c>
      <c r="U3134" s="0" t="n">
        <v>2.862</v>
      </c>
      <c r="V3134" s="2" t="n">
        <v>12.845</v>
      </c>
      <c r="W3134" s="2" t="n">
        <v>2294.7</v>
      </c>
      <c r="X3134" s="2" t="n">
        <v>294.75</v>
      </c>
      <c r="Y3134" s="2" t="n">
        <v>0</v>
      </c>
    </row>
    <row r="3135" customFormat="false" ht="12.75" hidden="false" customHeight="false" outlineLevel="0" collapsed="false">
      <c r="B3135" s="0" t="n">
        <v>3.456</v>
      </c>
      <c r="C3135" s="0" t="n">
        <v>3.425</v>
      </c>
      <c r="D3135" s="0" t="n">
        <v>17.8206</v>
      </c>
      <c r="E3135" s="0" t="n">
        <v>17.8216</v>
      </c>
      <c r="F3135" s="0" t="n">
        <v>4.36181</v>
      </c>
      <c r="G3135" s="0" t="n">
        <v>4.362923</v>
      </c>
      <c r="H3135" s="0" t="n">
        <v>33.2037</v>
      </c>
      <c r="I3135" s="0" t="n">
        <v>33.2124</v>
      </c>
      <c r="J3135" s="0" t="n">
        <v>7.951</v>
      </c>
      <c r="K3135" s="0" t="n">
        <v>6.81895</v>
      </c>
      <c r="L3135" s="0" t="n">
        <v>87.5849</v>
      </c>
      <c r="M3135" s="0" t="n">
        <v>-0.0327</v>
      </c>
      <c r="N3135" s="0" t="n">
        <v>0</v>
      </c>
      <c r="O3135" s="0" t="n">
        <v>53.95348</v>
      </c>
      <c r="P3135" s="0" t="n">
        <v>6.30754</v>
      </c>
      <c r="Q3135" s="0" t="n">
        <v>0.0328</v>
      </c>
      <c r="R3135" s="0" t="n">
        <v>0</v>
      </c>
      <c r="S3135" s="0" t="n">
        <v>0</v>
      </c>
      <c r="T3135" s="0" t="n">
        <v>2.1404</v>
      </c>
      <c r="U3135" s="0" t="n">
        <v>2.862</v>
      </c>
      <c r="V3135" s="2" t="n">
        <v>12.845</v>
      </c>
      <c r="W3135" s="2" t="n">
        <v>2294.7</v>
      </c>
      <c r="X3135" s="2" t="n">
        <v>294.75</v>
      </c>
      <c r="Y3135" s="2" t="n">
        <v>0</v>
      </c>
    </row>
    <row r="3136" customFormat="false" ht="12.75" hidden="false" customHeight="false" outlineLevel="0" collapsed="false">
      <c r="B3136" s="0" t="n">
        <v>3.442</v>
      </c>
      <c r="C3136" s="0" t="n">
        <v>3.411</v>
      </c>
      <c r="D3136" s="0" t="n">
        <v>17.8206</v>
      </c>
      <c r="E3136" s="0" t="n">
        <v>17.8216</v>
      </c>
      <c r="F3136" s="0" t="n">
        <v>4.361961</v>
      </c>
      <c r="G3136" s="0" t="n">
        <v>4.362935</v>
      </c>
      <c r="H3136" s="0" t="n">
        <v>33.205</v>
      </c>
      <c r="I3136" s="0" t="n">
        <v>33.2125</v>
      </c>
      <c r="J3136" s="0" t="n">
        <v>7.951</v>
      </c>
      <c r="K3136" s="0" t="n">
        <v>6.81925</v>
      </c>
      <c r="L3136" s="0" t="n">
        <v>87.58953</v>
      </c>
      <c r="M3136" s="0" t="n">
        <v>-0.0327</v>
      </c>
      <c r="N3136" s="0" t="n">
        <v>0</v>
      </c>
      <c r="O3136" s="0" t="n">
        <v>53.95348</v>
      </c>
      <c r="P3136" s="0" t="n">
        <v>6.30754</v>
      </c>
      <c r="Q3136" s="0" t="n">
        <v>0.03281</v>
      </c>
      <c r="R3136" s="0" t="n">
        <v>0</v>
      </c>
      <c r="S3136" s="0" t="n">
        <v>0</v>
      </c>
      <c r="T3136" s="0" t="n">
        <v>2.1404</v>
      </c>
      <c r="U3136" s="0" t="n">
        <v>2.862</v>
      </c>
      <c r="V3136" s="2" t="n">
        <v>12.917</v>
      </c>
      <c r="W3136" s="2" t="n">
        <v>2294.7</v>
      </c>
      <c r="X3136" s="2" t="n">
        <v>296.41</v>
      </c>
      <c r="Y3136" s="2" t="n">
        <v>0</v>
      </c>
    </row>
    <row r="3137" customFormat="false" ht="12.75" hidden="false" customHeight="false" outlineLevel="0" collapsed="false">
      <c r="B3137" s="0" t="n">
        <v>3.423</v>
      </c>
      <c r="C3137" s="0" t="n">
        <v>3.392</v>
      </c>
      <c r="D3137" s="0" t="n">
        <v>17.8204</v>
      </c>
      <c r="E3137" s="0" t="n">
        <v>17.822</v>
      </c>
      <c r="F3137" s="0" t="n">
        <v>4.362201</v>
      </c>
      <c r="G3137" s="0" t="n">
        <v>4.362935</v>
      </c>
      <c r="H3137" s="0" t="n">
        <v>33.2072</v>
      </c>
      <c r="I3137" s="0" t="n">
        <v>33.2122</v>
      </c>
      <c r="J3137" s="0" t="n">
        <v>7.951</v>
      </c>
      <c r="K3137" s="0" t="n">
        <v>6.8141</v>
      </c>
      <c r="L3137" s="0" t="n">
        <v>87.52419</v>
      </c>
      <c r="M3137" s="0" t="n">
        <v>-0.0327</v>
      </c>
      <c r="N3137" s="0" t="n">
        <v>0</v>
      </c>
      <c r="O3137" s="0" t="n">
        <v>53.95348</v>
      </c>
      <c r="P3137" s="0" t="n">
        <v>6.30754</v>
      </c>
      <c r="Q3137" s="0" t="n">
        <v>0.03282</v>
      </c>
      <c r="R3137" s="0" t="n">
        <v>0</v>
      </c>
      <c r="S3137" s="0" t="n">
        <v>0</v>
      </c>
      <c r="T3137" s="0" t="n">
        <v>2.1392</v>
      </c>
      <c r="U3137" s="0" t="n">
        <v>2.862</v>
      </c>
      <c r="V3137" s="2" t="n">
        <v>12.954</v>
      </c>
      <c r="W3137" s="2" t="n">
        <v>2294.7</v>
      </c>
      <c r="X3137" s="2" t="n">
        <v>297.25</v>
      </c>
      <c r="Y3137" s="2" t="n">
        <v>0</v>
      </c>
    </row>
    <row r="3138" customFormat="false" ht="12.75" hidden="false" customHeight="false" outlineLevel="0" collapsed="false">
      <c r="B3138" s="0" t="n">
        <v>3.395</v>
      </c>
      <c r="C3138" s="0" t="n">
        <v>3.364</v>
      </c>
      <c r="D3138" s="0" t="n">
        <v>17.8206</v>
      </c>
      <c r="E3138" s="0" t="n">
        <v>17.8216</v>
      </c>
      <c r="F3138" s="0" t="n">
        <v>4.362236</v>
      </c>
      <c r="G3138" s="0" t="n">
        <v>4.363012</v>
      </c>
      <c r="H3138" s="0" t="n">
        <v>33.2074</v>
      </c>
      <c r="I3138" s="0" t="n">
        <v>33.2132</v>
      </c>
      <c r="J3138" s="0" t="n">
        <v>7.951</v>
      </c>
      <c r="K3138" s="0" t="n">
        <v>6.81405</v>
      </c>
      <c r="L3138" s="0" t="n">
        <v>87.52386</v>
      </c>
      <c r="M3138" s="0" t="n">
        <v>-0.0327</v>
      </c>
      <c r="N3138" s="0" t="n">
        <v>0</v>
      </c>
      <c r="O3138" s="0" t="n">
        <v>53.95348</v>
      </c>
      <c r="P3138" s="0" t="n">
        <v>6.30754</v>
      </c>
      <c r="Q3138" s="0" t="n">
        <v>0.03284</v>
      </c>
      <c r="R3138" s="0" t="n">
        <v>0</v>
      </c>
      <c r="S3138" s="0" t="n">
        <v>0</v>
      </c>
      <c r="T3138" s="0" t="n">
        <v>2.1392</v>
      </c>
      <c r="U3138" s="0" t="n">
        <v>2.862</v>
      </c>
      <c r="V3138" s="2" t="n">
        <v>12.954</v>
      </c>
      <c r="W3138" s="2" t="n">
        <v>2294.7</v>
      </c>
      <c r="X3138" s="2" t="n">
        <v>297.25</v>
      </c>
      <c r="Y3138" s="2" t="n">
        <v>0</v>
      </c>
    </row>
    <row r="3139" customFormat="false" ht="12.75" hidden="false" customHeight="false" outlineLevel="0" collapsed="false">
      <c r="B3139" s="0" t="n">
        <v>3.386</v>
      </c>
      <c r="C3139" s="0" t="n">
        <v>3.355</v>
      </c>
      <c r="D3139" s="0" t="n">
        <v>17.8204</v>
      </c>
      <c r="E3139" s="0" t="n">
        <v>17.8216</v>
      </c>
      <c r="F3139" s="0" t="n">
        <v>4.362215</v>
      </c>
      <c r="G3139" s="0" t="n">
        <v>4.362923</v>
      </c>
      <c r="H3139" s="0" t="n">
        <v>33.2074</v>
      </c>
      <c r="I3139" s="0" t="n">
        <v>33.2124</v>
      </c>
      <c r="J3139" s="0" t="n">
        <v>7.951</v>
      </c>
      <c r="K3139" s="0" t="n">
        <v>6.81912</v>
      </c>
      <c r="L3139" s="0" t="n">
        <v>87.58872</v>
      </c>
      <c r="M3139" s="0" t="n">
        <v>-0.0327</v>
      </c>
      <c r="N3139" s="0" t="n">
        <v>0</v>
      </c>
      <c r="O3139" s="0" t="n">
        <v>53.95348</v>
      </c>
      <c r="P3139" s="0" t="n">
        <v>6.30754</v>
      </c>
      <c r="Q3139" s="0" t="n">
        <v>0.03285</v>
      </c>
      <c r="R3139" s="0" t="n">
        <v>0</v>
      </c>
      <c r="S3139" s="0" t="n">
        <v>0</v>
      </c>
      <c r="T3139" s="0" t="n">
        <v>2.1404</v>
      </c>
      <c r="U3139" s="0" t="n">
        <v>2.862</v>
      </c>
      <c r="V3139" s="2" t="n">
        <v>12.881</v>
      </c>
      <c r="W3139" s="2" t="n">
        <v>2294.7</v>
      </c>
      <c r="X3139" s="2" t="n">
        <v>295.58</v>
      </c>
      <c r="Y3139" s="2" t="n">
        <v>0</v>
      </c>
    </row>
    <row r="3140" customFormat="false" ht="12.75" hidden="false" customHeight="false" outlineLevel="0" collapsed="false">
      <c r="B3140" s="0" t="n">
        <v>3.356</v>
      </c>
      <c r="C3140" s="0" t="n">
        <v>3.326</v>
      </c>
      <c r="D3140" s="0" t="n">
        <v>17.8208</v>
      </c>
      <c r="E3140" s="0" t="n">
        <v>17.8218</v>
      </c>
      <c r="F3140" s="0" t="n">
        <v>4.362236</v>
      </c>
      <c r="G3140" s="0" t="n">
        <v>4.362897</v>
      </c>
      <c r="H3140" s="0" t="n">
        <v>33.2073</v>
      </c>
      <c r="I3140" s="0" t="n">
        <v>33.212</v>
      </c>
      <c r="J3140" s="0" t="n">
        <v>7.955</v>
      </c>
      <c r="K3140" s="0" t="n">
        <v>6.81863</v>
      </c>
      <c r="L3140" s="0" t="n">
        <v>87.58296</v>
      </c>
      <c r="M3140" s="0" t="n">
        <v>-0.0327</v>
      </c>
      <c r="N3140" s="0" t="n">
        <v>0</v>
      </c>
      <c r="O3140" s="0" t="n">
        <v>53.95348</v>
      </c>
      <c r="P3140" s="0" t="n">
        <v>6.30754</v>
      </c>
      <c r="Q3140" s="0" t="n">
        <v>0.03286</v>
      </c>
      <c r="R3140" s="0" t="n">
        <v>0</v>
      </c>
      <c r="S3140" s="0" t="n">
        <v>0</v>
      </c>
      <c r="T3140" s="0" t="n">
        <v>2.1404</v>
      </c>
      <c r="U3140" s="0" t="n">
        <v>2.8632</v>
      </c>
      <c r="V3140" s="2" t="n">
        <v>12.772</v>
      </c>
      <c r="W3140" s="2" t="n">
        <v>2294.7</v>
      </c>
      <c r="X3140" s="2" t="n">
        <v>293.09</v>
      </c>
      <c r="Y3140" s="2" t="n">
        <v>0</v>
      </c>
    </row>
    <row r="3141" customFormat="false" ht="12.75" hidden="false" customHeight="false" outlineLevel="0" collapsed="false">
      <c r="B3141" s="0" t="n">
        <v>3.333</v>
      </c>
      <c r="C3141" s="0" t="n">
        <v>3.303</v>
      </c>
      <c r="D3141" s="0" t="n">
        <v>17.8209</v>
      </c>
      <c r="E3141" s="0" t="n">
        <v>17.822</v>
      </c>
      <c r="F3141" s="0" t="n">
        <v>4.362249</v>
      </c>
      <c r="G3141" s="0" t="n">
        <v>4.362935</v>
      </c>
      <c r="H3141" s="0" t="n">
        <v>33.2073</v>
      </c>
      <c r="I3141" s="0" t="n">
        <v>33.2122</v>
      </c>
      <c r="J3141" s="0" t="n">
        <v>7.955</v>
      </c>
      <c r="K3141" s="0" t="n">
        <v>6.8131</v>
      </c>
      <c r="L3141" s="0" t="n">
        <v>87.51214</v>
      </c>
      <c r="M3141" s="0" t="n">
        <v>-0.0327</v>
      </c>
      <c r="N3141" s="0" t="n">
        <v>0</v>
      </c>
      <c r="O3141" s="0" t="n">
        <v>53.95348</v>
      </c>
      <c r="P3141" s="0" t="n">
        <v>6.30754</v>
      </c>
      <c r="Q3141" s="0" t="n">
        <v>0.03287</v>
      </c>
      <c r="R3141" s="0" t="n">
        <v>0</v>
      </c>
      <c r="S3141" s="0" t="n">
        <v>0</v>
      </c>
      <c r="T3141" s="0" t="n">
        <v>2.1392</v>
      </c>
      <c r="U3141" s="0" t="n">
        <v>2.8632</v>
      </c>
      <c r="V3141" s="2" t="n">
        <v>12.675</v>
      </c>
      <c r="W3141" s="2" t="n">
        <v>2292.9</v>
      </c>
      <c r="X3141" s="2" t="n">
        <v>290.62</v>
      </c>
      <c r="Y3141" s="2" t="n">
        <v>0</v>
      </c>
    </row>
    <row r="3142" customFormat="false" ht="12.75" hidden="false" customHeight="false" outlineLevel="0" collapsed="false">
      <c r="B3142" s="0" t="n">
        <v>3.308</v>
      </c>
      <c r="C3142" s="0" t="n">
        <v>3.279</v>
      </c>
      <c r="D3142" s="0" t="n">
        <v>17.8211</v>
      </c>
      <c r="E3142" s="0" t="n">
        <v>17.822</v>
      </c>
      <c r="F3142" s="0" t="n">
        <v>4.362304</v>
      </c>
      <c r="G3142" s="0" t="n">
        <v>4.362961</v>
      </c>
      <c r="H3142" s="0" t="n">
        <v>33.2076</v>
      </c>
      <c r="I3142" s="0" t="n">
        <v>33.2125</v>
      </c>
      <c r="J3142" s="0" t="n">
        <v>7.955</v>
      </c>
      <c r="K3142" s="0" t="n">
        <v>6.8126</v>
      </c>
      <c r="L3142" s="0" t="n">
        <v>87.50625</v>
      </c>
      <c r="M3142" s="0" t="n">
        <v>-0.0327</v>
      </c>
      <c r="N3142" s="0" t="n">
        <v>0</v>
      </c>
      <c r="O3142" s="0" t="n">
        <v>53.95348</v>
      </c>
      <c r="P3142" s="0" t="n">
        <v>6.30754</v>
      </c>
      <c r="Q3142" s="0" t="n">
        <v>0.03288</v>
      </c>
      <c r="R3142" s="0" t="n">
        <v>0</v>
      </c>
      <c r="S3142" s="0" t="n">
        <v>0</v>
      </c>
      <c r="T3142" s="0" t="n">
        <v>2.1392</v>
      </c>
      <c r="U3142" s="0" t="n">
        <v>2.8632</v>
      </c>
      <c r="V3142" s="2" t="n">
        <v>12.594</v>
      </c>
      <c r="W3142" s="2" t="n">
        <v>2294.7</v>
      </c>
      <c r="X3142" s="2" t="n">
        <v>288.99</v>
      </c>
      <c r="Y3142" s="2" t="n">
        <v>0</v>
      </c>
    </row>
    <row r="3143" customFormat="false" ht="12.75" hidden="false" customHeight="false" outlineLevel="0" collapsed="false">
      <c r="B3143" s="0" t="n">
        <v>3.29</v>
      </c>
      <c r="C3143" s="0" t="n">
        <v>3.261</v>
      </c>
      <c r="D3143" s="0" t="n">
        <v>17.8212</v>
      </c>
      <c r="E3143" s="0" t="n">
        <v>17.8223</v>
      </c>
      <c r="F3143" s="0" t="n">
        <v>4.362297</v>
      </c>
      <c r="G3143" s="0" t="n">
        <v>4.362974</v>
      </c>
      <c r="H3143" s="0" t="n">
        <v>33.2074</v>
      </c>
      <c r="I3143" s="0" t="n">
        <v>33.2123</v>
      </c>
      <c r="J3143" s="0" t="n">
        <v>7.955</v>
      </c>
      <c r="K3143" s="0" t="n">
        <v>6.81213</v>
      </c>
      <c r="L3143" s="0" t="n">
        <v>87.50042</v>
      </c>
      <c r="M3143" s="0" t="n">
        <v>-0.0327</v>
      </c>
      <c r="N3143" s="0" t="n">
        <v>0</v>
      </c>
      <c r="O3143" s="0" t="n">
        <v>53.95348</v>
      </c>
      <c r="P3143" s="0" t="n">
        <v>6.30754</v>
      </c>
      <c r="Q3143" s="0" t="n">
        <v>0.03289</v>
      </c>
      <c r="R3143" s="0" t="n">
        <v>0</v>
      </c>
      <c r="S3143" s="0" t="n">
        <v>0</v>
      </c>
      <c r="T3143" s="0" t="n">
        <v>2.1392</v>
      </c>
      <c r="U3143" s="0" t="n">
        <v>2.8632</v>
      </c>
      <c r="V3143" s="2" t="n">
        <v>12.497</v>
      </c>
      <c r="W3143" s="2" t="n">
        <v>2292.9</v>
      </c>
      <c r="X3143" s="2" t="n">
        <v>286.56</v>
      </c>
      <c r="Y3143" s="2" t="n">
        <v>0</v>
      </c>
    </row>
    <row r="3144" customFormat="false" ht="12.75" hidden="false" customHeight="false" outlineLevel="0" collapsed="false">
      <c r="B3144" s="0" t="n">
        <v>3.262</v>
      </c>
      <c r="C3144" s="0" t="n">
        <v>3.233</v>
      </c>
      <c r="D3144" s="0" t="n">
        <v>17.8211</v>
      </c>
      <c r="E3144" s="0" t="n">
        <v>17.8221</v>
      </c>
      <c r="F3144" s="0" t="n">
        <v>4.362284</v>
      </c>
      <c r="G3144" s="0" t="n">
        <v>4.362974</v>
      </c>
      <c r="H3144" s="0" t="n">
        <v>33.2075</v>
      </c>
      <c r="I3144" s="0" t="n">
        <v>33.2125</v>
      </c>
      <c r="J3144" s="0" t="n">
        <v>7.96</v>
      </c>
      <c r="K3144" s="0" t="n">
        <v>6.8117</v>
      </c>
      <c r="L3144" s="0" t="n">
        <v>87.49452</v>
      </c>
      <c r="M3144" s="0" t="n">
        <v>-0.0327</v>
      </c>
      <c r="N3144" s="0" t="n">
        <v>0</v>
      </c>
      <c r="O3144" s="0" t="n">
        <v>53.95348</v>
      </c>
      <c r="P3144" s="0" t="n">
        <v>6.30754</v>
      </c>
      <c r="Q3144" s="0" t="n">
        <v>0.03291</v>
      </c>
      <c r="R3144" s="0" t="n">
        <v>0</v>
      </c>
      <c r="S3144" s="0" t="n">
        <v>0</v>
      </c>
      <c r="T3144" s="0" t="n">
        <v>2.1392</v>
      </c>
      <c r="U3144" s="0" t="n">
        <v>2.8645</v>
      </c>
      <c r="V3144" s="2" t="n">
        <v>12.383</v>
      </c>
      <c r="W3144" s="2" t="n">
        <v>2294.7</v>
      </c>
      <c r="X3144" s="2" t="n">
        <v>284.14</v>
      </c>
      <c r="Y3144" s="2" t="n">
        <v>0</v>
      </c>
    </row>
    <row r="3145" customFormat="false" ht="12.75" hidden="false" customHeight="false" outlineLevel="0" collapsed="false">
      <c r="B3145" s="0" t="n">
        <v>3.243</v>
      </c>
      <c r="C3145" s="0" t="n">
        <v>3.214</v>
      </c>
      <c r="D3145" s="0" t="n">
        <v>17.8212</v>
      </c>
      <c r="E3145" s="0" t="n">
        <v>17.8223</v>
      </c>
      <c r="F3145" s="0" t="n">
        <v>4.362311</v>
      </c>
      <c r="G3145" s="0" t="n">
        <v>4.363012</v>
      </c>
      <c r="H3145" s="0" t="n">
        <v>33.2076</v>
      </c>
      <c r="I3145" s="0" t="n">
        <v>33.2126</v>
      </c>
      <c r="J3145" s="0" t="n">
        <v>7.96</v>
      </c>
      <c r="K3145" s="0" t="n">
        <v>6.81162</v>
      </c>
      <c r="L3145" s="0" t="n">
        <v>87.49388</v>
      </c>
      <c r="M3145" s="0" t="n">
        <v>-0.0327</v>
      </c>
      <c r="N3145" s="0" t="n">
        <v>0</v>
      </c>
      <c r="O3145" s="0" t="n">
        <v>53.95348</v>
      </c>
      <c r="P3145" s="0" t="n">
        <v>6.30754</v>
      </c>
      <c r="Q3145" s="0" t="n">
        <v>0.03292</v>
      </c>
      <c r="R3145" s="0" t="n">
        <v>0</v>
      </c>
      <c r="S3145" s="0" t="n">
        <v>0</v>
      </c>
      <c r="T3145" s="0" t="n">
        <v>2.1392</v>
      </c>
      <c r="U3145" s="0" t="n">
        <v>2.8645</v>
      </c>
      <c r="V3145" s="2" t="n">
        <v>12.348</v>
      </c>
      <c r="W3145" s="2" t="n">
        <v>2294.7</v>
      </c>
      <c r="X3145" s="2" t="n">
        <v>283.34</v>
      </c>
      <c r="Y3145" s="2" t="n">
        <v>0</v>
      </c>
    </row>
    <row r="3146" customFormat="false" ht="12.75" hidden="false" customHeight="false" outlineLevel="0" collapsed="false">
      <c r="B3146" s="0" t="n">
        <v>3.214</v>
      </c>
      <c r="C3146" s="0" t="n">
        <v>3.186</v>
      </c>
      <c r="D3146" s="0" t="n">
        <v>17.8212</v>
      </c>
      <c r="E3146" s="0" t="n">
        <v>17.8227</v>
      </c>
      <c r="F3146" s="0" t="n">
        <v>4.362297</v>
      </c>
      <c r="G3146" s="0" t="n">
        <v>4.362923</v>
      </c>
      <c r="H3146" s="0" t="n">
        <v>33.2074</v>
      </c>
      <c r="I3146" s="0" t="n">
        <v>33.2116</v>
      </c>
      <c r="J3146" s="0" t="n">
        <v>7.96</v>
      </c>
      <c r="K3146" s="0" t="n">
        <v>6.81118</v>
      </c>
      <c r="L3146" s="0" t="n">
        <v>87.48817</v>
      </c>
      <c r="M3146" s="0" t="n">
        <v>-0.0327</v>
      </c>
      <c r="N3146" s="0" t="n">
        <v>0</v>
      </c>
      <c r="O3146" s="0" t="n">
        <v>53.95348</v>
      </c>
      <c r="P3146" s="0" t="n">
        <v>6.30754</v>
      </c>
      <c r="Q3146" s="0" t="n">
        <v>0.03293</v>
      </c>
      <c r="R3146" s="0" t="n">
        <v>0</v>
      </c>
      <c r="S3146" s="0" t="n">
        <v>0</v>
      </c>
      <c r="T3146" s="0" t="n">
        <v>2.1392</v>
      </c>
      <c r="U3146" s="0" t="n">
        <v>2.8645</v>
      </c>
      <c r="V3146" s="2" t="n">
        <v>12.303</v>
      </c>
      <c r="W3146" s="2" t="n">
        <v>2296.5</v>
      </c>
      <c r="X3146" s="2" t="n">
        <v>282.55</v>
      </c>
      <c r="Y3146" s="2" t="n">
        <v>0</v>
      </c>
    </row>
    <row r="3147" customFormat="false" ht="12.75" hidden="false" customHeight="false" outlineLevel="0" collapsed="false">
      <c r="B3147" s="0" t="n">
        <v>3.181</v>
      </c>
      <c r="C3147" s="0" t="n">
        <v>3.152</v>
      </c>
      <c r="D3147" s="0" t="n">
        <v>17.8211</v>
      </c>
      <c r="E3147" s="0" t="n">
        <v>17.8221</v>
      </c>
      <c r="F3147" s="0" t="n">
        <v>4.362297</v>
      </c>
      <c r="G3147" s="0" t="n">
        <v>4.362897</v>
      </c>
      <c r="H3147" s="0" t="n">
        <v>33.2076</v>
      </c>
      <c r="I3147" s="0" t="n">
        <v>33.2118</v>
      </c>
      <c r="J3147" s="0" t="n">
        <v>7.96</v>
      </c>
      <c r="K3147" s="0" t="n">
        <v>6.8053</v>
      </c>
      <c r="L3147" s="0" t="n">
        <v>87.4125</v>
      </c>
      <c r="M3147" s="0" t="n">
        <v>-0.0327</v>
      </c>
      <c r="N3147" s="0" t="n">
        <v>0</v>
      </c>
      <c r="O3147" s="0" t="n">
        <v>53.95348</v>
      </c>
      <c r="P3147" s="0" t="n">
        <v>6.30754</v>
      </c>
      <c r="Q3147" s="0" t="n">
        <v>0.03294</v>
      </c>
      <c r="R3147" s="0" t="n">
        <v>0</v>
      </c>
      <c r="S3147" s="0" t="n">
        <v>0</v>
      </c>
      <c r="T3147" s="0" t="n">
        <v>2.138</v>
      </c>
      <c r="U3147" s="0" t="n">
        <v>2.8645</v>
      </c>
      <c r="V3147" s="2" t="n">
        <v>12.392</v>
      </c>
      <c r="W3147" s="2" t="n">
        <v>2292.9</v>
      </c>
      <c r="X3147" s="2" t="n">
        <v>284.14</v>
      </c>
      <c r="Y3147" s="2" t="n">
        <v>0</v>
      </c>
    </row>
    <row r="3148" customFormat="false" ht="12.75" hidden="false" customHeight="false" outlineLevel="0" collapsed="false">
      <c r="B3148" s="0" t="n">
        <v>3.156</v>
      </c>
      <c r="C3148" s="0" t="n">
        <v>3.128</v>
      </c>
      <c r="D3148" s="0" t="n">
        <v>17.8209</v>
      </c>
      <c r="E3148" s="0" t="n">
        <v>17.8223</v>
      </c>
      <c r="F3148" s="0" t="n">
        <v>4.362318</v>
      </c>
      <c r="G3148" s="0" t="n">
        <v>4.362974</v>
      </c>
      <c r="H3148" s="0" t="n">
        <v>33.2079</v>
      </c>
      <c r="I3148" s="0" t="n">
        <v>33.2123</v>
      </c>
      <c r="J3148" s="0" t="n">
        <v>7.96</v>
      </c>
      <c r="K3148" s="0" t="n">
        <v>6.81579</v>
      </c>
      <c r="L3148" s="0" t="n">
        <v>87.54712</v>
      </c>
      <c r="M3148" s="0" t="n">
        <v>-0.0327</v>
      </c>
      <c r="N3148" s="0" t="n">
        <v>0</v>
      </c>
      <c r="O3148" s="0" t="n">
        <v>53.95348</v>
      </c>
      <c r="P3148" s="0" t="n">
        <v>6.30754</v>
      </c>
      <c r="Q3148" s="0" t="n">
        <v>0.03295</v>
      </c>
      <c r="R3148" s="0" t="n">
        <v>0</v>
      </c>
      <c r="S3148" s="0" t="n">
        <v>0</v>
      </c>
      <c r="T3148" s="0" t="n">
        <v>2.1404</v>
      </c>
      <c r="U3148" s="0" t="n">
        <v>2.8645</v>
      </c>
      <c r="V3148" s="2" t="n">
        <v>12.523</v>
      </c>
      <c r="W3148" s="2" t="n">
        <v>2294.7</v>
      </c>
      <c r="X3148" s="2" t="n">
        <v>287.36</v>
      </c>
      <c r="Y3148" s="2" t="n">
        <v>0</v>
      </c>
    </row>
    <row r="3149" customFormat="false" ht="12.75" hidden="false" customHeight="false" outlineLevel="0" collapsed="false">
      <c r="B3149" s="0" t="n">
        <v>3.138</v>
      </c>
      <c r="C3149" s="0" t="n">
        <v>3.11</v>
      </c>
      <c r="D3149" s="0" t="n">
        <v>17.8211</v>
      </c>
      <c r="E3149" s="0" t="n">
        <v>17.8221</v>
      </c>
      <c r="F3149" s="0" t="n">
        <v>4.36227</v>
      </c>
      <c r="G3149" s="0" t="n">
        <v>4.362922</v>
      </c>
      <c r="H3149" s="0" t="n">
        <v>33.2074</v>
      </c>
      <c r="I3149" s="0" t="n">
        <v>33.2121</v>
      </c>
      <c r="J3149" s="0" t="n">
        <v>7.96</v>
      </c>
      <c r="K3149" s="0" t="n">
        <v>6.81576</v>
      </c>
      <c r="L3149" s="0" t="n">
        <v>87.5467</v>
      </c>
      <c r="M3149" s="0" t="n">
        <v>-0.0327</v>
      </c>
      <c r="N3149" s="0" t="n">
        <v>0</v>
      </c>
      <c r="O3149" s="0" t="n">
        <v>53.95348</v>
      </c>
      <c r="P3149" s="0" t="n">
        <v>6.30754</v>
      </c>
      <c r="Q3149" s="0" t="n">
        <v>0.03296</v>
      </c>
      <c r="R3149" s="0" t="n">
        <v>0</v>
      </c>
      <c r="S3149" s="0" t="n">
        <v>0</v>
      </c>
      <c r="T3149" s="0" t="n">
        <v>2.1404</v>
      </c>
      <c r="U3149" s="0" t="n">
        <v>2.8645</v>
      </c>
      <c r="V3149" s="2" t="n">
        <v>12.772</v>
      </c>
      <c r="W3149" s="2" t="n">
        <v>2294.7</v>
      </c>
      <c r="X3149" s="2" t="n">
        <v>293.09</v>
      </c>
      <c r="Y3149" s="2" t="n">
        <v>0</v>
      </c>
    </row>
    <row r="3150" customFormat="false" ht="12.75" hidden="false" customHeight="false" outlineLevel="0" collapsed="false">
      <c r="B3150" s="0" t="n">
        <v>3.11</v>
      </c>
      <c r="C3150" s="0" t="n">
        <v>3.082</v>
      </c>
      <c r="D3150" s="0" t="n">
        <v>17.8208</v>
      </c>
      <c r="E3150" s="0" t="n">
        <v>17.8223</v>
      </c>
      <c r="F3150" s="0" t="n">
        <v>4.362249</v>
      </c>
      <c r="G3150" s="0" t="n">
        <v>4.362935</v>
      </c>
      <c r="H3150" s="0" t="n">
        <v>33.2075</v>
      </c>
      <c r="I3150" s="0" t="n">
        <v>33.212</v>
      </c>
      <c r="J3150" s="0" t="n">
        <v>7.964</v>
      </c>
      <c r="K3150" s="0" t="n">
        <v>6.80526</v>
      </c>
      <c r="L3150" s="0" t="n">
        <v>87.41135</v>
      </c>
      <c r="M3150" s="0" t="n">
        <v>-0.0327</v>
      </c>
      <c r="N3150" s="0" t="n">
        <v>0</v>
      </c>
      <c r="O3150" s="0" t="n">
        <v>53.95348</v>
      </c>
      <c r="P3150" s="0" t="n">
        <v>6.30754</v>
      </c>
      <c r="Q3150" s="0" t="n">
        <v>0.03297</v>
      </c>
      <c r="R3150" s="0" t="n">
        <v>0</v>
      </c>
      <c r="S3150" s="0" t="n">
        <v>0</v>
      </c>
      <c r="T3150" s="0" t="n">
        <v>2.138</v>
      </c>
      <c r="U3150" s="0" t="n">
        <v>2.8657</v>
      </c>
      <c r="V3150" s="2" t="n">
        <v>13.137</v>
      </c>
      <c r="W3150" s="2" t="n">
        <v>2294.7</v>
      </c>
      <c r="X3150" s="2" t="n">
        <v>301.47</v>
      </c>
      <c r="Y3150" s="2" t="n">
        <v>0</v>
      </c>
    </row>
    <row r="3151" customFormat="false" ht="12.75" hidden="false" customHeight="false" outlineLevel="0" collapsed="false">
      <c r="B3151" s="0" t="n">
        <v>3.08</v>
      </c>
      <c r="C3151" s="0" t="n">
        <v>3.053</v>
      </c>
      <c r="D3151" s="0" t="n">
        <v>17.8209</v>
      </c>
      <c r="E3151" s="0" t="n">
        <v>17.8221</v>
      </c>
      <c r="F3151" s="0" t="n">
        <v>4.362249</v>
      </c>
      <c r="G3151" s="0" t="n">
        <v>4.362974</v>
      </c>
      <c r="H3151" s="0" t="n">
        <v>33.2074</v>
      </c>
      <c r="I3151" s="0" t="n">
        <v>33.2125</v>
      </c>
      <c r="J3151" s="0" t="n">
        <v>7.964</v>
      </c>
      <c r="K3151" s="0" t="n">
        <v>6.81533</v>
      </c>
      <c r="L3151" s="0" t="n">
        <v>87.54089</v>
      </c>
      <c r="M3151" s="0" t="n">
        <v>-0.0327</v>
      </c>
      <c r="N3151" s="0" t="n">
        <v>0</v>
      </c>
      <c r="O3151" s="0" t="n">
        <v>53.95348</v>
      </c>
      <c r="P3151" s="0" t="n">
        <v>6.30754</v>
      </c>
      <c r="Q3151" s="0" t="n">
        <v>0.03299</v>
      </c>
      <c r="R3151" s="0" t="n">
        <v>0</v>
      </c>
      <c r="S3151" s="0" t="n">
        <v>0</v>
      </c>
      <c r="T3151" s="0" t="n">
        <v>2.1404</v>
      </c>
      <c r="U3151" s="0" t="n">
        <v>2.8657</v>
      </c>
      <c r="V3151" s="2" t="n">
        <v>13.523</v>
      </c>
      <c r="W3151" s="2" t="n">
        <v>2292.9</v>
      </c>
      <c r="X3151" s="2" t="n">
        <v>310.08</v>
      </c>
      <c r="Y3151" s="2" t="n">
        <v>0</v>
      </c>
    </row>
    <row r="3152" customFormat="false" ht="12.75" hidden="false" customHeight="false" outlineLevel="0" collapsed="false">
      <c r="B3152" s="0" t="n">
        <v>3.057</v>
      </c>
      <c r="C3152" s="0" t="n">
        <v>3.03</v>
      </c>
      <c r="D3152" s="0" t="n">
        <v>17.8209</v>
      </c>
      <c r="E3152" s="0" t="n">
        <v>17.8221</v>
      </c>
      <c r="F3152" s="0" t="n">
        <v>4.36227</v>
      </c>
      <c r="G3152" s="0" t="n">
        <v>4.362974</v>
      </c>
      <c r="H3152" s="0" t="n">
        <v>33.2076</v>
      </c>
      <c r="I3152" s="0" t="n">
        <v>33.2125</v>
      </c>
      <c r="J3152" s="0" t="n">
        <v>7.964</v>
      </c>
      <c r="K3152" s="0" t="n">
        <v>6.8044</v>
      </c>
      <c r="L3152" s="0" t="n">
        <v>87.40058</v>
      </c>
      <c r="M3152" s="0" t="n">
        <v>-0.0327</v>
      </c>
      <c r="N3152" s="0" t="n">
        <v>0</v>
      </c>
      <c r="O3152" s="0" t="n">
        <v>53.95348</v>
      </c>
      <c r="P3152" s="0" t="n">
        <v>6.30754</v>
      </c>
      <c r="Q3152" s="0" t="n">
        <v>0.033</v>
      </c>
      <c r="R3152" s="0" t="n">
        <v>0</v>
      </c>
      <c r="S3152" s="0" t="n">
        <v>0</v>
      </c>
      <c r="T3152" s="0" t="n">
        <v>2.138</v>
      </c>
      <c r="U3152" s="0" t="n">
        <v>2.8657</v>
      </c>
      <c r="V3152" s="2" t="n">
        <v>13.938</v>
      </c>
      <c r="W3152" s="2" t="n">
        <v>2294.7</v>
      </c>
      <c r="X3152" s="2" t="n">
        <v>319.84</v>
      </c>
      <c r="Y3152" s="2" t="n">
        <v>0</v>
      </c>
    </row>
    <row r="3153" customFormat="false" ht="12.75" hidden="false" customHeight="false" outlineLevel="0" collapsed="false">
      <c r="B3153" s="0" t="n">
        <v>3.024</v>
      </c>
      <c r="C3153" s="0" t="n">
        <v>2.997</v>
      </c>
      <c r="D3153" s="0" t="n">
        <v>17.8209</v>
      </c>
      <c r="E3153" s="0" t="n">
        <v>17.822</v>
      </c>
      <c r="F3153" s="0" t="n">
        <v>4.362284</v>
      </c>
      <c r="G3153" s="0" t="n">
        <v>4.362999</v>
      </c>
      <c r="H3153" s="0" t="n">
        <v>33.2077</v>
      </c>
      <c r="I3153" s="0" t="n">
        <v>33.2129</v>
      </c>
      <c r="J3153" s="0" t="n">
        <v>7.964</v>
      </c>
      <c r="K3153" s="0" t="n">
        <v>6.80359</v>
      </c>
      <c r="L3153" s="0" t="n">
        <v>87.39025</v>
      </c>
      <c r="M3153" s="0" t="n">
        <v>-0.0327</v>
      </c>
      <c r="N3153" s="0" t="n">
        <v>0</v>
      </c>
      <c r="O3153" s="0" t="n">
        <v>53.95348</v>
      </c>
      <c r="P3153" s="0" t="n">
        <v>6.30754</v>
      </c>
      <c r="Q3153" s="0" t="n">
        <v>0.03301</v>
      </c>
      <c r="R3153" s="0" t="n">
        <v>0</v>
      </c>
      <c r="S3153" s="0" t="n">
        <v>0</v>
      </c>
      <c r="T3153" s="0" t="n">
        <v>2.138</v>
      </c>
      <c r="U3153" s="0" t="n">
        <v>2.8657</v>
      </c>
      <c r="V3153" s="2" t="n">
        <v>14.337</v>
      </c>
      <c r="W3153" s="2" t="n">
        <v>2294.7</v>
      </c>
      <c r="X3153" s="2" t="n">
        <v>328.98</v>
      </c>
      <c r="Y3153" s="2" t="n">
        <v>0</v>
      </c>
    </row>
    <row r="3154" customFormat="false" ht="12.75" hidden="false" customHeight="false" outlineLevel="0" collapsed="false">
      <c r="B3154" s="0" t="n">
        <v>2.986</v>
      </c>
      <c r="C3154" s="0" t="n">
        <v>2.96</v>
      </c>
      <c r="D3154" s="0" t="n">
        <v>17.8209</v>
      </c>
      <c r="E3154" s="0" t="n">
        <v>17.8221</v>
      </c>
      <c r="F3154" s="0" t="n">
        <v>4.362263</v>
      </c>
      <c r="G3154" s="0" t="n">
        <v>4.363012</v>
      </c>
      <c r="H3154" s="0" t="n">
        <v>33.2075</v>
      </c>
      <c r="I3154" s="0" t="n">
        <v>33.2129</v>
      </c>
      <c r="J3154" s="0" t="n">
        <v>7.964</v>
      </c>
      <c r="K3154" s="0" t="n">
        <v>6.80321</v>
      </c>
      <c r="L3154" s="0" t="n">
        <v>87.38527</v>
      </c>
      <c r="M3154" s="0" t="n">
        <v>-0.0327</v>
      </c>
      <c r="N3154" s="0" t="n">
        <v>0</v>
      </c>
      <c r="O3154" s="0" t="n">
        <v>53.95348</v>
      </c>
      <c r="P3154" s="0" t="n">
        <v>6.30754</v>
      </c>
      <c r="Q3154" s="0" t="n">
        <v>0.03302</v>
      </c>
      <c r="R3154" s="0" t="n">
        <v>0</v>
      </c>
      <c r="S3154" s="0" t="n">
        <v>0</v>
      </c>
      <c r="T3154" s="0" t="n">
        <v>2.138</v>
      </c>
      <c r="U3154" s="0" t="n">
        <v>2.8657</v>
      </c>
      <c r="V3154" s="2" t="n">
        <v>14.663</v>
      </c>
      <c r="W3154" s="2" t="n">
        <v>2294.7</v>
      </c>
      <c r="X3154" s="2" t="n">
        <v>336.48</v>
      </c>
      <c r="Y3154" s="2" t="n">
        <v>0</v>
      </c>
    </row>
    <row r="3155" customFormat="false" ht="12.75" hidden="false" customHeight="false" outlineLevel="0" collapsed="false">
      <c r="B3155" s="0" t="n">
        <v>2.967</v>
      </c>
      <c r="C3155" s="0" t="n">
        <v>2.941</v>
      </c>
      <c r="D3155" s="0" t="n">
        <v>17.8209</v>
      </c>
      <c r="E3155" s="0" t="n">
        <v>17.8223</v>
      </c>
      <c r="F3155" s="0" t="n">
        <v>4.362249</v>
      </c>
      <c r="G3155" s="0" t="n">
        <v>4.362935</v>
      </c>
      <c r="H3155" s="0" t="n">
        <v>33.2074</v>
      </c>
      <c r="I3155" s="0" t="n">
        <v>33.2121</v>
      </c>
      <c r="J3155" s="0" t="n">
        <v>7.964</v>
      </c>
      <c r="K3155" s="0" t="n">
        <v>6.79743</v>
      </c>
      <c r="L3155" s="0" t="n">
        <v>87.31099</v>
      </c>
      <c r="M3155" s="0" t="n">
        <v>-0.0327</v>
      </c>
      <c r="N3155" s="0" t="n">
        <v>0</v>
      </c>
      <c r="O3155" s="0" t="n">
        <v>53.95348</v>
      </c>
      <c r="P3155" s="0" t="n">
        <v>6.30754</v>
      </c>
      <c r="Q3155" s="0" t="n">
        <v>0.03303</v>
      </c>
      <c r="R3155" s="0" t="n">
        <v>0</v>
      </c>
      <c r="S3155" s="0" t="n">
        <v>0</v>
      </c>
      <c r="T3155" s="0" t="n">
        <v>2.1368</v>
      </c>
      <c r="U3155" s="0" t="n">
        <v>2.8657</v>
      </c>
      <c r="V3155" s="2" t="n">
        <v>14.955</v>
      </c>
      <c r="W3155" s="2" t="n">
        <v>2294.7</v>
      </c>
      <c r="X3155" s="2" t="n">
        <v>343.18</v>
      </c>
      <c r="Y3155" s="2" t="n">
        <v>0</v>
      </c>
    </row>
    <row r="3156" customFormat="false" ht="12.75" hidden="false" customHeight="false" outlineLevel="0" collapsed="false">
      <c r="B3156" s="0" t="n">
        <v>2.939</v>
      </c>
      <c r="C3156" s="0" t="n">
        <v>2.913</v>
      </c>
      <c r="D3156" s="0" t="n">
        <v>17.8211</v>
      </c>
      <c r="E3156" s="0" t="n">
        <v>17.8223</v>
      </c>
      <c r="F3156" s="0" t="n">
        <v>4.362249</v>
      </c>
      <c r="G3156" s="0" t="n">
        <v>4.362961</v>
      </c>
      <c r="H3156" s="0" t="n">
        <v>33.2073</v>
      </c>
      <c r="I3156" s="0" t="n">
        <v>33.2123</v>
      </c>
      <c r="J3156" s="0" t="n">
        <v>7.964</v>
      </c>
      <c r="K3156" s="0" t="n">
        <v>6.80761</v>
      </c>
      <c r="L3156" s="0" t="n">
        <v>87.44199</v>
      </c>
      <c r="M3156" s="0" t="n">
        <v>-0.0327</v>
      </c>
      <c r="N3156" s="0" t="n">
        <v>0</v>
      </c>
      <c r="O3156" s="0" t="n">
        <v>53.95348</v>
      </c>
      <c r="P3156" s="0" t="n">
        <v>6.30754</v>
      </c>
      <c r="Q3156" s="0" t="n">
        <v>0.03304</v>
      </c>
      <c r="R3156" s="0" t="n">
        <v>0</v>
      </c>
      <c r="S3156" s="0" t="n">
        <v>0</v>
      </c>
      <c r="T3156" s="0" t="n">
        <v>2.1392</v>
      </c>
      <c r="U3156" s="0" t="n">
        <v>2.8657</v>
      </c>
      <c r="V3156" s="2" t="n">
        <v>15.253</v>
      </c>
      <c r="W3156" s="2" t="n">
        <v>2294.7</v>
      </c>
      <c r="X3156" s="2" t="n">
        <v>350.02</v>
      </c>
      <c r="Y3156" s="2" t="n">
        <v>0</v>
      </c>
    </row>
    <row r="3157" customFormat="false" ht="12.75" hidden="false" customHeight="false" outlineLevel="0" collapsed="false">
      <c r="B3157" s="0" t="n">
        <v>2.886</v>
      </c>
      <c r="C3157" s="0" t="n">
        <v>2.86</v>
      </c>
      <c r="D3157" s="0" t="n">
        <v>17.8212</v>
      </c>
      <c r="E3157" s="0" t="n">
        <v>17.8221</v>
      </c>
      <c r="F3157" s="0" t="n">
        <v>4.36229</v>
      </c>
      <c r="G3157" s="0" t="n">
        <v>4.362935</v>
      </c>
      <c r="H3157" s="0" t="n">
        <v>33.2075</v>
      </c>
      <c r="I3157" s="0" t="n">
        <v>33.2123</v>
      </c>
      <c r="J3157" s="0" t="n">
        <v>7.969</v>
      </c>
      <c r="K3157" s="0" t="n">
        <v>6.80182</v>
      </c>
      <c r="L3157" s="0" t="n">
        <v>87.36795</v>
      </c>
      <c r="M3157" s="0" t="n">
        <v>-0.0327</v>
      </c>
      <c r="N3157" s="0" t="n">
        <v>0</v>
      </c>
      <c r="O3157" s="0" t="n">
        <v>53.95348</v>
      </c>
      <c r="P3157" s="0" t="n">
        <v>6.30754</v>
      </c>
      <c r="Q3157" s="0" t="n">
        <v>0.03306</v>
      </c>
      <c r="R3157" s="0" t="n">
        <v>0</v>
      </c>
      <c r="S3157" s="0" t="n">
        <v>0</v>
      </c>
      <c r="T3157" s="0" t="n">
        <v>2.138</v>
      </c>
      <c r="U3157" s="0" t="n">
        <v>2.8669</v>
      </c>
      <c r="V3157" s="2" t="n">
        <v>15.569</v>
      </c>
      <c r="W3157" s="2" t="n">
        <v>2292.9</v>
      </c>
      <c r="X3157" s="2" t="n">
        <v>356.99</v>
      </c>
      <c r="Y3157" s="2" t="n">
        <v>0</v>
      </c>
    </row>
    <row r="3158" customFormat="false" ht="12.75" hidden="false" customHeight="false" outlineLevel="0" collapsed="false">
      <c r="B3158" s="0" t="n">
        <v>2.853</v>
      </c>
      <c r="C3158" s="0" t="n">
        <v>2.827</v>
      </c>
      <c r="D3158" s="0" t="n">
        <v>17.8211</v>
      </c>
      <c r="E3158" s="0" t="n">
        <v>17.8223</v>
      </c>
      <c r="F3158" s="0" t="n">
        <v>4.362263</v>
      </c>
      <c r="G3158" s="0" t="n">
        <v>4.362935</v>
      </c>
      <c r="H3158" s="0" t="n">
        <v>33.2074</v>
      </c>
      <c r="I3158" s="0" t="n">
        <v>33.2121</v>
      </c>
      <c r="J3158" s="0" t="n">
        <v>7.964</v>
      </c>
      <c r="K3158" s="0" t="n">
        <v>6.81205</v>
      </c>
      <c r="L3158" s="0" t="n">
        <v>87.49913</v>
      </c>
      <c r="M3158" s="0" t="n">
        <v>-0.0327</v>
      </c>
      <c r="N3158" s="0" t="n">
        <v>0</v>
      </c>
      <c r="O3158" s="0" t="n">
        <v>53.95348</v>
      </c>
      <c r="P3158" s="0" t="n">
        <v>6.30754</v>
      </c>
      <c r="Q3158" s="0" t="n">
        <v>0.03307</v>
      </c>
      <c r="R3158" s="0" t="n">
        <v>0</v>
      </c>
      <c r="S3158" s="0" t="n">
        <v>0</v>
      </c>
      <c r="T3158" s="0" t="n">
        <v>2.1404</v>
      </c>
      <c r="U3158" s="0" t="n">
        <v>2.8657</v>
      </c>
      <c r="V3158" s="2" t="n">
        <v>15.969</v>
      </c>
      <c r="W3158" s="2" t="n">
        <v>2292.9</v>
      </c>
      <c r="X3158" s="2" t="n">
        <v>366.15</v>
      </c>
      <c r="Y3158" s="2" t="n">
        <v>0</v>
      </c>
    </row>
    <row r="3159" customFormat="false" ht="12.75" hidden="false" customHeight="false" outlineLevel="0" collapsed="false">
      <c r="B3159" s="0" t="n">
        <v>2.853</v>
      </c>
      <c r="C3159" s="0" t="n">
        <v>2.827</v>
      </c>
      <c r="D3159" s="0" t="n">
        <v>17.8209</v>
      </c>
      <c r="E3159" s="0" t="n">
        <v>17.8223</v>
      </c>
      <c r="F3159" s="0" t="n">
        <v>4.36227</v>
      </c>
      <c r="G3159" s="0" t="n">
        <v>4.362897</v>
      </c>
      <c r="H3159" s="0" t="n">
        <v>33.2076</v>
      </c>
      <c r="I3159" s="0" t="n">
        <v>33.2118</v>
      </c>
      <c r="J3159" s="0" t="n">
        <v>7.969</v>
      </c>
      <c r="K3159" s="0" t="n">
        <v>6.81219</v>
      </c>
      <c r="L3159" s="0" t="n">
        <v>87.50061</v>
      </c>
      <c r="M3159" s="0" t="n">
        <v>-0.0327</v>
      </c>
      <c r="N3159" s="0" t="n">
        <v>0</v>
      </c>
      <c r="O3159" s="0" t="n">
        <v>53.95348</v>
      </c>
      <c r="P3159" s="0" t="n">
        <v>6.30752</v>
      </c>
      <c r="Q3159" s="0" t="n">
        <v>0.03308</v>
      </c>
      <c r="R3159" s="0" t="n">
        <v>0</v>
      </c>
      <c r="S3159" s="0" t="n">
        <v>0</v>
      </c>
      <c r="T3159" s="0" t="n">
        <v>2.1404</v>
      </c>
      <c r="U3159" s="0" t="n">
        <v>2.8669</v>
      </c>
      <c r="V3159" s="2" t="n">
        <v>16.32</v>
      </c>
      <c r="W3159" s="2" t="n">
        <v>2294.7</v>
      </c>
      <c r="X3159" s="2" t="n">
        <v>374.5</v>
      </c>
      <c r="Y3159" s="2" t="n">
        <v>0</v>
      </c>
    </row>
    <row r="3160" customFormat="false" ht="12.75" hidden="false" customHeight="false" outlineLevel="0" collapsed="false">
      <c r="B3160" s="0" t="n">
        <v>2.787</v>
      </c>
      <c r="C3160" s="0" t="n">
        <v>2.762</v>
      </c>
      <c r="D3160" s="0" t="n">
        <v>17.8211</v>
      </c>
      <c r="E3160" s="0" t="n">
        <v>17.8221</v>
      </c>
      <c r="F3160" s="0" t="n">
        <v>4.362201</v>
      </c>
      <c r="G3160" s="0" t="n">
        <v>4.362961</v>
      </c>
      <c r="H3160" s="0" t="n">
        <v>33.2069</v>
      </c>
      <c r="I3160" s="0" t="n">
        <v>33.2125</v>
      </c>
      <c r="J3160" s="0" t="n">
        <v>7.969</v>
      </c>
      <c r="K3160" s="0" t="n">
        <v>6.80719</v>
      </c>
      <c r="L3160" s="0" t="n">
        <v>87.4364</v>
      </c>
      <c r="M3160" s="0" t="n">
        <v>-0.0327</v>
      </c>
      <c r="N3160" s="0" t="n">
        <v>0</v>
      </c>
      <c r="O3160" s="0" t="n">
        <v>53.95348</v>
      </c>
      <c r="P3160" s="0" t="n">
        <v>6.30752</v>
      </c>
      <c r="Q3160" s="0" t="n">
        <v>0.03309</v>
      </c>
      <c r="R3160" s="0" t="n">
        <v>0</v>
      </c>
      <c r="S3160" s="0" t="n">
        <v>0</v>
      </c>
      <c r="T3160" s="0" t="n">
        <v>2.1392</v>
      </c>
      <c r="U3160" s="0" t="n">
        <v>2.8669</v>
      </c>
      <c r="V3160" s="2" t="n">
        <v>16.611</v>
      </c>
      <c r="W3160" s="2" t="n">
        <v>2292.9</v>
      </c>
      <c r="X3160" s="2" t="n">
        <v>380.88</v>
      </c>
      <c r="Y3160" s="2" t="n">
        <v>0</v>
      </c>
    </row>
    <row r="3161" customFormat="false" ht="12.75" hidden="false" customHeight="false" outlineLevel="0" collapsed="false">
      <c r="B3161" s="0" t="n">
        <v>2.771</v>
      </c>
      <c r="C3161" s="0" t="n">
        <v>2.747</v>
      </c>
      <c r="D3161" s="0" t="n">
        <v>17.8208</v>
      </c>
      <c r="E3161" s="0" t="n">
        <v>17.8223</v>
      </c>
      <c r="F3161" s="0" t="n">
        <v>4.362194</v>
      </c>
      <c r="G3161" s="0" t="n">
        <v>4.362897</v>
      </c>
      <c r="H3161" s="0" t="n">
        <v>33.2071</v>
      </c>
      <c r="I3161" s="0" t="n">
        <v>33.2118</v>
      </c>
      <c r="J3161" s="0" t="n">
        <v>7.969</v>
      </c>
      <c r="K3161" s="0" t="n">
        <v>6.80734</v>
      </c>
      <c r="L3161" s="0" t="n">
        <v>87.43793</v>
      </c>
      <c r="M3161" s="0" t="n">
        <v>-0.0327</v>
      </c>
      <c r="N3161" s="0" t="n">
        <v>0</v>
      </c>
      <c r="O3161" s="0" t="n">
        <v>53.95348</v>
      </c>
      <c r="P3161" s="0" t="n">
        <v>6.30752</v>
      </c>
      <c r="Q3161" s="0" t="n">
        <v>0.0331</v>
      </c>
      <c r="R3161" s="0" t="n">
        <v>0</v>
      </c>
      <c r="S3161" s="0" t="n">
        <v>0</v>
      </c>
      <c r="T3161" s="0" t="n">
        <v>2.1392</v>
      </c>
      <c r="U3161" s="0" t="n">
        <v>2.8669</v>
      </c>
      <c r="V3161" s="2" t="n">
        <v>16.786</v>
      </c>
      <c r="W3161" s="2" t="n">
        <v>2294.7</v>
      </c>
      <c r="X3161" s="2" t="n">
        <v>385.2</v>
      </c>
      <c r="Y3161" s="2" t="n">
        <v>0</v>
      </c>
    </row>
    <row r="3162" customFormat="false" ht="12.75" hidden="false" customHeight="false" outlineLevel="0" collapsed="false">
      <c r="B3162" s="0" t="n">
        <v>2.729</v>
      </c>
      <c r="C3162" s="0" t="n">
        <v>2.705</v>
      </c>
      <c r="D3162" s="0" t="n">
        <v>17.8211</v>
      </c>
      <c r="E3162" s="0" t="n">
        <v>17.8223</v>
      </c>
      <c r="F3162" s="0" t="n">
        <v>4.362208</v>
      </c>
      <c r="G3162" s="0" t="n">
        <v>4.362935</v>
      </c>
      <c r="H3162" s="0" t="n">
        <v>33.207</v>
      </c>
      <c r="I3162" s="0" t="n">
        <v>33.2122</v>
      </c>
      <c r="J3162" s="0" t="n">
        <v>7.969</v>
      </c>
      <c r="K3162" s="0" t="n">
        <v>6.80701</v>
      </c>
      <c r="L3162" s="0" t="n">
        <v>87.43411</v>
      </c>
      <c r="M3162" s="0" t="n">
        <v>-0.0327</v>
      </c>
      <c r="N3162" s="0" t="n">
        <v>0</v>
      </c>
      <c r="O3162" s="0" t="n">
        <v>53.95348</v>
      </c>
      <c r="P3162" s="0" t="n">
        <v>6.30752</v>
      </c>
      <c r="Q3162" s="0" t="n">
        <v>0.03311</v>
      </c>
      <c r="R3162" s="0" t="n">
        <v>0</v>
      </c>
      <c r="S3162" s="0" t="n">
        <v>0</v>
      </c>
      <c r="T3162" s="0" t="n">
        <v>2.1392</v>
      </c>
      <c r="U3162" s="0" t="n">
        <v>2.8669</v>
      </c>
      <c r="V3162" s="2" t="n">
        <v>16.894</v>
      </c>
      <c r="W3162" s="2" t="n">
        <v>2292.9</v>
      </c>
      <c r="X3162" s="2" t="n">
        <v>387.37</v>
      </c>
      <c r="Y3162" s="2" t="n">
        <v>0</v>
      </c>
    </row>
    <row r="3163" customFormat="false" ht="12.75" hidden="false" customHeight="false" outlineLevel="0" collapsed="false">
      <c r="B3163" s="0" t="n">
        <v>2.701</v>
      </c>
      <c r="C3163" s="0" t="n">
        <v>2.676</v>
      </c>
      <c r="D3163" s="0" t="n">
        <v>17.8206</v>
      </c>
      <c r="E3163" s="0" t="n">
        <v>17.8221</v>
      </c>
      <c r="F3163" s="0" t="n">
        <v>4.361844</v>
      </c>
      <c r="G3163" s="0" t="n">
        <v>4.362922</v>
      </c>
      <c r="H3163" s="0" t="n">
        <v>33.2043</v>
      </c>
      <c r="I3163" s="0" t="n">
        <v>33.2122</v>
      </c>
      <c r="J3163" s="0" t="n">
        <v>7.969</v>
      </c>
      <c r="K3163" s="0" t="n">
        <v>6.80691</v>
      </c>
      <c r="L3163" s="0" t="n">
        <v>87.43053</v>
      </c>
      <c r="M3163" s="0" t="n">
        <v>-0.0327</v>
      </c>
      <c r="N3163" s="0" t="n">
        <v>0</v>
      </c>
      <c r="O3163" s="0" t="n">
        <v>53.95348</v>
      </c>
      <c r="P3163" s="0" t="n">
        <v>6.30752</v>
      </c>
      <c r="Q3163" s="0" t="n">
        <v>0.03313</v>
      </c>
      <c r="R3163" s="0" t="n">
        <v>0</v>
      </c>
      <c r="S3163" s="0" t="n">
        <v>0</v>
      </c>
      <c r="T3163" s="0" t="n">
        <v>2.1392</v>
      </c>
      <c r="U3163" s="0" t="n">
        <v>2.8669</v>
      </c>
      <c r="V3163" s="2" t="n">
        <v>16.977</v>
      </c>
      <c r="W3163" s="2" t="n">
        <v>2294.7</v>
      </c>
      <c r="X3163" s="2" t="n">
        <v>389.56</v>
      </c>
      <c r="Y3163" s="2" t="n">
        <v>0</v>
      </c>
    </row>
    <row r="3164" customFormat="false" ht="12.75" hidden="false" customHeight="false" outlineLevel="0" collapsed="false">
      <c r="B3164" s="0" t="n">
        <v>2.681</v>
      </c>
      <c r="C3164" s="0" t="n">
        <v>2.657</v>
      </c>
      <c r="D3164" s="0" t="n">
        <v>17.8206</v>
      </c>
      <c r="E3164" s="0" t="n">
        <v>17.8225</v>
      </c>
      <c r="F3164" s="0" t="n">
        <v>4.361748</v>
      </c>
      <c r="G3164" s="0" t="n">
        <v>4.362897</v>
      </c>
      <c r="H3164" s="0" t="n">
        <v>33.2035</v>
      </c>
      <c r="I3164" s="0" t="n">
        <v>33.2117</v>
      </c>
      <c r="J3164" s="0" t="n">
        <v>7.969</v>
      </c>
      <c r="K3164" s="0" t="n">
        <v>6.81211</v>
      </c>
      <c r="L3164" s="0" t="n">
        <v>87.49692</v>
      </c>
      <c r="M3164" s="0" t="n">
        <v>-0.0327</v>
      </c>
      <c r="N3164" s="0" t="n">
        <v>0</v>
      </c>
      <c r="O3164" s="0" t="n">
        <v>53.95348</v>
      </c>
      <c r="P3164" s="0" t="n">
        <v>6.30752</v>
      </c>
      <c r="Q3164" s="0" t="n">
        <v>0.03314</v>
      </c>
      <c r="R3164" s="0" t="n">
        <v>0</v>
      </c>
      <c r="S3164" s="0" t="n">
        <v>0</v>
      </c>
      <c r="T3164" s="0" t="n">
        <v>2.1404</v>
      </c>
      <c r="U3164" s="0" t="n">
        <v>2.8669</v>
      </c>
      <c r="V3164" s="2" t="n">
        <v>17.086</v>
      </c>
      <c r="W3164" s="2" t="n">
        <v>2292.9</v>
      </c>
      <c r="X3164" s="2" t="n">
        <v>391.76</v>
      </c>
      <c r="Y3164" s="2" t="n">
        <v>0</v>
      </c>
    </row>
    <row r="3165" customFormat="false" ht="12.75" hidden="false" customHeight="false" outlineLevel="0" collapsed="false">
      <c r="B3165" s="0" t="n">
        <v>2.63</v>
      </c>
      <c r="C3165" s="0" t="n">
        <v>2.606</v>
      </c>
      <c r="D3165" s="0" t="n">
        <v>17.8204</v>
      </c>
      <c r="E3165" s="0" t="n">
        <v>17.8223</v>
      </c>
      <c r="F3165" s="0" t="n">
        <v>4.362091</v>
      </c>
      <c r="G3165" s="0" t="n">
        <v>4.362935</v>
      </c>
      <c r="H3165" s="0" t="n">
        <v>33.2066</v>
      </c>
      <c r="I3165" s="0" t="n">
        <v>33.2122</v>
      </c>
      <c r="J3165" s="0" t="n">
        <v>7.969</v>
      </c>
      <c r="K3165" s="0" t="n">
        <v>6.81208</v>
      </c>
      <c r="L3165" s="0" t="n">
        <v>87.49784</v>
      </c>
      <c r="M3165" s="0" t="n">
        <v>-0.0327</v>
      </c>
      <c r="N3165" s="0" t="n">
        <v>0</v>
      </c>
      <c r="O3165" s="0" t="n">
        <v>53.95348</v>
      </c>
      <c r="P3165" s="0" t="n">
        <v>6.30752</v>
      </c>
      <c r="Q3165" s="0" t="n">
        <v>0.03315</v>
      </c>
      <c r="R3165" s="0" t="n">
        <v>0</v>
      </c>
      <c r="S3165" s="0" t="n">
        <v>0</v>
      </c>
      <c r="T3165" s="0" t="n">
        <v>2.1404</v>
      </c>
      <c r="U3165" s="0" t="n">
        <v>2.8669</v>
      </c>
      <c r="V3165" s="2" t="n">
        <v>17.315</v>
      </c>
      <c r="W3165" s="2" t="n">
        <v>2294.7</v>
      </c>
      <c r="X3165" s="2" t="n">
        <v>397.32</v>
      </c>
      <c r="Y3165" s="2" t="n">
        <v>0</v>
      </c>
    </row>
    <row r="3166" customFormat="false" ht="12.75" hidden="false" customHeight="false" outlineLevel="0" collapsed="false">
      <c r="B3166" s="0" t="n">
        <v>2.587</v>
      </c>
      <c r="C3166" s="0" t="n">
        <v>2.564</v>
      </c>
      <c r="D3166" s="0" t="n">
        <v>17.8204</v>
      </c>
      <c r="E3166" s="0" t="n">
        <v>17.8221</v>
      </c>
      <c r="F3166" s="0" t="n">
        <v>4.362201</v>
      </c>
      <c r="G3166" s="0" t="n">
        <v>4.362897</v>
      </c>
      <c r="H3166" s="0" t="n">
        <v>33.2075</v>
      </c>
      <c r="I3166" s="0" t="n">
        <v>33.2121</v>
      </c>
      <c r="J3166" s="0" t="n">
        <v>7.969</v>
      </c>
      <c r="K3166" s="0" t="n">
        <v>6.80706</v>
      </c>
      <c r="L3166" s="0" t="n">
        <v>87.4339</v>
      </c>
      <c r="M3166" s="0" t="n">
        <v>-0.0327</v>
      </c>
      <c r="N3166" s="0" t="n">
        <v>0</v>
      </c>
      <c r="O3166" s="0" t="n">
        <v>53.95348</v>
      </c>
      <c r="P3166" s="0" t="n">
        <v>6.30752</v>
      </c>
      <c r="Q3166" s="0" t="n">
        <v>0.03316</v>
      </c>
      <c r="R3166" s="0" t="n">
        <v>0</v>
      </c>
      <c r="S3166" s="0" t="n">
        <v>0</v>
      </c>
      <c r="T3166" s="0" t="n">
        <v>2.1392</v>
      </c>
      <c r="U3166" s="0" t="n">
        <v>2.8669</v>
      </c>
      <c r="V3166" s="2" t="n">
        <v>17.623</v>
      </c>
      <c r="W3166" s="2" t="n">
        <v>2292.9</v>
      </c>
      <c r="X3166" s="2" t="n">
        <v>404.09</v>
      </c>
      <c r="Y3166" s="2" t="n">
        <v>0</v>
      </c>
    </row>
    <row r="3167" customFormat="false" ht="12.75" hidden="false" customHeight="false" outlineLevel="0" collapsed="false">
      <c r="B3167" s="0" t="n">
        <v>2.577</v>
      </c>
      <c r="C3167" s="0" t="n">
        <v>2.554</v>
      </c>
      <c r="D3167" s="0" t="n">
        <v>17.8204</v>
      </c>
      <c r="E3167" s="0" t="n">
        <v>17.8221</v>
      </c>
      <c r="F3167" s="0" t="n">
        <v>4.36218</v>
      </c>
      <c r="G3167" s="0" t="n">
        <v>4.362922</v>
      </c>
      <c r="H3167" s="0" t="n">
        <v>33.2074</v>
      </c>
      <c r="I3167" s="0" t="n">
        <v>33.2123</v>
      </c>
      <c r="J3167" s="0" t="n">
        <v>7.969</v>
      </c>
      <c r="K3167" s="0" t="n">
        <v>6.80719</v>
      </c>
      <c r="L3167" s="0" t="n">
        <v>87.43545</v>
      </c>
      <c r="M3167" s="0" t="n">
        <v>-0.0327</v>
      </c>
      <c r="N3167" s="0" t="n">
        <v>0</v>
      </c>
      <c r="O3167" s="0" t="n">
        <v>53.95348</v>
      </c>
      <c r="P3167" s="0" t="n">
        <v>6.30752</v>
      </c>
      <c r="Q3167" s="0" t="n">
        <v>0.03317</v>
      </c>
      <c r="R3167" s="0" t="n">
        <v>0</v>
      </c>
      <c r="S3167" s="0" t="n">
        <v>0</v>
      </c>
      <c r="T3167" s="0" t="n">
        <v>2.1392</v>
      </c>
      <c r="U3167" s="0" t="n">
        <v>2.8669</v>
      </c>
      <c r="V3167" s="2" t="n">
        <v>18.011</v>
      </c>
      <c r="W3167" s="2" t="n">
        <v>2294.7</v>
      </c>
      <c r="X3167" s="2" t="n">
        <v>413.3</v>
      </c>
      <c r="Y3167" s="2" t="n">
        <v>0</v>
      </c>
    </row>
    <row r="3168" customFormat="false" ht="12.75" hidden="false" customHeight="false" outlineLevel="0" collapsed="false">
      <c r="B3168" s="0" t="n">
        <v>2.529</v>
      </c>
      <c r="C3168" s="0" t="n">
        <v>2.507</v>
      </c>
      <c r="D3168" s="0" t="n">
        <v>17.8202</v>
      </c>
      <c r="E3168" s="0" t="n">
        <v>17.8221</v>
      </c>
      <c r="F3168" s="0" t="n">
        <v>4.362146</v>
      </c>
      <c r="G3168" s="0" t="n">
        <v>4.362897</v>
      </c>
      <c r="H3168" s="0" t="n">
        <v>33.2072</v>
      </c>
      <c r="I3168" s="0" t="n">
        <v>33.2121</v>
      </c>
      <c r="J3168" s="0" t="n">
        <v>7.964</v>
      </c>
      <c r="K3168" s="0" t="n">
        <v>6.80732</v>
      </c>
      <c r="L3168" s="0" t="n">
        <v>87.43682</v>
      </c>
      <c r="M3168" s="0" t="n">
        <v>-0.0327</v>
      </c>
      <c r="N3168" s="0" t="n">
        <v>0</v>
      </c>
      <c r="O3168" s="0" t="n">
        <v>53.95348</v>
      </c>
      <c r="P3168" s="0" t="n">
        <v>6.30752</v>
      </c>
      <c r="Q3168" s="0" t="n">
        <v>0.03318</v>
      </c>
      <c r="R3168" s="0" t="n">
        <v>0</v>
      </c>
      <c r="S3168" s="0" t="n">
        <v>0</v>
      </c>
      <c r="T3168" s="0" t="n">
        <v>2.1392</v>
      </c>
      <c r="U3168" s="0" t="n">
        <v>2.8657</v>
      </c>
      <c r="V3168" s="2" t="n">
        <v>18.28</v>
      </c>
      <c r="W3168" s="2" t="n">
        <v>2292.9</v>
      </c>
      <c r="X3168" s="2" t="n">
        <v>419.16</v>
      </c>
      <c r="Y3168" s="2" t="n">
        <v>0</v>
      </c>
    </row>
    <row r="3169" customFormat="false" ht="12.75" hidden="false" customHeight="false" outlineLevel="0" collapsed="false">
      <c r="B3169" s="0" t="n">
        <v>2.506</v>
      </c>
      <c r="C3169" s="0" t="n">
        <v>2.484</v>
      </c>
      <c r="D3169" s="0" t="n">
        <v>17.8204</v>
      </c>
      <c r="E3169" s="0" t="n">
        <v>17.8221</v>
      </c>
      <c r="F3169" s="0" t="n">
        <v>4.36216</v>
      </c>
      <c r="G3169" s="0" t="n">
        <v>4.362897</v>
      </c>
      <c r="H3169" s="0" t="n">
        <v>33.2072</v>
      </c>
      <c r="I3169" s="0" t="n">
        <v>33.2121</v>
      </c>
      <c r="J3169" s="0" t="n">
        <v>7.969</v>
      </c>
      <c r="K3169" s="0" t="n">
        <v>6.80744</v>
      </c>
      <c r="L3169" s="0" t="n">
        <v>87.43863</v>
      </c>
      <c r="M3169" s="0" t="n">
        <v>-0.0327</v>
      </c>
      <c r="N3169" s="0" t="n">
        <v>0</v>
      </c>
      <c r="O3169" s="0" t="n">
        <v>53.95348</v>
      </c>
      <c r="P3169" s="0" t="n">
        <v>6.30752</v>
      </c>
      <c r="Q3169" s="0" t="n">
        <v>0.03319</v>
      </c>
      <c r="R3169" s="0" t="n">
        <v>0</v>
      </c>
      <c r="S3169" s="0" t="n">
        <v>0</v>
      </c>
      <c r="T3169" s="0" t="n">
        <v>2.1392</v>
      </c>
      <c r="U3169" s="0" t="n">
        <v>2.8669</v>
      </c>
      <c r="V3169" s="2" t="n">
        <v>18.488</v>
      </c>
      <c r="W3169" s="2" t="n">
        <v>2292.9</v>
      </c>
      <c r="X3169" s="2" t="n">
        <v>423.91</v>
      </c>
      <c r="Y3169" s="2" t="n">
        <v>0</v>
      </c>
    </row>
    <row r="3170" customFormat="false" ht="12.75" hidden="false" customHeight="false" outlineLevel="0" collapsed="false">
      <c r="B3170" s="0" t="n">
        <v>2.473</v>
      </c>
      <c r="C3170" s="0" t="n">
        <v>2.451</v>
      </c>
      <c r="D3170" s="0" t="n">
        <v>17.8204</v>
      </c>
      <c r="E3170" s="0" t="n">
        <v>17.8218</v>
      </c>
      <c r="F3170" s="0" t="n">
        <v>4.362146</v>
      </c>
      <c r="G3170" s="0" t="n">
        <v>4.36266</v>
      </c>
      <c r="H3170" s="0" t="n">
        <v>33.2071</v>
      </c>
      <c r="I3170" s="0" t="n">
        <v>33.2103</v>
      </c>
      <c r="J3170" s="0" t="n">
        <v>7.969</v>
      </c>
      <c r="K3170" s="0" t="n">
        <v>6.80759</v>
      </c>
      <c r="L3170" s="0" t="n">
        <v>87.44056</v>
      </c>
      <c r="M3170" s="0" t="n">
        <v>-0.0327</v>
      </c>
      <c r="N3170" s="0" t="n">
        <v>0</v>
      </c>
      <c r="O3170" s="0" t="n">
        <v>53.95348</v>
      </c>
      <c r="P3170" s="0" t="n">
        <v>6.30752</v>
      </c>
      <c r="Q3170" s="0" t="n">
        <v>0.03321</v>
      </c>
      <c r="R3170" s="0" t="n">
        <v>0</v>
      </c>
      <c r="S3170" s="0" t="n">
        <v>0</v>
      </c>
      <c r="T3170" s="0" t="n">
        <v>2.1392</v>
      </c>
      <c r="U3170" s="0" t="n">
        <v>2.8669</v>
      </c>
      <c r="V3170" s="2" t="n">
        <v>18.606</v>
      </c>
      <c r="W3170" s="2" t="n">
        <v>2291.1</v>
      </c>
      <c r="X3170" s="2" t="n">
        <v>426.3</v>
      </c>
      <c r="Y3170" s="2" t="n">
        <v>0</v>
      </c>
    </row>
    <row r="3171" customFormat="false" ht="12.75" hidden="false" customHeight="false" outlineLevel="0" collapsed="false">
      <c r="B3171" s="0" t="n">
        <v>2.425</v>
      </c>
      <c r="C3171" s="0" t="n">
        <v>2.403</v>
      </c>
      <c r="D3171" s="0" t="n">
        <v>17.8204</v>
      </c>
      <c r="E3171" s="0" t="n">
        <v>17.8223</v>
      </c>
      <c r="F3171" s="0" t="n">
        <v>4.362187</v>
      </c>
      <c r="G3171" s="0" t="n">
        <v>4.362565</v>
      </c>
      <c r="H3171" s="0" t="n">
        <v>33.2075</v>
      </c>
      <c r="I3171" s="0" t="n">
        <v>33.2091</v>
      </c>
      <c r="J3171" s="0" t="n">
        <v>7.969</v>
      </c>
      <c r="K3171" s="0" t="n">
        <v>6.80773</v>
      </c>
      <c r="L3171" s="0" t="n">
        <v>87.44253</v>
      </c>
      <c r="M3171" s="0" t="n">
        <v>-0.0327</v>
      </c>
      <c r="N3171" s="0" t="n">
        <v>0</v>
      </c>
      <c r="O3171" s="0" t="n">
        <v>53.95348</v>
      </c>
      <c r="P3171" s="0" t="n">
        <v>6.30752</v>
      </c>
      <c r="Q3171" s="0" t="n">
        <v>0.03322</v>
      </c>
      <c r="R3171" s="0" t="n">
        <v>0</v>
      </c>
      <c r="S3171" s="0" t="n">
        <v>0</v>
      </c>
      <c r="T3171" s="0" t="n">
        <v>2.1392</v>
      </c>
      <c r="U3171" s="0" t="n">
        <v>2.8669</v>
      </c>
      <c r="V3171" s="2" t="n">
        <v>18.621</v>
      </c>
      <c r="W3171" s="2" t="n">
        <v>2289.4</v>
      </c>
      <c r="X3171" s="2" t="n">
        <v>426.3</v>
      </c>
      <c r="Y3171" s="2" t="n">
        <v>0</v>
      </c>
    </row>
    <row r="3172" customFormat="false" ht="12.75" hidden="false" customHeight="false" outlineLevel="0" collapsed="false">
      <c r="B3172" s="0" t="n">
        <v>2.401</v>
      </c>
      <c r="C3172" s="0" t="n">
        <v>2.379</v>
      </c>
      <c r="D3172" s="0" t="n">
        <v>17.8206</v>
      </c>
      <c r="E3172" s="0" t="n">
        <v>17.8221</v>
      </c>
      <c r="F3172" s="0" t="n">
        <v>4.362187</v>
      </c>
      <c r="G3172" s="0" t="n">
        <v>4.36275</v>
      </c>
      <c r="H3172" s="0" t="n">
        <v>33.2073</v>
      </c>
      <c r="I3172" s="0" t="n">
        <v>33.2109</v>
      </c>
      <c r="J3172" s="0" t="n">
        <v>7.969</v>
      </c>
      <c r="K3172" s="0" t="n">
        <v>6.80246</v>
      </c>
      <c r="L3172" s="0" t="n">
        <v>87.37503</v>
      </c>
      <c r="M3172" s="0" t="n">
        <v>-0.0327</v>
      </c>
      <c r="N3172" s="0" t="n">
        <v>0</v>
      </c>
      <c r="O3172" s="0" t="n">
        <v>53.95348</v>
      </c>
      <c r="P3172" s="0" t="n">
        <v>6.30752</v>
      </c>
      <c r="Q3172" s="0" t="n">
        <v>0.03323</v>
      </c>
      <c r="R3172" s="0" t="n">
        <v>0</v>
      </c>
      <c r="S3172" s="0" t="n">
        <v>0</v>
      </c>
      <c r="T3172" s="0" t="n">
        <v>2.138</v>
      </c>
      <c r="U3172" s="0" t="n">
        <v>2.8669</v>
      </c>
      <c r="V3172" s="2" t="n">
        <v>18.531</v>
      </c>
      <c r="W3172" s="2" t="n">
        <v>2287.6</v>
      </c>
      <c r="X3172" s="2" t="n">
        <v>423.91</v>
      </c>
      <c r="Y3172" s="2" t="n">
        <v>0</v>
      </c>
    </row>
    <row r="3173" customFormat="false" ht="12.75" hidden="false" customHeight="false" outlineLevel="0" collapsed="false">
      <c r="B3173" s="0" t="n">
        <v>2.359</v>
      </c>
      <c r="C3173" s="0" t="n">
        <v>2.338</v>
      </c>
      <c r="D3173" s="0" t="n">
        <v>17.8206</v>
      </c>
      <c r="E3173" s="0" t="n">
        <v>17.8218</v>
      </c>
      <c r="F3173" s="0" t="n">
        <v>4.362174</v>
      </c>
      <c r="G3173" s="0" t="n">
        <v>4.36206</v>
      </c>
      <c r="H3173" s="0" t="n">
        <v>33.2072</v>
      </c>
      <c r="I3173" s="0" t="n">
        <v>33.2053</v>
      </c>
      <c r="J3173" s="0" t="n">
        <v>7.969</v>
      </c>
      <c r="K3173" s="0" t="n">
        <v>6.80229</v>
      </c>
      <c r="L3173" s="0" t="n">
        <v>87.37272</v>
      </c>
      <c r="M3173" s="0" t="n">
        <v>-0.0327</v>
      </c>
      <c r="N3173" s="0" t="n">
        <v>0</v>
      </c>
      <c r="O3173" s="0" t="n">
        <v>53.95348</v>
      </c>
      <c r="P3173" s="0" t="n">
        <v>6.30752</v>
      </c>
      <c r="Q3173" s="0" t="n">
        <v>0.03324</v>
      </c>
      <c r="R3173" s="0" t="n">
        <v>0</v>
      </c>
      <c r="S3173" s="0" t="n">
        <v>0</v>
      </c>
      <c r="T3173" s="0" t="n">
        <v>2.138</v>
      </c>
      <c r="U3173" s="0" t="n">
        <v>2.8669</v>
      </c>
      <c r="V3173" s="2" t="n">
        <v>18.375</v>
      </c>
      <c r="W3173" s="2" t="n">
        <v>2287.6</v>
      </c>
      <c r="X3173" s="2" t="n">
        <v>420.34</v>
      </c>
      <c r="Y3173" s="2" t="n">
        <v>0</v>
      </c>
    </row>
    <row r="3174" customFormat="false" ht="12.75" hidden="false" customHeight="false" outlineLevel="0" collapsed="false">
      <c r="B3174" s="0" t="n">
        <v>2.321</v>
      </c>
      <c r="C3174" s="0" t="n">
        <v>2.3</v>
      </c>
      <c r="D3174" s="0" t="n">
        <v>17.8204</v>
      </c>
      <c r="E3174" s="0" t="n">
        <v>17.8223</v>
      </c>
      <c r="F3174" s="0" t="n">
        <v>4.361309</v>
      </c>
      <c r="G3174" s="0" t="n">
        <v>4.362379</v>
      </c>
      <c r="H3174" s="0" t="n">
        <v>33.2</v>
      </c>
      <c r="I3174" s="0" t="n">
        <v>33.2076</v>
      </c>
      <c r="J3174" s="0" t="n">
        <v>7.969</v>
      </c>
      <c r="K3174" s="0" t="n">
        <v>6.8079</v>
      </c>
      <c r="L3174" s="0" t="n">
        <v>87.44078</v>
      </c>
      <c r="M3174" s="0" t="n">
        <v>-0.0327</v>
      </c>
      <c r="N3174" s="0" t="n">
        <v>0</v>
      </c>
      <c r="O3174" s="0" t="n">
        <v>53.95348</v>
      </c>
      <c r="P3174" s="0" t="n">
        <v>6.30752</v>
      </c>
      <c r="Q3174" s="0" t="n">
        <v>0.03325</v>
      </c>
      <c r="R3174" s="0" t="n">
        <v>0</v>
      </c>
      <c r="S3174" s="0" t="n">
        <v>0</v>
      </c>
      <c r="T3174" s="0" t="n">
        <v>2.1392</v>
      </c>
      <c r="U3174" s="0" t="n">
        <v>2.8669</v>
      </c>
      <c r="V3174" s="2" t="n">
        <v>18.403</v>
      </c>
      <c r="W3174" s="2" t="n">
        <v>2284</v>
      </c>
      <c r="X3174" s="2" t="n">
        <v>420.34</v>
      </c>
      <c r="Y3174" s="2" t="n">
        <v>0</v>
      </c>
    </row>
    <row r="3175" customFormat="false" ht="12.75" hidden="false" customHeight="false" outlineLevel="0" collapsed="false">
      <c r="B3175" s="0" t="n">
        <v>2.292</v>
      </c>
      <c r="C3175" s="0" t="n">
        <v>2.272</v>
      </c>
      <c r="D3175" s="0" t="n">
        <v>17.8204</v>
      </c>
      <c r="E3175" s="0" t="n">
        <v>17.8221</v>
      </c>
      <c r="F3175" s="0" t="n">
        <v>4.361446</v>
      </c>
      <c r="G3175" s="0" t="n">
        <v>4.362865</v>
      </c>
      <c r="H3175" s="0" t="n">
        <v>33.2012</v>
      </c>
      <c r="I3175" s="0" t="n">
        <v>33.2119</v>
      </c>
      <c r="J3175" s="0" t="n">
        <v>7.969</v>
      </c>
      <c r="K3175" s="0" t="n">
        <v>6.80772</v>
      </c>
      <c r="L3175" s="0" t="n">
        <v>87.43902</v>
      </c>
      <c r="M3175" s="0" t="n">
        <v>-0.0327</v>
      </c>
      <c r="N3175" s="0" t="n">
        <v>0</v>
      </c>
      <c r="O3175" s="0" t="n">
        <v>53.95348</v>
      </c>
      <c r="P3175" s="0" t="n">
        <v>6.30752</v>
      </c>
      <c r="Q3175" s="0" t="n">
        <v>0.03326</v>
      </c>
      <c r="R3175" s="0" t="n">
        <v>0</v>
      </c>
      <c r="S3175" s="0" t="n">
        <v>0</v>
      </c>
      <c r="T3175" s="0" t="n">
        <v>2.1392</v>
      </c>
      <c r="U3175" s="0" t="n">
        <v>2.8669</v>
      </c>
      <c r="V3175" s="2" t="n">
        <v>18.612</v>
      </c>
      <c r="W3175" s="2" t="n">
        <v>2284</v>
      </c>
      <c r="X3175" s="2" t="n">
        <v>425.1</v>
      </c>
      <c r="Y3175" s="2" t="n">
        <v>0</v>
      </c>
    </row>
    <row r="3176" customFormat="false" ht="12.75" hidden="false" customHeight="false" outlineLevel="0" collapsed="false">
      <c r="B3176" s="0" t="n">
        <v>2.259</v>
      </c>
      <c r="C3176" s="0" t="n">
        <v>2.239</v>
      </c>
      <c r="D3176" s="0" t="n">
        <v>17.8208</v>
      </c>
      <c r="E3176" s="0" t="n">
        <v>17.8221</v>
      </c>
      <c r="F3176" s="0" t="n">
        <v>4.362022</v>
      </c>
      <c r="G3176" s="0" t="n">
        <v>4.362865</v>
      </c>
      <c r="H3176" s="0" t="n">
        <v>33.2058</v>
      </c>
      <c r="I3176" s="0" t="n">
        <v>33.2119</v>
      </c>
      <c r="J3176" s="0" t="n">
        <v>7.964</v>
      </c>
      <c r="K3176" s="0" t="n">
        <v>6.80774</v>
      </c>
      <c r="L3176" s="0" t="n">
        <v>87.44236</v>
      </c>
      <c r="M3176" s="0" t="n">
        <v>-0.0327</v>
      </c>
      <c r="N3176" s="0" t="n">
        <v>0</v>
      </c>
      <c r="O3176" s="0" t="n">
        <v>53.95348</v>
      </c>
      <c r="P3176" s="0" t="n">
        <v>6.30752</v>
      </c>
      <c r="Q3176" s="0" t="n">
        <v>0.03328</v>
      </c>
      <c r="R3176" s="0" t="n">
        <v>0</v>
      </c>
      <c r="S3176" s="0" t="n">
        <v>0</v>
      </c>
      <c r="T3176" s="0" t="n">
        <v>2.1392</v>
      </c>
      <c r="U3176" s="0" t="n">
        <v>2.8657</v>
      </c>
      <c r="V3176" s="2" t="n">
        <v>18.959</v>
      </c>
      <c r="W3176" s="2" t="n">
        <v>2280.5</v>
      </c>
      <c r="X3176" s="2" t="n">
        <v>432.34</v>
      </c>
      <c r="Y3176" s="2" t="n">
        <v>0</v>
      </c>
    </row>
    <row r="3177" customFormat="false" ht="12.75" hidden="false" customHeight="false" outlineLevel="0" collapsed="false">
      <c r="B3177" s="0" t="n">
        <v>2.217</v>
      </c>
      <c r="C3177" s="0" t="n">
        <v>2.197</v>
      </c>
      <c r="D3177" s="0" t="n">
        <v>17.8208</v>
      </c>
      <c r="E3177" s="0" t="n">
        <v>17.822</v>
      </c>
      <c r="F3177" s="0" t="n">
        <v>4.362146</v>
      </c>
      <c r="G3177" s="0" t="n">
        <v>4.362845</v>
      </c>
      <c r="H3177" s="0" t="n">
        <v>33.2069</v>
      </c>
      <c r="I3177" s="0" t="n">
        <v>33.2119</v>
      </c>
      <c r="J3177" s="0" t="n">
        <v>7.964</v>
      </c>
      <c r="K3177" s="0" t="n">
        <v>6.80756</v>
      </c>
      <c r="L3177" s="0" t="n">
        <v>87.44066</v>
      </c>
      <c r="M3177" s="0" t="n">
        <v>-0.0327</v>
      </c>
      <c r="N3177" s="0" t="n">
        <v>0</v>
      </c>
      <c r="O3177" s="0" t="n">
        <v>53.95348</v>
      </c>
      <c r="P3177" s="0" t="n">
        <v>6.30752</v>
      </c>
      <c r="Q3177" s="0" t="n">
        <v>0.03329</v>
      </c>
      <c r="R3177" s="0" t="n">
        <v>0</v>
      </c>
      <c r="S3177" s="0" t="n">
        <v>0</v>
      </c>
      <c r="T3177" s="0" t="n">
        <v>2.1392</v>
      </c>
      <c r="U3177" s="0" t="n">
        <v>2.8657</v>
      </c>
      <c r="V3177" s="2" t="n">
        <v>19.445</v>
      </c>
      <c r="W3177" s="2" t="n">
        <v>2280.5</v>
      </c>
      <c r="X3177" s="2" t="n">
        <v>443.44</v>
      </c>
      <c r="Y3177" s="2" t="n">
        <v>0</v>
      </c>
    </row>
    <row r="3178" customFormat="false" ht="12.75" hidden="false" customHeight="false" outlineLevel="0" collapsed="false">
      <c r="B3178" s="0" t="n">
        <v>2.169</v>
      </c>
      <c r="C3178" s="0" t="n">
        <v>2.15</v>
      </c>
      <c r="D3178" s="0" t="n">
        <v>17.8206</v>
      </c>
      <c r="E3178" s="0" t="n">
        <v>17.8221</v>
      </c>
      <c r="F3178" s="0" t="n">
        <v>4.361823</v>
      </c>
      <c r="G3178" s="0" t="n">
        <v>4.362897</v>
      </c>
      <c r="H3178" s="0" t="n">
        <v>33.2043</v>
      </c>
      <c r="I3178" s="0" t="n">
        <v>33.2122</v>
      </c>
      <c r="J3178" s="0" t="n">
        <v>7.964</v>
      </c>
      <c r="K3178" s="0" t="n">
        <v>6.80756</v>
      </c>
      <c r="L3178" s="0" t="n">
        <v>87.43891</v>
      </c>
      <c r="M3178" s="0" t="n">
        <v>-0.0327</v>
      </c>
      <c r="N3178" s="0" t="n">
        <v>0</v>
      </c>
      <c r="O3178" s="0" t="n">
        <v>53.95348</v>
      </c>
      <c r="P3178" s="0" t="n">
        <v>6.30752</v>
      </c>
      <c r="Q3178" s="0" t="n">
        <v>0.0333</v>
      </c>
      <c r="R3178" s="0" t="n">
        <v>0</v>
      </c>
      <c r="S3178" s="0" t="n">
        <v>0</v>
      </c>
      <c r="T3178" s="0" t="n">
        <v>2.1392</v>
      </c>
      <c r="U3178" s="0" t="n">
        <v>2.8657</v>
      </c>
      <c r="V3178" s="2" t="n">
        <v>19.792</v>
      </c>
      <c r="W3178" s="2" t="n">
        <v>2278.7</v>
      </c>
      <c r="X3178" s="2" t="n">
        <v>451</v>
      </c>
      <c r="Y3178" s="2" t="n">
        <v>0</v>
      </c>
    </row>
    <row r="3179" customFormat="false" ht="12.75" hidden="false" customHeight="false" outlineLevel="0" collapsed="false">
      <c r="B3179" s="0" t="n">
        <v>2.125</v>
      </c>
      <c r="C3179" s="0" t="n">
        <v>2.106</v>
      </c>
      <c r="D3179" s="0" t="n">
        <v>17.8206</v>
      </c>
      <c r="E3179" s="0" t="n">
        <v>17.8221</v>
      </c>
      <c r="F3179" s="0" t="n">
        <v>4.362029</v>
      </c>
      <c r="G3179" s="0" t="n">
        <v>4.362865</v>
      </c>
      <c r="H3179" s="0" t="n">
        <v>33.2061</v>
      </c>
      <c r="I3179" s="0" t="n">
        <v>33.2119</v>
      </c>
      <c r="J3179" s="0" t="n">
        <v>7.964</v>
      </c>
      <c r="K3179" s="0" t="n">
        <v>6.80776</v>
      </c>
      <c r="L3179" s="0" t="n">
        <v>87.44239</v>
      </c>
      <c r="M3179" s="0" t="n">
        <v>-0.0327</v>
      </c>
      <c r="N3179" s="0" t="n">
        <v>0</v>
      </c>
      <c r="O3179" s="0" t="n">
        <v>53.95348</v>
      </c>
      <c r="P3179" s="0" t="n">
        <v>6.30752</v>
      </c>
      <c r="Q3179" s="0" t="n">
        <v>0.03331</v>
      </c>
      <c r="R3179" s="0" t="n">
        <v>0</v>
      </c>
      <c r="S3179" s="0" t="n">
        <v>0</v>
      </c>
      <c r="T3179" s="0" t="n">
        <v>2.1392</v>
      </c>
      <c r="U3179" s="0" t="n">
        <v>2.8657</v>
      </c>
      <c r="V3179" s="2" t="n">
        <v>19.919</v>
      </c>
      <c r="W3179" s="2" t="n">
        <v>2276.9</v>
      </c>
      <c r="X3179" s="2" t="n">
        <v>453.54</v>
      </c>
      <c r="Y3179" s="2" t="n">
        <v>0</v>
      </c>
    </row>
    <row r="3180" customFormat="false" ht="12.75" hidden="false" customHeight="false" outlineLevel="0" collapsed="false">
      <c r="B3180" s="0" t="n">
        <v>2.112</v>
      </c>
      <c r="C3180" s="0" t="n">
        <v>2.093</v>
      </c>
      <c r="D3180" s="0" t="n">
        <v>17.8206</v>
      </c>
      <c r="E3180" s="0" t="n">
        <v>17.8221</v>
      </c>
      <c r="F3180" s="0" t="n">
        <v>4.362132</v>
      </c>
      <c r="G3180" s="0" t="n">
        <v>4.362845</v>
      </c>
      <c r="H3180" s="0" t="n">
        <v>33.207</v>
      </c>
      <c r="I3180" s="0" t="n">
        <v>33.2118</v>
      </c>
      <c r="J3180" s="0" t="n">
        <v>7.964</v>
      </c>
      <c r="K3180" s="0" t="n">
        <v>6.79715</v>
      </c>
      <c r="L3180" s="0" t="n">
        <v>87.30657</v>
      </c>
      <c r="M3180" s="0" t="n">
        <v>-0.0327</v>
      </c>
      <c r="N3180" s="0" t="n">
        <v>0</v>
      </c>
      <c r="O3180" s="0" t="n">
        <v>53.95348</v>
      </c>
      <c r="P3180" s="0" t="n">
        <v>6.30752</v>
      </c>
      <c r="Q3180" s="0" t="n">
        <v>0.03332</v>
      </c>
      <c r="R3180" s="0" t="n">
        <v>0</v>
      </c>
      <c r="S3180" s="0" t="n">
        <v>0</v>
      </c>
      <c r="T3180" s="0" t="n">
        <v>2.1368</v>
      </c>
      <c r="U3180" s="0" t="n">
        <v>2.8657</v>
      </c>
      <c r="V3180" s="2" t="n">
        <v>19.991</v>
      </c>
      <c r="W3180" s="2" t="n">
        <v>2275.1</v>
      </c>
      <c r="X3180" s="2" t="n">
        <v>454.82</v>
      </c>
      <c r="Y3180" s="2" t="n">
        <v>0</v>
      </c>
    </row>
    <row r="3181" customFormat="false" ht="12.75" hidden="false" customHeight="false" outlineLevel="0" collapsed="false">
      <c r="B3181" s="0" t="n">
        <v>2.074</v>
      </c>
      <c r="C3181" s="0" t="n">
        <v>2.055</v>
      </c>
      <c r="D3181" s="0" t="n">
        <v>17.8206</v>
      </c>
      <c r="E3181" s="0" t="n">
        <v>17.8221</v>
      </c>
      <c r="F3181" s="0" t="n">
        <v>4.36216</v>
      </c>
      <c r="G3181" s="0" t="n">
        <v>4.362865</v>
      </c>
      <c r="H3181" s="0" t="n">
        <v>33.2072</v>
      </c>
      <c r="I3181" s="0" t="n">
        <v>33.212</v>
      </c>
      <c r="J3181" s="0" t="n">
        <v>7.964</v>
      </c>
      <c r="K3181" s="0" t="n">
        <v>6.80759</v>
      </c>
      <c r="L3181" s="0" t="n">
        <v>87.44079</v>
      </c>
      <c r="M3181" s="0" t="n">
        <v>-0.0327</v>
      </c>
      <c r="N3181" s="0" t="n">
        <v>0</v>
      </c>
      <c r="O3181" s="0" t="n">
        <v>53.95348</v>
      </c>
      <c r="P3181" s="0" t="n">
        <v>6.30752</v>
      </c>
      <c r="Q3181" s="0" t="n">
        <v>0.03333</v>
      </c>
      <c r="R3181" s="0" t="n">
        <v>0</v>
      </c>
      <c r="S3181" s="0" t="n">
        <v>0</v>
      </c>
      <c r="T3181" s="0" t="n">
        <v>2.1392</v>
      </c>
      <c r="U3181" s="0" t="n">
        <v>2.8657</v>
      </c>
      <c r="V3181" s="2" t="n">
        <v>20.348</v>
      </c>
      <c r="W3181" s="2" t="n">
        <v>2273.3</v>
      </c>
      <c r="X3181" s="2" t="n">
        <v>462.57</v>
      </c>
      <c r="Y3181" s="2" t="n">
        <v>0</v>
      </c>
    </row>
    <row r="3182" customFormat="false" ht="12.75" hidden="false" customHeight="false" outlineLevel="0" collapsed="false">
      <c r="B3182" s="0" t="n">
        <v>2.04</v>
      </c>
      <c r="C3182" s="0" t="n">
        <v>2.022</v>
      </c>
      <c r="D3182" s="0" t="n">
        <v>17.8206</v>
      </c>
      <c r="E3182" s="0" t="n">
        <v>17.8221</v>
      </c>
      <c r="F3182" s="0" t="n">
        <v>4.362091</v>
      </c>
      <c r="G3182" s="0" t="n">
        <v>4.362865</v>
      </c>
      <c r="H3182" s="0" t="n">
        <v>33.2067</v>
      </c>
      <c r="I3182" s="0" t="n">
        <v>33.212</v>
      </c>
      <c r="J3182" s="0" t="n">
        <v>7.964</v>
      </c>
      <c r="K3182" s="0" t="n">
        <v>6.79708</v>
      </c>
      <c r="L3182" s="0" t="n">
        <v>87.30559</v>
      </c>
      <c r="M3182" s="0" t="n">
        <v>-0.0327</v>
      </c>
      <c r="N3182" s="0" t="n">
        <v>0</v>
      </c>
      <c r="O3182" s="0" t="n">
        <v>53.95348</v>
      </c>
      <c r="P3182" s="0" t="n">
        <v>6.30752</v>
      </c>
      <c r="Q3182" s="0" t="n">
        <v>0.03334</v>
      </c>
      <c r="R3182" s="0" t="n">
        <v>0</v>
      </c>
      <c r="S3182" s="0" t="n">
        <v>0</v>
      </c>
      <c r="T3182" s="0" t="n">
        <v>2.1368</v>
      </c>
      <c r="U3182" s="0" t="n">
        <v>2.8657</v>
      </c>
      <c r="V3182" s="2" t="n">
        <v>21.047</v>
      </c>
      <c r="W3182" s="2" t="n">
        <v>2273.3</v>
      </c>
      <c r="X3182" s="2" t="n">
        <v>478.47</v>
      </c>
      <c r="Y3182" s="2" t="n">
        <v>0</v>
      </c>
    </row>
    <row r="3183" customFormat="false" ht="12.75" hidden="false" customHeight="false" outlineLevel="0" collapsed="false">
      <c r="B3183" s="0" t="n">
        <v>2.008</v>
      </c>
      <c r="C3183" s="0" t="n">
        <v>1.99</v>
      </c>
      <c r="D3183" s="0" t="n">
        <v>17.8208</v>
      </c>
      <c r="E3183" s="0" t="n">
        <v>17.8221</v>
      </c>
      <c r="F3183" s="0" t="n">
        <v>4.362064</v>
      </c>
      <c r="G3183" s="0" t="n">
        <v>4.362865</v>
      </c>
      <c r="H3183" s="0" t="n">
        <v>33.2063</v>
      </c>
      <c r="I3183" s="0" t="n">
        <v>33.212</v>
      </c>
      <c r="J3183" s="0" t="n">
        <v>7.964</v>
      </c>
      <c r="K3183" s="0" t="n">
        <v>6.79671</v>
      </c>
      <c r="L3183" s="0" t="n">
        <v>87.30086</v>
      </c>
      <c r="M3183" s="0" t="n">
        <v>-0.0327</v>
      </c>
      <c r="N3183" s="0" t="n">
        <v>0</v>
      </c>
      <c r="O3183" s="0" t="n">
        <v>53.95348</v>
      </c>
      <c r="P3183" s="0" t="n">
        <v>6.30752</v>
      </c>
      <c r="Q3183" s="0" t="n">
        <v>0.03336</v>
      </c>
      <c r="R3183" s="0" t="n">
        <v>0</v>
      </c>
      <c r="S3183" s="0" t="n">
        <v>0</v>
      </c>
      <c r="T3183" s="0" t="n">
        <v>2.1368</v>
      </c>
      <c r="U3183" s="0" t="n">
        <v>2.8657</v>
      </c>
      <c r="V3183" s="2" t="n">
        <v>22.283</v>
      </c>
      <c r="W3183" s="2" t="n">
        <v>2271.6</v>
      </c>
      <c r="X3183" s="2" t="n">
        <v>506.18</v>
      </c>
      <c r="Y3183" s="2" t="n">
        <v>0</v>
      </c>
    </row>
    <row r="3184" customFormat="false" ht="12.75" hidden="false" customHeight="false" outlineLevel="0" collapsed="false">
      <c r="B3184" s="0" t="n">
        <v>1.969</v>
      </c>
      <c r="C3184" s="0" t="n">
        <v>1.952</v>
      </c>
      <c r="D3184" s="0" t="n">
        <v>17.8206</v>
      </c>
      <c r="E3184" s="0" t="n">
        <v>17.8225</v>
      </c>
      <c r="F3184" s="0" t="n">
        <v>4.362125</v>
      </c>
      <c r="G3184" s="0" t="n">
        <v>4.362813</v>
      </c>
      <c r="H3184" s="0" t="n">
        <v>33.207</v>
      </c>
      <c r="I3184" s="0" t="n">
        <v>33.2113</v>
      </c>
      <c r="J3184" s="0" t="n">
        <v>7.964</v>
      </c>
      <c r="K3184" s="0" t="n">
        <v>6.80727</v>
      </c>
      <c r="L3184" s="0" t="n">
        <v>87.43655</v>
      </c>
      <c r="M3184" s="0" t="n">
        <v>-0.0327</v>
      </c>
      <c r="N3184" s="0" t="n">
        <v>0</v>
      </c>
      <c r="O3184" s="0" t="n">
        <v>53.95348</v>
      </c>
      <c r="P3184" s="0" t="n">
        <v>6.30752</v>
      </c>
      <c r="Q3184" s="0" t="n">
        <v>0.03337</v>
      </c>
      <c r="R3184" s="0" t="n">
        <v>0</v>
      </c>
      <c r="S3184" s="0" t="n">
        <v>0</v>
      </c>
      <c r="T3184" s="0" t="n">
        <v>2.1392</v>
      </c>
      <c r="U3184" s="0" t="n">
        <v>2.8657</v>
      </c>
      <c r="V3184" s="2" t="n">
        <v>23.179</v>
      </c>
      <c r="W3184" s="2" t="n">
        <v>2271.6</v>
      </c>
      <c r="X3184" s="2" t="n">
        <v>526.53</v>
      </c>
      <c r="Y3184" s="2" t="n">
        <v>0</v>
      </c>
    </row>
    <row r="3185" customFormat="false" ht="12.75" hidden="false" customHeight="false" outlineLevel="0" collapsed="false">
      <c r="B3185" s="0" t="n">
        <v>1.936</v>
      </c>
      <c r="C3185" s="0" t="n">
        <v>1.919</v>
      </c>
      <c r="D3185" s="0" t="n">
        <v>17.8208</v>
      </c>
      <c r="E3185" s="0" t="n">
        <v>17.822</v>
      </c>
      <c r="F3185" s="0" t="n">
        <v>4.362166</v>
      </c>
      <c r="G3185" s="0" t="n">
        <v>4.362865</v>
      </c>
      <c r="H3185" s="0" t="n">
        <v>33.2072</v>
      </c>
      <c r="I3185" s="0" t="n">
        <v>33.2121</v>
      </c>
      <c r="J3185" s="0" t="n">
        <v>7.964</v>
      </c>
      <c r="K3185" s="0" t="n">
        <v>6.80771</v>
      </c>
      <c r="L3185" s="0" t="n">
        <v>87.44261</v>
      </c>
      <c r="M3185" s="0" t="n">
        <v>-0.0327</v>
      </c>
      <c r="N3185" s="0" t="n">
        <v>0</v>
      </c>
      <c r="O3185" s="0" t="n">
        <v>53.95348</v>
      </c>
      <c r="P3185" s="0" t="n">
        <v>6.30752</v>
      </c>
      <c r="Q3185" s="0" t="n">
        <v>0.03338</v>
      </c>
      <c r="R3185" s="0" t="n">
        <v>0</v>
      </c>
      <c r="S3185" s="0" t="n">
        <v>0</v>
      </c>
      <c r="T3185" s="0" t="n">
        <v>2.1392</v>
      </c>
      <c r="U3185" s="0" t="n">
        <v>2.8657</v>
      </c>
      <c r="V3185" s="2" t="n">
        <v>23.659</v>
      </c>
      <c r="W3185" s="2" t="n">
        <v>2269.8</v>
      </c>
      <c r="X3185" s="2" t="n">
        <v>537.01</v>
      </c>
      <c r="Y3185" s="2" t="n">
        <v>0</v>
      </c>
    </row>
    <row r="3186" customFormat="false" ht="12.75" hidden="false" customHeight="false" outlineLevel="0" collapsed="false">
      <c r="B3186" s="0" t="n">
        <v>1.902</v>
      </c>
      <c r="C3186" s="0" t="n">
        <v>1.885</v>
      </c>
      <c r="D3186" s="0" t="n">
        <v>17.8209</v>
      </c>
      <c r="E3186" s="0" t="n">
        <v>17.8223</v>
      </c>
      <c r="F3186" s="0" t="n">
        <v>4.362091</v>
      </c>
      <c r="G3186" s="0" t="n">
        <v>4.362449</v>
      </c>
      <c r="H3186" s="0" t="n">
        <v>33.2064</v>
      </c>
      <c r="I3186" s="0" t="n">
        <v>33.2083</v>
      </c>
      <c r="J3186" s="0" t="n">
        <v>7.964</v>
      </c>
      <c r="K3186" s="0" t="n">
        <v>6.8078</v>
      </c>
      <c r="L3186" s="0" t="n">
        <v>87.44369</v>
      </c>
      <c r="M3186" s="0" t="n">
        <v>-0.0327</v>
      </c>
      <c r="N3186" s="0" t="n">
        <v>0</v>
      </c>
      <c r="O3186" s="0" t="n">
        <v>53.95348</v>
      </c>
      <c r="P3186" s="0" t="n">
        <v>6.30752</v>
      </c>
      <c r="Q3186" s="0" t="n">
        <v>0.03339</v>
      </c>
      <c r="R3186" s="0" t="n">
        <v>0</v>
      </c>
      <c r="S3186" s="0" t="n">
        <v>0</v>
      </c>
      <c r="T3186" s="0" t="n">
        <v>2.1392</v>
      </c>
      <c r="U3186" s="0" t="n">
        <v>2.8657</v>
      </c>
      <c r="V3186" s="2" t="n">
        <v>23.927</v>
      </c>
      <c r="W3186" s="2" t="n">
        <v>2269.8</v>
      </c>
      <c r="X3186" s="2" t="n">
        <v>543.09</v>
      </c>
      <c r="Y3186" s="2" t="n">
        <v>0</v>
      </c>
    </row>
    <row r="3187" customFormat="false" ht="12.75" hidden="false" customHeight="false" outlineLevel="0" collapsed="false">
      <c r="B3187" s="0" t="n">
        <v>1.865</v>
      </c>
      <c r="C3187" s="0" t="n">
        <v>1.848</v>
      </c>
      <c r="D3187" s="0" t="n">
        <v>17.8209</v>
      </c>
      <c r="E3187" s="0" t="n">
        <v>17.8223</v>
      </c>
      <c r="F3187" s="0" t="n">
        <v>4.362112</v>
      </c>
      <c r="G3187" s="0" t="n">
        <v>4.362775</v>
      </c>
      <c r="H3187" s="0" t="n">
        <v>33.2066</v>
      </c>
      <c r="I3187" s="0" t="n">
        <v>33.2111</v>
      </c>
      <c r="J3187" s="0" t="n">
        <v>7.964</v>
      </c>
      <c r="K3187" s="0" t="n">
        <v>6.79699</v>
      </c>
      <c r="L3187" s="0" t="n">
        <v>87.30491</v>
      </c>
      <c r="M3187" s="0" t="n">
        <v>-0.0327</v>
      </c>
      <c r="N3187" s="0" t="n">
        <v>0</v>
      </c>
      <c r="O3187" s="0" t="n">
        <v>53.95348</v>
      </c>
      <c r="P3187" s="0" t="n">
        <v>6.30752</v>
      </c>
      <c r="Q3187" s="0" t="n">
        <v>0.0334</v>
      </c>
      <c r="R3187" s="0" t="n">
        <v>0</v>
      </c>
      <c r="S3187" s="0" t="n">
        <v>0</v>
      </c>
      <c r="T3187" s="0" t="n">
        <v>2.1368</v>
      </c>
      <c r="U3187" s="0" t="n">
        <v>2.8657</v>
      </c>
      <c r="V3187" s="2" t="n">
        <v>24.198</v>
      </c>
      <c r="W3187" s="2" t="n">
        <v>2269.8</v>
      </c>
      <c r="X3187" s="2" t="n">
        <v>549.24</v>
      </c>
      <c r="Y3187" s="2" t="n">
        <v>0</v>
      </c>
    </row>
    <row r="3188" customFormat="false" ht="12.75" hidden="false" customHeight="false" outlineLevel="0" collapsed="false">
      <c r="B3188" s="0" t="n">
        <v>1.841</v>
      </c>
      <c r="C3188" s="0" t="n">
        <v>1.824</v>
      </c>
      <c r="D3188" s="0" t="n">
        <v>17.8209</v>
      </c>
      <c r="E3188" s="0" t="n">
        <v>17.8223</v>
      </c>
      <c r="F3188" s="0" t="n">
        <v>4.362112</v>
      </c>
      <c r="G3188" s="0" t="n">
        <v>4.362788</v>
      </c>
      <c r="H3188" s="0" t="n">
        <v>33.2066</v>
      </c>
      <c r="I3188" s="0" t="n">
        <v>33.2112</v>
      </c>
      <c r="J3188" s="0" t="n">
        <v>7.964</v>
      </c>
      <c r="K3188" s="0" t="n">
        <v>6.79674</v>
      </c>
      <c r="L3188" s="0" t="n">
        <v>87.30174</v>
      </c>
      <c r="M3188" s="0" t="n">
        <v>-0.0327</v>
      </c>
      <c r="N3188" s="0" t="n">
        <v>0</v>
      </c>
      <c r="O3188" s="0" t="n">
        <v>53.95348</v>
      </c>
      <c r="P3188" s="0" t="n">
        <v>6.30752</v>
      </c>
      <c r="Q3188" s="0" t="n">
        <v>0.03341</v>
      </c>
      <c r="R3188" s="0" t="n">
        <v>0</v>
      </c>
      <c r="S3188" s="0" t="n">
        <v>0</v>
      </c>
      <c r="T3188" s="0" t="n">
        <v>2.1368</v>
      </c>
      <c r="U3188" s="0" t="n">
        <v>2.8657</v>
      </c>
      <c r="V3188" s="2" t="n">
        <v>24.491</v>
      </c>
      <c r="W3188" s="2" t="n">
        <v>2268</v>
      </c>
      <c r="X3188" s="2" t="n">
        <v>555.46</v>
      </c>
      <c r="Y3188" s="2" t="n">
        <v>0</v>
      </c>
    </row>
    <row r="3189" customFormat="false" ht="12.75" hidden="false" customHeight="false" outlineLevel="0" collapsed="false">
      <c r="B3189" s="0" t="n">
        <v>1.798</v>
      </c>
      <c r="C3189" s="0" t="n">
        <v>1.782</v>
      </c>
      <c r="D3189" s="0" t="n">
        <v>17.8209</v>
      </c>
      <c r="E3189" s="0" t="n">
        <v>17.8223</v>
      </c>
      <c r="F3189" s="0" t="n">
        <v>4.362098</v>
      </c>
      <c r="G3189" s="0" t="n">
        <v>4.362711</v>
      </c>
      <c r="H3189" s="0" t="n">
        <v>33.2065</v>
      </c>
      <c r="I3189" s="0" t="n">
        <v>33.2106</v>
      </c>
      <c r="J3189" s="0" t="n">
        <v>7.964</v>
      </c>
      <c r="K3189" s="0" t="n">
        <v>6.80742</v>
      </c>
      <c r="L3189" s="0" t="n">
        <v>87.43882</v>
      </c>
      <c r="M3189" s="0" t="n">
        <v>-0.0327</v>
      </c>
      <c r="N3189" s="0" t="n">
        <v>0</v>
      </c>
      <c r="O3189" s="0" t="n">
        <v>53.95348</v>
      </c>
      <c r="P3189" s="0" t="n">
        <v>6.30752</v>
      </c>
      <c r="Q3189" s="0" t="n">
        <v>0.03343</v>
      </c>
      <c r="R3189" s="0" t="n">
        <v>0</v>
      </c>
      <c r="S3189" s="0" t="n">
        <v>0</v>
      </c>
      <c r="T3189" s="0" t="n">
        <v>2.1392</v>
      </c>
      <c r="U3189" s="0" t="n">
        <v>2.8657</v>
      </c>
      <c r="V3189" s="2" t="n">
        <v>24.541</v>
      </c>
      <c r="W3189" s="2" t="n">
        <v>2269.8</v>
      </c>
      <c r="X3189" s="2" t="n">
        <v>557.03</v>
      </c>
      <c r="Y3189" s="2" t="n">
        <v>0</v>
      </c>
    </row>
    <row r="3190" customFormat="false" ht="12.75" hidden="false" customHeight="false" outlineLevel="0" collapsed="false">
      <c r="B3190" s="0" t="n">
        <v>1.77</v>
      </c>
      <c r="C3190" s="0" t="n">
        <v>1.754</v>
      </c>
      <c r="D3190" s="0" t="n">
        <v>17.8209</v>
      </c>
      <c r="E3190" s="0" t="n">
        <v>17.8228</v>
      </c>
      <c r="F3190" s="0" t="n">
        <v>4.362153</v>
      </c>
      <c r="G3190" s="0" t="n">
        <v>4.362711</v>
      </c>
      <c r="H3190" s="0" t="n">
        <v>33.207</v>
      </c>
      <c r="I3190" s="0" t="n">
        <v>33.2102</v>
      </c>
      <c r="J3190" s="0" t="n">
        <v>7.969</v>
      </c>
      <c r="K3190" s="0" t="n">
        <v>6.7967</v>
      </c>
      <c r="L3190" s="0" t="n">
        <v>87.30139</v>
      </c>
      <c r="M3190" s="0" t="n">
        <v>-0.0327</v>
      </c>
      <c r="N3190" s="0" t="n">
        <v>0</v>
      </c>
      <c r="O3190" s="0" t="n">
        <v>53.95348</v>
      </c>
      <c r="P3190" s="0" t="n">
        <v>6.30752</v>
      </c>
      <c r="Q3190" s="0" t="n">
        <v>0.03344</v>
      </c>
      <c r="R3190" s="0" t="n">
        <v>0</v>
      </c>
      <c r="S3190" s="0" t="n">
        <v>0</v>
      </c>
      <c r="T3190" s="0" t="n">
        <v>2.1368</v>
      </c>
      <c r="U3190" s="0" t="n">
        <v>2.8669</v>
      </c>
      <c r="V3190" s="2" t="n">
        <v>24.491</v>
      </c>
      <c r="W3190" s="2" t="n">
        <v>2268</v>
      </c>
      <c r="X3190" s="2" t="n">
        <v>555.46</v>
      </c>
      <c r="Y3190" s="2" t="n">
        <v>0</v>
      </c>
    </row>
    <row r="3191" customFormat="false" ht="12.75" hidden="false" customHeight="false" outlineLevel="0" collapsed="false">
      <c r="B3191" s="0" t="n">
        <v>1.745</v>
      </c>
      <c r="C3191" s="0" t="n">
        <v>1.73</v>
      </c>
      <c r="D3191" s="0" t="n">
        <v>17.8209</v>
      </c>
      <c r="E3191" s="0" t="n">
        <v>17.8227</v>
      </c>
      <c r="F3191" s="0" t="n">
        <v>4.362173</v>
      </c>
      <c r="G3191" s="0" t="n">
        <v>4.362813</v>
      </c>
      <c r="H3191" s="0" t="n">
        <v>33.2072</v>
      </c>
      <c r="I3191" s="0" t="n">
        <v>33.2112</v>
      </c>
      <c r="J3191" s="0" t="n">
        <v>7.969</v>
      </c>
      <c r="K3191" s="0" t="n">
        <v>6.79614</v>
      </c>
      <c r="L3191" s="0" t="n">
        <v>87.29427</v>
      </c>
      <c r="M3191" s="0" t="n">
        <v>-0.0327</v>
      </c>
      <c r="N3191" s="0" t="n">
        <v>0</v>
      </c>
      <c r="O3191" s="0" t="n">
        <v>53.95348</v>
      </c>
      <c r="P3191" s="0" t="n">
        <v>6.30752</v>
      </c>
      <c r="Q3191" s="0" t="n">
        <v>0.03345</v>
      </c>
      <c r="R3191" s="0" t="n">
        <v>0</v>
      </c>
      <c r="S3191" s="0" t="n">
        <v>0</v>
      </c>
      <c r="T3191" s="0" t="n">
        <v>2.1368</v>
      </c>
      <c r="U3191" s="0" t="n">
        <v>2.8669</v>
      </c>
      <c r="V3191" s="2" t="n">
        <v>25.12</v>
      </c>
      <c r="W3191" s="2" t="n">
        <v>2268</v>
      </c>
      <c r="X3191" s="2" t="n">
        <v>569.71</v>
      </c>
      <c r="Y3191" s="2" t="n">
        <v>0</v>
      </c>
    </row>
    <row r="3192" customFormat="false" ht="12.75" hidden="false" customHeight="false" outlineLevel="0" collapsed="false">
      <c r="B3192" s="0" t="n">
        <v>1.713</v>
      </c>
      <c r="C3192" s="0" t="n">
        <v>1.698</v>
      </c>
      <c r="D3192" s="0" t="n">
        <v>17.8208</v>
      </c>
      <c r="E3192" s="0" t="n">
        <v>17.823</v>
      </c>
      <c r="F3192" s="0" t="n">
        <v>4.362173</v>
      </c>
      <c r="G3192" s="0" t="n">
        <v>4.362896</v>
      </c>
      <c r="H3192" s="0" t="n">
        <v>33.2073</v>
      </c>
      <c r="I3192" s="0" t="n">
        <v>33.2117</v>
      </c>
      <c r="J3192" s="0" t="n">
        <v>7.964</v>
      </c>
      <c r="K3192" s="0" t="n">
        <v>6.80107</v>
      </c>
      <c r="L3192" s="0" t="n">
        <v>87.35741</v>
      </c>
      <c r="M3192" s="0" t="n">
        <v>-0.0327</v>
      </c>
      <c r="N3192" s="0" t="n">
        <v>0</v>
      </c>
      <c r="O3192" s="0" t="n">
        <v>53.95348</v>
      </c>
      <c r="P3192" s="0" t="n">
        <v>6.30752</v>
      </c>
      <c r="Q3192" s="0" t="n">
        <v>0.03346</v>
      </c>
      <c r="R3192" s="0" t="n">
        <v>0</v>
      </c>
      <c r="S3192" s="0" t="n">
        <v>0</v>
      </c>
      <c r="T3192" s="0" t="n">
        <v>2.138</v>
      </c>
      <c r="U3192" s="0" t="n">
        <v>2.8657</v>
      </c>
      <c r="V3192" s="2" t="n">
        <v>25.91</v>
      </c>
      <c r="W3192" s="2" t="n">
        <v>2268</v>
      </c>
      <c r="X3192" s="2" t="n">
        <v>587.63</v>
      </c>
      <c r="Y3192" s="2" t="n">
        <v>0</v>
      </c>
    </row>
    <row r="3193" customFormat="false" ht="12.75" hidden="false" customHeight="false" outlineLevel="0" collapsed="false">
      <c r="B3193" s="0" t="n">
        <v>1.678</v>
      </c>
      <c r="C3193" s="0" t="n">
        <v>1.663</v>
      </c>
      <c r="D3193" s="0" t="n">
        <v>17.8206</v>
      </c>
      <c r="E3193" s="0" t="n">
        <v>17.8228</v>
      </c>
      <c r="F3193" s="0" t="n">
        <v>4.362105</v>
      </c>
      <c r="G3193" s="0" t="n">
        <v>4.362788</v>
      </c>
      <c r="H3193" s="0" t="n">
        <v>33.2069</v>
      </c>
      <c r="I3193" s="0" t="n">
        <v>33.2109</v>
      </c>
      <c r="J3193" s="0" t="n">
        <v>7.964</v>
      </c>
      <c r="K3193" s="0" t="n">
        <v>6.80643</v>
      </c>
      <c r="L3193" s="0" t="n">
        <v>87.42572</v>
      </c>
      <c r="M3193" s="0" t="n">
        <v>-0.0327</v>
      </c>
      <c r="N3193" s="0" t="n">
        <v>0</v>
      </c>
      <c r="O3193" s="0" t="n">
        <v>53.95348</v>
      </c>
      <c r="P3193" s="0" t="n">
        <v>6.30752</v>
      </c>
      <c r="Q3193" s="0" t="n">
        <v>0.03347</v>
      </c>
      <c r="R3193" s="0" t="n">
        <v>0</v>
      </c>
      <c r="S3193" s="0" t="n">
        <v>0</v>
      </c>
      <c r="T3193" s="0" t="n">
        <v>2.1392</v>
      </c>
      <c r="U3193" s="0" t="n">
        <v>2.8657</v>
      </c>
      <c r="V3193" s="2" t="n">
        <v>25.91</v>
      </c>
      <c r="W3193" s="2" t="n">
        <v>2268</v>
      </c>
      <c r="X3193" s="2" t="n">
        <v>587.63</v>
      </c>
      <c r="Y3193" s="2" t="n">
        <v>0</v>
      </c>
    </row>
    <row r="3194" customFormat="false" ht="12.75" hidden="false" customHeight="false" outlineLevel="0" collapsed="false">
      <c r="B3194" s="0" t="n">
        <v>1.657</v>
      </c>
      <c r="C3194" s="0" t="n">
        <v>1.642</v>
      </c>
      <c r="D3194" s="0" t="n">
        <v>17.82</v>
      </c>
      <c r="E3194" s="0" t="n">
        <v>17.8228</v>
      </c>
      <c r="F3194" s="0" t="n">
        <v>4.36207</v>
      </c>
      <c r="G3194" s="0" t="n">
        <v>4.362813</v>
      </c>
      <c r="H3194" s="0" t="n">
        <v>33.207</v>
      </c>
      <c r="I3194" s="0" t="n">
        <v>33.2111</v>
      </c>
      <c r="J3194" s="0" t="n">
        <v>7.969</v>
      </c>
      <c r="K3194" s="0" t="n">
        <v>6.79588</v>
      </c>
      <c r="L3194" s="0" t="n">
        <v>87.28945</v>
      </c>
      <c r="M3194" s="0" t="n">
        <v>-0.0327</v>
      </c>
      <c r="N3194" s="0" t="n">
        <v>0</v>
      </c>
      <c r="O3194" s="0" t="n">
        <v>53.95348</v>
      </c>
      <c r="P3194" s="0" t="n">
        <v>6.30752</v>
      </c>
      <c r="Q3194" s="0" t="n">
        <v>0.03348</v>
      </c>
      <c r="R3194" s="0" t="n">
        <v>0</v>
      </c>
      <c r="S3194" s="0" t="n">
        <v>0</v>
      </c>
      <c r="T3194" s="0" t="n">
        <v>2.1368</v>
      </c>
      <c r="U3194" s="0" t="n">
        <v>2.8669</v>
      </c>
      <c r="V3194" s="2" t="n">
        <v>25.619</v>
      </c>
      <c r="W3194" s="2" t="n">
        <v>2268</v>
      </c>
      <c r="X3194" s="2" t="n">
        <v>581.05</v>
      </c>
      <c r="Y3194" s="2" t="n">
        <v>0</v>
      </c>
    </row>
    <row r="3195" customFormat="false" ht="12.75" hidden="false" customHeight="false" outlineLevel="0" collapsed="false">
      <c r="B3195" s="0" t="n">
        <v>1.628</v>
      </c>
      <c r="C3195" s="0" t="n">
        <v>1.614</v>
      </c>
      <c r="D3195" s="0" t="n">
        <v>17.8197</v>
      </c>
      <c r="E3195" s="0" t="n">
        <v>17.8227</v>
      </c>
      <c r="F3195" s="0" t="n">
        <v>4.362036</v>
      </c>
      <c r="G3195" s="0" t="n">
        <v>4.362826</v>
      </c>
      <c r="H3195" s="0" t="n">
        <v>33.2071</v>
      </c>
      <c r="I3195" s="0" t="n">
        <v>33.2114</v>
      </c>
      <c r="J3195" s="0" t="n">
        <v>7.964</v>
      </c>
      <c r="K3195" s="0" t="n">
        <v>6.80634</v>
      </c>
      <c r="L3195" s="0" t="n">
        <v>87.42319</v>
      </c>
      <c r="M3195" s="0" t="n">
        <v>-0.0327</v>
      </c>
      <c r="N3195" s="0" t="n">
        <v>0</v>
      </c>
      <c r="O3195" s="0" t="n">
        <v>53.95348</v>
      </c>
      <c r="P3195" s="0" t="n">
        <v>6.30752</v>
      </c>
      <c r="Q3195" s="0" t="n">
        <v>0.0335</v>
      </c>
      <c r="R3195" s="0" t="n">
        <v>0</v>
      </c>
      <c r="S3195" s="0" t="n">
        <v>0</v>
      </c>
      <c r="T3195" s="0" t="n">
        <v>2.1392</v>
      </c>
      <c r="U3195" s="0" t="n">
        <v>2.8657</v>
      </c>
      <c r="V3195" s="2" t="n">
        <v>25.93</v>
      </c>
      <c r="W3195" s="2" t="n">
        <v>2266.2</v>
      </c>
      <c r="X3195" s="2" t="n">
        <v>587.63</v>
      </c>
      <c r="Y3195" s="2" t="n">
        <v>0</v>
      </c>
    </row>
    <row r="3196" customFormat="false" ht="12.75" hidden="false" customHeight="false" outlineLevel="0" collapsed="false">
      <c r="B3196" s="0" t="n">
        <v>1.593</v>
      </c>
      <c r="C3196" s="0" t="n">
        <v>1.579</v>
      </c>
      <c r="D3196" s="0" t="n">
        <v>17.8197</v>
      </c>
      <c r="E3196" s="0" t="n">
        <v>17.8227</v>
      </c>
      <c r="F3196" s="0" t="n">
        <v>4.362002</v>
      </c>
      <c r="G3196" s="0" t="n">
        <v>4.362826</v>
      </c>
      <c r="H3196" s="0" t="n">
        <v>33.2068</v>
      </c>
      <c r="I3196" s="0" t="n">
        <v>33.2114</v>
      </c>
      <c r="J3196" s="0" t="n">
        <v>7.964</v>
      </c>
      <c r="K3196" s="0" t="n">
        <v>6.80624</v>
      </c>
      <c r="L3196" s="0" t="n">
        <v>87.42178</v>
      </c>
      <c r="M3196" s="0" t="n">
        <v>-0.0327</v>
      </c>
      <c r="N3196" s="0" t="n">
        <v>0</v>
      </c>
      <c r="O3196" s="0" t="n">
        <v>53.95348</v>
      </c>
      <c r="P3196" s="0" t="n">
        <v>6.30752</v>
      </c>
      <c r="Q3196" s="0" t="n">
        <v>0.03351</v>
      </c>
      <c r="R3196" s="0" t="n">
        <v>0</v>
      </c>
      <c r="S3196" s="0" t="n">
        <v>0</v>
      </c>
      <c r="T3196" s="0" t="n">
        <v>2.1392</v>
      </c>
      <c r="U3196" s="0" t="n">
        <v>2.8657</v>
      </c>
      <c r="V3196" s="2" t="n">
        <v>27.069</v>
      </c>
      <c r="W3196" s="2" t="n">
        <v>2264.4</v>
      </c>
      <c r="X3196" s="2" t="n">
        <v>612.97</v>
      </c>
      <c r="Y3196" s="2" t="n">
        <v>0</v>
      </c>
    </row>
    <row r="3197" customFormat="false" ht="12.75" hidden="false" customHeight="false" outlineLevel="0" collapsed="false">
      <c r="B3197" s="0" t="n">
        <v>1.561</v>
      </c>
      <c r="C3197" s="0" t="n">
        <v>1.547</v>
      </c>
      <c r="D3197" s="0" t="n">
        <v>17.8197</v>
      </c>
      <c r="E3197" s="0" t="n">
        <v>17.8223</v>
      </c>
      <c r="F3197" s="0" t="n">
        <v>4.36196</v>
      </c>
      <c r="G3197" s="0" t="n">
        <v>4.362845</v>
      </c>
      <c r="H3197" s="0" t="n">
        <v>33.2064</v>
      </c>
      <c r="I3197" s="0" t="n">
        <v>33.2119</v>
      </c>
      <c r="J3197" s="0" t="n">
        <v>7.964</v>
      </c>
      <c r="K3197" s="0" t="n">
        <v>6.80694</v>
      </c>
      <c r="L3197" s="0" t="n">
        <v>87.43057</v>
      </c>
      <c r="M3197" s="0" t="n">
        <v>-0.0327</v>
      </c>
      <c r="N3197" s="0" t="n">
        <v>0</v>
      </c>
      <c r="O3197" s="0" t="n">
        <v>53.95348</v>
      </c>
      <c r="P3197" s="0" t="n">
        <v>6.30752</v>
      </c>
      <c r="Q3197" s="0" t="n">
        <v>0.03352</v>
      </c>
      <c r="R3197" s="0" t="n">
        <v>0</v>
      </c>
      <c r="S3197" s="0" t="n">
        <v>0</v>
      </c>
      <c r="T3197" s="0" t="n">
        <v>2.1392</v>
      </c>
      <c r="U3197" s="0" t="n">
        <v>2.8657</v>
      </c>
      <c r="V3197" s="2" t="n">
        <v>28.476</v>
      </c>
      <c r="W3197" s="2" t="n">
        <v>2264.4</v>
      </c>
      <c r="X3197" s="2" t="n">
        <v>644.82</v>
      </c>
      <c r="Y3197" s="2" t="n">
        <v>0</v>
      </c>
    </row>
    <row r="3198" customFormat="false" ht="12.75" hidden="false" customHeight="false" outlineLevel="0" collapsed="false">
      <c r="B3198" s="0" t="n">
        <v>1.542</v>
      </c>
      <c r="C3198" s="0" t="n">
        <v>1.528</v>
      </c>
      <c r="D3198" s="0" t="n">
        <v>17.8194</v>
      </c>
      <c r="E3198" s="0" t="n">
        <v>17.8223</v>
      </c>
      <c r="F3198" s="0" t="n">
        <v>4.361947</v>
      </c>
      <c r="G3198" s="0" t="n">
        <v>4.362226</v>
      </c>
      <c r="H3198" s="0" t="n">
        <v>33.2066</v>
      </c>
      <c r="I3198" s="0" t="n">
        <v>33.2066</v>
      </c>
      <c r="J3198" s="0" t="n">
        <v>7.964</v>
      </c>
      <c r="K3198" s="0" t="n">
        <v>6.80768</v>
      </c>
      <c r="L3198" s="0" t="n">
        <v>87.43974</v>
      </c>
      <c r="M3198" s="0" t="n">
        <v>-0.0327</v>
      </c>
      <c r="N3198" s="0" t="n">
        <v>0</v>
      </c>
      <c r="O3198" s="0" t="n">
        <v>53.95348</v>
      </c>
      <c r="P3198" s="0" t="n">
        <v>6.30752</v>
      </c>
      <c r="Q3198" s="0" t="n">
        <v>0.03353</v>
      </c>
      <c r="R3198" s="0" t="n">
        <v>0</v>
      </c>
      <c r="S3198" s="0" t="n">
        <v>0</v>
      </c>
      <c r="T3198" s="0" t="n">
        <v>2.1392</v>
      </c>
      <c r="U3198" s="0" t="n">
        <v>2.8657</v>
      </c>
      <c r="V3198" s="2" t="n">
        <v>28.961</v>
      </c>
      <c r="W3198" s="2" t="n">
        <v>2264.4</v>
      </c>
      <c r="X3198" s="2" t="n">
        <v>655.81</v>
      </c>
      <c r="Y3198" s="2" t="n">
        <v>0</v>
      </c>
    </row>
    <row r="3199" customFormat="false" ht="12.75" hidden="false" customHeight="false" outlineLevel="0" collapsed="false">
      <c r="B3199" s="0" t="n">
        <v>1.517</v>
      </c>
      <c r="C3199" s="0" t="n">
        <v>1.504</v>
      </c>
      <c r="D3199" s="0" t="n">
        <v>17.8192</v>
      </c>
      <c r="E3199" s="0" t="n">
        <v>17.8221</v>
      </c>
      <c r="F3199" s="0" t="n">
        <v>4.361974</v>
      </c>
      <c r="G3199" s="0" t="n">
        <v>4.362711</v>
      </c>
      <c r="H3199" s="0" t="n">
        <v>33.207</v>
      </c>
      <c r="I3199" s="0" t="n">
        <v>33.2109</v>
      </c>
      <c r="J3199" s="0" t="n">
        <v>7.964</v>
      </c>
      <c r="K3199" s="0" t="n">
        <v>6.80761</v>
      </c>
      <c r="L3199" s="0" t="n">
        <v>87.43867</v>
      </c>
      <c r="M3199" s="0" t="n">
        <v>-0.0327</v>
      </c>
      <c r="N3199" s="0" t="n">
        <v>0</v>
      </c>
      <c r="O3199" s="0" t="n">
        <v>53.95348</v>
      </c>
      <c r="P3199" s="0" t="n">
        <v>6.30752</v>
      </c>
      <c r="Q3199" s="0" t="n">
        <v>0.03354</v>
      </c>
      <c r="R3199" s="0" t="n">
        <v>0</v>
      </c>
      <c r="S3199" s="0" t="n">
        <v>0</v>
      </c>
      <c r="T3199" s="0" t="n">
        <v>2.1392</v>
      </c>
      <c r="U3199" s="0" t="n">
        <v>2.8657</v>
      </c>
      <c r="V3199" s="2" t="n">
        <v>29.477</v>
      </c>
      <c r="W3199" s="2" t="n">
        <v>2262.7</v>
      </c>
      <c r="X3199" s="2" t="n">
        <v>666.97</v>
      </c>
      <c r="Y3199" s="2" t="n">
        <v>0</v>
      </c>
    </row>
    <row r="3200" customFormat="false" ht="12.75" hidden="false" customHeight="false" outlineLevel="0" collapsed="false">
      <c r="B3200" s="0" t="n">
        <v>1.494</v>
      </c>
      <c r="C3200" s="0" t="n">
        <v>1.481</v>
      </c>
      <c r="D3200" s="0" t="n">
        <v>17.819</v>
      </c>
      <c r="E3200" s="0" t="n">
        <v>17.8225</v>
      </c>
      <c r="F3200" s="0" t="n">
        <v>4.362008</v>
      </c>
      <c r="G3200" s="0" t="n">
        <v>4.362826</v>
      </c>
      <c r="H3200" s="0" t="n">
        <v>33.2074</v>
      </c>
      <c r="I3200" s="0" t="n">
        <v>33.2116</v>
      </c>
      <c r="J3200" s="0" t="n">
        <v>7.969</v>
      </c>
      <c r="K3200" s="0" t="n">
        <v>6.80832</v>
      </c>
      <c r="L3200" s="0" t="n">
        <v>87.44778</v>
      </c>
      <c r="M3200" s="0" t="n">
        <v>-0.0327</v>
      </c>
      <c r="N3200" s="0" t="n">
        <v>0</v>
      </c>
      <c r="O3200" s="0" t="n">
        <v>53.95348</v>
      </c>
      <c r="P3200" s="0" t="n">
        <v>6.30752</v>
      </c>
      <c r="Q3200" s="0" t="n">
        <v>0.03355</v>
      </c>
      <c r="R3200" s="0" t="n">
        <v>0</v>
      </c>
      <c r="S3200" s="0" t="n">
        <v>0</v>
      </c>
      <c r="T3200" s="0" t="n">
        <v>2.1392</v>
      </c>
      <c r="U3200" s="0" t="n">
        <v>2.8669</v>
      </c>
      <c r="V3200" s="2" t="n">
        <v>30.172</v>
      </c>
      <c r="W3200" s="2" t="n">
        <v>2260.9</v>
      </c>
      <c r="X3200" s="2" t="n">
        <v>682.16</v>
      </c>
      <c r="Y3200" s="2" t="n">
        <v>0</v>
      </c>
    </row>
    <row r="3201" customFormat="false" ht="12.75" hidden="false" customHeight="false" outlineLevel="0" collapsed="false">
      <c r="B3201" s="0" t="n">
        <v>1.461</v>
      </c>
      <c r="C3201" s="0" t="n">
        <v>1.448</v>
      </c>
      <c r="D3201" s="0" t="n">
        <v>17.8192</v>
      </c>
      <c r="E3201" s="0" t="n">
        <v>17.8221</v>
      </c>
      <c r="F3201" s="0" t="n">
        <v>4.362002</v>
      </c>
      <c r="G3201" s="0" t="n">
        <v>4.362813</v>
      </c>
      <c r="H3201" s="0" t="n">
        <v>33.2072</v>
      </c>
      <c r="I3201" s="0" t="n">
        <v>33.2118</v>
      </c>
      <c r="J3201" s="0" t="n">
        <v>7.969</v>
      </c>
      <c r="K3201" s="0" t="n">
        <v>6.79733</v>
      </c>
      <c r="L3201" s="0" t="n">
        <v>87.30675</v>
      </c>
      <c r="M3201" s="0" t="n">
        <v>-0.0327</v>
      </c>
      <c r="N3201" s="0" t="n">
        <v>0</v>
      </c>
      <c r="O3201" s="0" t="n">
        <v>53.95348</v>
      </c>
      <c r="P3201" s="0" t="n">
        <v>6.30752</v>
      </c>
      <c r="Q3201" s="0" t="n">
        <v>0.03356</v>
      </c>
      <c r="R3201" s="0" t="n">
        <v>0</v>
      </c>
      <c r="S3201" s="0" t="n">
        <v>0</v>
      </c>
      <c r="T3201" s="0" t="n">
        <v>2.1368</v>
      </c>
      <c r="U3201" s="0" t="n">
        <v>2.8669</v>
      </c>
      <c r="V3201" s="2" t="n">
        <v>32.672</v>
      </c>
      <c r="W3201" s="2" t="n">
        <v>2259.1</v>
      </c>
      <c r="X3201" s="2" t="n">
        <v>738.09</v>
      </c>
      <c r="Y3201" s="2" t="n">
        <v>0</v>
      </c>
    </row>
    <row r="3202" customFormat="false" ht="12.75" hidden="false" customHeight="false" outlineLevel="0" collapsed="false">
      <c r="B3202" s="0" t="n">
        <v>1.447</v>
      </c>
      <c r="C3202" s="0" t="n">
        <v>1.434</v>
      </c>
      <c r="D3202" s="0" t="n">
        <v>17.8192</v>
      </c>
      <c r="E3202" s="0" t="n">
        <v>17.8213</v>
      </c>
      <c r="F3202" s="0" t="n">
        <v>4.361974</v>
      </c>
      <c r="G3202" s="0" t="n">
        <v>4.362788</v>
      </c>
      <c r="H3202" s="0" t="n">
        <v>33.207</v>
      </c>
      <c r="I3202" s="0" t="n">
        <v>33.2122</v>
      </c>
      <c r="J3202" s="0" t="n">
        <v>7.964</v>
      </c>
      <c r="K3202" s="0" t="n">
        <v>6.79106</v>
      </c>
      <c r="L3202" s="0" t="n">
        <v>87.22609</v>
      </c>
      <c r="M3202" s="0" t="n">
        <v>-0.0327</v>
      </c>
      <c r="N3202" s="0" t="n">
        <v>0</v>
      </c>
      <c r="O3202" s="0" t="n">
        <v>53.95348</v>
      </c>
      <c r="P3202" s="0" t="n">
        <v>6.30752</v>
      </c>
      <c r="Q3202" s="0" t="n">
        <v>0.03358</v>
      </c>
      <c r="R3202" s="0" t="n">
        <v>0</v>
      </c>
      <c r="S3202" s="0" t="n">
        <v>0</v>
      </c>
      <c r="T3202" s="0" t="n">
        <v>2.1355</v>
      </c>
      <c r="U3202" s="0" t="n">
        <v>2.8657</v>
      </c>
      <c r="V3202" s="2" t="n">
        <v>38.603</v>
      </c>
      <c r="W3202" s="2" t="n">
        <v>2257.3</v>
      </c>
      <c r="X3202" s="2" t="n">
        <v>871.39</v>
      </c>
      <c r="Y3202" s="2" t="n">
        <v>0</v>
      </c>
    </row>
    <row r="3203" customFormat="false" ht="12.75" hidden="false" customHeight="false" outlineLevel="0" collapsed="false">
      <c r="B3203" s="0" t="n">
        <v>1.394</v>
      </c>
      <c r="C3203" s="0" t="n">
        <v>1.381</v>
      </c>
      <c r="D3203" s="0" t="n">
        <v>17.8192</v>
      </c>
      <c r="E3203" s="0" t="n">
        <v>17.8209</v>
      </c>
      <c r="F3203" s="0" t="n">
        <v>4.361954</v>
      </c>
      <c r="G3203" s="0" t="n">
        <v>4.362711</v>
      </c>
      <c r="H3203" s="0" t="n">
        <v>33.2068</v>
      </c>
      <c r="I3203" s="0" t="n">
        <v>33.2119</v>
      </c>
      <c r="J3203" s="0" t="n">
        <v>7.969</v>
      </c>
      <c r="K3203" s="0" t="n">
        <v>6.80072</v>
      </c>
      <c r="L3203" s="0" t="n">
        <v>87.35018</v>
      </c>
      <c r="M3203" s="0" t="n">
        <v>-0.0327</v>
      </c>
      <c r="N3203" s="0" t="n">
        <v>0</v>
      </c>
      <c r="O3203" s="0" t="n">
        <v>53.95348</v>
      </c>
      <c r="P3203" s="0" t="n">
        <v>6.30752</v>
      </c>
      <c r="Q3203" s="0" t="n">
        <v>0.03359</v>
      </c>
      <c r="R3203" s="0" t="n">
        <v>0</v>
      </c>
      <c r="S3203" s="0" t="n">
        <v>0</v>
      </c>
      <c r="T3203" s="0" t="n">
        <v>2.138</v>
      </c>
      <c r="U3203" s="0" t="n">
        <v>2.8669</v>
      </c>
      <c r="V3203" s="2" t="n">
        <v>46.032</v>
      </c>
      <c r="W3203" s="2" t="n">
        <v>2253.8</v>
      </c>
      <c r="X3203" s="2" t="n">
        <v>1037.5</v>
      </c>
      <c r="Y3203" s="2" t="n">
        <v>0</v>
      </c>
    </row>
    <row r="3204" customFormat="false" ht="12.75" hidden="false" customHeight="false" outlineLevel="0" collapsed="false">
      <c r="B3204" s="0" t="n">
        <v>1.429</v>
      </c>
      <c r="C3204" s="0" t="n">
        <v>1.416</v>
      </c>
      <c r="D3204" s="0" t="n">
        <v>17.819</v>
      </c>
      <c r="E3204" s="0" t="n">
        <v>17.8204</v>
      </c>
      <c r="F3204" s="0" t="n">
        <v>4.361947</v>
      </c>
      <c r="G3204" s="0" t="n">
        <v>4.362622</v>
      </c>
      <c r="H3204" s="0" t="n">
        <v>33.2069</v>
      </c>
      <c r="I3204" s="0" t="n">
        <v>33.2115</v>
      </c>
      <c r="J3204" s="0" t="n">
        <v>7.969</v>
      </c>
      <c r="K3204" s="0" t="n">
        <v>6.79452</v>
      </c>
      <c r="L3204" s="0" t="n">
        <v>87.27028</v>
      </c>
      <c r="M3204" s="0" t="n">
        <v>-0.0327</v>
      </c>
      <c r="N3204" s="0" t="n">
        <v>0</v>
      </c>
      <c r="O3204" s="0" t="n">
        <v>53.95348</v>
      </c>
      <c r="P3204" s="0" t="n">
        <v>6.30752</v>
      </c>
      <c r="Q3204" s="0" t="n">
        <v>0.0336</v>
      </c>
      <c r="R3204" s="0" t="n">
        <v>0</v>
      </c>
      <c r="S3204" s="0" t="n">
        <v>0</v>
      </c>
      <c r="T3204" s="0" t="n">
        <v>2.1368</v>
      </c>
      <c r="U3204" s="0" t="n">
        <v>2.8669</v>
      </c>
      <c r="V3204" s="2" t="n">
        <v>52.622</v>
      </c>
      <c r="W3204" s="2" t="n">
        <v>2250.2</v>
      </c>
      <c r="X3204" s="2" t="n">
        <v>1184.1</v>
      </c>
      <c r="Y3204" s="2" t="n">
        <v>0</v>
      </c>
    </row>
    <row r="3205" customFormat="false" ht="12.75" hidden="false" customHeight="false" outlineLevel="0" collapsed="false">
      <c r="B3205" s="0" t="n">
        <v>1.381</v>
      </c>
      <c r="C3205" s="0" t="n">
        <v>1.369</v>
      </c>
      <c r="D3205" s="0" t="n">
        <v>17.8192</v>
      </c>
      <c r="E3205" s="0" t="n">
        <v>17.8208</v>
      </c>
      <c r="F3205" s="0" t="n">
        <v>4.361926</v>
      </c>
      <c r="G3205" s="0" t="n">
        <v>4.362673</v>
      </c>
      <c r="H3205" s="0" t="n">
        <v>33.2066</v>
      </c>
      <c r="I3205" s="0" t="n">
        <v>33.2117</v>
      </c>
      <c r="J3205" s="0" t="n">
        <v>7.969</v>
      </c>
      <c r="K3205" s="0" t="n">
        <v>6.78864</v>
      </c>
      <c r="L3205" s="0" t="n">
        <v>87.19486</v>
      </c>
      <c r="M3205" s="0" t="n">
        <v>-0.0327</v>
      </c>
      <c r="N3205" s="0" t="n">
        <v>0</v>
      </c>
      <c r="O3205" s="0" t="n">
        <v>53.95348</v>
      </c>
      <c r="P3205" s="0" t="n">
        <v>6.30752</v>
      </c>
      <c r="Q3205" s="0" t="n">
        <v>0.03361</v>
      </c>
      <c r="R3205" s="0" t="n">
        <v>0</v>
      </c>
      <c r="S3205" s="0" t="n">
        <v>0</v>
      </c>
      <c r="T3205" s="0" t="n">
        <v>2.1355</v>
      </c>
      <c r="U3205" s="0" t="n">
        <v>2.8669</v>
      </c>
      <c r="V3205" s="2" t="n">
        <v>57.716</v>
      </c>
      <c r="W3205" s="2" t="n">
        <v>2244.9</v>
      </c>
      <c r="X3205" s="2" t="n">
        <v>1295.6</v>
      </c>
      <c r="Y3205" s="2" t="n">
        <v>0</v>
      </c>
    </row>
    <row r="3206" customFormat="false" ht="12.75" hidden="false" customHeight="false" outlineLevel="0" collapsed="false">
      <c r="B3206" s="0" t="n">
        <v>1.355</v>
      </c>
      <c r="C3206" s="0" t="n">
        <v>1.343</v>
      </c>
      <c r="D3206" s="0" t="n">
        <v>17.8189</v>
      </c>
      <c r="E3206" s="0" t="n">
        <v>17.8208</v>
      </c>
      <c r="F3206" s="0" t="n">
        <v>4.361912</v>
      </c>
      <c r="G3206" s="0" t="n">
        <v>4.362634</v>
      </c>
      <c r="H3206" s="0" t="n">
        <v>33.2068</v>
      </c>
      <c r="I3206" s="0" t="n">
        <v>33.2114</v>
      </c>
      <c r="J3206" s="0" t="n">
        <v>7.969</v>
      </c>
      <c r="K3206" s="0" t="n">
        <v>6.78753</v>
      </c>
      <c r="L3206" s="0" t="n">
        <v>87.18008</v>
      </c>
      <c r="M3206" s="0" t="n">
        <v>-0.0327</v>
      </c>
      <c r="N3206" s="0" t="n">
        <v>0</v>
      </c>
      <c r="O3206" s="0" t="n">
        <v>53.95348</v>
      </c>
      <c r="P3206" s="0" t="n">
        <v>6.30752</v>
      </c>
      <c r="Q3206" s="0" t="n">
        <v>0.03362</v>
      </c>
      <c r="R3206" s="0" t="n">
        <v>0</v>
      </c>
      <c r="S3206" s="0" t="n">
        <v>0</v>
      </c>
      <c r="T3206" s="0" t="n">
        <v>2.1355</v>
      </c>
      <c r="U3206" s="0" t="n">
        <v>2.8669</v>
      </c>
      <c r="V3206" s="2" t="n">
        <v>62.069</v>
      </c>
      <c r="W3206" s="2" t="n">
        <v>2239.5</v>
      </c>
      <c r="X3206" s="2" t="n">
        <v>1390</v>
      </c>
      <c r="Y3206" s="2" t="n">
        <v>0</v>
      </c>
    </row>
    <row r="3207" customFormat="false" ht="12.75" hidden="false" customHeight="false" outlineLevel="0" collapsed="false">
      <c r="B3207" s="0" t="n">
        <v>1.342</v>
      </c>
      <c r="C3207" s="0" t="n">
        <v>1.33</v>
      </c>
      <c r="D3207" s="0" t="n">
        <v>17.819</v>
      </c>
      <c r="E3207" s="0" t="n">
        <v>17.8206</v>
      </c>
      <c r="F3207" s="0" t="n">
        <v>4.361967</v>
      </c>
      <c r="G3207" s="0" t="n">
        <v>4.362634</v>
      </c>
      <c r="H3207" s="0" t="n">
        <v>33.2071</v>
      </c>
      <c r="I3207" s="0" t="n">
        <v>33.2115</v>
      </c>
      <c r="J3207" s="0" t="n">
        <v>7.969</v>
      </c>
      <c r="K3207" s="0" t="n">
        <v>6.78719</v>
      </c>
      <c r="L3207" s="0" t="n">
        <v>87.17618</v>
      </c>
      <c r="M3207" s="0" t="n">
        <v>-0.0327</v>
      </c>
      <c r="N3207" s="0" t="n">
        <v>0</v>
      </c>
      <c r="O3207" s="0" t="n">
        <v>53.95348</v>
      </c>
      <c r="P3207" s="0" t="n">
        <v>6.30752</v>
      </c>
      <c r="Q3207" s="0" t="n">
        <v>0.03363</v>
      </c>
      <c r="R3207" s="0" t="n">
        <v>0</v>
      </c>
      <c r="S3207" s="0" t="n">
        <v>0</v>
      </c>
      <c r="T3207" s="0" t="n">
        <v>2.1355</v>
      </c>
      <c r="U3207" s="0" t="n">
        <v>2.8669</v>
      </c>
      <c r="V3207" s="2" t="n">
        <v>65.817</v>
      </c>
      <c r="W3207" s="2" t="n">
        <v>2234.2</v>
      </c>
      <c r="X3207" s="2" t="n">
        <v>1470.5</v>
      </c>
      <c r="Y3207" s="2" t="n">
        <v>0</v>
      </c>
    </row>
    <row r="3208" customFormat="false" ht="12.75" hidden="false" customHeight="false" outlineLevel="0" collapsed="false">
      <c r="B3208" s="0" t="n">
        <v>1.318</v>
      </c>
      <c r="C3208" s="0" t="n">
        <v>1.306</v>
      </c>
      <c r="D3208" s="0" t="n">
        <v>17.8196</v>
      </c>
      <c r="E3208" s="0" t="n">
        <v>17.8211</v>
      </c>
      <c r="F3208" s="0" t="n">
        <v>4.36196</v>
      </c>
      <c r="G3208" s="0" t="n">
        <v>4.362622</v>
      </c>
      <c r="H3208" s="0" t="n">
        <v>33.2066</v>
      </c>
      <c r="I3208" s="0" t="n">
        <v>33.211</v>
      </c>
      <c r="J3208" s="0" t="n">
        <v>7.969</v>
      </c>
      <c r="K3208" s="0" t="n">
        <v>6.78689</v>
      </c>
      <c r="L3208" s="0" t="n">
        <v>87.17296</v>
      </c>
      <c r="M3208" s="0" t="n">
        <v>-0.0327</v>
      </c>
      <c r="N3208" s="0" t="n">
        <v>0</v>
      </c>
      <c r="O3208" s="0" t="n">
        <v>53.95348</v>
      </c>
      <c r="P3208" s="0" t="n">
        <v>6.30752</v>
      </c>
      <c r="Q3208" s="0" t="n">
        <v>0.03365</v>
      </c>
      <c r="R3208" s="0" t="n">
        <v>0</v>
      </c>
      <c r="S3208" s="0" t="n">
        <v>0</v>
      </c>
      <c r="T3208" s="0" t="n">
        <v>2.1355</v>
      </c>
      <c r="U3208" s="0" t="n">
        <v>2.8669</v>
      </c>
      <c r="V3208" s="2" t="n">
        <v>69.012</v>
      </c>
      <c r="W3208" s="2" t="n">
        <v>2228.8</v>
      </c>
      <c r="X3208" s="2" t="n">
        <v>1538.2</v>
      </c>
      <c r="Y3208" s="2" t="n">
        <v>0</v>
      </c>
    </row>
    <row r="3209" customFormat="false" ht="12.75" hidden="false" customHeight="false" outlineLevel="0" collapsed="false">
      <c r="B3209" s="0" t="n">
        <v>1.314</v>
      </c>
      <c r="C3209" s="0" t="n">
        <v>1.302</v>
      </c>
      <c r="D3209" s="0" t="n">
        <v>17.8196</v>
      </c>
      <c r="E3209" s="0" t="n">
        <v>17.8215</v>
      </c>
      <c r="F3209" s="0" t="n">
        <v>4.361974</v>
      </c>
      <c r="G3209" s="0" t="n">
        <v>4.362634</v>
      </c>
      <c r="H3209" s="0" t="n">
        <v>33.2067</v>
      </c>
      <c r="I3209" s="0" t="n">
        <v>33.2108</v>
      </c>
      <c r="J3209" s="0" t="n">
        <v>7.969</v>
      </c>
      <c r="K3209" s="0" t="n">
        <v>6.78631</v>
      </c>
      <c r="L3209" s="0" t="n">
        <v>87.16564</v>
      </c>
      <c r="M3209" s="0" t="n">
        <v>-0.0327</v>
      </c>
      <c r="N3209" s="0" t="n">
        <v>0</v>
      </c>
      <c r="O3209" s="0" t="n">
        <v>53.95348</v>
      </c>
      <c r="P3209" s="0" t="n">
        <v>6.30752</v>
      </c>
      <c r="Q3209" s="0" t="n">
        <v>0.03366</v>
      </c>
      <c r="R3209" s="0" t="n">
        <v>0</v>
      </c>
      <c r="S3209" s="0" t="n">
        <v>0</v>
      </c>
      <c r="T3209" s="0" t="n">
        <v>2.1355</v>
      </c>
      <c r="U3209" s="0" t="n">
        <v>2.8669</v>
      </c>
      <c r="V3209" s="2" t="n">
        <v>71.812</v>
      </c>
      <c r="W3209" s="2" t="n">
        <v>2221.7</v>
      </c>
      <c r="X3209" s="2" t="n">
        <v>1595.4</v>
      </c>
      <c r="Y3209" s="2" t="n">
        <v>0</v>
      </c>
    </row>
    <row r="3210" customFormat="false" ht="12.75" hidden="false" customHeight="false" outlineLevel="0" collapsed="false">
      <c r="B3210" s="0" t="n">
        <v>1.286</v>
      </c>
      <c r="C3210" s="0" t="n">
        <v>1.274</v>
      </c>
      <c r="D3210" s="0" t="n">
        <v>17.8197</v>
      </c>
      <c r="E3210" s="0" t="n">
        <v>17.8216</v>
      </c>
      <c r="F3210" s="0" t="n">
        <v>4.36196</v>
      </c>
      <c r="G3210" s="0" t="n">
        <v>4.362634</v>
      </c>
      <c r="H3210" s="0" t="n">
        <v>33.2065</v>
      </c>
      <c r="I3210" s="0" t="n">
        <v>33.2107</v>
      </c>
      <c r="J3210" s="0" t="n">
        <v>7.969</v>
      </c>
      <c r="K3210" s="0" t="n">
        <v>6.78576</v>
      </c>
      <c r="L3210" s="0" t="n">
        <v>87.15868</v>
      </c>
      <c r="M3210" s="0" t="n">
        <v>-0.0327</v>
      </c>
      <c r="N3210" s="0" t="n">
        <v>0</v>
      </c>
      <c r="O3210" s="0" t="n">
        <v>53.95348</v>
      </c>
      <c r="P3210" s="0" t="n">
        <v>6.30752</v>
      </c>
      <c r="Q3210" s="0" t="n">
        <v>0.03367</v>
      </c>
      <c r="R3210" s="0" t="n">
        <v>0</v>
      </c>
      <c r="S3210" s="0" t="n">
        <v>0</v>
      </c>
      <c r="T3210" s="0" t="n">
        <v>2.1355</v>
      </c>
      <c r="U3210" s="0" t="n">
        <v>2.8669</v>
      </c>
      <c r="V3210" s="2" t="n">
        <v>74.098</v>
      </c>
      <c r="W3210" s="2" t="n">
        <v>2214.6</v>
      </c>
      <c r="X3210" s="2" t="n">
        <v>1641</v>
      </c>
      <c r="Y3210" s="2" t="n">
        <v>0</v>
      </c>
    </row>
    <row r="3211" customFormat="false" ht="12.75" hidden="false" customHeight="false" outlineLevel="0" collapsed="false">
      <c r="B3211" s="0" t="n">
        <v>1.279</v>
      </c>
      <c r="C3211" s="0" t="n">
        <v>1.268</v>
      </c>
      <c r="D3211" s="0" t="n">
        <v>17.8196</v>
      </c>
      <c r="E3211" s="0" t="n">
        <v>17.822</v>
      </c>
      <c r="F3211" s="0" t="n">
        <v>4.361885</v>
      </c>
      <c r="G3211" s="0" t="n">
        <v>4.362698</v>
      </c>
      <c r="H3211" s="0" t="n">
        <v>33.206</v>
      </c>
      <c r="I3211" s="0" t="n">
        <v>33.211</v>
      </c>
      <c r="J3211" s="0" t="n">
        <v>7.969</v>
      </c>
      <c r="K3211" s="0" t="n">
        <v>6.78533</v>
      </c>
      <c r="L3211" s="0" t="n">
        <v>87.1526</v>
      </c>
      <c r="M3211" s="0" t="n">
        <v>-0.0327</v>
      </c>
      <c r="N3211" s="0" t="n">
        <v>0</v>
      </c>
      <c r="O3211" s="0" t="n">
        <v>53.95348</v>
      </c>
      <c r="P3211" s="0" t="n">
        <v>6.30752</v>
      </c>
      <c r="Q3211" s="0" t="n">
        <v>0.03368</v>
      </c>
      <c r="R3211" s="0" t="n">
        <v>0</v>
      </c>
      <c r="S3211" s="0" t="n">
        <v>0</v>
      </c>
      <c r="T3211" s="0" t="n">
        <v>2.1355</v>
      </c>
      <c r="U3211" s="0" t="n">
        <v>2.8669</v>
      </c>
      <c r="V3211" s="2" t="n">
        <v>75.815</v>
      </c>
      <c r="W3211" s="2" t="n">
        <v>2207.5</v>
      </c>
      <c r="X3211" s="2" t="n">
        <v>1673.6</v>
      </c>
      <c r="Y3211" s="2" t="n">
        <v>0</v>
      </c>
    </row>
    <row r="3212" customFormat="false" ht="12.75" hidden="false" customHeight="false" outlineLevel="0" collapsed="false">
      <c r="B3212" s="0" t="n">
        <v>1.257</v>
      </c>
      <c r="C3212" s="0" t="n">
        <v>1.246</v>
      </c>
      <c r="D3212" s="0" t="n">
        <v>17.8196</v>
      </c>
      <c r="E3212" s="0" t="n">
        <v>17.8218</v>
      </c>
      <c r="F3212" s="0" t="n">
        <v>4.361919</v>
      </c>
      <c r="G3212" s="0" t="n">
        <v>4.362711</v>
      </c>
      <c r="H3212" s="0" t="n">
        <v>33.2063</v>
      </c>
      <c r="I3212" s="0" t="n">
        <v>33.2112</v>
      </c>
      <c r="J3212" s="0" t="n">
        <v>7.969</v>
      </c>
      <c r="K3212" s="0" t="n">
        <v>6.78488</v>
      </c>
      <c r="L3212" s="0" t="n">
        <v>87.14697</v>
      </c>
      <c r="M3212" s="0" t="n">
        <v>-0.0327</v>
      </c>
      <c r="N3212" s="0" t="n">
        <v>0</v>
      </c>
      <c r="O3212" s="0" t="n">
        <v>53.95348</v>
      </c>
      <c r="P3212" s="0" t="n">
        <v>6.30752</v>
      </c>
      <c r="Q3212" s="0" t="n">
        <v>0.03369</v>
      </c>
      <c r="R3212" s="0" t="n">
        <v>0</v>
      </c>
      <c r="S3212" s="0" t="n">
        <v>0</v>
      </c>
      <c r="T3212" s="0" t="n">
        <v>2.1355</v>
      </c>
      <c r="U3212" s="0" t="n">
        <v>2.8669</v>
      </c>
      <c r="V3212" s="2" t="n">
        <v>77.635</v>
      </c>
      <c r="W3212" s="2" t="n">
        <v>2198.6</v>
      </c>
      <c r="X3212" s="2" t="n">
        <v>1706.9</v>
      </c>
      <c r="Y3212" s="2" t="n">
        <v>0</v>
      </c>
    </row>
    <row r="3213" customFormat="false" ht="12.75" hidden="false" customHeight="false" outlineLevel="0" collapsed="false">
      <c r="B3213" s="0" t="n">
        <v>1.251</v>
      </c>
      <c r="C3213" s="0" t="n">
        <v>1.24</v>
      </c>
      <c r="D3213" s="0" t="n">
        <v>17.8197</v>
      </c>
      <c r="E3213" s="0" t="n">
        <v>17.822</v>
      </c>
      <c r="F3213" s="0" t="n">
        <v>4.361892</v>
      </c>
      <c r="G3213" s="0" t="n">
        <v>4.362673</v>
      </c>
      <c r="H3213" s="0" t="n">
        <v>33.206</v>
      </c>
      <c r="I3213" s="0" t="n">
        <v>33.2108</v>
      </c>
      <c r="J3213" s="0" t="n">
        <v>7.973</v>
      </c>
      <c r="K3213" s="0" t="n">
        <v>6.7849</v>
      </c>
      <c r="L3213" s="0" t="n">
        <v>87.1473</v>
      </c>
      <c r="M3213" s="0" t="n">
        <v>-0.0327</v>
      </c>
      <c r="N3213" s="0" t="n">
        <v>0</v>
      </c>
      <c r="O3213" s="0" t="n">
        <v>53.95348</v>
      </c>
      <c r="P3213" s="0" t="n">
        <v>6.30752</v>
      </c>
      <c r="Q3213" s="0" t="n">
        <v>0.0337</v>
      </c>
      <c r="R3213" s="0" t="n">
        <v>0</v>
      </c>
      <c r="S3213" s="0" t="n">
        <v>0</v>
      </c>
      <c r="T3213" s="0" t="n">
        <v>2.1355</v>
      </c>
      <c r="U3213" s="0" t="n">
        <v>2.8681</v>
      </c>
      <c r="V3213" s="2" t="n">
        <v>78.897</v>
      </c>
      <c r="W3213" s="2" t="n">
        <v>2187.9</v>
      </c>
      <c r="X3213" s="2" t="n">
        <v>1726.2</v>
      </c>
      <c r="Y3213" s="2" t="n">
        <v>0</v>
      </c>
    </row>
    <row r="3214" customFormat="false" ht="12.75" hidden="false" customHeight="false" outlineLevel="0" collapsed="false">
      <c r="B3214" s="0" t="n">
        <v>1.238</v>
      </c>
      <c r="C3214" s="0" t="n">
        <v>1.227</v>
      </c>
      <c r="D3214" s="0" t="n">
        <v>17.8199</v>
      </c>
      <c r="E3214" s="0" t="n">
        <v>17.8216</v>
      </c>
      <c r="F3214" s="0" t="n">
        <v>4.361899</v>
      </c>
      <c r="G3214" s="0" t="n">
        <v>4.362711</v>
      </c>
      <c r="H3214" s="0" t="n">
        <v>33.2059</v>
      </c>
      <c r="I3214" s="0" t="n">
        <v>33.2114</v>
      </c>
      <c r="J3214" s="0" t="n">
        <v>7.969</v>
      </c>
      <c r="K3214" s="0" t="n">
        <v>6.78497</v>
      </c>
      <c r="L3214" s="0" t="n">
        <v>87.14839</v>
      </c>
      <c r="M3214" s="0" t="n">
        <v>-0.0327</v>
      </c>
      <c r="N3214" s="0" t="n">
        <v>0</v>
      </c>
      <c r="O3214" s="0" t="n">
        <v>53.95348</v>
      </c>
      <c r="P3214" s="0" t="n">
        <v>6.30752</v>
      </c>
      <c r="Q3214" s="0" t="n">
        <v>0.03372</v>
      </c>
      <c r="R3214" s="0" t="n">
        <v>0</v>
      </c>
      <c r="S3214" s="0" t="n">
        <v>0</v>
      </c>
      <c r="T3214" s="0" t="n">
        <v>2.1355</v>
      </c>
      <c r="U3214" s="0" t="n">
        <v>2.8669</v>
      </c>
      <c r="V3214" s="2" t="n">
        <v>80.341</v>
      </c>
      <c r="W3214" s="2" t="n">
        <v>2179</v>
      </c>
      <c r="X3214" s="2" t="n">
        <v>1750.6</v>
      </c>
      <c r="Y3214" s="2" t="n">
        <v>0</v>
      </c>
    </row>
    <row r="3215" customFormat="false" ht="12.75" hidden="false" customHeight="false" outlineLevel="0" collapsed="false">
      <c r="B3215" s="0" t="n">
        <v>1.223</v>
      </c>
      <c r="C3215" s="0" t="n">
        <v>1.212</v>
      </c>
      <c r="D3215" s="0" t="n">
        <v>17.8199</v>
      </c>
      <c r="E3215" s="0" t="n">
        <v>17.8218</v>
      </c>
      <c r="F3215" s="0" t="n">
        <v>4.361885</v>
      </c>
      <c r="G3215" s="0" t="n">
        <v>4.36266</v>
      </c>
      <c r="H3215" s="0" t="n">
        <v>33.2058</v>
      </c>
      <c r="I3215" s="0" t="n">
        <v>33.2108</v>
      </c>
      <c r="J3215" s="0" t="n">
        <v>7.973</v>
      </c>
      <c r="K3215" s="0" t="n">
        <v>6.78472</v>
      </c>
      <c r="L3215" s="0" t="n">
        <v>87.14511</v>
      </c>
      <c r="M3215" s="0" t="n">
        <v>-0.0327</v>
      </c>
      <c r="N3215" s="0" t="n">
        <v>0</v>
      </c>
      <c r="O3215" s="0" t="n">
        <v>53.95348</v>
      </c>
      <c r="P3215" s="0" t="n">
        <v>6.30752</v>
      </c>
      <c r="Q3215" s="0" t="n">
        <v>0.03373</v>
      </c>
      <c r="R3215" s="0" t="n">
        <v>0</v>
      </c>
      <c r="S3215" s="0" t="n">
        <v>0</v>
      </c>
      <c r="T3215" s="0" t="n">
        <v>2.1355</v>
      </c>
      <c r="U3215" s="0" t="n">
        <v>2.8681</v>
      </c>
      <c r="V3215" s="2" t="n">
        <v>81.65</v>
      </c>
      <c r="W3215" s="2" t="n">
        <v>2168.3</v>
      </c>
      <c r="X3215" s="2" t="n">
        <v>1770.4</v>
      </c>
      <c r="Y3215" s="2" t="n">
        <v>0</v>
      </c>
    </row>
    <row r="3216" customFormat="false" ht="12.75" hidden="false" customHeight="false" outlineLevel="0" collapsed="false">
      <c r="B3216" s="0" t="n">
        <v>1.21</v>
      </c>
      <c r="C3216" s="0" t="n">
        <v>1.199</v>
      </c>
      <c r="D3216" s="0" t="n">
        <v>17.8196</v>
      </c>
      <c r="E3216" s="0" t="n">
        <v>17.8218</v>
      </c>
      <c r="F3216" s="0" t="n">
        <v>4.361871</v>
      </c>
      <c r="G3216" s="0" t="n">
        <v>4.362673</v>
      </c>
      <c r="H3216" s="0" t="n">
        <v>33.2059</v>
      </c>
      <c r="I3216" s="0" t="n">
        <v>33.2109</v>
      </c>
      <c r="J3216" s="0" t="n">
        <v>7.973</v>
      </c>
      <c r="K3216" s="0" t="n">
        <v>6.77911</v>
      </c>
      <c r="L3216" s="0" t="n">
        <v>87.0726</v>
      </c>
      <c r="M3216" s="0" t="n">
        <v>-0.0327</v>
      </c>
      <c r="N3216" s="0" t="n">
        <v>0</v>
      </c>
      <c r="O3216" s="0" t="n">
        <v>53.95348</v>
      </c>
      <c r="P3216" s="0" t="n">
        <v>6.30752</v>
      </c>
      <c r="Q3216" s="0" t="n">
        <v>0.03374</v>
      </c>
      <c r="R3216" s="0" t="n">
        <v>0</v>
      </c>
      <c r="S3216" s="0" t="n">
        <v>0</v>
      </c>
      <c r="T3216" s="0" t="n">
        <v>2.1343</v>
      </c>
      <c r="U3216" s="0" t="n">
        <v>2.8681</v>
      </c>
      <c r="V3216" s="2" t="n">
        <v>82.75</v>
      </c>
      <c r="W3216" s="2" t="n">
        <v>2157.6</v>
      </c>
      <c r="X3216" s="2" t="n">
        <v>1785.4</v>
      </c>
      <c r="Y3216" s="2" t="n">
        <v>0</v>
      </c>
    </row>
    <row r="3217" customFormat="false" ht="12.75" hidden="false" customHeight="false" outlineLevel="0" collapsed="false">
      <c r="B3217" s="0" t="n">
        <v>1.201</v>
      </c>
      <c r="C3217" s="0" t="n">
        <v>1.19</v>
      </c>
      <c r="D3217" s="0" t="n">
        <v>17.8194</v>
      </c>
      <c r="E3217" s="0" t="n">
        <v>17.8223</v>
      </c>
      <c r="F3217" s="0" t="n">
        <v>4.361899</v>
      </c>
      <c r="G3217" s="0" t="n">
        <v>4.362602</v>
      </c>
      <c r="H3217" s="0" t="n">
        <v>33.2063</v>
      </c>
      <c r="I3217" s="0" t="n">
        <v>33.2099</v>
      </c>
      <c r="J3217" s="0" t="n">
        <v>7.973</v>
      </c>
      <c r="K3217" s="0" t="n">
        <v>6.78403</v>
      </c>
      <c r="L3217" s="0" t="n">
        <v>87.13578</v>
      </c>
      <c r="M3217" s="0" t="n">
        <v>-0.0327</v>
      </c>
      <c r="N3217" s="0" t="n">
        <v>0</v>
      </c>
      <c r="O3217" s="0" t="n">
        <v>53.95348</v>
      </c>
      <c r="P3217" s="0" t="n">
        <v>6.30752</v>
      </c>
      <c r="Q3217" s="0" t="n">
        <v>0.03375</v>
      </c>
      <c r="R3217" s="0" t="n">
        <v>0</v>
      </c>
      <c r="S3217" s="0" t="n">
        <v>0</v>
      </c>
      <c r="T3217" s="0" t="n">
        <v>2.1355</v>
      </c>
      <c r="U3217" s="0" t="n">
        <v>2.8681</v>
      </c>
      <c r="V3217" s="2" t="n">
        <v>83.631</v>
      </c>
      <c r="W3217" s="2" t="n">
        <v>2146.9</v>
      </c>
      <c r="X3217" s="2" t="n">
        <v>1795.5</v>
      </c>
      <c r="Y3217" s="2" t="n">
        <v>0</v>
      </c>
    </row>
    <row r="3218" customFormat="false" ht="12.75" hidden="false" customHeight="false" outlineLevel="0" collapsed="false">
      <c r="B3218" s="0" t="n">
        <v>1.203</v>
      </c>
      <c r="C3218" s="0" t="n">
        <v>1.193</v>
      </c>
      <c r="D3218" s="0" t="n">
        <v>17.8196</v>
      </c>
      <c r="E3218" s="0" t="n">
        <v>17.8216</v>
      </c>
      <c r="F3218" s="0" t="n">
        <v>4.361933</v>
      </c>
      <c r="G3218" s="0" t="n">
        <v>4.36266</v>
      </c>
      <c r="H3218" s="0" t="n">
        <v>33.2064</v>
      </c>
      <c r="I3218" s="0" t="n">
        <v>33.211</v>
      </c>
      <c r="J3218" s="0" t="n">
        <v>7.973</v>
      </c>
      <c r="K3218" s="0" t="n">
        <v>6.78392</v>
      </c>
      <c r="L3218" s="0" t="n">
        <v>87.13476</v>
      </c>
      <c r="M3218" s="0" t="n">
        <v>-0.0327</v>
      </c>
      <c r="N3218" s="0" t="n">
        <v>0</v>
      </c>
      <c r="O3218" s="0" t="n">
        <v>53.95348</v>
      </c>
      <c r="P3218" s="0" t="n">
        <v>6.30752</v>
      </c>
      <c r="Q3218" s="0" t="n">
        <v>0.03376</v>
      </c>
      <c r="R3218" s="0" t="n">
        <v>0</v>
      </c>
      <c r="S3218" s="0" t="n">
        <v>0</v>
      </c>
      <c r="T3218" s="0" t="n">
        <v>2.1355</v>
      </c>
      <c r="U3218" s="0" t="n">
        <v>2.8681</v>
      </c>
      <c r="V3218" s="2" t="n">
        <v>84.452</v>
      </c>
      <c r="W3218" s="2" t="n">
        <v>2138</v>
      </c>
      <c r="X3218" s="2" t="n">
        <v>1805.6</v>
      </c>
      <c r="Y3218" s="2" t="n">
        <v>0</v>
      </c>
    </row>
    <row r="3219" customFormat="false" ht="12.75" hidden="false" customHeight="false" outlineLevel="0" collapsed="false">
      <c r="B3219" s="0" t="n">
        <v>1.191</v>
      </c>
      <c r="C3219" s="0" t="n">
        <v>1.18</v>
      </c>
      <c r="D3219" s="0" t="n">
        <v>17.8196</v>
      </c>
      <c r="E3219" s="0" t="n">
        <v>17.8216</v>
      </c>
      <c r="F3219" s="0" t="n">
        <v>4.361974</v>
      </c>
      <c r="G3219" s="0" t="n">
        <v>4.362749</v>
      </c>
      <c r="H3219" s="0" t="n">
        <v>33.2068</v>
      </c>
      <c r="I3219" s="0" t="n">
        <v>33.2117</v>
      </c>
      <c r="J3219" s="0" t="n">
        <v>7.973</v>
      </c>
      <c r="K3219" s="0" t="n">
        <v>6.78387</v>
      </c>
      <c r="L3219" s="0" t="n">
        <v>87.1342</v>
      </c>
      <c r="M3219" s="0" t="n">
        <v>-0.0327</v>
      </c>
      <c r="N3219" s="0" t="n">
        <v>0</v>
      </c>
      <c r="O3219" s="0" t="n">
        <v>53.95348</v>
      </c>
      <c r="P3219" s="0" t="n">
        <v>6.30752</v>
      </c>
      <c r="Q3219" s="0" t="n">
        <v>0.03377</v>
      </c>
      <c r="R3219" s="0" t="n">
        <v>0</v>
      </c>
      <c r="S3219" s="0" t="n">
        <v>0</v>
      </c>
      <c r="T3219" s="0" t="n">
        <v>2.1355</v>
      </c>
      <c r="U3219" s="0" t="n">
        <v>2.8681</v>
      </c>
      <c r="V3219" s="2" t="n">
        <v>85.355</v>
      </c>
      <c r="W3219" s="2" t="n">
        <v>2127.4</v>
      </c>
      <c r="X3219" s="2" t="n">
        <v>1815.8</v>
      </c>
      <c r="Y3219" s="2" t="n">
        <v>0</v>
      </c>
    </row>
    <row r="3220" customFormat="false" ht="12.75" hidden="false" customHeight="false" outlineLevel="0" collapsed="false">
      <c r="B3220" s="0" t="n">
        <v>1.194</v>
      </c>
      <c r="C3220" s="0" t="n">
        <v>1.184</v>
      </c>
      <c r="D3220" s="0" t="n">
        <v>17.8197</v>
      </c>
      <c r="E3220" s="0" t="n">
        <v>17.8216</v>
      </c>
      <c r="F3220" s="0" t="n">
        <v>4.361974</v>
      </c>
      <c r="G3220" s="0" t="n">
        <v>4.362673</v>
      </c>
      <c r="H3220" s="0" t="n">
        <v>33.2067</v>
      </c>
      <c r="I3220" s="0" t="n">
        <v>33.2111</v>
      </c>
      <c r="J3220" s="0" t="n">
        <v>7.973</v>
      </c>
      <c r="K3220" s="0" t="n">
        <v>6.78387</v>
      </c>
      <c r="L3220" s="0" t="n">
        <v>87.13444</v>
      </c>
      <c r="M3220" s="0" t="n">
        <v>-0.0327</v>
      </c>
      <c r="N3220" s="0" t="n">
        <v>0</v>
      </c>
      <c r="O3220" s="0" t="n">
        <v>53.95348</v>
      </c>
      <c r="P3220" s="0" t="n">
        <v>6.30752</v>
      </c>
      <c r="Q3220" s="0" t="n">
        <v>0.03378</v>
      </c>
      <c r="R3220" s="0" t="n">
        <v>0</v>
      </c>
      <c r="S3220" s="0" t="n">
        <v>0</v>
      </c>
      <c r="T3220" s="0" t="n">
        <v>2.1355</v>
      </c>
      <c r="U3220" s="0" t="n">
        <v>2.8681</v>
      </c>
      <c r="V3220" s="2" t="n">
        <v>86.125</v>
      </c>
      <c r="W3220" s="2" t="n">
        <v>2120.2</v>
      </c>
      <c r="X3220" s="2" t="n">
        <v>1826.1</v>
      </c>
      <c r="Y3220" s="2" t="n">
        <v>0</v>
      </c>
    </row>
    <row r="3221" customFormat="false" ht="12.75" hidden="false" customHeight="false" outlineLevel="0" collapsed="false">
      <c r="B3221" s="0" t="n">
        <v>1.181</v>
      </c>
      <c r="C3221" s="0" t="n">
        <v>1.171</v>
      </c>
      <c r="D3221" s="0" t="n">
        <v>17.8197</v>
      </c>
      <c r="E3221" s="0" t="n">
        <v>17.822</v>
      </c>
      <c r="F3221" s="0" t="n">
        <v>4.361981</v>
      </c>
      <c r="G3221" s="0" t="n">
        <v>4.362475</v>
      </c>
      <c r="H3221" s="0" t="n">
        <v>33.2067</v>
      </c>
      <c r="I3221" s="0" t="n">
        <v>33.2091</v>
      </c>
      <c r="J3221" s="0" t="n">
        <v>7.973</v>
      </c>
      <c r="K3221" s="0" t="n">
        <v>6.78352</v>
      </c>
      <c r="L3221" s="0" t="n">
        <v>87.12994</v>
      </c>
      <c r="M3221" s="0" t="n">
        <v>-0.0327</v>
      </c>
      <c r="N3221" s="0" t="n">
        <v>0</v>
      </c>
      <c r="O3221" s="0" t="n">
        <v>53.95348</v>
      </c>
      <c r="P3221" s="0" t="n">
        <v>6.30752</v>
      </c>
      <c r="Q3221" s="0" t="n">
        <v>0.0338</v>
      </c>
      <c r="R3221" s="0" t="n">
        <v>0</v>
      </c>
      <c r="S3221" s="0" t="n">
        <v>0</v>
      </c>
      <c r="T3221" s="0" t="n">
        <v>2.1355</v>
      </c>
      <c r="U3221" s="0" t="n">
        <v>2.8681</v>
      </c>
      <c r="V3221" s="2" t="n">
        <v>86.659</v>
      </c>
      <c r="W3221" s="2" t="n">
        <v>2113.1</v>
      </c>
      <c r="X3221" s="2" t="n">
        <v>1831.2</v>
      </c>
      <c r="Y3221" s="2" t="n">
        <v>0</v>
      </c>
    </row>
    <row r="3222" customFormat="false" ht="12.75" hidden="false" customHeight="false" outlineLevel="0" collapsed="false">
      <c r="B3222" s="0" t="n">
        <v>1.184</v>
      </c>
      <c r="C3222" s="0" t="n">
        <v>1.173</v>
      </c>
      <c r="D3222" s="0" t="n">
        <v>17.8197</v>
      </c>
      <c r="E3222" s="0" t="n">
        <v>17.8223</v>
      </c>
      <c r="F3222" s="0" t="n">
        <v>4.361905</v>
      </c>
      <c r="G3222" s="0" t="n">
        <v>4.362226</v>
      </c>
      <c r="H3222" s="0" t="n">
        <v>33.2061</v>
      </c>
      <c r="I3222" s="0" t="n">
        <v>33.2067</v>
      </c>
      <c r="J3222" s="0" t="n">
        <v>7.973</v>
      </c>
      <c r="K3222" s="0" t="n">
        <v>6.78324</v>
      </c>
      <c r="L3222" s="0" t="n">
        <v>87.12602</v>
      </c>
      <c r="M3222" s="0" t="n">
        <v>-0.0327</v>
      </c>
      <c r="N3222" s="0" t="n">
        <v>0</v>
      </c>
      <c r="O3222" s="0" t="n">
        <v>53.95348</v>
      </c>
      <c r="P3222" s="0" t="n">
        <v>6.30752</v>
      </c>
      <c r="Q3222" s="0" t="n">
        <v>0.03381</v>
      </c>
      <c r="R3222" s="0" t="n">
        <v>0</v>
      </c>
      <c r="S3222" s="0" t="n">
        <v>0</v>
      </c>
      <c r="T3222" s="0" t="n">
        <v>2.1355</v>
      </c>
      <c r="U3222" s="0" t="n">
        <v>2.8681</v>
      </c>
      <c r="V3222" s="2" t="n">
        <v>87.442</v>
      </c>
      <c r="W3222" s="2" t="n">
        <v>2106</v>
      </c>
      <c r="X3222" s="2" t="n">
        <v>1841.5</v>
      </c>
      <c r="Y3222" s="2" t="n">
        <v>0</v>
      </c>
    </row>
    <row r="3223" customFormat="false" ht="12.75" hidden="false" customHeight="false" outlineLevel="0" collapsed="false">
      <c r="B3223" s="0" t="n">
        <v>1.181</v>
      </c>
      <c r="C3223" s="0" t="n">
        <v>1.171</v>
      </c>
      <c r="D3223" s="0" t="n">
        <v>17.8197</v>
      </c>
      <c r="E3223" s="0" t="n">
        <v>17.8225</v>
      </c>
      <c r="F3223" s="0" t="n">
        <v>4.361871</v>
      </c>
      <c r="G3223" s="0" t="n">
        <v>4.362749</v>
      </c>
      <c r="H3223" s="0" t="n">
        <v>33.2058</v>
      </c>
      <c r="I3223" s="0" t="n">
        <v>33.211</v>
      </c>
      <c r="J3223" s="0" t="n">
        <v>7.973</v>
      </c>
      <c r="K3223" s="0" t="n">
        <v>6.77794</v>
      </c>
      <c r="L3223" s="0" t="n">
        <v>87.05775</v>
      </c>
      <c r="M3223" s="0" t="n">
        <v>-0.0327</v>
      </c>
      <c r="N3223" s="0" t="n">
        <v>0</v>
      </c>
      <c r="O3223" s="0" t="n">
        <v>53.95348</v>
      </c>
      <c r="P3223" s="0" t="n">
        <v>6.30752</v>
      </c>
      <c r="Q3223" s="0" t="n">
        <v>0.03382</v>
      </c>
      <c r="R3223" s="0" t="n">
        <v>0</v>
      </c>
      <c r="S3223" s="0" t="n">
        <v>0</v>
      </c>
      <c r="T3223" s="0" t="n">
        <v>2.1343</v>
      </c>
      <c r="U3223" s="0" t="n">
        <v>2.8681</v>
      </c>
      <c r="V3223" s="2" t="n">
        <v>87.664</v>
      </c>
      <c r="W3223" s="2" t="n">
        <v>2100.7</v>
      </c>
      <c r="X3223" s="2" t="n">
        <v>1841.5</v>
      </c>
      <c r="Y3223" s="2" t="n">
        <v>0</v>
      </c>
    </row>
    <row r="3224" customFormat="false" ht="12.75" hidden="false" customHeight="false" outlineLevel="0" collapsed="false">
      <c r="B3224" s="0" t="n">
        <v>1.184</v>
      </c>
      <c r="C3224" s="0" t="n">
        <v>1.173</v>
      </c>
      <c r="D3224" s="0" t="n">
        <v>17.8197</v>
      </c>
      <c r="E3224" s="0" t="n">
        <v>17.8221</v>
      </c>
      <c r="F3224" s="0" t="n">
        <v>4.361871</v>
      </c>
      <c r="G3224" s="0" t="n">
        <v>4.362788</v>
      </c>
      <c r="H3224" s="0" t="n">
        <v>33.2058</v>
      </c>
      <c r="I3224" s="0" t="n">
        <v>33.2116</v>
      </c>
      <c r="J3224" s="0" t="n">
        <v>7.973</v>
      </c>
      <c r="K3224" s="0" t="n">
        <v>6.77774</v>
      </c>
      <c r="L3224" s="0" t="n">
        <v>87.05528</v>
      </c>
      <c r="M3224" s="0" t="n">
        <v>-0.0327</v>
      </c>
      <c r="N3224" s="0" t="n">
        <v>0</v>
      </c>
      <c r="O3224" s="0" t="n">
        <v>53.95348</v>
      </c>
      <c r="P3224" s="0" t="n">
        <v>6.30752</v>
      </c>
      <c r="Q3224" s="0" t="n">
        <v>0.03383</v>
      </c>
      <c r="R3224" s="0" t="n">
        <v>0</v>
      </c>
      <c r="S3224" s="0" t="n">
        <v>0</v>
      </c>
      <c r="T3224" s="0" t="n">
        <v>2.1343</v>
      </c>
      <c r="U3224" s="0" t="n">
        <v>2.8681</v>
      </c>
      <c r="V3224" s="2" t="n">
        <v>88.309</v>
      </c>
      <c r="W3224" s="2" t="n">
        <v>2097.1</v>
      </c>
      <c r="X3224" s="2" t="n">
        <v>1851.9</v>
      </c>
      <c r="Y3224" s="2" t="n">
        <v>0</v>
      </c>
    </row>
    <row r="3225" customFormat="false" ht="12.75" hidden="false" customHeight="false" outlineLevel="0" collapsed="false">
      <c r="B3225" s="0" t="n">
        <v>1.19</v>
      </c>
      <c r="C3225" s="0" t="n">
        <v>1.18</v>
      </c>
      <c r="D3225" s="0" t="n">
        <v>17.8197</v>
      </c>
      <c r="E3225" s="0" t="n">
        <v>17.8225</v>
      </c>
      <c r="F3225" s="0" t="n">
        <v>4.361899</v>
      </c>
      <c r="G3225" s="0" t="n">
        <v>4.362775</v>
      </c>
      <c r="H3225" s="0" t="n">
        <v>33.206</v>
      </c>
      <c r="I3225" s="0" t="n">
        <v>33.2112</v>
      </c>
      <c r="J3225" s="0" t="n">
        <v>7.969</v>
      </c>
      <c r="K3225" s="0" t="n">
        <v>6.77761</v>
      </c>
      <c r="L3225" s="0" t="n">
        <v>87.05369</v>
      </c>
      <c r="M3225" s="0" t="n">
        <v>-0.0327</v>
      </c>
      <c r="N3225" s="0" t="n">
        <v>0</v>
      </c>
      <c r="O3225" s="0" t="n">
        <v>53.95348</v>
      </c>
      <c r="P3225" s="0" t="n">
        <v>6.30752</v>
      </c>
      <c r="Q3225" s="0" t="n">
        <v>0.03384</v>
      </c>
      <c r="R3225" s="0" t="n">
        <v>0</v>
      </c>
      <c r="S3225" s="0" t="n">
        <v>0</v>
      </c>
      <c r="T3225" s="0" t="n">
        <v>2.1343</v>
      </c>
      <c r="U3225" s="0" t="n">
        <v>2.8669</v>
      </c>
      <c r="V3225" s="2" t="n">
        <v>88.708</v>
      </c>
      <c r="W3225" s="2" t="n">
        <v>2093.5</v>
      </c>
      <c r="X3225" s="2" t="n">
        <v>1857.1</v>
      </c>
      <c r="Y3225" s="2" t="n">
        <v>0</v>
      </c>
    </row>
    <row r="3226" customFormat="false" ht="12.75" hidden="false" customHeight="false" outlineLevel="0" collapsed="false">
      <c r="B3226" s="0" t="n">
        <v>1.181</v>
      </c>
      <c r="C3226" s="0" t="n">
        <v>1.171</v>
      </c>
      <c r="D3226" s="0" t="n">
        <v>17.8199</v>
      </c>
      <c r="E3226" s="0" t="n">
        <v>17.8225</v>
      </c>
      <c r="F3226" s="0" t="n">
        <v>4.361912</v>
      </c>
      <c r="G3226" s="0" t="n">
        <v>4.362149</v>
      </c>
      <c r="H3226" s="0" t="n">
        <v>33.206</v>
      </c>
      <c r="I3226" s="0" t="n">
        <v>33.2059</v>
      </c>
      <c r="J3226" s="0" t="n">
        <v>7.973</v>
      </c>
      <c r="K3226" s="0" t="n">
        <v>6.78296</v>
      </c>
      <c r="L3226" s="0" t="n">
        <v>87.12265</v>
      </c>
      <c r="M3226" s="0" t="n">
        <v>-0.0327</v>
      </c>
      <c r="N3226" s="0" t="n">
        <v>0</v>
      </c>
      <c r="O3226" s="0" t="n">
        <v>53.95348</v>
      </c>
      <c r="P3226" s="0" t="n">
        <v>6.30752</v>
      </c>
      <c r="Q3226" s="0" t="n">
        <v>0.03385</v>
      </c>
      <c r="R3226" s="0" t="n">
        <v>0</v>
      </c>
      <c r="S3226" s="0" t="n">
        <v>0</v>
      </c>
      <c r="T3226" s="0" t="n">
        <v>2.1355</v>
      </c>
      <c r="U3226" s="0" t="n">
        <v>2.8681</v>
      </c>
      <c r="V3226" s="2" t="n">
        <v>89.109</v>
      </c>
      <c r="W3226" s="2" t="n">
        <v>2090</v>
      </c>
      <c r="X3226" s="2" t="n">
        <v>1862.4</v>
      </c>
      <c r="Y3226" s="2" t="n">
        <v>0</v>
      </c>
    </row>
    <row r="3227" customFormat="false" ht="12.75" hidden="false" customHeight="false" outlineLevel="0" collapsed="false">
      <c r="B3227" s="0" t="n">
        <v>1.194</v>
      </c>
      <c r="C3227" s="0" t="n">
        <v>1.184</v>
      </c>
      <c r="D3227" s="0" t="n">
        <v>17.8202</v>
      </c>
      <c r="E3227" s="0" t="n">
        <v>17.8228</v>
      </c>
      <c r="F3227" s="0" t="n">
        <v>4.361933</v>
      </c>
      <c r="G3227" s="0" t="n">
        <v>4.362711</v>
      </c>
      <c r="H3227" s="0" t="n">
        <v>33.2059</v>
      </c>
      <c r="I3227" s="0" t="n">
        <v>33.2104</v>
      </c>
      <c r="J3227" s="0" t="n">
        <v>7.969</v>
      </c>
      <c r="K3227" s="0" t="n">
        <v>6.77785</v>
      </c>
      <c r="L3227" s="0" t="n">
        <v>87.05762</v>
      </c>
      <c r="M3227" s="0" t="n">
        <v>-0.0327</v>
      </c>
      <c r="N3227" s="0" t="n">
        <v>0</v>
      </c>
      <c r="O3227" s="0" t="n">
        <v>53.95348</v>
      </c>
      <c r="P3227" s="0" t="n">
        <v>6.30752</v>
      </c>
      <c r="Q3227" s="0" t="n">
        <v>0.03387</v>
      </c>
      <c r="R3227" s="0" t="n">
        <v>0</v>
      </c>
      <c r="S3227" s="0" t="n">
        <v>0</v>
      </c>
      <c r="T3227" s="0" t="n">
        <v>2.1343</v>
      </c>
      <c r="U3227" s="0" t="n">
        <v>2.8669</v>
      </c>
      <c r="V3227" s="2" t="n">
        <v>89.436</v>
      </c>
      <c r="W3227" s="2" t="n">
        <v>2088.2</v>
      </c>
      <c r="X3227" s="2" t="n">
        <v>1867.6</v>
      </c>
      <c r="Y3227" s="2" t="n">
        <v>0</v>
      </c>
    </row>
    <row r="3228" customFormat="false" ht="12.75" hidden="false" customHeight="false" outlineLevel="0" collapsed="false">
      <c r="B3228" s="0" t="n">
        <v>1.19</v>
      </c>
      <c r="C3228" s="0" t="n">
        <v>1.18</v>
      </c>
      <c r="D3228" s="0" t="n">
        <v>17.8204</v>
      </c>
      <c r="E3228" s="0" t="n">
        <v>17.8227</v>
      </c>
      <c r="F3228" s="0" t="n">
        <v>4.361974</v>
      </c>
      <c r="G3228" s="0" t="n">
        <v>4.362736</v>
      </c>
      <c r="H3228" s="0" t="n">
        <v>33.2061</v>
      </c>
      <c r="I3228" s="0" t="n">
        <v>33.2107</v>
      </c>
      <c r="J3228" s="0" t="n">
        <v>7.969</v>
      </c>
      <c r="K3228" s="0" t="n">
        <v>6.77787</v>
      </c>
      <c r="L3228" s="0" t="n">
        <v>87.05819</v>
      </c>
      <c r="M3228" s="0" t="n">
        <v>-0.0327</v>
      </c>
      <c r="N3228" s="0" t="n">
        <v>0</v>
      </c>
      <c r="O3228" s="0" t="n">
        <v>53.95348</v>
      </c>
      <c r="P3228" s="0" t="n">
        <v>6.30752</v>
      </c>
      <c r="Q3228" s="0" t="n">
        <v>0.03388</v>
      </c>
      <c r="R3228" s="0" t="n">
        <v>0</v>
      </c>
      <c r="S3228" s="0" t="n">
        <v>0</v>
      </c>
      <c r="T3228" s="0" t="n">
        <v>2.1343</v>
      </c>
      <c r="U3228" s="0" t="n">
        <v>2.8669</v>
      </c>
      <c r="V3228" s="2" t="n">
        <v>89.436</v>
      </c>
      <c r="W3228" s="2" t="n">
        <v>2088.2</v>
      </c>
      <c r="X3228" s="2" t="n">
        <v>1867.6</v>
      </c>
      <c r="Y3228" s="2" t="n">
        <v>0</v>
      </c>
    </row>
    <row r="3229" customFormat="false" ht="12.75" hidden="false" customHeight="false" outlineLevel="0" collapsed="false">
      <c r="B3229" s="0" t="n">
        <v>1.194</v>
      </c>
      <c r="C3229" s="0" t="n">
        <v>1.184</v>
      </c>
      <c r="D3229" s="0" t="n">
        <v>17.8202</v>
      </c>
      <c r="E3229" s="0" t="n">
        <v>17.823</v>
      </c>
      <c r="F3229" s="0" t="n">
        <v>4.361919</v>
      </c>
      <c r="G3229" s="0" t="n">
        <v>4.362749</v>
      </c>
      <c r="H3229" s="0" t="n">
        <v>33.2058</v>
      </c>
      <c r="I3229" s="0" t="n">
        <v>33.2106</v>
      </c>
      <c r="J3229" s="0" t="n">
        <v>7.969</v>
      </c>
      <c r="K3229" s="0" t="n">
        <v>6.78265</v>
      </c>
      <c r="L3229" s="0" t="n">
        <v>87.11922</v>
      </c>
      <c r="M3229" s="0" t="n">
        <v>-0.0327</v>
      </c>
      <c r="N3229" s="0" t="n">
        <v>0</v>
      </c>
      <c r="O3229" s="0" t="n">
        <v>53.95348</v>
      </c>
      <c r="P3229" s="0" t="n">
        <v>6.30752</v>
      </c>
      <c r="Q3229" s="0" t="n">
        <v>0.03389</v>
      </c>
      <c r="R3229" s="0" t="n">
        <v>0</v>
      </c>
      <c r="S3229" s="0" t="n">
        <v>0</v>
      </c>
      <c r="T3229" s="0" t="n">
        <v>2.1355</v>
      </c>
      <c r="U3229" s="0" t="n">
        <v>2.8669</v>
      </c>
      <c r="V3229" s="2" t="n">
        <v>89.436</v>
      </c>
      <c r="W3229" s="2" t="n">
        <v>2088.2</v>
      </c>
      <c r="X3229" s="2" t="n">
        <v>1867.6</v>
      </c>
      <c r="Y3229" s="2" t="n">
        <v>0</v>
      </c>
    </row>
    <row r="3230" customFormat="false" ht="12.75" hidden="false" customHeight="false" outlineLevel="0" collapsed="false">
      <c r="B3230" s="0" t="n">
        <v>1.21</v>
      </c>
      <c r="C3230" s="0" t="n">
        <v>1.199</v>
      </c>
      <c r="D3230" s="0" t="n">
        <v>17.82</v>
      </c>
      <c r="E3230" s="0" t="n">
        <v>17.8228</v>
      </c>
      <c r="F3230" s="0" t="n">
        <v>4.361878</v>
      </c>
      <c r="G3230" s="0" t="n">
        <v>4.362788</v>
      </c>
      <c r="H3230" s="0" t="n">
        <v>33.2056</v>
      </c>
      <c r="I3230" s="0" t="n">
        <v>33.211</v>
      </c>
      <c r="J3230" s="0" t="n">
        <v>7.969</v>
      </c>
      <c r="K3230" s="0" t="n">
        <v>6.78322</v>
      </c>
      <c r="L3230" s="0" t="n">
        <v>87.12605</v>
      </c>
      <c r="M3230" s="0" t="n">
        <v>-0.0327</v>
      </c>
      <c r="N3230" s="0" t="n">
        <v>0</v>
      </c>
      <c r="O3230" s="0" t="n">
        <v>53.95348</v>
      </c>
      <c r="P3230" s="0" t="n">
        <v>6.30752</v>
      </c>
      <c r="Q3230" s="0" t="n">
        <v>0.0339</v>
      </c>
      <c r="R3230" s="0" t="n">
        <v>0</v>
      </c>
      <c r="S3230" s="0" t="n">
        <v>0</v>
      </c>
      <c r="T3230" s="0" t="n">
        <v>2.1355</v>
      </c>
      <c r="U3230" s="0" t="n">
        <v>2.8669</v>
      </c>
      <c r="V3230" s="2" t="n">
        <v>89.436</v>
      </c>
      <c r="W3230" s="2" t="n">
        <v>2088.2</v>
      </c>
      <c r="X3230" s="2" t="n">
        <v>1867.6</v>
      </c>
      <c r="Y3230" s="2" t="n">
        <v>0</v>
      </c>
    </row>
    <row r="3231" customFormat="false" ht="12.75" hidden="false" customHeight="false" outlineLevel="0" collapsed="false">
      <c r="B3231" s="0" t="n">
        <v>1.203</v>
      </c>
      <c r="C3231" s="0" t="n">
        <v>1.193</v>
      </c>
      <c r="D3231" s="0" t="n">
        <v>17.8199</v>
      </c>
      <c r="E3231" s="0" t="n">
        <v>17.8225</v>
      </c>
      <c r="F3231" s="0" t="n">
        <v>4.361597</v>
      </c>
      <c r="G3231" s="0" t="n">
        <v>4.362711</v>
      </c>
      <c r="H3231" s="0" t="n">
        <v>33.2033</v>
      </c>
      <c r="I3231" s="0" t="n">
        <v>33.2107</v>
      </c>
      <c r="J3231" s="0" t="n">
        <v>7.964</v>
      </c>
      <c r="K3231" s="0" t="n">
        <v>6.78309</v>
      </c>
      <c r="L3231" s="0" t="n">
        <v>87.12289</v>
      </c>
      <c r="M3231" s="0" t="n">
        <v>-0.0327</v>
      </c>
      <c r="N3231" s="0" t="n">
        <v>0</v>
      </c>
      <c r="O3231" s="0" t="n">
        <v>53.95348</v>
      </c>
      <c r="P3231" s="0" t="n">
        <v>6.3075</v>
      </c>
      <c r="Q3231" s="0" t="n">
        <v>0.03391</v>
      </c>
      <c r="R3231" s="0" t="n">
        <v>0</v>
      </c>
      <c r="S3231" s="0" t="n">
        <v>0</v>
      </c>
      <c r="T3231" s="0" t="n">
        <v>2.1355</v>
      </c>
      <c r="U3231" s="0" t="n">
        <v>2.8657</v>
      </c>
      <c r="V3231" s="2" t="n">
        <v>89.36</v>
      </c>
      <c r="W3231" s="2" t="n">
        <v>2090</v>
      </c>
      <c r="X3231" s="2" t="n">
        <v>1867.6</v>
      </c>
      <c r="Y3231" s="2" t="n">
        <v>0</v>
      </c>
    </row>
    <row r="3232" customFormat="false" ht="12.75" hidden="false" customHeight="false" outlineLevel="0" collapsed="false">
      <c r="B3232" s="0" t="n">
        <v>1.219</v>
      </c>
      <c r="C3232" s="0" t="n">
        <v>1.208</v>
      </c>
      <c r="D3232" s="0" t="n">
        <v>17.82</v>
      </c>
      <c r="E3232" s="0" t="n">
        <v>17.8221</v>
      </c>
      <c r="F3232" s="0" t="n">
        <v>4.361521</v>
      </c>
      <c r="G3232" s="0" t="n">
        <v>4.362775</v>
      </c>
      <c r="H3232" s="0" t="n">
        <v>33.2025</v>
      </c>
      <c r="I3232" s="0" t="n">
        <v>33.2115</v>
      </c>
      <c r="J3232" s="0" t="n">
        <v>7.964</v>
      </c>
      <c r="K3232" s="0" t="n">
        <v>6.772</v>
      </c>
      <c r="L3232" s="0" t="n">
        <v>86.98031</v>
      </c>
      <c r="M3232" s="0" t="n">
        <v>-0.0327</v>
      </c>
      <c r="N3232" s="0" t="n">
        <v>0</v>
      </c>
      <c r="O3232" s="0" t="n">
        <v>53.95348</v>
      </c>
      <c r="P3232" s="0" t="n">
        <v>6.3075</v>
      </c>
      <c r="Q3232" s="0" t="n">
        <v>0.03392</v>
      </c>
      <c r="R3232" s="0" t="n">
        <v>0</v>
      </c>
      <c r="S3232" s="0" t="n">
        <v>0</v>
      </c>
      <c r="T3232" s="0" t="n">
        <v>2.1331</v>
      </c>
      <c r="U3232" s="0" t="n">
        <v>2.8657</v>
      </c>
      <c r="V3232" s="2" t="n">
        <v>89.185</v>
      </c>
      <c r="W3232" s="2" t="n">
        <v>2088.2</v>
      </c>
      <c r="X3232" s="2" t="n">
        <v>1862.4</v>
      </c>
      <c r="Y3232" s="2" t="n">
        <v>0</v>
      </c>
    </row>
    <row r="3233" customFormat="false" ht="12.75" hidden="false" customHeight="false" outlineLevel="0" collapsed="false">
      <c r="B3233" s="0" t="n">
        <v>1.219</v>
      </c>
      <c r="C3233" s="0" t="n">
        <v>1.208</v>
      </c>
      <c r="D3233" s="0" t="n">
        <v>17.8202</v>
      </c>
      <c r="E3233" s="0" t="n">
        <v>17.8221</v>
      </c>
      <c r="F3233" s="0" t="n">
        <v>4.361871</v>
      </c>
      <c r="G3233" s="0" t="n">
        <v>4.362749</v>
      </c>
      <c r="H3233" s="0" t="n">
        <v>33.2054</v>
      </c>
      <c r="I3233" s="0" t="n">
        <v>33.2113</v>
      </c>
      <c r="J3233" s="0" t="n">
        <v>7.964</v>
      </c>
      <c r="K3233" s="0" t="n">
        <v>6.77715</v>
      </c>
      <c r="L3233" s="0" t="n">
        <v>87.04833</v>
      </c>
      <c r="M3233" s="0" t="n">
        <v>-0.0327</v>
      </c>
      <c r="N3233" s="0" t="n">
        <v>0</v>
      </c>
      <c r="O3233" s="0" t="n">
        <v>53.95348</v>
      </c>
      <c r="P3233" s="0" t="n">
        <v>6.3075</v>
      </c>
      <c r="Q3233" s="0" t="n">
        <v>0.03394</v>
      </c>
      <c r="R3233" s="0" t="n">
        <v>0</v>
      </c>
      <c r="S3233" s="0" t="n">
        <v>0</v>
      </c>
      <c r="T3233" s="0" t="n">
        <v>2.1343</v>
      </c>
      <c r="U3233" s="0" t="n">
        <v>2.8657</v>
      </c>
      <c r="V3233" s="2" t="n">
        <v>88.285</v>
      </c>
      <c r="W3233" s="2" t="n">
        <v>2091.8</v>
      </c>
      <c r="X3233" s="2" t="n">
        <v>1846.7</v>
      </c>
      <c r="Y3233" s="2" t="n">
        <v>0</v>
      </c>
    </row>
    <row r="3234" customFormat="false" ht="12.75" hidden="false" customHeight="false" outlineLevel="0" collapsed="false">
      <c r="B3234" s="0" t="n">
        <v>1.223</v>
      </c>
      <c r="C3234" s="0" t="n">
        <v>1.212</v>
      </c>
      <c r="D3234" s="0" t="n">
        <v>17.82</v>
      </c>
      <c r="E3234" s="0" t="n">
        <v>17.8223</v>
      </c>
      <c r="F3234" s="0" t="n">
        <v>4.361988</v>
      </c>
      <c r="G3234" s="0" t="n">
        <v>4.362788</v>
      </c>
      <c r="H3234" s="0" t="n">
        <v>33.2065</v>
      </c>
      <c r="I3234" s="0" t="n">
        <v>33.2115</v>
      </c>
      <c r="J3234" s="0" t="n">
        <v>7.964</v>
      </c>
      <c r="K3234" s="0" t="n">
        <v>6.77744</v>
      </c>
      <c r="L3234" s="0" t="n">
        <v>87.05234</v>
      </c>
      <c r="M3234" s="0" t="n">
        <v>-0.0327</v>
      </c>
      <c r="N3234" s="0" t="n">
        <v>0</v>
      </c>
      <c r="O3234" s="0" t="n">
        <v>53.95348</v>
      </c>
      <c r="P3234" s="0" t="n">
        <v>6.3075</v>
      </c>
      <c r="Q3234" s="0" t="n">
        <v>0.03395</v>
      </c>
      <c r="R3234" s="0" t="n">
        <v>0</v>
      </c>
      <c r="S3234" s="0" t="n">
        <v>0</v>
      </c>
      <c r="T3234" s="0" t="n">
        <v>2.1343</v>
      </c>
      <c r="U3234" s="0" t="n">
        <v>2.8657</v>
      </c>
      <c r="V3234" s="2" t="n">
        <v>88.285</v>
      </c>
      <c r="W3234" s="2" t="n">
        <v>2091.8</v>
      </c>
      <c r="X3234" s="2" t="n">
        <v>1846.7</v>
      </c>
      <c r="Y3234" s="2" t="n">
        <v>0</v>
      </c>
    </row>
    <row r="3235" customFormat="false" ht="12.75" hidden="false" customHeight="false" outlineLevel="0" collapsed="false">
      <c r="B3235" s="0" t="n">
        <v>1.238</v>
      </c>
      <c r="C3235" s="0" t="n">
        <v>1.227</v>
      </c>
      <c r="D3235" s="0" t="n">
        <v>17.8202</v>
      </c>
      <c r="E3235" s="0" t="n">
        <v>17.822</v>
      </c>
      <c r="F3235" s="0" t="n">
        <v>4.361988</v>
      </c>
      <c r="G3235" s="0" t="n">
        <v>4.362775</v>
      </c>
      <c r="H3235" s="0" t="n">
        <v>33.2063</v>
      </c>
      <c r="I3235" s="0" t="n">
        <v>33.2116</v>
      </c>
      <c r="J3235" s="0" t="n">
        <v>7.96</v>
      </c>
      <c r="K3235" s="0" t="n">
        <v>6.77781</v>
      </c>
      <c r="L3235" s="0" t="n">
        <v>87.05726</v>
      </c>
      <c r="M3235" s="0" t="n">
        <v>-0.0327</v>
      </c>
      <c r="N3235" s="0" t="n">
        <v>0</v>
      </c>
      <c r="O3235" s="0" t="n">
        <v>53.95348</v>
      </c>
      <c r="P3235" s="0" t="n">
        <v>6.3075</v>
      </c>
      <c r="Q3235" s="0" t="n">
        <v>0.03396</v>
      </c>
      <c r="R3235" s="0" t="n">
        <v>0</v>
      </c>
      <c r="S3235" s="0" t="n">
        <v>0</v>
      </c>
      <c r="T3235" s="0" t="n">
        <v>2.1343</v>
      </c>
      <c r="U3235" s="0" t="n">
        <v>2.8645</v>
      </c>
      <c r="V3235" s="2" t="n">
        <v>88.384</v>
      </c>
      <c r="W3235" s="2" t="n">
        <v>2095.3</v>
      </c>
      <c r="X3235" s="2" t="n">
        <v>1851.9</v>
      </c>
      <c r="Y3235" s="2" t="n">
        <v>0</v>
      </c>
    </row>
    <row r="3236" customFormat="false" ht="12.75" hidden="false" customHeight="false" outlineLevel="0" collapsed="false">
      <c r="B3236" s="0" t="n">
        <v>1.232</v>
      </c>
      <c r="C3236" s="0" t="n">
        <v>1.221</v>
      </c>
      <c r="D3236" s="0" t="n">
        <v>17.82</v>
      </c>
      <c r="E3236" s="0" t="n">
        <v>17.8218</v>
      </c>
      <c r="F3236" s="0" t="n">
        <v>4.362008</v>
      </c>
      <c r="G3236" s="0" t="n">
        <v>4.362788</v>
      </c>
      <c r="H3236" s="0" t="n">
        <v>33.2067</v>
      </c>
      <c r="I3236" s="0" t="n">
        <v>33.2119</v>
      </c>
      <c r="J3236" s="0" t="n">
        <v>7.96</v>
      </c>
      <c r="K3236" s="0" t="n">
        <v>6.772</v>
      </c>
      <c r="L3236" s="0" t="n">
        <v>86.98253</v>
      </c>
      <c r="M3236" s="0" t="n">
        <v>-0.0327</v>
      </c>
      <c r="N3236" s="0" t="n">
        <v>0</v>
      </c>
      <c r="O3236" s="0" t="n">
        <v>53.95348</v>
      </c>
      <c r="P3236" s="0" t="n">
        <v>6.3075</v>
      </c>
      <c r="Q3236" s="0" t="n">
        <v>0.03397</v>
      </c>
      <c r="R3236" s="0" t="n">
        <v>0</v>
      </c>
      <c r="S3236" s="0" t="n">
        <v>0</v>
      </c>
      <c r="T3236" s="0" t="n">
        <v>2.1331</v>
      </c>
      <c r="U3236" s="0" t="n">
        <v>2.8645</v>
      </c>
      <c r="V3236" s="2" t="n">
        <v>88.234</v>
      </c>
      <c r="W3236" s="2" t="n">
        <v>2098.9</v>
      </c>
      <c r="X3236" s="2" t="n">
        <v>1851.9</v>
      </c>
      <c r="Y3236" s="2" t="n">
        <v>0</v>
      </c>
    </row>
    <row r="3237" customFormat="false" ht="12.75" hidden="false" customHeight="false" outlineLevel="0" collapsed="false">
      <c r="B3237" s="0" t="n">
        <v>1.266</v>
      </c>
      <c r="C3237" s="0" t="n">
        <v>1.255</v>
      </c>
      <c r="D3237" s="0" t="n">
        <v>17.8202</v>
      </c>
      <c r="E3237" s="0" t="n">
        <v>17.8218</v>
      </c>
      <c r="F3237" s="0" t="n">
        <v>4.362036</v>
      </c>
      <c r="G3237" s="0" t="n">
        <v>4.362711</v>
      </c>
      <c r="H3237" s="0" t="n">
        <v>33.2067</v>
      </c>
      <c r="I3237" s="0" t="n">
        <v>33.2112</v>
      </c>
      <c r="J3237" s="0" t="n">
        <v>7.96</v>
      </c>
      <c r="K3237" s="0" t="n">
        <v>6.77673</v>
      </c>
      <c r="L3237" s="0" t="n">
        <v>87.04365</v>
      </c>
      <c r="M3237" s="0" t="n">
        <v>-0.0327</v>
      </c>
      <c r="N3237" s="0" t="n">
        <v>0</v>
      </c>
      <c r="O3237" s="0" t="n">
        <v>53.95348</v>
      </c>
      <c r="P3237" s="0" t="n">
        <v>6.3075</v>
      </c>
      <c r="Q3237" s="0" t="n">
        <v>0.03398</v>
      </c>
      <c r="R3237" s="0" t="n">
        <v>0</v>
      </c>
      <c r="S3237" s="0" t="n">
        <v>0</v>
      </c>
      <c r="T3237" s="0" t="n">
        <v>2.1343</v>
      </c>
      <c r="U3237" s="0" t="n">
        <v>2.8645</v>
      </c>
      <c r="V3237" s="2" t="n">
        <v>87.935</v>
      </c>
      <c r="W3237" s="2" t="n">
        <v>2106</v>
      </c>
      <c r="X3237" s="2" t="n">
        <v>1851.9</v>
      </c>
      <c r="Y3237" s="2" t="n">
        <v>0</v>
      </c>
    </row>
    <row r="3238" customFormat="false" ht="12.75" hidden="false" customHeight="false" outlineLevel="0" collapsed="false">
      <c r="B3238" s="0" t="n">
        <v>1.261</v>
      </c>
      <c r="C3238" s="0" t="n">
        <v>1.25</v>
      </c>
      <c r="D3238" s="0" t="n">
        <v>17.8204</v>
      </c>
      <c r="E3238" s="0" t="n">
        <v>17.8221</v>
      </c>
      <c r="F3238" s="0" t="n">
        <v>4.362056</v>
      </c>
      <c r="G3238" s="0" t="n">
        <v>4.362736</v>
      </c>
      <c r="H3238" s="0" t="n">
        <v>33.2068</v>
      </c>
      <c r="I3238" s="0" t="n">
        <v>33.2112</v>
      </c>
      <c r="J3238" s="0" t="n">
        <v>7.96</v>
      </c>
      <c r="K3238" s="0" t="n">
        <v>6.77178</v>
      </c>
      <c r="L3238" s="0" t="n">
        <v>86.98032</v>
      </c>
      <c r="M3238" s="0" t="n">
        <v>-0.0327</v>
      </c>
      <c r="N3238" s="0" t="n">
        <v>0</v>
      </c>
      <c r="O3238" s="0" t="n">
        <v>53.95348</v>
      </c>
      <c r="P3238" s="0" t="n">
        <v>6.3075</v>
      </c>
      <c r="Q3238" s="0" t="n">
        <v>0.03399</v>
      </c>
      <c r="R3238" s="0" t="n">
        <v>0</v>
      </c>
      <c r="S3238" s="0" t="n">
        <v>0</v>
      </c>
      <c r="T3238" s="0" t="n">
        <v>2.1331</v>
      </c>
      <c r="U3238" s="0" t="n">
        <v>2.8645</v>
      </c>
      <c r="V3238" s="2" t="n">
        <v>87.886</v>
      </c>
      <c r="W3238" s="2" t="n">
        <v>2113.1</v>
      </c>
      <c r="X3238" s="2" t="n">
        <v>1857.1</v>
      </c>
      <c r="Y3238" s="2" t="n">
        <v>0</v>
      </c>
    </row>
    <row r="3239" customFormat="false" ht="12.75" hidden="false" customHeight="false" outlineLevel="0" collapsed="false">
      <c r="B3239" s="0" t="n">
        <v>1.266</v>
      </c>
      <c r="C3239" s="0" t="n">
        <v>1.255</v>
      </c>
      <c r="D3239" s="0" t="n">
        <v>17.8206</v>
      </c>
      <c r="E3239" s="0" t="n">
        <v>17.822</v>
      </c>
      <c r="F3239" s="0" t="n">
        <v>4.362063</v>
      </c>
      <c r="G3239" s="0" t="n">
        <v>4.362749</v>
      </c>
      <c r="H3239" s="0" t="n">
        <v>33.2067</v>
      </c>
      <c r="I3239" s="0" t="n">
        <v>33.2114</v>
      </c>
      <c r="J3239" s="0" t="n">
        <v>7.96</v>
      </c>
      <c r="K3239" s="0" t="n">
        <v>6.77116</v>
      </c>
      <c r="L3239" s="0" t="n">
        <v>86.97267</v>
      </c>
      <c r="M3239" s="0" t="n">
        <v>-0.0327</v>
      </c>
      <c r="N3239" s="0" t="n">
        <v>0</v>
      </c>
      <c r="O3239" s="0" t="n">
        <v>53.95348</v>
      </c>
      <c r="P3239" s="0" t="n">
        <v>6.3075</v>
      </c>
      <c r="Q3239" s="0" t="n">
        <v>0.034</v>
      </c>
      <c r="R3239" s="0" t="n">
        <v>0</v>
      </c>
      <c r="S3239" s="0" t="n">
        <v>0</v>
      </c>
      <c r="T3239" s="0" t="n">
        <v>2.1331</v>
      </c>
      <c r="U3239" s="0" t="n">
        <v>2.8645</v>
      </c>
      <c r="V3239" s="2" t="n">
        <v>87.69</v>
      </c>
      <c r="W3239" s="2" t="n">
        <v>2123.8</v>
      </c>
      <c r="X3239" s="2" t="n">
        <v>1862.4</v>
      </c>
      <c r="Y3239" s="2" t="n">
        <v>0</v>
      </c>
    </row>
    <row r="3240" customFormat="false" ht="12.75" hidden="false" customHeight="false" outlineLevel="0" collapsed="false">
      <c r="B3240" s="0" t="n">
        <v>1.277</v>
      </c>
      <c r="C3240" s="0" t="n">
        <v>1.265</v>
      </c>
      <c r="D3240" s="0" t="n">
        <v>17.8204</v>
      </c>
      <c r="E3240" s="0" t="n">
        <v>17.8221</v>
      </c>
      <c r="F3240" s="0" t="n">
        <v>4.362063</v>
      </c>
      <c r="G3240" s="0" t="n">
        <v>4.362788</v>
      </c>
      <c r="H3240" s="0" t="n">
        <v>33.2068</v>
      </c>
      <c r="I3240" s="0" t="n">
        <v>33.2116</v>
      </c>
      <c r="J3240" s="0" t="n">
        <v>7.955</v>
      </c>
      <c r="K3240" s="0" t="n">
        <v>6.77064</v>
      </c>
      <c r="L3240" s="0" t="n">
        <v>86.96574</v>
      </c>
      <c r="M3240" s="0" t="n">
        <v>-0.0327</v>
      </c>
      <c r="N3240" s="0" t="n">
        <v>0</v>
      </c>
      <c r="O3240" s="0" t="n">
        <v>53.95348</v>
      </c>
      <c r="P3240" s="0" t="n">
        <v>6.3075</v>
      </c>
      <c r="Q3240" s="0" t="n">
        <v>0.03402</v>
      </c>
      <c r="R3240" s="0" t="n">
        <v>0</v>
      </c>
      <c r="S3240" s="0" t="n">
        <v>0</v>
      </c>
      <c r="T3240" s="0" t="n">
        <v>2.1331</v>
      </c>
      <c r="U3240" s="0" t="n">
        <v>2.8632</v>
      </c>
      <c r="V3240" s="2" t="n">
        <v>87.497</v>
      </c>
      <c r="W3240" s="2" t="n">
        <v>2134.5</v>
      </c>
      <c r="X3240" s="2" t="n">
        <v>1867.6</v>
      </c>
      <c r="Y3240" s="2" t="n">
        <v>0</v>
      </c>
    </row>
    <row r="3241" customFormat="false" ht="12.75" hidden="false" customHeight="false" outlineLevel="0" collapsed="false">
      <c r="B3241" s="0" t="n">
        <v>1.29</v>
      </c>
      <c r="C3241" s="0" t="n">
        <v>1.278</v>
      </c>
      <c r="D3241" s="0" t="n">
        <v>17.8208</v>
      </c>
      <c r="E3241" s="0" t="n">
        <v>17.822</v>
      </c>
      <c r="F3241" s="0" t="n">
        <v>4.362036</v>
      </c>
      <c r="G3241" s="0" t="n">
        <v>4.362749</v>
      </c>
      <c r="H3241" s="0" t="n">
        <v>33.2063</v>
      </c>
      <c r="I3241" s="0" t="n">
        <v>33.2114</v>
      </c>
      <c r="J3241" s="0" t="n">
        <v>7.955</v>
      </c>
      <c r="K3241" s="0" t="n">
        <v>6.77053</v>
      </c>
      <c r="L3241" s="0" t="n">
        <v>86.9646</v>
      </c>
      <c r="M3241" s="0" t="n">
        <v>-0.0327</v>
      </c>
      <c r="N3241" s="0" t="n">
        <v>0</v>
      </c>
      <c r="O3241" s="0" t="n">
        <v>53.95348</v>
      </c>
      <c r="P3241" s="0" t="n">
        <v>6.3075</v>
      </c>
      <c r="Q3241" s="0" t="n">
        <v>0.03403</v>
      </c>
      <c r="R3241" s="0" t="n">
        <v>0</v>
      </c>
      <c r="S3241" s="0" t="n">
        <v>0</v>
      </c>
      <c r="T3241" s="0" t="n">
        <v>2.1331</v>
      </c>
      <c r="U3241" s="0" t="n">
        <v>2.8632</v>
      </c>
      <c r="V3241" s="2" t="n">
        <v>87.061</v>
      </c>
      <c r="W3241" s="2" t="n">
        <v>2145.2</v>
      </c>
      <c r="X3241" s="2" t="n">
        <v>1867.6</v>
      </c>
      <c r="Y3241" s="2" t="n">
        <v>0</v>
      </c>
    </row>
    <row r="3242" customFormat="false" ht="12.75" hidden="false" customHeight="false" outlineLevel="0" collapsed="false">
      <c r="B3242" s="0" t="n">
        <v>1.295</v>
      </c>
      <c r="C3242" s="0" t="n">
        <v>1.283</v>
      </c>
      <c r="D3242" s="0" t="n">
        <v>17.8211</v>
      </c>
      <c r="E3242" s="0" t="n">
        <v>17.8225</v>
      </c>
      <c r="F3242" s="0" t="n">
        <v>4.36205</v>
      </c>
      <c r="G3242" s="0" t="n">
        <v>4.362775</v>
      </c>
      <c r="H3242" s="0" t="n">
        <v>33.2062</v>
      </c>
      <c r="I3242" s="0" t="n">
        <v>33.2112</v>
      </c>
      <c r="J3242" s="0" t="n">
        <v>7.951</v>
      </c>
      <c r="K3242" s="0" t="n">
        <v>6.77087</v>
      </c>
      <c r="L3242" s="0" t="n">
        <v>86.9694</v>
      </c>
      <c r="M3242" s="0" t="n">
        <v>-0.0327</v>
      </c>
      <c r="N3242" s="0" t="n">
        <v>0</v>
      </c>
      <c r="O3242" s="0" t="n">
        <v>53.95348</v>
      </c>
      <c r="P3242" s="0" t="n">
        <v>6.3075</v>
      </c>
      <c r="Q3242" s="0" t="n">
        <v>0.03404</v>
      </c>
      <c r="R3242" s="0" t="n">
        <v>0</v>
      </c>
      <c r="S3242" s="0" t="n">
        <v>0</v>
      </c>
      <c r="T3242" s="0" t="n">
        <v>2.1331</v>
      </c>
      <c r="U3242" s="0" t="n">
        <v>2.862</v>
      </c>
      <c r="V3242" s="2" t="n">
        <v>86.802</v>
      </c>
      <c r="W3242" s="2" t="n">
        <v>2157.6</v>
      </c>
      <c r="X3242" s="2" t="n">
        <v>1872.9</v>
      </c>
      <c r="Y3242" s="2" t="n">
        <v>0</v>
      </c>
    </row>
    <row r="3243" customFormat="false" ht="12.75" hidden="false" customHeight="false" outlineLevel="0" collapsed="false">
      <c r="B3243" s="0" t="n">
        <v>1.308</v>
      </c>
      <c r="C3243" s="0" t="n">
        <v>1.296</v>
      </c>
      <c r="D3243" s="0" t="n">
        <v>17.8209</v>
      </c>
      <c r="E3243" s="0" t="n">
        <v>17.8225</v>
      </c>
      <c r="F3243" s="0" t="n">
        <v>4.362036</v>
      </c>
      <c r="G3243" s="0" t="n">
        <v>4.362749</v>
      </c>
      <c r="H3243" s="0" t="n">
        <v>33.2062</v>
      </c>
      <c r="I3243" s="0" t="n">
        <v>33.211</v>
      </c>
      <c r="J3243" s="0" t="n">
        <v>7.951</v>
      </c>
      <c r="K3243" s="0" t="n">
        <v>6.77054</v>
      </c>
      <c r="L3243" s="0" t="n">
        <v>86.96498</v>
      </c>
      <c r="M3243" s="0" t="n">
        <v>-0.0327</v>
      </c>
      <c r="N3243" s="0" t="n">
        <v>0</v>
      </c>
      <c r="O3243" s="0" t="n">
        <v>53.95348</v>
      </c>
      <c r="P3243" s="0" t="n">
        <v>6.3075</v>
      </c>
      <c r="Q3243" s="0" t="n">
        <v>0.03405</v>
      </c>
      <c r="R3243" s="0" t="n">
        <v>0</v>
      </c>
      <c r="S3243" s="0" t="n">
        <v>0</v>
      </c>
      <c r="T3243" s="0" t="n">
        <v>2.1331</v>
      </c>
      <c r="U3243" s="0" t="n">
        <v>2.862</v>
      </c>
      <c r="V3243" s="2" t="n">
        <v>86.375</v>
      </c>
      <c r="W3243" s="2" t="n">
        <v>2168.3</v>
      </c>
      <c r="X3243" s="2" t="n">
        <v>1872.9</v>
      </c>
      <c r="Y3243" s="2" t="n">
        <v>0</v>
      </c>
    </row>
    <row r="3244" customFormat="false" ht="12.75" hidden="false" customHeight="false" outlineLevel="0" collapsed="false">
      <c r="B3244" s="0" t="n">
        <v>1.323</v>
      </c>
      <c r="C3244" s="0" t="n">
        <v>1.311</v>
      </c>
      <c r="D3244" s="0" t="n">
        <v>17.8211</v>
      </c>
      <c r="E3244" s="0" t="n">
        <v>17.8225</v>
      </c>
      <c r="F3244" s="0" t="n">
        <v>4.362077</v>
      </c>
      <c r="G3244" s="0" t="n">
        <v>4.362788</v>
      </c>
      <c r="H3244" s="0" t="n">
        <v>33.2064</v>
      </c>
      <c r="I3244" s="0" t="n">
        <v>33.2113</v>
      </c>
      <c r="J3244" s="0" t="n">
        <v>7.951</v>
      </c>
      <c r="K3244" s="0" t="n">
        <v>6.77103</v>
      </c>
      <c r="L3244" s="0" t="n">
        <v>86.97157</v>
      </c>
      <c r="M3244" s="0" t="n">
        <v>-0.0327</v>
      </c>
      <c r="N3244" s="0" t="n">
        <v>0</v>
      </c>
      <c r="O3244" s="0" t="n">
        <v>53.95348</v>
      </c>
      <c r="P3244" s="0" t="n">
        <v>6.3075</v>
      </c>
      <c r="Q3244" s="0" t="n">
        <v>0.03406</v>
      </c>
      <c r="R3244" s="0" t="n">
        <v>0</v>
      </c>
      <c r="S3244" s="0" t="n">
        <v>0</v>
      </c>
      <c r="T3244" s="0" t="n">
        <v>2.1331</v>
      </c>
      <c r="U3244" s="0" t="n">
        <v>2.862</v>
      </c>
      <c r="V3244" s="2" t="n">
        <v>86.366</v>
      </c>
      <c r="W3244" s="2" t="n">
        <v>2180.8</v>
      </c>
      <c r="X3244" s="2" t="n">
        <v>1883.4</v>
      </c>
      <c r="Y3244" s="2" t="n">
        <v>0</v>
      </c>
    </row>
    <row r="3245" customFormat="false" ht="12.75" hidden="false" customHeight="false" outlineLevel="0" collapsed="false">
      <c r="B3245" s="0" t="n">
        <v>1.337</v>
      </c>
      <c r="C3245" s="0" t="n">
        <v>1.325</v>
      </c>
      <c r="D3245" s="0" t="n">
        <v>17.8212</v>
      </c>
      <c r="E3245" s="0" t="n">
        <v>17.8228</v>
      </c>
      <c r="F3245" s="0" t="n">
        <v>4.361597</v>
      </c>
      <c r="G3245" s="0" t="n">
        <v>4.362321</v>
      </c>
      <c r="H3245" s="0" t="n">
        <v>33.2022</v>
      </c>
      <c r="I3245" s="0" t="n">
        <v>33.207</v>
      </c>
      <c r="J3245" s="0" t="n">
        <v>7.951</v>
      </c>
      <c r="K3245" s="0" t="n">
        <v>6.77177</v>
      </c>
      <c r="L3245" s="0" t="n">
        <v>86.97918</v>
      </c>
      <c r="M3245" s="0" t="n">
        <v>-0.0327</v>
      </c>
      <c r="N3245" s="0" t="n">
        <v>0</v>
      </c>
      <c r="O3245" s="0" t="n">
        <v>53.95348</v>
      </c>
      <c r="P3245" s="0" t="n">
        <v>6.3075</v>
      </c>
      <c r="Q3245" s="0" t="n">
        <v>0.03407</v>
      </c>
      <c r="R3245" s="0" t="n">
        <v>0</v>
      </c>
      <c r="S3245" s="0" t="n">
        <v>0</v>
      </c>
      <c r="T3245" s="0" t="n">
        <v>2.1331</v>
      </c>
      <c r="U3245" s="0" t="n">
        <v>2.862</v>
      </c>
      <c r="V3245" s="2" t="n">
        <v>86.429</v>
      </c>
      <c r="W3245" s="2" t="n">
        <v>2191.5</v>
      </c>
      <c r="X3245" s="2" t="n">
        <v>1894.1</v>
      </c>
      <c r="Y3245" s="2" t="n">
        <v>0</v>
      </c>
    </row>
    <row r="3246" customFormat="false" ht="12.75" hidden="false" customHeight="false" outlineLevel="0" collapsed="false">
      <c r="B3246" s="0" t="n">
        <v>1.333</v>
      </c>
      <c r="C3246" s="0" t="n">
        <v>1.321</v>
      </c>
      <c r="D3246" s="0" t="n">
        <v>17.8212</v>
      </c>
      <c r="E3246" s="0" t="n">
        <v>17.8223</v>
      </c>
      <c r="F3246" s="0" t="n">
        <v>4.361912</v>
      </c>
      <c r="G3246" s="0" t="n">
        <v>4.362711</v>
      </c>
      <c r="H3246" s="0" t="n">
        <v>33.2048</v>
      </c>
      <c r="I3246" s="0" t="n">
        <v>33.2108</v>
      </c>
      <c r="J3246" s="0" t="n">
        <v>7.951</v>
      </c>
      <c r="K3246" s="0" t="n">
        <v>6.77232</v>
      </c>
      <c r="L3246" s="0" t="n">
        <v>86.98765</v>
      </c>
      <c r="M3246" s="0" t="n">
        <v>-0.0327</v>
      </c>
      <c r="N3246" s="0" t="n">
        <v>0</v>
      </c>
      <c r="O3246" s="0" t="n">
        <v>53.95348</v>
      </c>
      <c r="P3246" s="0" t="n">
        <v>6.3075</v>
      </c>
      <c r="Q3246" s="0" t="n">
        <v>0.03409</v>
      </c>
      <c r="R3246" s="0" t="n">
        <v>0</v>
      </c>
      <c r="S3246" s="0" t="n">
        <v>0</v>
      </c>
      <c r="T3246" s="0" t="n">
        <v>2.1331</v>
      </c>
      <c r="U3246" s="0" t="n">
        <v>2.862</v>
      </c>
      <c r="V3246" s="2" t="n">
        <v>86.322</v>
      </c>
      <c r="W3246" s="2" t="n">
        <v>2200.4</v>
      </c>
      <c r="X3246" s="2" t="n">
        <v>1899.4</v>
      </c>
      <c r="Y3246" s="2" t="n">
        <v>0</v>
      </c>
    </row>
    <row r="3247" customFormat="false" ht="12.75" hidden="false" customHeight="false" outlineLevel="0" collapsed="false">
      <c r="B3247" s="0" t="n">
        <v>1.333</v>
      </c>
      <c r="C3247" s="0" t="n">
        <v>1.321</v>
      </c>
      <c r="D3247" s="0" t="n">
        <v>17.8208</v>
      </c>
      <c r="E3247" s="0" t="n">
        <v>17.8225</v>
      </c>
      <c r="F3247" s="0" t="n">
        <v>4.36207</v>
      </c>
      <c r="G3247" s="0" t="n">
        <v>4.362788</v>
      </c>
      <c r="H3247" s="0" t="n">
        <v>33.2066</v>
      </c>
      <c r="I3247" s="0" t="n">
        <v>33.2113</v>
      </c>
      <c r="J3247" s="0" t="n">
        <v>7.951</v>
      </c>
      <c r="K3247" s="0" t="n">
        <v>6.77306</v>
      </c>
      <c r="L3247" s="0" t="n">
        <v>86.99725</v>
      </c>
      <c r="M3247" s="0" t="n">
        <v>-0.0327</v>
      </c>
      <c r="N3247" s="0" t="n">
        <v>0</v>
      </c>
      <c r="O3247" s="0" t="n">
        <v>53.95348</v>
      </c>
      <c r="P3247" s="0" t="n">
        <v>6.3075</v>
      </c>
      <c r="Q3247" s="0" t="n">
        <v>0.0341</v>
      </c>
      <c r="R3247" s="0" t="n">
        <v>0</v>
      </c>
      <c r="S3247" s="0" t="n">
        <v>0</v>
      </c>
      <c r="T3247" s="0" t="n">
        <v>2.1331</v>
      </c>
      <c r="U3247" s="0" t="n">
        <v>2.862</v>
      </c>
      <c r="V3247" s="2" t="n">
        <v>85.733</v>
      </c>
      <c r="W3247" s="2" t="n">
        <v>2209.3</v>
      </c>
      <c r="X3247" s="2" t="n">
        <v>1894.1</v>
      </c>
      <c r="Y3247" s="2" t="n">
        <v>0</v>
      </c>
    </row>
    <row r="3248" customFormat="false" ht="12.75" hidden="false" customHeight="false" outlineLevel="0" collapsed="false">
      <c r="B3248" s="0" t="n">
        <v>1.355</v>
      </c>
      <c r="C3248" s="0" t="n">
        <v>1.343</v>
      </c>
      <c r="D3248" s="0" t="n">
        <v>17.8206</v>
      </c>
      <c r="E3248" s="0" t="n">
        <v>17.8223</v>
      </c>
      <c r="F3248" s="0" t="n">
        <v>4.362036</v>
      </c>
      <c r="G3248" s="0" t="n">
        <v>4.362788</v>
      </c>
      <c r="H3248" s="0" t="n">
        <v>33.2064</v>
      </c>
      <c r="I3248" s="0" t="n">
        <v>33.2114</v>
      </c>
      <c r="J3248" s="0" t="n">
        <v>7.951</v>
      </c>
      <c r="K3248" s="0" t="n">
        <v>6.77393</v>
      </c>
      <c r="L3248" s="0" t="n">
        <v>87.0081</v>
      </c>
      <c r="M3248" s="0" t="n">
        <v>-0.0327</v>
      </c>
      <c r="N3248" s="0" t="n">
        <v>0</v>
      </c>
      <c r="O3248" s="0" t="n">
        <v>53.95348</v>
      </c>
      <c r="P3248" s="0" t="n">
        <v>6.3075</v>
      </c>
      <c r="Q3248" s="0" t="n">
        <v>0.03411</v>
      </c>
      <c r="R3248" s="0" t="n">
        <v>0</v>
      </c>
      <c r="S3248" s="0" t="n">
        <v>0</v>
      </c>
      <c r="T3248" s="0" t="n">
        <v>2.1331</v>
      </c>
      <c r="U3248" s="0" t="n">
        <v>2.862</v>
      </c>
      <c r="V3248" s="2" t="n">
        <v>82.721</v>
      </c>
      <c r="W3248" s="2" t="n">
        <v>2219.9</v>
      </c>
      <c r="X3248" s="2" t="n">
        <v>1836.4</v>
      </c>
      <c r="Y3248" s="2" t="n">
        <v>0</v>
      </c>
    </row>
    <row r="3249" customFormat="false" ht="12.75" hidden="false" customHeight="false" outlineLevel="0" collapsed="false">
      <c r="B3249" s="0" t="n">
        <v>1.362</v>
      </c>
      <c r="C3249" s="0" t="n">
        <v>1.35</v>
      </c>
      <c r="D3249" s="0" t="n">
        <v>17.82</v>
      </c>
      <c r="E3249" s="0" t="n">
        <v>17.8221</v>
      </c>
      <c r="F3249" s="0" t="n">
        <v>4.362002</v>
      </c>
      <c r="G3249" s="0" t="n">
        <v>4.362775</v>
      </c>
      <c r="H3249" s="0" t="n">
        <v>33.2066</v>
      </c>
      <c r="I3249" s="0" t="n">
        <v>33.2115</v>
      </c>
      <c r="J3249" s="0" t="n">
        <v>7.951</v>
      </c>
      <c r="K3249" s="0" t="n">
        <v>6.77491</v>
      </c>
      <c r="L3249" s="0" t="n">
        <v>87.01985</v>
      </c>
      <c r="M3249" s="0" t="n">
        <v>-0.0327</v>
      </c>
      <c r="N3249" s="0" t="n">
        <v>0</v>
      </c>
      <c r="O3249" s="0" t="n">
        <v>53.95348</v>
      </c>
      <c r="P3249" s="0" t="n">
        <v>6.3075</v>
      </c>
      <c r="Q3249" s="0" t="n">
        <v>0.03412</v>
      </c>
      <c r="R3249" s="0" t="n">
        <v>0</v>
      </c>
      <c r="S3249" s="0" t="n">
        <v>0</v>
      </c>
      <c r="T3249" s="0" t="n">
        <v>2.1331</v>
      </c>
      <c r="U3249" s="0" t="n">
        <v>2.862</v>
      </c>
      <c r="V3249" s="2" t="n">
        <v>76.366</v>
      </c>
      <c r="W3249" s="2" t="n">
        <v>2228.8</v>
      </c>
      <c r="X3249" s="2" t="n">
        <v>1702.1</v>
      </c>
      <c r="Y3249" s="2" t="n">
        <v>0</v>
      </c>
    </row>
    <row r="3250" customFormat="false" ht="12.75" hidden="false" customHeight="false" outlineLevel="0" collapsed="false">
      <c r="B3250" s="0" t="n">
        <v>1.366</v>
      </c>
      <c r="C3250" s="0" t="n">
        <v>1.353</v>
      </c>
      <c r="D3250" s="0" t="n">
        <v>17.8204</v>
      </c>
      <c r="E3250" s="0" t="n">
        <v>17.8223</v>
      </c>
      <c r="F3250" s="0" t="n">
        <v>4.361988</v>
      </c>
      <c r="G3250" s="0" t="n">
        <v>4.362788</v>
      </c>
      <c r="H3250" s="0" t="n">
        <v>33.2062</v>
      </c>
      <c r="I3250" s="0" t="n">
        <v>33.2114</v>
      </c>
      <c r="J3250" s="0" t="n">
        <v>7.951</v>
      </c>
      <c r="K3250" s="0" t="n">
        <v>6.77506</v>
      </c>
      <c r="L3250" s="0" t="n">
        <v>87.02214</v>
      </c>
      <c r="M3250" s="0" t="n">
        <v>-0.0327</v>
      </c>
      <c r="N3250" s="0" t="n">
        <v>0</v>
      </c>
      <c r="O3250" s="0" t="n">
        <v>53.95348</v>
      </c>
      <c r="P3250" s="0" t="n">
        <v>6.3075</v>
      </c>
      <c r="Q3250" s="0" t="n">
        <v>0.03413</v>
      </c>
      <c r="R3250" s="0" t="n">
        <v>0</v>
      </c>
      <c r="S3250" s="0" t="n">
        <v>0</v>
      </c>
      <c r="T3250" s="0" t="n">
        <v>2.1331</v>
      </c>
      <c r="U3250" s="0" t="n">
        <v>2.862</v>
      </c>
      <c r="V3250" s="2" t="n">
        <v>69.907</v>
      </c>
      <c r="W3250" s="2" t="n">
        <v>2237.7</v>
      </c>
      <c r="X3250" s="2" t="n">
        <v>1564.3</v>
      </c>
      <c r="Y3250" s="2" t="n">
        <v>0</v>
      </c>
    </row>
    <row r="3251" customFormat="false" ht="12.75" hidden="false" customHeight="false" outlineLevel="0" collapsed="false">
      <c r="B3251" s="0" t="n">
        <v>1.362</v>
      </c>
      <c r="C3251" s="0" t="n">
        <v>1.35</v>
      </c>
      <c r="D3251" s="0" t="n">
        <v>17.82</v>
      </c>
      <c r="E3251" s="0" t="n">
        <v>17.8223</v>
      </c>
      <c r="F3251" s="0" t="n">
        <v>4.361988</v>
      </c>
      <c r="G3251" s="0" t="n">
        <v>4.362749</v>
      </c>
      <c r="H3251" s="0" t="n">
        <v>33.2064</v>
      </c>
      <c r="I3251" s="0" t="n">
        <v>33.2111</v>
      </c>
      <c r="J3251" s="0" t="n">
        <v>7.951</v>
      </c>
      <c r="K3251" s="0" t="n">
        <v>6.77491</v>
      </c>
      <c r="L3251" s="0" t="n">
        <v>87.01985</v>
      </c>
      <c r="M3251" s="0" t="n">
        <v>-0.0327</v>
      </c>
      <c r="N3251" s="0" t="n">
        <v>0</v>
      </c>
      <c r="O3251" s="0" t="n">
        <v>53.95348</v>
      </c>
      <c r="P3251" s="0" t="n">
        <v>6.3075</v>
      </c>
      <c r="Q3251" s="0" t="n">
        <v>0.03414</v>
      </c>
      <c r="R3251" s="0" t="n">
        <v>0</v>
      </c>
      <c r="S3251" s="0" t="n">
        <v>0</v>
      </c>
      <c r="T3251" s="0" t="n">
        <v>2.1331</v>
      </c>
      <c r="U3251" s="0" t="n">
        <v>2.862</v>
      </c>
      <c r="V3251" s="2" t="n">
        <v>64.408</v>
      </c>
      <c r="W3251" s="2" t="n">
        <v>2244.9</v>
      </c>
      <c r="X3251" s="2" t="n">
        <v>1445.9</v>
      </c>
      <c r="Y3251" s="2" t="n">
        <v>0</v>
      </c>
    </row>
    <row r="3252" customFormat="false" ht="12.75" hidden="false" customHeight="false" outlineLevel="0" collapsed="false">
      <c r="B3252" s="0" t="n">
        <v>1.366</v>
      </c>
      <c r="C3252" s="0" t="n">
        <v>1.353</v>
      </c>
      <c r="D3252" s="0" t="n">
        <v>17.8202</v>
      </c>
      <c r="E3252" s="0" t="n">
        <v>17.8221</v>
      </c>
      <c r="F3252" s="0" t="n">
        <v>4.36196</v>
      </c>
      <c r="G3252" s="0" t="n">
        <v>4.362622</v>
      </c>
      <c r="H3252" s="0" t="n">
        <v>33.2061</v>
      </c>
      <c r="I3252" s="0" t="n">
        <v>33.2102</v>
      </c>
      <c r="J3252" s="0" t="n">
        <v>7.955</v>
      </c>
      <c r="K3252" s="0" t="n">
        <v>6.77557</v>
      </c>
      <c r="L3252" s="0" t="n">
        <v>87.02839</v>
      </c>
      <c r="M3252" s="0" t="n">
        <v>-0.0327</v>
      </c>
      <c r="N3252" s="0" t="n">
        <v>0</v>
      </c>
      <c r="O3252" s="0" t="n">
        <v>53.95348</v>
      </c>
      <c r="P3252" s="0" t="n">
        <v>6.3075</v>
      </c>
      <c r="Q3252" s="0" t="n">
        <v>0.03416</v>
      </c>
      <c r="R3252" s="0" t="n">
        <v>0</v>
      </c>
      <c r="S3252" s="0" t="n">
        <v>0</v>
      </c>
      <c r="T3252" s="0" t="n">
        <v>2.1331</v>
      </c>
      <c r="U3252" s="0" t="n">
        <v>2.8632</v>
      </c>
      <c r="V3252" s="2" t="n">
        <v>60.815</v>
      </c>
      <c r="W3252" s="2" t="n">
        <v>2253.8</v>
      </c>
      <c r="X3252" s="2" t="n">
        <v>1370.6</v>
      </c>
      <c r="Y3252" s="2" t="n">
        <v>0</v>
      </c>
    </row>
    <row r="3253" customFormat="false" ht="12.75" hidden="false" customHeight="false" outlineLevel="0" collapsed="false">
      <c r="B3253" s="0" t="n">
        <v>1.371</v>
      </c>
      <c r="C3253" s="0" t="n">
        <v>1.358</v>
      </c>
      <c r="D3253" s="0" t="n">
        <v>17.8204</v>
      </c>
      <c r="E3253" s="0" t="n">
        <v>17.8223</v>
      </c>
      <c r="F3253" s="0" t="n">
        <v>4.362002</v>
      </c>
      <c r="G3253" s="0" t="n">
        <v>4.362187</v>
      </c>
      <c r="H3253" s="0" t="n">
        <v>33.2063</v>
      </c>
      <c r="I3253" s="0" t="n">
        <v>33.2063</v>
      </c>
      <c r="J3253" s="0" t="n">
        <v>7.951</v>
      </c>
      <c r="K3253" s="0" t="n">
        <v>6.77587</v>
      </c>
      <c r="L3253" s="0" t="n">
        <v>87.03258</v>
      </c>
      <c r="M3253" s="0" t="n">
        <v>-0.0327</v>
      </c>
      <c r="N3253" s="0" t="n">
        <v>0</v>
      </c>
      <c r="O3253" s="0" t="n">
        <v>53.95348</v>
      </c>
      <c r="P3253" s="0" t="n">
        <v>6.3075</v>
      </c>
      <c r="Q3253" s="0" t="n">
        <v>0.03417</v>
      </c>
      <c r="R3253" s="0" t="n">
        <v>0</v>
      </c>
      <c r="S3253" s="0" t="n">
        <v>0</v>
      </c>
      <c r="T3253" s="0" t="n">
        <v>2.1331</v>
      </c>
      <c r="U3253" s="0" t="n">
        <v>2.862</v>
      </c>
      <c r="V3253" s="2" t="n">
        <v>58.611</v>
      </c>
      <c r="W3253" s="2" t="n">
        <v>2260.9</v>
      </c>
      <c r="X3253" s="2" t="n">
        <v>1325.1</v>
      </c>
      <c r="Y3253" s="2" t="n">
        <v>0</v>
      </c>
    </row>
    <row r="3254" customFormat="false" ht="12.75" hidden="false" customHeight="false" outlineLevel="0" collapsed="false">
      <c r="B3254" s="0" t="n">
        <v>1.362</v>
      </c>
      <c r="C3254" s="0" t="n">
        <v>1.35</v>
      </c>
      <c r="D3254" s="0" t="n">
        <v>17.8206</v>
      </c>
      <c r="E3254" s="0" t="n">
        <v>17.8223</v>
      </c>
      <c r="F3254" s="0" t="n">
        <v>4.36205</v>
      </c>
      <c r="G3254" s="0" t="n">
        <v>4.362749</v>
      </c>
      <c r="H3254" s="0" t="n">
        <v>33.2065</v>
      </c>
      <c r="I3254" s="0" t="n">
        <v>33.2111</v>
      </c>
      <c r="J3254" s="0" t="n">
        <v>7.955</v>
      </c>
      <c r="K3254" s="0" t="n">
        <v>6.78668</v>
      </c>
      <c r="L3254" s="0" t="n">
        <v>87.17187</v>
      </c>
      <c r="M3254" s="0" t="n">
        <v>-0.0327</v>
      </c>
      <c r="N3254" s="0" t="n">
        <v>0</v>
      </c>
      <c r="O3254" s="0" t="n">
        <v>53.95348</v>
      </c>
      <c r="P3254" s="0" t="n">
        <v>6.3075</v>
      </c>
      <c r="Q3254" s="0" t="n">
        <v>0.03418</v>
      </c>
      <c r="R3254" s="0" t="n">
        <v>0</v>
      </c>
      <c r="S3254" s="0" t="n">
        <v>0</v>
      </c>
      <c r="T3254" s="0" t="n">
        <v>2.1355</v>
      </c>
      <c r="U3254" s="0" t="n">
        <v>2.8632</v>
      </c>
      <c r="V3254" s="2" t="n">
        <v>57.127</v>
      </c>
      <c r="W3254" s="2" t="n">
        <v>2268</v>
      </c>
      <c r="X3254" s="2" t="n">
        <v>1295.6</v>
      </c>
      <c r="Y3254" s="2" t="n">
        <v>0</v>
      </c>
    </row>
    <row r="3255" customFormat="false" ht="12.75" hidden="false" customHeight="false" outlineLevel="0" collapsed="false">
      <c r="B3255" s="0" t="n">
        <v>1.366</v>
      </c>
      <c r="C3255" s="0" t="n">
        <v>1.353</v>
      </c>
      <c r="D3255" s="0" t="n">
        <v>17.8209</v>
      </c>
      <c r="E3255" s="0" t="n">
        <v>17.8221</v>
      </c>
      <c r="F3255" s="0" t="n">
        <v>4.36207</v>
      </c>
      <c r="G3255" s="0" t="n">
        <v>4.362788</v>
      </c>
      <c r="H3255" s="0" t="n">
        <v>33.2065</v>
      </c>
      <c r="I3255" s="0" t="n">
        <v>33.2116</v>
      </c>
      <c r="J3255" s="0" t="n">
        <v>7.955</v>
      </c>
      <c r="K3255" s="0" t="n">
        <v>6.78738</v>
      </c>
      <c r="L3255" s="0" t="n">
        <v>87.18143</v>
      </c>
      <c r="M3255" s="0" t="n">
        <v>-0.0327</v>
      </c>
      <c r="N3255" s="0" t="n">
        <v>0</v>
      </c>
      <c r="O3255" s="0" t="n">
        <v>53.95348</v>
      </c>
      <c r="P3255" s="0" t="n">
        <v>6.3075</v>
      </c>
      <c r="Q3255" s="0" t="n">
        <v>0.03419</v>
      </c>
      <c r="R3255" s="0" t="n">
        <v>0</v>
      </c>
      <c r="S3255" s="0" t="n">
        <v>0</v>
      </c>
      <c r="T3255" s="0" t="n">
        <v>2.1355</v>
      </c>
      <c r="U3255" s="0" t="n">
        <v>2.8632</v>
      </c>
      <c r="V3255" s="2" t="n">
        <v>55.015</v>
      </c>
      <c r="W3255" s="2" t="n">
        <v>2276.9</v>
      </c>
      <c r="X3255" s="2" t="n">
        <v>1252.6</v>
      </c>
      <c r="Y3255" s="2" t="n">
        <v>0</v>
      </c>
    </row>
    <row r="3256" customFormat="false" ht="12.75" hidden="false" customHeight="false" outlineLevel="0" collapsed="false">
      <c r="B3256" s="0" t="n">
        <v>1.362</v>
      </c>
      <c r="C3256" s="0" t="n">
        <v>1.35</v>
      </c>
      <c r="D3256" s="0" t="n">
        <v>17.8208</v>
      </c>
      <c r="E3256" s="0" t="n">
        <v>17.8221</v>
      </c>
      <c r="F3256" s="0" t="n">
        <v>4.36207</v>
      </c>
      <c r="G3256" s="0" t="n">
        <v>4.362622</v>
      </c>
      <c r="H3256" s="0" t="n">
        <v>33.2066</v>
      </c>
      <c r="I3256" s="0" t="n">
        <v>33.2102</v>
      </c>
      <c r="J3256" s="0" t="n">
        <v>7.955</v>
      </c>
      <c r="K3256" s="0" t="n">
        <v>6.77725</v>
      </c>
      <c r="L3256" s="0" t="n">
        <v>87.05114</v>
      </c>
      <c r="M3256" s="0" t="n">
        <v>-0.0327</v>
      </c>
      <c r="N3256" s="0" t="n">
        <v>0</v>
      </c>
      <c r="O3256" s="0" t="n">
        <v>53.95348</v>
      </c>
      <c r="P3256" s="0" t="n">
        <v>6.3075</v>
      </c>
      <c r="Q3256" s="0" t="n">
        <v>0.0342</v>
      </c>
      <c r="R3256" s="0" t="n">
        <v>0</v>
      </c>
      <c r="S3256" s="0" t="n">
        <v>0</v>
      </c>
      <c r="T3256" s="0" t="n">
        <v>2.1331</v>
      </c>
      <c r="U3256" s="0" t="n">
        <v>2.8632</v>
      </c>
      <c r="V3256" s="2" t="n">
        <v>51.119</v>
      </c>
      <c r="W3256" s="2" t="n">
        <v>2284</v>
      </c>
      <c r="X3256" s="2" t="n">
        <v>1167.6</v>
      </c>
      <c r="Y3256" s="2" t="n">
        <v>0</v>
      </c>
    </row>
    <row r="3257" customFormat="false" ht="12.75" hidden="false" customHeight="false" outlineLevel="0" collapsed="false">
      <c r="B3257" s="0" t="n">
        <v>1.355</v>
      </c>
      <c r="C3257" s="0" t="n">
        <v>1.343</v>
      </c>
      <c r="D3257" s="0" t="n">
        <v>17.8206</v>
      </c>
      <c r="E3257" s="0" t="n">
        <v>17.8223</v>
      </c>
      <c r="F3257" s="0" t="n">
        <v>4.362036</v>
      </c>
      <c r="G3257" s="0" t="n">
        <v>4.362634</v>
      </c>
      <c r="H3257" s="0" t="n">
        <v>33.2064</v>
      </c>
      <c r="I3257" s="0" t="n">
        <v>33.2101</v>
      </c>
      <c r="J3257" s="0" t="n">
        <v>7.955</v>
      </c>
      <c r="K3257" s="0" t="n">
        <v>6.77728</v>
      </c>
      <c r="L3257" s="0" t="n">
        <v>87.05109</v>
      </c>
      <c r="M3257" s="0" t="n">
        <v>-0.0327</v>
      </c>
      <c r="N3257" s="0" t="n">
        <v>0</v>
      </c>
      <c r="O3257" s="0" t="n">
        <v>53.95348</v>
      </c>
      <c r="P3257" s="0" t="n">
        <v>6.3075</v>
      </c>
      <c r="Q3257" s="0" t="n">
        <v>0.03421</v>
      </c>
      <c r="R3257" s="0" t="n">
        <v>0</v>
      </c>
      <c r="S3257" s="0" t="n">
        <v>0</v>
      </c>
      <c r="T3257" s="0" t="n">
        <v>2.1331</v>
      </c>
      <c r="U3257" s="0" t="n">
        <v>2.8632</v>
      </c>
      <c r="V3257" s="2" t="n">
        <v>47.233</v>
      </c>
      <c r="W3257" s="2" t="n">
        <v>2291.1</v>
      </c>
      <c r="X3257" s="2" t="n">
        <v>1082.2</v>
      </c>
      <c r="Y3257" s="2" t="n">
        <v>0</v>
      </c>
    </row>
    <row r="3258" customFormat="false" ht="12.75" hidden="false" customHeight="false" outlineLevel="0" collapsed="false">
      <c r="B3258" s="0" t="n">
        <v>1.342</v>
      </c>
      <c r="C3258" s="0" t="n">
        <v>1.33</v>
      </c>
      <c r="D3258" s="0" t="n">
        <v>17.8208</v>
      </c>
      <c r="E3258" s="0" t="n">
        <v>17.822</v>
      </c>
      <c r="F3258" s="0" t="n">
        <v>4.362022</v>
      </c>
      <c r="G3258" s="0" t="n">
        <v>4.362788</v>
      </c>
      <c r="H3258" s="0" t="n">
        <v>33.2062</v>
      </c>
      <c r="I3258" s="0" t="n">
        <v>33.2117</v>
      </c>
      <c r="J3258" s="0" t="n">
        <v>7.955</v>
      </c>
      <c r="K3258" s="0" t="n">
        <v>6.77729</v>
      </c>
      <c r="L3258" s="0" t="n">
        <v>87.05134</v>
      </c>
      <c r="M3258" s="0" t="n">
        <v>-0.0327</v>
      </c>
      <c r="N3258" s="0" t="n">
        <v>0</v>
      </c>
      <c r="O3258" s="0" t="n">
        <v>53.95348</v>
      </c>
      <c r="P3258" s="0" t="n">
        <v>6.3075</v>
      </c>
      <c r="Q3258" s="0" t="n">
        <v>0.03422</v>
      </c>
      <c r="R3258" s="0" t="n">
        <v>0</v>
      </c>
      <c r="S3258" s="0" t="n">
        <v>0</v>
      </c>
      <c r="T3258" s="0" t="n">
        <v>2.1331</v>
      </c>
      <c r="U3258" s="0" t="n">
        <v>2.8632</v>
      </c>
      <c r="V3258" s="2" t="n">
        <v>43.888</v>
      </c>
      <c r="W3258" s="2" t="n">
        <v>2298.3</v>
      </c>
      <c r="X3258" s="2" t="n">
        <v>1008.7</v>
      </c>
      <c r="Y3258" s="2" t="n">
        <v>0</v>
      </c>
    </row>
    <row r="3259" customFormat="false" ht="12.75" hidden="false" customHeight="false" outlineLevel="0" collapsed="false">
      <c r="B3259" s="0" t="n">
        <v>1.342</v>
      </c>
      <c r="C3259" s="0" t="n">
        <v>1.33</v>
      </c>
      <c r="D3259" s="0" t="n">
        <v>17.8208</v>
      </c>
      <c r="E3259" s="0" t="n">
        <v>17.822</v>
      </c>
      <c r="F3259" s="0" t="n">
        <v>4.36183</v>
      </c>
      <c r="G3259" s="0" t="n">
        <v>4.362775</v>
      </c>
      <c r="H3259" s="0" t="n">
        <v>33.2045</v>
      </c>
      <c r="I3259" s="0" t="n">
        <v>33.2116</v>
      </c>
      <c r="J3259" s="0" t="n">
        <v>7.96</v>
      </c>
      <c r="K3259" s="0" t="n">
        <v>6.78286</v>
      </c>
      <c r="L3259" s="0" t="n">
        <v>87.12208</v>
      </c>
      <c r="M3259" s="0" t="n">
        <v>-0.0327</v>
      </c>
      <c r="N3259" s="0" t="n">
        <v>0</v>
      </c>
      <c r="O3259" s="0" t="n">
        <v>53.95348</v>
      </c>
      <c r="P3259" s="0" t="n">
        <v>6.3075</v>
      </c>
      <c r="Q3259" s="0" t="n">
        <v>0.03424</v>
      </c>
      <c r="R3259" s="0" t="n">
        <v>0</v>
      </c>
      <c r="S3259" s="0" t="n">
        <v>0</v>
      </c>
      <c r="T3259" s="0" t="n">
        <v>2.1343</v>
      </c>
      <c r="U3259" s="0" t="n">
        <v>2.8645</v>
      </c>
      <c r="V3259" s="2" t="n">
        <v>41.54</v>
      </c>
      <c r="W3259" s="2" t="n">
        <v>2301.8</v>
      </c>
      <c r="X3259" s="2" t="n">
        <v>956.17</v>
      </c>
      <c r="Y3259" s="2" t="n">
        <v>0</v>
      </c>
    </row>
    <row r="3260" customFormat="false" ht="12.75" hidden="false" customHeight="false" outlineLevel="0" collapsed="false">
      <c r="B3260" s="0" t="n">
        <v>1.318</v>
      </c>
      <c r="C3260" s="0" t="n">
        <v>1.306</v>
      </c>
      <c r="D3260" s="0" t="n">
        <v>17.8206</v>
      </c>
      <c r="E3260" s="0" t="n">
        <v>17.8218</v>
      </c>
      <c r="F3260" s="0" t="n">
        <v>4.361514</v>
      </c>
      <c r="G3260" s="0" t="n">
        <v>4.362711</v>
      </c>
      <c r="H3260" s="0" t="n">
        <v>33.202</v>
      </c>
      <c r="I3260" s="0" t="n">
        <v>33.2112</v>
      </c>
      <c r="J3260" s="0" t="n">
        <v>7.96</v>
      </c>
      <c r="K3260" s="0" t="n">
        <v>6.78888</v>
      </c>
      <c r="L3260" s="0" t="n">
        <v>87.19777</v>
      </c>
      <c r="M3260" s="0" t="n">
        <v>-0.0327</v>
      </c>
      <c r="N3260" s="0" t="n">
        <v>0</v>
      </c>
      <c r="O3260" s="0" t="n">
        <v>53.95348</v>
      </c>
      <c r="P3260" s="0" t="n">
        <v>6.3075</v>
      </c>
      <c r="Q3260" s="0" t="n">
        <v>0.03425</v>
      </c>
      <c r="R3260" s="0" t="n">
        <v>0</v>
      </c>
      <c r="S3260" s="0" t="n">
        <v>0</v>
      </c>
      <c r="T3260" s="0" t="n">
        <v>2.1355</v>
      </c>
      <c r="U3260" s="0" t="n">
        <v>2.8645</v>
      </c>
      <c r="V3260" s="2" t="n">
        <v>40.948</v>
      </c>
      <c r="W3260" s="2" t="n">
        <v>2308.9</v>
      </c>
      <c r="X3260" s="2" t="n">
        <v>945.47</v>
      </c>
      <c r="Y3260" s="2" t="n">
        <v>0</v>
      </c>
    </row>
    <row r="3261" customFormat="false" ht="12.75" hidden="false" customHeight="false" outlineLevel="0" collapsed="false">
      <c r="B3261" s="0" t="n">
        <v>1.323</v>
      </c>
      <c r="C3261" s="0" t="n">
        <v>1.311</v>
      </c>
      <c r="D3261" s="0" t="n">
        <v>17.8202</v>
      </c>
      <c r="E3261" s="0" t="n">
        <v>17.8218</v>
      </c>
      <c r="F3261" s="0" t="n">
        <v>4.361844</v>
      </c>
      <c r="G3261" s="0" t="n">
        <v>4.362749</v>
      </c>
      <c r="H3261" s="0" t="n">
        <v>33.2051</v>
      </c>
      <c r="I3261" s="0" t="n">
        <v>33.2115</v>
      </c>
      <c r="J3261" s="0" t="n">
        <v>7.96</v>
      </c>
      <c r="K3261" s="0" t="n">
        <v>6.78422</v>
      </c>
      <c r="L3261" s="0" t="n">
        <v>87.13896</v>
      </c>
      <c r="M3261" s="0" t="n">
        <v>-0.0327</v>
      </c>
      <c r="N3261" s="0" t="n">
        <v>0</v>
      </c>
      <c r="O3261" s="0" t="n">
        <v>53.95348</v>
      </c>
      <c r="P3261" s="0" t="n">
        <v>6.3075</v>
      </c>
      <c r="Q3261" s="0" t="n">
        <v>0.03426</v>
      </c>
      <c r="R3261" s="0" t="n">
        <v>0</v>
      </c>
      <c r="S3261" s="0" t="n">
        <v>0</v>
      </c>
      <c r="T3261" s="0" t="n">
        <v>2.1343</v>
      </c>
      <c r="U3261" s="0" t="n">
        <v>2.8645</v>
      </c>
      <c r="V3261" s="2" t="n">
        <v>40.739</v>
      </c>
      <c r="W3261" s="2" t="n">
        <v>2314.3</v>
      </c>
      <c r="X3261" s="2" t="n">
        <v>942.81</v>
      </c>
      <c r="Y3261" s="2" t="n">
        <v>0</v>
      </c>
    </row>
    <row r="3262" customFormat="false" ht="12.75" hidden="false" customHeight="false" outlineLevel="0" collapsed="false">
      <c r="B3262" s="0" t="n">
        <v>1.299</v>
      </c>
      <c r="C3262" s="0" t="n">
        <v>1.287</v>
      </c>
      <c r="D3262" s="0" t="n">
        <v>17.8199</v>
      </c>
      <c r="E3262" s="0" t="n">
        <v>17.8221</v>
      </c>
      <c r="F3262" s="0" t="n">
        <v>4.36196</v>
      </c>
      <c r="G3262" s="0" t="n">
        <v>4.362775</v>
      </c>
      <c r="H3262" s="0" t="n">
        <v>33.2064</v>
      </c>
      <c r="I3262" s="0" t="n">
        <v>33.2115</v>
      </c>
      <c r="J3262" s="0" t="n">
        <v>7.96</v>
      </c>
      <c r="K3262" s="0" t="n">
        <v>6.79012</v>
      </c>
      <c r="L3262" s="0" t="n">
        <v>87.21487</v>
      </c>
      <c r="M3262" s="0" t="n">
        <v>-0.0327</v>
      </c>
      <c r="N3262" s="0" t="n">
        <v>0</v>
      </c>
      <c r="O3262" s="0" t="n">
        <v>53.95348</v>
      </c>
      <c r="P3262" s="0" t="n">
        <v>6.3075</v>
      </c>
      <c r="Q3262" s="0" t="n">
        <v>0.03427</v>
      </c>
      <c r="R3262" s="0" t="n">
        <v>0</v>
      </c>
      <c r="S3262" s="0" t="n">
        <v>0</v>
      </c>
      <c r="T3262" s="0" t="n">
        <v>2.1355</v>
      </c>
      <c r="U3262" s="0" t="n">
        <v>2.8645</v>
      </c>
      <c r="V3262" s="2" t="n">
        <v>40.303</v>
      </c>
      <c r="W3262" s="2" t="n">
        <v>2319.6</v>
      </c>
      <c r="X3262" s="2" t="n">
        <v>934.89</v>
      </c>
      <c r="Y3262" s="2" t="n">
        <v>0</v>
      </c>
    </row>
    <row r="3263" customFormat="false" ht="12.75" hidden="false" customHeight="false" outlineLevel="0" collapsed="false">
      <c r="B3263" s="0" t="n">
        <v>1.286</v>
      </c>
      <c r="C3263" s="0" t="n">
        <v>1.274</v>
      </c>
      <c r="D3263" s="0" t="n">
        <v>17.8196</v>
      </c>
      <c r="E3263" s="0" t="n">
        <v>17.8223</v>
      </c>
      <c r="F3263" s="0" t="n">
        <v>4.361638</v>
      </c>
      <c r="G3263" s="0" t="n">
        <v>4.362788</v>
      </c>
      <c r="H3263" s="0" t="n">
        <v>33.2039</v>
      </c>
      <c r="I3263" s="0" t="n">
        <v>33.2114</v>
      </c>
      <c r="J3263" s="0" t="n">
        <v>7.96</v>
      </c>
      <c r="K3263" s="0" t="n">
        <v>6.79113</v>
      </c>
      <c r="L3263" s="0" t="n">
        <v>87.22598</v>
      </c>
      <c r="M3263" s="0" t="n">
        <v>-0.0327</v>
      </c>
      <c r="N3263" s="0" t="n">
        <v>0</v>
      </c>
      <c r="O3263" s="0" t="n">
        <v>53.95348</v>
      </c>
      <c r="P3263" s="0" t="n">
        <v>6.3075</v>
      </c>
      <c r="Q3263" s="0" t="n">
        <v>0.03428</v>
      </c>
      <c r="R3263" s="0" t="n">
        <v>0</v>
      </c>
      <c r="S3263" s="0" t="n">
        <v>0</v>
      </c>
      <c r="T3263" s="0" t="n">
        <v>2.1355</v>
      </c>
      <c r="U3263" s="0" t="n">
        <v>2.8645</v>
      </c>
      <c r="V3263" s="2" t="n">
        <v>40.728</v>
      </c>
      <c r="W3263" s="2" t="n">
        <v>2321.4</v>
      </c>
      <c r="X3263" s="2" t="n">
        <v>945.47</v>
      </c>
      <c r="Y3263" s="2" t="n">
        <v>0</v>
      </c>
    </row>
    <row r="3264" customFormat="false" ht="12.75" hidden="false" customHeight="false" outlineLevel="0" collapsed="false">
      <c r="B3264" s="0" t="n">
        <v>1.261</v>
      </c>
      <c r="C3264" s="0" t="n">
        <v>1.25</v>
      </c>
      <c r="D3264" s="0" t="n">
        <v>17.8196</v>
      </c>
      <c r="E3264" s="0" t="n">
        <v>17.8223</v>
      </c>
      <c r="F3264" s="0" t="n">
        <v>4.361521</v>
      </c>
      <c r="G3264" s="0" t="n">
        <v>4.362788</v>
      </c>
      <c r="H3264" s="0" t="n">
        <v>33.2029</v>
      </c>
      <c r="I3264" s="0" t="n">
        <v>33.2114</v>
      </c>
      <c r="J3264" s="0" t="n">
        <v>7.96</v>
      </c>
      <c r="K3264" s="0" t="n">
        <v>6.78658</v>
      </c>
      <c r="L3264" s="0" t="n">
        <v>87.16703</v>
      </c>
      <c r="M3264" s="0" t="n">
        <v>-0.0327</v>
      </c>
      <c r="N3264" s="0" t="n">
        <v>0</v>
      </c>
      <c r="O3264" s="0" t="n">
        <v>53.95348</v>
      </c>
      <c r="P3264" s="0" t="n">
        <v>6.3075</v>
      </c>
      <c r="Q3264" s="0" t="n">
        <v>0.03429</v>
      </c>
      <c r="R3264" s="0" t="n">
        <v>0</v>
      </c>
      <c r="S3264" s="0" t="n">
        <v>0</v>
      </c>
      <c r="T3264" s="0" t="n">
        <v>2.1343</v>
      </c>
      <c r="U3264" s="0" t="n">
        <v>2.8645</v>
      </c>
      <c r="V3264" s="2" t="n">
        <v>43.262</v>
      </c>
      <c r="W3264" s="2" t="n">
        <v>2325</v>
      </c>
      <c r="X3264" s="2" t="n">
        <v>1005.8</v>
      </c>
      <c r="Y3264" s="2" t="n">
        <v>0</v>
      </c>
    </row>
    <row r="3265" customFormat="false" ht="12.75" hidden="false" customHeight="false" outlineLevel="0" collapsed="false">
      <c r="B3265" s="0" t="n">
        <v>1.229</v>
      </c>
      <c r="C3265" s="0" t="n">
        <v>1.218</v>
      </c>
      <c r="D3265" s="0" t="n">
        <v>17.8196</v>
      </c>
      <c r="E3265" s="0" t="n">
        <v>17.8227</v>
      </c>
      <c r="F3265" s="0" t="n">
        <v>4.361837</v>
      </c>
      <c r="G3265" s="0" t="n">
        <v>4.362826</v>
      </c>
      <c r="H3265" s="0" t="n">
        <v>33.2056</v>
      </c>
      <c r="I3265" s="0" t="n">
        <v>33.2115</v>
      </c>
      <c r="J3265" s="0" t="n">
        <v>7.96</v>
      </c>
      <c r="K3265" s="0" t="n">
        <v>6.78654</v>
      </c>
      <c r="L3265" s="0" t="n">
        <v>87.16792</v>
      </c>
      <c r="M3265" s="0" t="n">
        <v>-0.0327</v>
      </c>
      <c r="N3265" s="0" t="n">
        <v>0</v>
      </c>
      <c r="O3265" s="0" t="n">
        <v>53.95348</v>
      </c>
      <c r="P3265" s="0" t="n">
        <v>6.3075</v>
      </c>
      <c r="Q3265" s="0" t="n">
        <v>0.03431</v>
      </c>
      <c r="R3265" s="0" t="n">
        <v>0</v>
      </c>
      <c r="S3265" s="0" t="n">
        <v>0</v>
      </c>
      <c r="T3265" s="0" t="n">
        <v>2.1343</v>
      </c>
      <c r="U3265" s="0" t="n">
        <v>2.8645</v>
      </c>
      <c r="V3265" s="2" t="n">
        <v>48.242</v>
      </c>
      <c r="W3265" s="2" t="n">
        <v>2326.7</v>
      </c>
      <c r="X3265" s="2" t="n">
        <v>1122.5</v>
      </c>
      <c r="Y3265" s="2" t="n">
        <v>0</v>
      </c>
    </row>
    <row r="3266" customFormat="false" ht="12.75" hidden="false" customHeight="false" outlineLevel="0" collapsed="false">
      <c r="B3266" s="0" t="n">
        <v>1.219</v>
      </c>
      <c r="C3266" s="0" t="n">
        <v>1.208</v>
      </c>
      <c r="D3266" s="0" t="n">
        <v>17.8194</v>
      </c>
      <c r="E3266" s="0" t="n">
        <v>17.8227</v>
      </c>
      <c r="F3266" s="0" t="n">
        <v>4.361926</v>
      </c>
      <c r="G3266" s="0" t="n">
        <v>4.362775</v>
      </c>
      <c r="H3266" s="0" t="n">
        <v>33.2065</v>
      </c>
      <c r="I3266" s="0" t="n">
        <v>33.2111</v>
      </c>
      <c r="J3266" s="0" t="n">
        <v>7.964</v>
      </c>
      <c r="K3266" s="0" t="n">
        <v>6.79246</v>
      </c>
      <c r="L3266" s="0" t="n">
        <v>87.24418</v>
      </c>
      <c r="M3266" s="0" t="n">
        <v>-0.0327</v>
      </c>
      <c r="N3266" s="0" t="n">
        <v>0</v>
      </c>
      <c r="O3266" s="0" t="n">
        <v>53.95348</v>
      </c>
      <c r="P3266" s="0" t="n">
        <v>6.3075</v>
      </c>
      <c r="Q3266" s="0" t="n">
        <v>0.03432</v>
      </c>
      <c r="R3266" s="0" t="n">
        <v>0</v>
      </c>
      <c r="S3266" s="0" t="n">
        <v>0</v>
      </c>
      <c r="T3266" s="0" t="n">
        <v>2.1355</v>
      </c>
      <c r="U3266" s="0" t="n">
        <v>2.8657</v>
      </c>
      <c r="V3266" s="2" t="n">
        <v>53.836</v>
      </c>
      <c r="W3266" s="2" t="n">
        <v>2326.7</v>
      </c>
      <c r="X3266" s="2" t="n">
        <v>1252.6</v>
      </c>
      <c r="Y3266" s="2" t="n">
        <v>0</v>
      </c>
    </row>
    <row r="3267" customFormat="false" ht="12.75" hidden="false" customHeight="false" outlineLevel="0" collapsed="false">
      <c r="B3267" s="0" t="n">
        <v>1.194</v>
      </c>
      <c r="C3267" s="0" t="n">
        <v>1.184</v>
      </c>
      <c r="D3267" s="0" t="n">
        <v>17.8192</v>
      </c>
      <c r="E3267" s="0" t="n">
        <v>17.8227</v>
      </c>
      <c r="F3267" s="0" t="n">
        <v>4.361885</v>
      </c>
      <c r="G3267" s="0" t="n">
        <v>4.362788</v>
      </c>
      <c r="H3267" s="0" t="n">
        <v>33.2063</v>
      </c>
      <c r="I3267" s="0" t="n">
        <v>33.2112</v>
      </c>
      <c r="J3267" s="0" t="n">
        <v>7.964</v>
      </c>
      <c r="K3267" s="0" t="n">
        <v>6.79336</v>
      </c>
      <c r="L3267" s="0" t="n">
        <v>87.25536</v>
      </c>
      <c r="M3267" s="0" t="n">
        <v>-0.0327</v>
      </c>
      <c r="N3267" s="0" t="n">
        <v>0</v>
      </c>
      <c r="O3267" s="0" t="n">
        <v>53.95348</v>
      </c>
      <c r="P3267" s="0" t="n">
        <v>6.3075</v>
      </c>
      <c r="Q3267" s="0" t="n">
        <v>0.03433</v>
      </c>
      <c r="R3267" s="0" t="n">
        <v>0</v>
      </c>
      <c r="S3267" s="0" t="n">
        <v>0</v>
      </c>
      <c r="T3267" s="0" t="n">
        <v>2.1355</v>
      </c>
      <c r="U3267" s="0" t="n">
        <v>2.8657</v>
      </c>
      <c r="V3267" s="2" t="n">
        <v>58.412</v>
      </c>
      <c r="W3267" s="2" t="n">
        <v>2326.7</v>
      </c>
      <c r="X3267" s="2" t="n">
        <v>1359.1</v>
      </c>
      <c r="Y3267" s="2" t="n">
        <v>0</v>
      </c>
    </row>
    <row r="3268" customFormat="false" ht="12.75" hidden="false" customHeight="false" outlineLevel="0" collapsed="false">
      <c r="B3268" s="0" t="n">
        <v>1.171</v>
      </c>
      <c r="C3268" s="0" t="n">
        <v>1.161</v>
      </c>
      <c r="D3268" s="0" t="n">
        <v>17.8194</v>
      </c>
      <c r="E3268" s="0" t="n">
        <v>17.8223</v>
      </c>
      <c r="F3268" s="0" t="n">
        <v>4.361899</v>
      </c>
      <c r="G3268" s="0" t="n">
        <v>4.362788</v>
      </c>
      <c r="H3268" s="0" t="n">
        <v>33.2063</v>
      </c>
      <c r="I3268" s="0" t="n">
        <v>33.2115</v>
      </c>
      <c r="J3268" s="0" t="n">
        <v>7.964</v>
      </c>
      <c r="K3268" s="0" t="n">
        <v>6.78877</v>
      </c>
      <c r="L3268" s="0" t="n">
        <v>87.1966</v>
      </c>
      <c r="M3268" s="0" t="n">
        <v>-0.0327</v>
      </c>
      <c r="N3268" s="0" t="n">
        <v>0</v>
      </c>
      <c r="O3268" s="0" t="n">
        <v>53.95348</v>
      </c>
      <c r="P3268" s="0" t="n">
        <v>6.3075</v>
      </c>
      <c r="Q3268" s="0" t="n">
        <v>0.03434</v>
      </c>
      <c r="R3268" s="0" t="n">
        <v>0</v>
      </c>
      <c r="S3268" s="0" t="n">
        <v>0</v>
      </c>
      <c r="T3268" s="0" t="n">
        <v>2.1343</v>
      </c>
      <c r="U3268" s="0" t="n">
        <v>2.8657</v>
      </c>
      <c r="V3268" s="2" t="n">
        <v>61.967</v>
      </c>
      <c r="W3268" s="2" t="n">
        <v>2326.7</v>
      </c>
      <c r="X3268" s="2" t="n">
        <v>1441.8</v>
      </c>
      <c r="Y3268" s="2" t="n">
        <v>0</v>
      </c>
    </row>
    <row r="3269" customFormat="false" ht="12.75" hidden="false" customHeight="false" outlineLevel="0" collapsed="false">
      <c r="B3269" s="0" t="n">
        <v>1.138</v>
      </c>
      <c r="C3269" s="0" t="n">
        <v>1.128</v>
      </c>
      <c r="D3269" s="0" t="n">
        <v>17.8194</v>
      </c>
      <c r="E3269" s="0" t="n">
        <v>17.8223</v>
      </c>
      <c r="F3269" s="0" t="n">
        <v>4.361933</v>
      </c>
      <c r="G3269" s="0" t="n">
        <v>4.362775</v>
      </c>
      <c r="H3269" s="0" t="n">
        <v>33.2066</v>
      </c>
      <c r="I3269" s="0" t="n">
        <v>33.2114</v>
      </c>
      <c r="J3269" s="0" t="n">
        <v>7.964</v>
      </c>
      <c r="K3269" s="0" t="n">
        <v>6.79469</v>
      </c>
      <c r="L3269" s="0" t="n">
        <v>87.27279</v>
      </c>
      <c r="M3269" s="0" t="n">
        <v>-0.0327</v>
      </c>
      <c r="N3269" s="0" t="n">
        <v>0</v>
      </c>
      <c r="O3269" s="0" t="n">
        <v>53.95348</v>
      </c>
      <c r="P3269" s="0" t="n">
        <v>6.3075</v>
      </c>
      <c r="Q3269" s="0" t="n">
        <v>0.03435</v>
      </c>
      <c r="R3269" s="0" t="n">
        <v>0</v>
      </c>
      <c r="S3269" s="0" t="n">
        <v>0</v>
      </c>
      <c r="T3269" s="0" t="n">
        <v>2.1355</v>
      </c>
      <c r="U3269" s="0" t="n">
        <v>2.8657</v>
      </c>
      <c r="V3269" s="2" t="n">
        <v>64.952</v>
      </c>
      <c r="W3269" s="2" t="n">
        <v>2328.5</v>
      </c>
      <c r="X3269" s="2" t="n">
        <v>1512.4</v>
      </c>
      <c r="Y3269" s="2" t="n">
        <v>0</v>
      </c>
    </row>
    <row r="3270" customFormat="false" ht="12.75" hidden="false" customHeight="false" outlineLevel="0" collapsed="false">
      <c r="B3270" s="0" t="n">
        <v>1.106</v>
      </c>
      <c r="C3270" s="0" t="n">
        <v>1.096</v>
      </c>
      <c r="D3270" s="0" t="n">
        <v>17.819</v>
      </c>
      <c r="E3270" s="0" t="n">
        <v>17.8218</v>
      </c>
      <c r="F3270" s="0" t="n">
        <v>4.361926</v>
      </c>
      <c r="G3270" s="0" t="n">
        <v>4.362749</v>
      </c>
      <c r="H3270" s="0" t="n">
        <v>33.2068</v>
      </c>
      <c r="I3270" s="0" t="n">
        <v>33.2116</v>
      </c>
      <c r="J3270" s="0" t="n">
        <v>7.964</v>
      </c>
      <c r="K3270" s="0" t="n">
        <v>6.7956</v>
      </c>
      <c r="L3270" s="0" t="n">
        <v>87.28411</v>
      </c>
      <c r="M3270" s="0" t="n">
        <v>-0.0327</v>
      </c>
      <c r="N3270" s="0" t="n">
        <v>0</v>
      </c>
      <c r="O3270" s="0" t="n">
        <v>53.95348</v>
      </c>
      <c r="P3270" s="0" t="n">
        <v>6.3075</v>
      </c>
      <c r="Q3270" s="0" t="n">
        <v>0.03436</v>
      </c>
      <c r="R3270" s="0" t="n">
        <v>0</v>
      </c>
      <c r="S3270" s="0" t="n">
        <v>0</v>
      </c>
      <c r="T3270" s="0" t="n">
        <v>2.1355</v>
      </c>
      <c r="U3270" s="0" t="n">
        <v>2.8657</v>
      </c>
      <c r="V3270" s="2" t="n">
        <v>67.371</v>
      </c>
      <c r="W3270" s="2" t="n">
        <v>2328.5</v>
      </c>
      <c r="X3270" s="2" t="n">
        <v>1568.7</v>
      </c>
      <c r="Y3270" s="2" t="n">
        <v>0</v>
      </c>
    </row>
    <row r="3271" customFormat="false" ht="12.75" hidden="false" customHeight="false" outlineLevel="0" collapsed="false">
      <c r="B3271" s="0" t="n">
        <v>1.062</v>
      </c>
      <c r="C3271" s="0" t="n">
        <v>1.052</v>
      </c>
      <c r="D3271" s="0" t="n">
        <v>17.819</v>
      </c>
      <c r="E3271" s="0" t="n">
        <v>17.8218</v>
      </c>
      <c r="F3271" s="0" t="n">
        <v>4.36172</v>
      </c>
      <c r="G3271" s="0" t="n">
        <v>4.362711</v>
      </c>
      <c r="H3271" s="0" t="n">
        <v>33.2051</v>
      </c>
      <c r="I3271" s="0" t="n">
        <v>33.2113</v>
      </c>
      <c r="J3271" s="0" t="n">
        <v>7.969</v>
      </c>
      <c r="K3271" s="0" t="n">
        <v>6.7911</v>
      </c>
      <c r="L3271" s="0" t="n">
        <v>87.22536</v>
      </c>
      <c r="M3271" s="0" t="n">
        <v>-0.0327</v>
      </c>
      <c r="N3271" s="0" t="n">
        <v>0</v>
      </c>
      <c r="O3271" s="0" t="n">
        <v>53.95348</v>
      </c>
      <c r="P3271" s="0" t="n">
        <v>6.3075</v>
      </c>
      <c r="Q3271" s="0" t="n">
        <v>0.03438</v>
      </c>
      <c r="R3271" s="0" t="n">
        <v>0</v>
      </c>
      <c r="S3271" s="0" t="n">
        <v>0</v>
      </c>
      <c r="T3271" s="0" t="n">
        <v>2.1343</v>
      </c>
      <c r="U3271" s="0" t="n">
        <v>2.8669</v>
      </c>
      <c r="V3271" s="2" t="n">
        <v>69.541</v>
      </c>
      <c r="W3271" s="2" t="n">
        <v>2326.7</v>
      </c>
      <c r="X3271" s="2" t="n">
        <v>1618</v>
      </c>
      <c r="Y3271" s="2" t="n">
        <v>0</v>
      </c>
    </row>
    <row r="3272" customFormat="false" ht="12.75" hidden="false" customHeight="false" outlineLevel="0" collapsed="false">
      <c r="B3272" s="0" t="n">
        <v>1.049</v>
      </c>
      <c r="C3272" s="0" t="n">
        <v>1.04</v>
      </c>
      <c r="D3272" s="0" t="n">
        <v>17.8192</v>
      </c>
      <c r="E3272" s="0" t="n">
        <v>17.8216</v>
      </c>
      <c r="F3272" s="0" t="n">
        <v>4.361672</v>
      </c>
      <c r="G3272" s="0" t="n">
        <v>4.362749</v>
      </c>
      <c r="H3272" s="0" t="n">
        <v>33.2046</v>
      </c>
      <c r="I3272" s="0" t="n">
        <v>33.2118</v>
      </c>
      <c r="J3272" s="0" t="n">
        <v>7.969</v>
      </c>
      <c r="K3272" s="0" t="n">
        <v>6.79666</v>
      </c>
      <c r="L3272" s="0" t="n">
        <v>87.29677</v>
      </c>
      <c r="M3272" s="0" t="n">
        <v>-0.0327</v>
      </c>
      <c r="N3272" s="0" t="n">
        <v>0</v>
      </c>
      <c r="O3272" s="0" t="n">
        <v>53.95348</v>
      </c>
      <c r="P3272" s="0" t="n">
        <v>6.3075</v>
      </c>
      <c r="Q3272" s="0" t="n">
        <v>0.03439</v>
      </c>
      <c r="R3272" s="0" t="n">
        <v>0</v>
      </c>
      <c r="S3272" s="0" t="n">
        <v>0</v>
      </c>
      <c r="T3272" s="0" t="n">
        <v>2.1355</v>
      </c>
      <c r="U3272" s="0" t="n">
        <v>2.8669</v>
      </c>
      <c r="V3272" s="2" t="n">
        <v>71.269</v>
      </c>
      <c r="W3272" s="2" t="n">
        <v>2328.5</v>
      </c>
      <c r="X3272" s="2" t="n">
        <v>1659.5</v>
      </c>
      <c r="Y3272" s="2" t="n">
        <v>0</v>
      </c>
    </row>
    <row r="3273" customFormat="false" ht="12.75" hidden="false" customHeight="false" outlineLevel="0" collapsed="false">
      <c r="B3273" s="0" t="n">
        <v>1.004</v>
      </c>
      <c r="C3273" s="0" t="n">
        <v>0.995</v>
      </c>
      <c r="D3273" s="0" t="n">
        <v>17.8194</v>
      </c>
      <c r="E3273" s="0" t="n">
        <v>17.8218</v>
      </c>
      <c r="F3273" s="0" t="n">
        <v>4.361919</v>
      </c>
      <c r="G3273" s="0" t="n">
        <v>4.362321</v>
      </c>
      <c r="H3273" s="0" t="n">
        <v>33.2065</v>
      </c>
      <c r="I3273" s="0" t="n">
        <v>33.208</v>
      </c>
      <c r="J3273" s="0" t="n">
        <v>7.969</v>
      </c>
      <c r="K3273" s="0" t="n">
        <v>6.79157</v>
      </c>
      <c r="L3273" s="0" t="n">
        <v>87.2328</v>
      </c>
      <c r="M3273" s="0" t="n">
        <v>-0.0327</v>
      </c>
      <c r="N3273" s="0" t="n">
        <v>0</v>
      </c>
      <c r="O3273" s="0" t="n">
        <v>53.95348</v>
      </c>
      <c r="P3273" s="0" t="n">
        <v>6.3075</v>
      </c>
      <c r="Q3273" s="0" t="n">
        <v>0.0344</v>
      </c>
      <c r="R3273" s="0" t="n">
        <v>0</v>
      </c>
      <c r="S3273" s="0" t="n">
        <v>0</v>
      </c>
      <c r="T3273" s="0" t="n">
        <v>2.1343</v>
      </c>
      <c r="U3273" s="0" t="n">
        <v>2.8669</v>
      </c>
      <c r="V3273" s="2" t="n">
        <v>72.686</v>
      </c>
      <c r="W3273" s="2" t="n">
        <v>2328.5</v>
      </c>
      <c r="X3273" s="2" t="n">
        <v>1692.5</v>
      </c>
      <c r="Y3273" s="2" t="n">
        <v>0</v>
      </c>
    </row>
    <row r="3274" customFormat="false" ht="12.75" hidden="false" customHeight="false" outlineLevel="0" collapsed="false">
      <c r="B3274" s="0" t="n">
        <v>0.973</v>
      </c>
      <c r="C3274" s="0" t="n">
        <v>0.964</v>
      </c>
      <c r="D3274" s="0" t="n">
        <v>17.8196</v>
      </c>
      <c r="E3274" s="0" t="n">
        <v>17.8218</v>
      </c>
      <c r="F3274" s="0" t="n">
        <v>4.36194</v>
      </c>
      <c r="G3274" s="0" t="n">
        <v>4.362787</v>
      </c>
      <c r="H3274" s="0" t="n">
        <v>33.2066</v>
      </c>
      <c r="I3274" s="0" t="n">
        <v>33.212</v>
      </c>
      <c r="J3274" s="0" t="n">
        <v>7.969</v>
      </c>
      <c r="K3274" s="0" t="n">
        <v>6.79708</v>
      </c>
      <c r="L3274" s="0" t="n">
        <v>87.3038</v>
      </c>
      <c r="M3274" s="0" t="n">
        <v>-0.0327</v>
      </c>
      <c r="N3274" s="0" t="n">
        <v>0</v>
      </c>
      <c r="O3274" s="0" t="n">
        <v>53.95348</v>
      </c>
      <c r="P3274" s="0" t="n">
        <v>6.3075</v>
      </c>
      <c r="Q3274" s="0" t="n">
        <v>0.03441</v>
      </c>
      <c r="R3274" s="0" t="n">
        <v>0</v>
      </c>
      <c r="S3274" s="0" t="n">
        <v>0</v>
      </c>
      <c r="T3274" s="0" t="n">
        <v>2.1355</v>
      </c>
      <c r="U3274" s="0" t="n">
        <v>2.8669</v>
      </c>
      <c r="V3274" s="2" t="n">
        <v>73.867</v>
      </c>
      <c r="W3274" s="2" t="n">
        <v>2330.3</v>
      </c>
      <c r="X3274" s="2" t="n">
        <v>1721.3</v>
      </c>
      <c r="Y3274" s="2" t="n">
        <v>0</v>
      </c>
    </row>
    <row r="3275" customFormat="false" ht="12.75" hidden="false" customHeight="false" outlineLevel="0" collapsed="false">
      <c r="B3275" s="0" t="n">
        <v>0.919</v>
      </c>
      <c r="C3275" s="0" t="n">
        <v>0.911</v>
      </c>
      <c r="D3275" s="0" t="n">
        <v>17.8194</v>
      </c>
      <c r="E3275" s="0" t="n">
        <v>17.8218</v>
      </c>
      <c r="F3275" s="0" t="n">
        <v>4.361912</v>
      </c>
      <c r="G3275" s="0" t="n">
        <v>4.362711</v>
      </c>
      <c r="H3275" s="0" t="n">
        <v>33.2065</v>
      </c>
      <c r="I3275" s="0" t="n">
        <v>33.2113</v>
      </c>
      <c r="J3275" s="0" t="n">
        <v>7.969</v>
      </c>
      <c r="K3275" s="0" t="n">
        <v>6.79795</v>
      </c>
      <c r="L3275" s="0" t="n">
        <v>87.31466</v>
      </c>
      <c r="M3275" s="0" t="n">
        <v>-0.0327</v>
      </c>
      <c r="N3275" s="0" t="n">
        <v>0</v>
      </c>
      <c r="O3275" s="0" t="n">
        <v>53.95348</v>
      </c>
      <c r="P3275" s="0" t="n">
        <v>6.3075</v>
      </c>
      <c r="Q3275" s="0" t="n">
        <v>0.03442</v>
      </c>
      <c r="R3275" s="0" t="n">
        <v>0</v>
      </c>
      <c r="S3275" s="0" t="n">
        <v>0</v>
      </c>
      <c r="T3275" s="0" t="n">
        <v>2.1355</v>
      </c>
      <c r="U3275" s="0" t="n">
        <v>2.8669</v>
      </c>
      <c r="V3275" s="2" t="n">
        <v>75.124</v>
      </c>
      <c r="W3275" s="2" t="n">
        <v>2330.3</v>
      </c>
      <c r="X3275" s="2" t="n">
        <v>1750.6</v>
      </c>
      <c r="Y3275" s="2" t="n">
        <v>0</v>
      </c>
    </row>
    <row r="3276" customFormat="false" ht="12.75" hidden="false" customHeight="false" outlineLevel="0" collapsed="false">
      <c r="B3276" s="0" t="n">
        <v>0.896</v>
      </c>
      <c r="C3276" s="0" t="n">
        <v>0.888</v>
      </c>
      <c r="D3276" s="0" t="n">
        <v>17.819</v>
      </c>
      <c r="E3276" s="0" t="n">
        <v>17.8216</v>
      </c>
      <c r="F3276" s="0" t="n">
        <v>4.361747</v>
      </c>
      <c r="G3276" s="0" t="n">
        <v>4.362736</v>
      </c>
      <c r="H3276" s="0" t="n">
        <v>33.2054</v>
      </c>
      <c r="I3276" s="0" t="n">
        <v>33.2117</v>
      </c>
      <c r="J3276" s="0" t="n">
        <v>7.973</v>
      </c>
      <c r="K3276" s="0" t="n">
        <v>6.79851</v>
      </c>
      <c r="L3276" s="0" t="n">
        <v>87.32068</v>
      </c>
      <c r="M3276" s="0" t="n">
        <v>-0.0327</v>
      </c>
      <c r="N3276" s="0" t="n">
        <v>0</v>
      </c>
      <c r="O3276" s="0" t="n">
        <v>53.95348</v>
      </c>
      <c r="P3276" s="0" t="n">
        <v>6.3075</v>
      </c>
      <c r="Q3276" s="0" t="n">
        <v>0.03443</v>
      </c>
      <c r="R3276" s="0" t="n">
        <v>0</v>
      </c>
      <c r="S3276" s="0" t="n">
        <v>0</v>
      </c>
      <c r="T3276" s="0" t="n">
        <v>2.1355</v>
      </c>
      <c r="U3276" s="0" t="n">
        <v>2.8681</v>
      </c>
      <c r="V3276" s="2" t="n">
        <v>75.974</v>
      </c>
      <c r="W3276" s="2" t="n">
        <v>2330.3</v>
      </c>
      <c r="X3276" s="2" t="n">
        <v>1770.4</v>
      </c>
      <c r="Y3276" s="2" t="n">
        <v>0</v>
      </c>
    </row>
    <row r="3277" customFormat="false" ht="12.75" hidden="false" customHeight="false" outlineLevel="0" collapsed="false">
      <c r="B3277" s="0" t="n">
        <v>0.849</v>
      </c>
      <c r="C3277" s="0" t="n">
        <v>0.842</v>
      </c>
      <c r="D3277" s="0" t="n">
        <v>17.819</v>
      </c>
      <c r="E3277" s="0" t="n">
        <v>17.8215</v>
      </c>
      <c r="F3277" s="0" t="n">
        <v>4.361267</v>
      </c>
      <c r="G3277" s="0" t="n">
        <v>4.362672</v>
      </c>
      <c r="H3277" s="0" t="n">
        <v>33.2013</v>
      </c>
      <c r="I3277" s="0" t="n">
        <v>33.2113</v>
      </c>
      <c r="J3277" s="0" t="n">
        <v>7.973</v>
      </c>
      <c r="K3277" s="0" t="n">
        <v>6.79911</v>
      </c>
      <c r="L3277" s="0" t="n">
        <v>87.3262</v>
      </c>
      <c r="M3277" s="0" t="n">
        <v>-0.0327</v>
      </c>
      <c r="N3277" s="0" t="n">
        <v>0</v>
      </c>
      <c r="O3277" s="0" t="n">
        <v>53.95348</v>
      </c>
      <c r="P3277" s="0" t="n">
        <v>6.3075</v>
      </c>
      <c r="Q3277" s="0" t="n">
        <v>0.03444</v>
      </c>
      <c r="R3277" s="0" t="n">
        <v>0</v>
      </c>
      <c r="S3277" s="0" t="n">
        <v>0</v>
      </c>
      <c r="T3277" s="0" t="n">
        <v>2.1355</v>
      </c>
      <c r="U3277" s="0" t="n">
        <v>2.8681</v>
      </c>
      <c r="V3277" s="2" t="n">
        <v>76.618</v>
      </c>
      <c r="W3277" s="2" t="n">
        <v>2330.3</v>
      </c>
      <c r="X3277" s="2" t="n">
        <v>1785.4</v>
      </c>
      <c r="Y3277" s="2" t="n">
        <v>0</v>
      </c>
    </row>
    <row r="3278" customFormat="false" ht="12.75" hidden="false" customHeight="false" outlineLevel="0" collapsed="false">
      <c r="B3278" s="0" t="n">
        <v>0.824</v>
      </c>
      <c r="C3278" s="0" t="n">
        <v>0.816</v>
      </c>
      <c r="D3278" s="0" t="n">
        <v>17.819</v>
      </c>
      <c r="E3278" s="0" t="n">
        <v>17.8208</v>
      </c>
      <c r="F3278" s="0" t="n">
        <v>4.361459</v>
      </c>
      <c r="G3278" s="0" t="n">
        <v>4.362634</v>
      </c>
      <c r="H3278" s="0" t="n">
        <v>33.203</v>
      </c>
      <c r="I3278" s="0" t="n">
        <v>33.2115</v>
      </c>
      <c r="J3278" s="0" t="n">
        <v>7.973</v>
      </c>
      <c r="K3278" s="0" t="n">
        <v>6.81076</v>
      </c>
      <c r="L3278" s="0" t="n">
        <v>87.47673</v>
      </c>
      <c r="M3278" s="0" t="n">
        <v>-0.0327</v>
      </c>
      <c r="N3278" s="0" t="n">
        <v>0</v>
      </c>
      <c r="O3278" s="0" t="n">
        <v>53.95348</v>
      </c>
      <c r="P3278" s="0" t="n">
        <v>6.3075</v>
      </c>
      <c r="Q3278" s="0" t="n">
        <v>0.03446</v>
      </c>
      <c r="R3278" s="0" t="n">
        <v>0</v>
      </c>
      <c r="S3278" s="0" t="n">
        <v>0</v>
      </c>
      <c r="T3278" s="0" t="n">
        <v>2.138</v>
      </c>
      <c r="U3278" s="0" t="n">
        <v>2.8681</v>
      </c>
      <c r="V3278" s="2" t="n">
        <v>77.267</v>
      </c>
      <c r="W3278" s="2" t="n">
        <v>2330.3</v>
      </c>
      <c r="X3278" s="2" t="n">
        <v>1800.6</v>
      </c>
      <c r="Y3278" s="2" t="n">
        <v>0</v>
      </c>
    </row>
    <row r="3279" customFormat="false" ht="12.75" hidden="false" customHeight="false" outlineLevel="0" collapsed="false">
      <c r="B3279" s="0" t="n">
        <v>0.782</v>
      </c>
      <c r="C3279" s="0" t="n">
        <v>0.775</v>
      </c>
      <c r="D3279" s="0" t="n">
        <v>17.8187</v>
      </c>
      <c r="E3279" s="0" t="n">
        <v>17.8204</v>
      </c>
      <c r="F3279" s="0" t="n">
        <v>4.361596</v>
      </c>
      <c r="G3279" s="0" t="n">
        <v>4.362411</v>
      </c>
      <c r="H3279" s="0" t="n">
        <v>33.2044</v>
      </c>
      <c r="I3279" s="0" t="n">
        <v>33.21</v>
      </c>
      <c r="J3279" s="0" t="n">
        <v>7.973</v>
      </c>
      <c r="K3279" s="0" t="n">
        <v>6.81231</v>
      </c>
      <c r="L3279" s="0" t="n">
        <v>87.49689</v>
      </c>
      <c r="M3279" s="0" t="n">
        <v>-0.0327</v>
      </c>
      <c r="N3279" s="0" t="n">
        <v>0</v>
      </c>
      <c r="O3279" s="0" t="n">
        <v>53.95348</v>
      </c>
      <c r="P3279" s="0" t="n">
        <v>6.30748</v>
      </c>
      <c r="Q3279" s="0" t="n">
        <v>0.03447</v>
      </c>
      <c r="R3279" s="0" t="n">
        <v>0</v>
      </c>
      <c r="S3279" s="0" t="n">
        <v>0</v>
      </c>
      <c r="T3279" s="0" t="n">
        <v>2.138</v>
      </c>
      <c r="U3279" s="0" t="n">
        <v>2.8681</v>
      </c>
      <c r="V3279" s="2" t="n">
        <v>77.862</v>
      </c>
      <c r="W3279" s="2" t="n">
        <v>2332.1</v>
      </c>
      <c r="X3279" s="2" t="n">
        <v>1815.8</v>
      </c>
      <c r="Y3279" s="2" t="n">
        <v>0</v>
      </c>
    </row>
    <row r="3280" customFormat="false" ht="12.75" hidden="false" customHeight="false" outlineLevel="0" collapsed="false">
      <c r="B3280" s="0" t="n">
        <v>0.728</v>
      </c>
      <c r="C3280" s="0" t="n">
        <v>0.722</v>
      </c>
      <c r="D3280" s="0" t="n">
        <v>17.8187</v>
      </c>
      <c r="E3280" s="0" t="n">
        <v>17.8202</v>
      </c>
      <c r="F3280" s="0" t="n">
        <v>4.361775</v>
      </c>
      <c r="G3280" s="0" t="n">
        <v>4.362436</v>
      </c>
      <c r="H3280" s="0" t="n">
        <v>33.206</v>
      </c>
      <c r="I3280" s="0" t="n">
        <v>33.2103</v>
      </c>
      <c r="J3280" s="0" t="n">
        <v>7.973</v>
      </c>
      <c r="K3280" s="0" t="n">
        <v>6.81921</v>
      </c>
      <c r="L3280" s="0" t="n">
        <v>87.58634</v>
      </c>
      <c r="M3280" s="0" t="n">
        <v>-0.0327</v>
      </c>
      <c r="N3280" s="0" t="n">
        <v>0</v>
      </c>
      <c r="O3280" s="0" t="n">
        <v>53.95348</v>
      </c>
      <c r="P3280" s="0" t="n">
        <v>6.30748</v>
      </c>
      <c r="Q3280" s="0" t="n">
        <v>0.03448</v>
      </c>
      <c r="R3280" s="0" t="n">
        <v>0</v>
      </c>
      <c r="S3280" s="0" t="n">
        <v>0</v>
      </c>
      <c r="T3280" s="0" t="n">
        <v>2.1392</v>
      </c>
      <c r="U3280" s="0" t="n">
        <v>2.8681</v>
      </c>
      <c r="V3280" s="2" t="n">
        <v>78.361</v>
      </c>
      <c r="W3280" s="2" t="n">
        <v>2330.3</v>
      </c>
      <c r="X3280" s="2" t="n">
        <v>1826.1</v>
      </c>
      <c r="Y3280" s="2" t="n">
        <v>0</v>
      </c>
    </row>
    <row r="3281" customFormat="false" ht="12.75" hidden="false" customHeight="false" outlineLevel="0" collapsed="false">
      <c r="B3281" s="0" t="n">
        <v>0.697</v>
      </c>
      <c r="C3281" s="0" t="n">
        <v>0.691</v>
      </c>
      <c r="D3281" s="0" t="n">
        <v>17.8185</v>
      </c>
      <c r="E3281" s="0" t="n">
        <v>17.8201</v>
      </c>
      <c r="F3281" s="0" t="n">
        <v>4.36185</v>
      </c>
      <c r="G3281" s="0" t="n">
        <v>4.362602</v>
      </c>
      <c r="H3281" s="0" t="n">
        <v>33.2068</v>
      </c>
      <c r="I3281" s="0" t="n">
        <v>33.2119</v>
      </c>
      <c r="J3281" s="0" t="n">
        <v>7.973</v>
      </c>
      <c r="K3281" s="0" t="n">
        <v>6.80939</v>
      </c>
      <c r="L3281" s="0" t="n">
        <v>87.46034</v>
      </c>
      <c r="M3281" s="0" t="n">
        <v>-0.0327</v>
      </c>
      <c r="N3281" s="0" t="n">
        <v>0</v>
      </c>
      <c r="O3281" s="0" t="n">
        <v>53.95348</v>
      </c>
      <c r="P3281" s="0" t="n">
        <v>6.30748</v>
      </c>
      <c r="Q3281" s="0" t="n">
        <v>0.03449</v>
      </c>
      <c r="R3281" s="0" t="n">
        <v>0</v>
      </c>
      <c r="S3281" s="0" t="n">
        <v>0</v>
      </c>
      <c r="T3281" s="0" t="n">
        <v>2.1368</v>
      </c>
      <c r="U3281" s="0" t="n">
        <v>2.8681</v>
      </c>
      <c r="V3281" s="2" t="n">
        <v>78.141</v>
      </c>
      <c r="W3281" s="2" t="n">
        <v>2330.3</v>
      </c>
      <c r="X3281" s="2" t="n">
        <v>1820.9</v>
      </c>
      <c r="Y3281" s="2" t="n">
        <v>0</v>
      </c>
    </row>
    <row r="3282" customFormat="false" ht="12.75" hidden="false" customHeight="false" outlineLevel="0" collapsed="false">
      <c r="B3282" s="0" t="n">
        <v>0.643</v>
      </c>
      <c r="C3282" s="0" t="n">
        <v>0.638</v>
      </c>
      <c r="D3282" s="0" t="n">
        <v>17.818</v>
      </c>
      <c r="E3282" s="0" t="n">
        <v>17.8197</v>
      </c>
      <c r="F3282" s="0" t="n">
        <v>4.361816</v>
      </c>
      <c r="G3282" s="0" t="n">
        <v>4.362564</v>
      </c>
      <c r="H3282" s="0" t="n">
        <v>33.2069</v>
      </c>
      <c r="I3282" s="0" t="n">
        <v>33.2119</v>
      </c>
      <c r="J3282" s="0" t="n">
        <v>7.977</v>
      </c>
      <c r="K3282" s="0" t="n">
        <v>6.81009</v>
      </c>
      <c r="L3282" s="0" t="n">
        <v>87.46854</v>
      </c>
      <c r="M3282" s="0" t="n">
        <v>-0.0327</v>
      </c>
      <c r="N3282" s="0" t="n">
        <v>0</v>
      </c>
      <c r="O3282" s="0" t="n">
        <v>53.95348</v>
      </c>
      <c r="P3282" s="0" t="n">
        <v>6.30748</v>
      </c>
      <c r="Q3282" s="0" t="n">
        <v>0.0345</v>
      </c>
      <c r="R3282" s="0" t="n">
        <v>0</v>
      </c>
      <c r="S3282" s="0" t="n">
        <v>0</v>
      </c>
      <c r="T3282" s="0" t="n">
        <v>2.1368</v>
      </c>
      <c r="U3282" s="0" t="n">
        <v>2.8694</v>
      </c>
      <c r="V3282" s="2" t="n">
        <v>78.301</v>
      </c>
      <c r="W3282" s="2" t="n">
        <v>2332.1</v>
      </c>
      <c r="X3282" s="2" t="n">
        <v>1826.1</v>
      </c>
      <c r="Y3282" s="2" t="n">
        <v>0</v>
      </c>
    </row>
    <row r="3283" customFormat="false" ht="12.75" hidden="false" customHeight="false" outlineLevel="0" collapsed="false">
      <c r="B3283" s="0" t="n">
        <v>0.602</v>
      </c>
      <c r="C3283" s="0" t="n">
        <v>0.597</v>
      </c>
      <c r="D3283" s="0" t="n">
        <v>17.8184</v>
      </c>
      <c r="E3283" s="0" t="n">
        <v>17.8196</v>
      </c>
      <c r="F3283" s="0" t="n">
        <v>4.361795</v>
      </c>
      <c r="G3283" s="0" t="n">
        <v>4.362474</v>
      </c>
      <c r="H3283" s="0" t="n">
        <v>33.2065</v>
      </c>
      <c r="I3283" s="0" t="n">
        <v>33.2113</v>
      </c>
      <c r="J3283" s="0" t="n">
        <v>7.973</v>
      </c>
      <c r="K3283" s="0" t="n">
        <v>6.81067</v>
      </c>
      <c r="L3283" s="0" t="n">
        <v>87.47635</v>
      </c>
      <c r="M3283" s="0" t="n">
        <v>-0.0327</v>
      </c>
      <c r="N3283" s="0" t="n">
        <v>0</v>
      </c>
      <c r="O3283" s="0" t="n">
        <v>53.95348</v>
      </c>
      <c r="P3283" s="0" t="n">
        <v>6.30748</v>
      </c>
      <c r="Q3283" s="0" t="n">
        <v>0.03451</v>
      </c>
      <c r="R3283" s="0" t="n">
        <v>0</v>
      </c>
      <c r="S3283" s="0" t="n">
        <v>0</v>
      </c>
      <c r="T3283" s="0" t="n">
        <v>2.1368</v>
      </c>
      <c r="U3283" s="0" t="n">
        <v>2.8681</v>
      </c>
      <c r="V3283" s="2" t="n">
        <v>78.582</v>
      </c>
      <c r="W3283" s="2" t="n">
        <v>2330.3</v>
      </c>
      <c r="X3283" s="2" t="n">
        <v>1831.2</v>
      </c>
      <c r="Y3283" s="2" t="n">
        <v>0</v>
      </c>
    </row>
    <row r="3284" customFormat="false" ht="12.75" hidden="false" customHeight="false" outlineLevel="0" collapsed="false">
      <c r="B3284" s="0" t="n">
        <v>0.548</v>
      </c>
      <c r="C3284" s="0" t="n">
        <v>0.543</v>
      </c>
      <c r="D3284" s="0" t="n">
        <v>17.8184</v>
      </c>
      <c r="E3284" s="0" t="n">
        <v>17.8194</v>
      </c>
      <c r="F3284" s="0" t="n">
        <v>4.360931</v>
      </c>
      <c r="G3284" s="0" t="n">
        <v>4.362525</v>
      </c>
      <c r="H3284" s="0" t="n">
        <v>33.1991</v>
      </c>
      <c r="I3284" s="0" t="n">
        <v>33.2118</v>
      </c>
      <c r="J3284" s="0" t="n">
        <v>7.973</v>
      </c>
      <c r="K3284" s="0" t="n">
        <v>6.81154</v>
      </c>
      <c r="L3284" s="0" t="n">
        <v>87.48366</v>
      </c>
      <c r="M3284" s="0" t="n">
        <v>-0.0327</v>
      </c>
      <c r="N3284" s="0" t="n">
        <v>0</v>
      </c>
      <c r="O3284" s="0" t="n">
        <v>53.95348</v>
      </c>
      <c r="P3284" s="0" t="n">
        <v>6.30748</v>
      </c>
      <c r="Q3284" s="0" t="n">
        <v>0.03453</v>
      </c>
      <c r="R3284" s="0" t="n">
        <v>0</v>
      </c>
      <c r="S3284" s="0" t="n">
        <v>0</v>
      </c>
      <c r="T3284" s="0" t="n">
        <v>2.1368</v>
      </c>
      <c r="U3284" s="0" t="n">
        <v>2.8681</v>
      </c>
      <c r="V3284" s="2" t="n">
        <v>78.803</v>
      </c>
      <c r="W3284" s="2" t="n">
        <v>2330.3</v>
      </c>
      <c r="X3284" s="2" t="n">
        <v>1836.4</v>
      </c>
      <c r="Y3284" s="2" t="n">
        <v>0</v>
      </c>
    </row>
    <row r="3285" customFormat="false" ht="12.75" hidden="false" customHeight="false" outlineLevel="0" collapsed="false">
      <c r="B3285" s="0" t="n">
        <v>0.51</v>
      </c>
      <c r="C3285" s="0" t="n">
        <v>0.505</v>
      </c>
      <c r="D3285" s="0" t="n">
        <v>17.8184</v>
      </c>
      <c r="E3285" s="0" t="n">
        <v>17.8191</v>
      </c>
      <c r="F3285" s="0" t="n">
        <v>4.361397</v>
      </c>
      <c r="G3285" s="0" t="n">
        <v>4.362525</v>
      </c>
      <c r="H3285" s="0" t="n">
        <v>33.2031</v>
      </c>
      <c r="I3285" s="0" t="n">
        <v>33.2121</v>
      </c>
      <c r="J3285" s="0" t="n">
        <v>7.973</v>
      </c>
      <c r="K3285" s="0" t="n">
        <v>6.80608</v>
      </c>
      <c r="L3285" s="0" t="n">
        <v>87.41562</v>
      </c>
      <c r="M3285" s="0" t="n">
        <v>-0.0327</v>
      </c>
      <c r="N3285" s="0" t="n">
        <v>0</v>
      </c>
      <c r="O3285" s="0" t="n">
        <v>53.95348</v>
      </c>
      <c r="P3285" s="0" t="n">
        <v>6.30748</v>
      </c>
      <c r="Q3285" s="0" t="n">
        <v>0.03454</v>
      </c>
      <c r="R3285" s="0" t="n">
        <v>0</v>
      </c>
      <c r="S3285" s="0" t="n">
        <v>0</v>
      </c>
      <c r="T3285" s="0" t="n">
        <v>2.1355</v>
      </c>
      <c r="U3285" s="0" t="n">
        <v>2.8681</v>
      </c>
      <c r="V3285" s="2" t="n">
        <v>79.025</v>
      </c>
      <c r="W3285" s="2" t="n">
        <v>2330.3</v>
      </c>
      <c r="X3285" s="2" t="n">
        <v>1841.5</v>
      </c>
      <c r="Y3285" s="2" t="n">
        <v>0</v>
      </c>
    </row>
    <row r="3286" customFormat="false" ht="12.75" hidden="false" customHeight="false" outlineLevel="0" collapsed="false">
      <c r="B3286" s="0" t="n">
        <v>0.479</v>
      </c>
      <c r="C3286" s="0" t="n">
        <v>0.474</v>
      </c>
      <c r="D3286" s="0" t="n">
        <v>17.8182</v>
      </c>
      <c r="E3286" s="0" t="n">
        <v>17.8192</v>
      </c>
      <c r="F3286" s="0" t="n">
        <v>4.361754</v>
      </c>
      <c r="G3286" s="0" t="n">
        <v>4.362474</v>
      </c>
      <c r="H3286" s="0" t="n">
        <v>33.2063</v>
      </c>
      <c r="I3286" s="0" t="n">
        <v>33.2116</v>
      </c>
      <c r="J3286" s="0" t="n">
        <v>7.977</v>
      </c>
      <c r="K3286" s="0" t="n">
        <v>6.81699</v>
      </c>
      <c r="L3286" s="0" t="n">
        <v>87.55718</v>
      </c>
      <c r="M3286" s="0" t="n">
        <v>-0.0327</v>
      </c>
      <c r="N3286" s="0" t="n">
        <v>0</v>
      </c>
      <c r="O3286" s="0" t="n">
        <v>53.95348</v>
      </c>
      <c r="P3286" s="0" t="n">
        <v>6.30748</v>
      </c>
      <c r="Q3286" s="0" t="n">
        <v>0.03455</v>
      </c>
      <c r="R3286" s="0" t="n">
        <v>0</v>
      </c>
      <c r="S3286" s="0" t="n">
        <v>0</v>
      </c>
      <c r="T3286" s="0" t="n">
        <v>2.138</v>
      </c>
      <c r="U3286" s="0" t="n">
        <v>2.8694</v>
      </c>
      <c r="V3286" s="2" t="n">
        <v>79.025</v>
      </c>
      <c r="W3286" s="2" t="n">
        <v>2330.3</v>
      </c>
      <c r="X3286" s="2" t="n">
        <v>1841.5</v>
      </c>
      <c r="Y3286" s="2" t="n">
        <v>0</v>
      </c>
    </row>
    <row r="3287" customFormat="false" ht="12.75" hidden="false" customHeight="false" outlineLevel="0" collapsed="false">
      <c r="B3287" s="0" t="n">
        <v>0.434</v>
      </c>
      <c r="C3287" s="0" t="n">
        <v>0.43</v>
      </c>
      <c r="D3287" s="0" t="n">
        <v>17.8182</v>
      </c>
      <c r="E3287" s="0" t="n">
        <v>17.8191</v>
      </c>
      <c r="F3287" s="0" t="n">
        <v>4.361823</v>
      </c>
      <c r="G3287" s="0" t="n">
        <v>4.362487</v>
      </c>
      <c r="H3287" s="0" t="n">
        <v>33.2069</v>
      </c>
      <c r="I3287" s="0" t="n">
        <v>33.2118</v>
      </c>
      <c r="J3287" s="0" t="n">
        <v>7.973</v>
      </c>
      <c r="K3287" s="0" t="n">
        <v>6.81197</v>
      </c>
      <c r="L3287" s="0" t="n">
        <v>87.49302</v>
      </c>
      <c r="M3287" s="0" t="n">
        <v>-0.0327</v>
      </c>
      <c r="N3287" s="0" t="n">
        <v>0</v>
      </c>
      <c r="O3287" s="0" t="n">
        <v>53.95348</v>
      </c>
      <c r="P3287" s="0" t="n">
        <v>6.30748</v>
      </c>
      <c r="Q3287" s="0" t="n">
        <v>0.03456</v>
      </c>
      <c r="R3287" s="0" t="n">
        <v>0</v>
      </c>
      <c r="S3287" s="0" t="n">
        <v>0</v>
      </c>
      <c r="T3287" s="0" t="n">
        <v>2.1368</v>
      </c>
      <c r="U3287" s="0" t="n">
        <v>2.8681</v>
      </c>
      <c r="V3287" s="2" t="n">
        <v>79.471</v>
      </c>
      <c r="W3287" s="2" t="n">
        <v>2330.3</v>
      </c>
      <c r="X3287" s="2" t="n">
        <v>1851.9</v>
      </c>
      <c r="Y3287" s="2" t="n">
        <v>0</v>
      </c>
    </row>
    <row r="3288" customFormat="false" ht="12.75" hidden="false" customHeight="false" outlineLevel="0" collapsed="false">
      <c r="B3288" s="0" t="n">
        <v>0.394</v>
      </c>
      <c r="C3288" s="0" t="n">
        <v>0.39</v>
      </c>
      <c r="D3288" s="0" t="n">
        <v>17.8182</v>
      </c>
      <c r="E3288" s="0" t="n">
        <v>17.8192</v>
      </c>
      <c r="F3288" s="0" t="n">
        <v>4.361836</v>
      </c>
      <c r="G3288" s="0" t="n">
        <v>4.362449</v>
      </c>
      <c r="H3288" s="0" t="n">
        <v>33.207</v>
      </c>
      <c r="I3288" s="0" t="n">
        <v>33.2114</v>
      </c>
      <c r="J3288" s="0" t="n">
        <v>7.977</v>
      </c>
      <c r="K3288" s="0" t="n">
        <v>6.80654</v>
      </c>
      <c r="L3288" s="0" t="n">
        <v>87.42331</v>
      </c>
      <c r="M3288" s="0" t="n">
        <v>-0.0327</v>
      </c>
      <c r="N3288" s="0" t="n">
        <v>0</v>
      </c>
      <c r="O3288" s="0" t="n">
        <v>53.95348</v>
      </c>
      <c r="P3288" s="0" t="n">
        <v>6.30748</v>
      </c>
      <c r="Q3288" s="0" t="n">
        <v>0.03457</v>
      </c>
      <c r="R3288" s="0" t="n">
        <v>0</v>
      </c>
      <c r="S3288" s="0" t="n">
        <v>0</v>
      </c>
      <c r="T3288" s="0" t="n">
        <v>2.1355</v>
      </c>
      <c r="U3288" s="0" t="n">
        <v>2.8694</v>
      </c>
      <c r="V3288" s="2" t="n">
        <v>79.695</v>
      </c>
      <c r="W3288" s="2" t="n">
        <v>2330.3</v>
      </c>
      <c r="X3288" s="2" t="n">
        <v>1857.1</v>
      </c>
      <c r="Y3288" s="2" t="n">
        <v>0</v>
      </c>
    </row>
    <row r="3289" customFormat="false" ht="12.75" hidden="false" customHeight="false" outlineLevel="0" collapsed="false">
      <c r="B3289" s="0" t="n">
        <v>0.358</v>
      </c>
      <c r="C3289" s="0" t="n">
        <v>0.354</v>
      </c>
      <c r="D3289" s="0" t="n">
        <v>17.8182</v>
      </c>
      <c r="E3289" s="0" t="n">
        <v>17.8192</v>
      </c>
      <c r="F3289" s="0" t="n">
        <v>4.361823</v>
      </c>
      <c r="G3289" s="0" t="n">
        <v>4.362449</v>
      </c>
      <c r="H3289" s="0" t="n">
        <v>33.2069</v>
      </c>
      <c r="I3289" s="0" t="n">
        <v>33.2114</v>
      </c>
      <c r="J3289" s="0" t="n">
        <v>7.977</v>
      </c>
      <c r="K3289" s="0" t="n">
        <v>6.80614</v>
      </c>
      <c r="L3289" s="0" t="n">
        <v>87.41815</v>
      </c>
      <c r="M3289" s="0" t="n">
        <v>-0.0327</v>
      </c>
      <c r="N3289" s="0" t="n">
        <v>0</v>
      </c>
      <c r="O3289" s="0" t="n">
        <v>53.95348</v>
      </c>
      <c r="P3289" s="0" t="n">
        <v>6.30748</v>
      </c>
      <c r="Q3289" s="0" t="n">
        <v>0.03458</v>
      </c>
      <c r="R3289" s="0" t="n">
        <v>0</v>
      </c>
      <c r="S3289" s="0" t="n">
        <v>0</v>
      </c>
      <c r="T3289" s="0" t="n">
        <v>2.1355</v>
      </c>
      <c r="U3289" s="0" t="n">
        <v>2.8694</v>
      </c>
      <c r="V3289" s="2" t="n">
        <v>80.144</v>
      </c>
      <c r="W3289" s="2" t="n">
        <v>2330.3</v>
      </c>
      <c r="X3289" s="2" t="n">
        <v>1867.6</v>
      </c>
      <c r="Y3289" s="2" t="n">
        <v>0</v>
      </c>
    </row>
    <row r="3290" customFormat="false" ht="12.75" hidden="false" customHeight="false" outlineLevel="0" collapsed="false">
      <c r="B3290" s="0" t="n">
        <v>0.307</v>
      </c>
      <c r="C3290" s="0" t="n">
        <v>0.305</v>
      </c>
      <c r="D3290" s="0" t="n">
        <v>17.8182</v>
      </c>
      <c r="E3290" s="0" t="n">
        <v>17.8194</v>
      </c>
      <c r="F3290" s="0" t="n">
        <v>4.36183</v>
      </c>
      <c r="G3290" s="0" t="n">
        <v>4.362474</v>
      </c>
      <c r="H3290" s="0" t="n">
        <v>33.207</v>
      </c>
      <c r="I3290" s="0" t="n">
        <v>33.2115</v>
      </c>
      <c r="J3290" s="0" t="n">
        <v>7.977</v>
      </c>
      <c r="K3290" s="0" t="n">
        <v>6.81114</v>
      </c>
      <c r="L3290" s="0" t="n">
        <v>87.48231</v>
      </c>
      <c r="M3290" s="0" t="n">
        <v>-0.0327</v>
      </c>
      <c r="N3290" s="0" t="n">
        <v>0</v>
      </c>
      <c r="O3290" s="0" t="n">
        <v>53.95348</v>
      </c>
      <c r="P3290" s="0" t="n">
        <v>6.30748</v>
      </c>
      <c r="Q3290" s="0" t="n">
        <v>0.03459</v>
      </c>
      <c r="R3290" s="0" t="n">
        <v>0</v>
      </c>
      <c r="S3290" s="0" t="n">
        <v>0</v>
      </c>
      <c r="T3290" s="0" t="n">
        <v>2.1368</v>
      </c>
      <c r="U3290" s="0" t="n">
        <v>2.8694</v>
      </c>
      <c r="V3290" s="2" t="n">
        <v>80.432</v>
      </c>
      <c r="W3290" s="2" t="n">
        <v>2328.5</v>
      </c>
      <c r="X3290" s="2" t="n">
        <v>1872.9</v>
      </c>
      <c r="Y3290" s="2" t="n">
        <v>0</v>
      </c>
    </row>
    <row r="3291" customFormat="false" ht="12.75" hidden="false" customHeight="false" outlineLevel="0" collapsed="false">
      <c r="B3291" s="0" t="n">
        <v>0.273</v>
      </c>
      <c r="C3291" s="0" t="n">
        <v>0.27</v>
      </c>
      <c r="D3291" s="0" t="n">
        <v>17.8182</v>
      </c>
      <c r="E3291" s="0" t="n">
        <v>17.8197</v>
      </c>
      <c r="F3291" s="0" t="n">
        <v>4.361836</v>
      </c>
      <c r="G3291" s="0" t="n">
        <v>4.362078</v>
      </c>
      <c r="H3291" s="0" t="n">
        <v>33.2071</v>
      </c>
      <c r="I3291" s="0" t="n">
        <v>33.2079</v>
      </c>
      <c r="J3291" s="0" t="n">
        <v>7.977</v>
      </c>
      <c r="K3291" s="0" t="n">
        <v>6.81104</v>
      </c>
      <c r="L3291" s="0" t="n">
        <v>87.4811</v>
      </c>
      <c r="M3291" s="0" t="n">
        <v>-0.0327</v>
      </c>
      <c r="N3291" s="0" t="n">
        <v>0</v>
      </c>
      <c r="O3291" s="0" t="n">
        <v>53.95348</v>
      </c>
      <c r="P3291" s="0" t="n">
        <v>6.30748</v>
      </c>
      <c r="Q3291" s="0" t="n">
        <v>0.03461</v>
      </c>
      <c r="R3291" s="0" t="n">
        <v>0</v>
      </c>
      <c r="S3291" s="0" t="n">
        <v>0</v>
      </c>
      <c r="T3291" s="0" t="n">
        <v>2.1368</v>
      </c>
      <c r="U3291" s="0" t="n">
        <v>2.8694</v>
      </c>
      <c r="V3291" s="2" t="n">
        <v>80.885</v>
      </c>
      <c r="W3291" s="2" t="n">
        <v>2328.5</v>
      </c>
      <c r="X3291" s="2" t="n">
        <v>1883.4</v>
      </c>
      <c r="Y3291" s="2" t="n">
        <v>0</v>
      </c>
    </row>
    <row r="3292" customFormat="false" ht="12.75" hidden="false" customHeight="false" outlineLevel="0" collapsed="false">
      <c r="B3292" s="0" t="n">
        <v>0.223</v>
      </c>
      <c r="C3292" s="0" t="n">
        <v>0.221</v>
      </c>
      <c r="D3292" s="0" t="n">
        <v>17.8184</v>
      </c>
      <c r="E3292" s="0" t="n">
        <v>17.8197</v>
      </c>
      <c r="F3292" s="0" t="n">
        <v>4.361836</v>
      </c>
      <c r="G3292" s="0" t="n">
        <v>4.362378</v>
      </c>
      <c r="H3292" s="0" t="n">
        <v>33.2069</v>
      </c>
      <c r="I3292" s="0" t="n">
        <v>33.2104</v>
      </c>
      <c r="J3292" s="0" t="n">
        <v>7.977</v>
      </c>
      <c r="K3292" s="0" t="n">
        <v>6.81631</v>
      </c>
      <c r="L3292" s="0" t="n">
        <v>87.54898</v>
      </c>
      <c r="M3292" s="0" t="n">
        <v>-0.0327</v>
      </c>
      <c r="N3292" s="0" t="n">
        <v>0</v>
      </c>
      <c r="O3292" s="0" t="n">
        <v>53.95348</v>
      </c>
      <c r="P3292" s="0" t="n">
        <v>6.30748</v>
      </c>
      <c r="Q3292" s="0" t="n">
        <v>0.03462</v>
      </c>
      <c r="R3292" s="0" t="n">
        <v>0</v>
      </c>
      <c r="S3292" s="0" t="n">
        <v>0</v>
      </c>
      <c r="T3292" s="0" t="n">
        <v>2.138</v>
      </c>
      <c r="U3292" s="0" t="n">
        <v>2.8694</v>
      </c>
      <c r="V3292" s="2" t="n">
        <v>81.113</v>
      </c>
      <c r="W3292" s="2" t="n">
        <v>2328.5</v>
      </c>
      <c r="X3292" s="2" t="n">
        <v>1888.7</v>
      </c>
      <c r="Y3292" s="2" t="n">
        <v>0</v>
      </c>
    </row>
    <row r="3293" customFormat="false" ht="12.75" hidden="false" customHeight="false" outlineLevel="0" collapsed="false">
      <c r="B3293" s="0" t="n">
        <v>0.158</v>
      </c>
      <c r="C3293" s="0" t="n">
        <v>0.157</v>
      </c>
      <c r="D3293" s="0" t="n">
        <v>17.8185</v>
      </c>
      <c r="E3293" s="0" t="n">
        <v>17.8201</v>
      </c>
      <c r="F3293" s="0" t="n">
        <v>4.361836</v>
      </c>
      <c r="G3293" s="0" t="n">
        <v>4.362513</v>
      </c>
      <c r="H3293" s="0" t="n">
        <v>33.2069</v>
      </c>
      <c r="I3293" s="0" t="n">
        <v>33.2113</v>
      </c>
      <c r="J3293" s="0" t="n">
        <v>7.977</v>
      </c>
      <c r="K3293" s="0" t="n">
        <v>6.81101</v>
      </c>
      <c r="L3293" s="0" t="n">
        <v>87.48107</v>
      </c>
      <c r="M3293" s="0" t="n">
        <v>-0.0327</v>
      </c>
      <c r="N3293" s="0" t="n">
        <v>0</v>
      </c>
      <c r="O3293" s="0" t="n">
        <v>53.95348</v>
      </c>
      <c r="P3293" s="0" t="n">
        <v>6.30748</v>
      </c>
      <c r="Q3293" s="0" t="n">
        <v>0.03463</v>
      </c>
      <c r="R3293" s="0" t="n">
        <v>0</v>
      </c>
      <c r="S3293" s="0" t="n">
        <v>0</v>
      </c>
      <c r="T3293" s="0" t="n">
        <v>2.1368</v>
      </c>
      <c r="U3293" s="0" t="n">
        <v>2.8694</v>
      </c>
      <c r="V3293" s="2" t="n">
        <v>81.279</v>
      </c>
      <c r="W3293" s="2" t="n">
        <v>2330.3</v>
      </c>
      <c r="X3293" s="2" t="n">
        <v>1894.1</v>
      </c>
      <c r="Y3293" s="2" t="n">
        <v>0</v>
      </c>
    </row>
    <row r="3294" customFormat="false" ht="12.75" hidden="false" customHeight="false" outlineLevel="0" collapsed="false">
      <c r="B3294" s="0" t="n">
        <v>0.127</v>
      </c>
      <c r="C3294" s="0" t="n">
        <v>0.126</v>
      </c>
      <c r="D3294" s="0" t="n">
        <v>17.8187</v>
      </c>
      <c r="E3294" s="0" t="n">
        <v>17.8202</v>
      </c>
      <c r="F3294" s="0" t="n">
        <v>4.361836</v>
      </c>
      <c r="G3294" s="0" t="n">
        <v>4.362525</v>
      </c>
      <c r="H3294" s="0" t="n">
        <v>33.2067</v>
      </c>
      <c r="I3294" s="0" t="n">
        <v>33.2113</v>
      </c>
      <c r="J3294" s="0" t="n">
        <v>7.977</v>
      </c>
      <c r="K3294" s="0" t="n">
        <v>6.81073</v>
      </c>
      <c r="L3294" s="0" t="n">
        <v>87.47781</v>
      </c>
      <c r="M3294" s="0" t="n">
        <v>-0.0327</v>
      </c>
      <c r="N3294" s="0" t="n">
        <v>0</v>
      </c>
      <c r="O3294" s="0" t="n">
        <v>53.95348</v>
      </c>
      <c r="P3294" s="0" t="n">
        <v>6.30748</v>
      </c>
      <c r="Q3294" s="0" t="n">
        <v>0.03464</v>
      </c>
      <c r="R3294" s="0" t="n">
        <v>0</v>
      </c>
      <c r="S3294" s="0" t="n">
        <v>0</v>
      </c>
      <c r="T3294" s="0" t="n">
        <v>2.1368</v>
      </c>
      <c r="U3294" s="0" t="n">
        <v>2.8694</v>
      </c>
      <c r="V3294" s="2" t="n">
        <v>81.571</v>
      </c>
      <c r="W3294" s="2" t="n">
        <v>2328.5</v>
      </c>
      <c r="X3294" s="2" t="n">
        <v>1899.4</v>
      </c>
      <c r="Y3294" s="2" t="n">
        <v>0</v>
      </c>
    </row>
    <row r="3295" customFormat="false" ht="12.75" hidden="false" customHeight="false" outlineLevel="0" collapsed="false">
      <c r="B3295" s="0" t="n">
        <v>0.073</v>
      </c>
      <c r="C3295" s="0" t="n">
        <v>0.073</v>
      </c>
      <c r="D3295" s="0" t="n">
        <v>17.8192</v>
      </c>
      <c r="E3295" s="0" t="n">
        <v>17.8204</v>
      </c>
      <c r="F3295" s="0" t="n">
        <v>4.361919</v>
      </c>
      <c r="G3295" s="0" t="n">
        <v>4.362148</v>
      </c>
      <c r="H3295" s="0" t="n">
        <v>33.207</v>
      </c>
      <c r="I3295" s="0" t="n">
        <v>33.208</v>
      </c>
      <c r="J3295" s="0" t="n">
        <v>7.973</v>
      </c>
      <c r="K3295" s="0" t="n">
        <v>6.81033</v>
      </c>
      <c r="L3295" s="0" t="n">
        <v>87.47363</v>
      </c>
      <c r="M3295" s="0" t="n">
        <v>-0.0327</v>
      </c>
      <c r="N3295" s="0" t="n">
        <v>0</v>
      </c>
      <c r="O3295" s="0" t="n">
        <v>53.95348</v>
      </c>
      <c r="P3295" s="0" t="n">
        <v>6.30748</v>
      </c>
      <c r="Q3295" s="0" t="n">
        <v>0.03465</v>
      </c>
      <c r="R3295" s="0" t="n">
        <v>0</v>
      </c>
      <c r="S3295" s="0" t="n">
        <v>0</v>
      </c>
      <c r="T3295" s="0" t="n">
        <v>2.1368</v>
      </c>
      <c r="U3295" s="0" t="n">
        <v>2.8681</v>
      </c>
      <c r="V3295" s="2" t="n">
        <v>81.968</v>
      </c>
      <c r="W3295" s="2" t="n">
        <v>2330.3</v>
      </c>
      <c r="X3295" s="2" t="n">
        <v>1910.1</v>
      </c>
      <c r="Y3295" s="2" t="n">
        <v>0</v>
      </c>
    </row>
    <row r="3296" customFormat="false" ht="12.75" hidden="false" customHeight="false" outlineLevel="0" collapsed="false">
      <c r="B3296" s="0" t="n">
        <v>0.017</v>
      </c>
      <c r="C3296" s="0" t="n">
        <v>0.016</v>
      </c>
      <c r="D3296" s="0" t="n">
        <v>17.8196</v>
      </c>
      <c r="E3296" s="0" t="n">
        <v>17.8206</v>
      </c>
      <c r="F3296" s="0" t="n">
        <v>4.361864</v>
      </c>
      <c r="G3296" s="0" t="n">
        <v>4.362283</v>
      </c>
      <c r="H3296" s="0" t="n">
        <v>33.2063</v>
      </c>
      <c r="I3296" s="0" t="n">
        <v>33.209</v>
      </c>
      <c r="J3296" s="0" t="n">
        <v>7.977</v>
      </c>
      <c r="K3296" s="0" t="n">
        <v>6.8045</v>
      </c>
      <c r="L3296" s="0" t="n">
        <v>87.39893</v>
      </c>
      <c r="M3296" s="0" t="n">
        <v>-0.0327</v>
      </c>
      <c r="N3296" s="0" t="n">
        <v>0</v>
      </c>
      <c r="O3296" s="0" t="n">
        <v>53.95348</v>
      </c>
      <c r="P3296" s="0" t="n">
        <v>6.30748</v>
      </c>
      <c r="Q3296" s="0" t="n">
        <v>0.03466</v>
      </c>
      <c r="R3296" s="0" t="n">
        <v>0</v>
      </c>
      <c r="S3296" s="0" t="n">
        <v>0</v>
      </c>
      <c r="T3296" s="0" t="n">
        <v>2.1355</v>
      </c>
      <c r="U3296" s="0" t="n">
        <v>2.8694</v>
      </c>
      <c r="V3296" s="2" t="n">
        <v>81.968</v>
      </c>
      <c r="W3296" s="2" t="n">
        <v>2330.3</v>
      </c>
      <c r="X3296" s="2" t="n">
        <v>1910.1</v>
      </c>
      <c r="Y3296" s="2" t="n">
        <v>0</v>
      </c>
    </row>
    <row r="3297" customFormat="false" ht="12.75" hidden="false" customHeight="false" outlineLevel="0" collapsed="false">
      <c r="B3297" s="0" t="n">
        <v>0.023</v>
      </c>
      <c r="C3297" s="0" t="n">
        <v>0.023</v>
      </c>
      <c r="D3297" s="0" t="n">
        <v>17.8199</v>
      </c>
      <c r="E3297" s="0" t="n">
        <v>17.8208</v>
      </c>
      <c r="F3297" s="0" t="n">
        <v>4.361836</v>
      </c>
      <c r="G3297" s="0" t="n">
        <v>4.36204</v>
      </c>
      <c r="H3297" s="0" t="n">
        <v>33.2058</v>
      </c>
      <c r="I3297" s="0" t="n">
        <v>33.2068</v>
      </c>
      <c r="J3297" s="0" t="n">
        <v>7.977</v>
      </c>
      <c r="K3297" s="0" t="n">
        <v>6.80374</v>
      </c>
      <c r="L3297" s="0" t="n">
        <v>87.38941</v>
      </c>
      <c r="M3297" s="0" t="n">
        <v>-0.0327</v>
      </c>
      <c r="N3297" s="0" t="n">
        <v>0</v>
      </c>
      <c r="O3297" s="0" t="n">
        <v>53.95348</v>
      </c>
      <c r="P3297" s="0" t="n">
        <v>6.30748</v>
      </c>
      <c r="Q3297" s="0" t="n">
        <v>0.03468</v>
      </c>
      <c r="R3297" s="0" t="n">
        <v>0</v>
      </c>
      <c r="S3297" s="0" t="n">
        <v>0</v>
      </c>
      <c r="T3297" s="0" t="n">
        <v>2.1355</v>
      </c>
      <c r="U3297" s="0" t="n">
        <v>2.8694</v>
      </c>
      <c r="V3297" s="2" t="n">
        <v>82.262</v>
      </c>
      <c r="W3297" s="2" t="n">
        <v>2328.5</v>
      </c>
      <c r="X3297" s="2" t="n">
        <v>1915.5</v>
      </c>
      <c r="Y3297" s="2" t="n">
        <v>0</v>
      </c>
    </row>
    <row r="3298" customFormat="false" ht="12.75" hidden="false" customHeight="false" outlineLevel="0" collapsed="false">
      <c r="B3298" s="0" t="n">
        <v>0.017</v>
      </c>
      <c r="C3298" s="0" t="n">
        <v>0.016</v>
      </c>
      <c r="D3298" s="0" t="n">
        <v>17.8196</v>
      </c>
      <c r="E3298" s="0" t="n">
        <v>17.8208</v>
      </c>
      <c r="F3298" s="0" t="n">
        <v>4.361877</v>
      </c>
      <c r="G3298" s="0" t="n">
        <v>4.362487</v>
      </c>
      <c r="H3298" s="0" t="n">
        <v>33.2064</v>
      </c>
      <c r="I3298" s="0" t="n">
        <v>33.2106</v>
      </c>
      <c r="J3298" s="0" t="n">
        <v>7.977</v>
      </c>
      <c r="K3298" s="0" t="n">
        <v>6.80297</v>
      </c>
      <c r="L3298" s="0" t="n">
        <v>87.37941</v>
      </c>
      <c r="M3298" s="0" t="n">
        <v>-0.0327</v>
      </c>
      <c r="N3298" s="0" t="n">
        <v>0</v>
      </c>
      <c r="O3298" s="0" t="n">
        <v>53.95348</v>
      </c>
      <c r="P3298" s="0" t="n">
        <v>6.30748</v>
      </c>
      <c r="Q3298" s="0" t="n">
        <v>0.03469</v>
      </c>
      <c r="R3298" s="0" t="n">
        <v>0</v>
      </c>
      <c r="S3298" s="0" t="n">
        <v>0</v>
      </c>
      <c r="T3298" s="0" t="n">
        <v>2.1355</v>
      </c>
      <c r="U3298" s="0" t="n">
        <v>2.8694</v>
      </c>
      <c r="V3298" s="2" t="n">
        <v>82.493</v>
      </c>
      <c r="W3298" s="2" t="n">
        <v>2328.5</v>
      </c>
      <c r="X3298" s="2" t="n">
        <v>1920.9</v>
      </c>
      <c r="Y3298" s="2" t="n">
        <v>0</v>
      </c>
    </row>
    <row r="3299" customFormat="false" ht="12.75" hidden="false" customHeight="false" outlineLevel="0" collapsed="false">
      <c r="B3299" s="0" t="n">
        <v>-0.025</v>
      </c>
      <c r="C3299" s="0" t="n">
        <v>-0.024</v>
      </c>
      <c r="D3299" s="0" t="n">
        <v>17.8189</v>
      </c>
      <c r="E3299" s="0" t="n">
        <v>17.8206</v>
      </c>
      <c r="F3299" s="0" t="n">
        <v>4.36174</v>
      </c>
      <c r="G3299" s="0" t="n">
        <v>4.362564</v>
      </c>
      <c r="H3299" s="0" t="n">
        <v>33.2058</v>
      </c>
      <c r="I3299" s="0" t="n">
        <v>33.2114</v>
      </c>
      <c r="J3299" s="0" t="n">
        <v>7.977</v>
      </c>
      <c r="K3299" s="0" t="n">
        <v>6.81313</v>
      </c>
      <c r="L3299" s="0" t="n">
        <v>87.50846</v>
      </c>
      <c r="M3299" s="0" t="n">
        <v>-0.0327</v>
      </c>
      <c r="N3299" s="0" t="n">
        <v>0</v>
      </c>
      <c r="O3299" s="0" t="n">
        <v>53.95348</v>
      </c>
      <c r="P3299" s="0" t="n">
        <v>6.30748</v>
      </c>
      <c r="Q3299" s="0" t="n">
        <v>0.0347</v>
      </c>
      <c r="R3299" s="0" t="n">
        <v>0</v>
      </c>
      <c r="S3299" s="0" t="n">
        <v>0</v>
      </c>
      <c r="T3299" s="0" t="n">
        <v>2.138</v>
      </c>
      <c r="U3299" s="0" t="n">
        <v>2.8694</v>
      </c>
      <c r="V3299" s="2" t="n">
        <v>82.663</v>
      </c>
      <c r="W3299" s="2" t="n">
        <v>2330.3</v>
      </c>
      <c r="X3299" s="2" t="n">
        <v>1926.3</v>
      </c>
      <c r="Y3299" s="2" t="n">
        <v>0</v>
      </c>
    </row>
    <row r="3300" customFormat="false" ht="12.75" hidden="false" customHeight="false" outlineLevel="0" collapsed="false">
      <c r="B3300" s="0" t="n">
        <v>-0.059</v>
      </c>
      <c r="C3300" s="0" t="n">
        <v>-0.059</v>
      </c>
      <c r="D3300" s="0" t="n">
        <v>17.818</v>
      </c>
      <c r="E3300" s="0" t="n">
        <v>17.8197</v>
      </c>
      <c r="F3300" s="0" t="n">
        <v>4.361575</v>
      </c>
      <c r="G3300" s="0" t="n">
        <v>4.362512</v>
      </c>
      <c r="H3300" s="0" t="n">
        <v>33.2051</v>
      </c>
      <c r="I3300" s="0" t="n">
        <v>33.2117</v>
      </c>
      <c r="J3300" s="0" t="n">
        <v>7.977</v>
      </c>
      <c r="K3300" s="0" t="n">
        <v>6.81315</v>
      </c>
      <c r="L3300" s="0" t="n">
        <v>87.50693</v>
      </c>
      <c r="M3300" s="0" t="n">
        <v>-0.0327</v>
      </c>
      <c r="N3300" s="0" t="n">
        <v>0</v>
      </c>
      <c r="O3300" s="0" t="n">
        <v>53.95348</v>
      </c>
      <c r="P3300" s="0" t="n">
        <v>6.30748</v>
      </c>
      <c r="Q3300" s="0" t="n">
        <v>0.03471</v>
      </c>
      <c r="R3300" s="0" t="n">
        <v>0</v>
      </c>
      <c r="S3300" s="0" t="n">
        <v>0</v>
      </c>
      <c r="T3300" s="0" t="n">
        <v>2.138</v>
      </c>
      <c r="U3300" s="0" t="n">
        <v>2.8694</v>
      </c>
      <c r="V3300" s="2" t="n">
        <v>83.022</v>
      </c>
      <c r="W3300" s="2" t="n">
        <v>2326.7</v>
      </c>
      <c r="X3300" s="2" t="n">
        <v>1931.7</v>
      </c>
      <c r="Y3300" s="2" t="n">
        <v>0</v>
      </c>
    </row>
    <row r="3301" customFormat="false" ht="12.75" hidden="false" customHeight="false" outlineLevel="0" collapsed="false">
      <c r="B3301" s="0" t="n">
        <v>-0.107</v>
      </c>
      <c r="C3301" s="0" t="n">
        <v>-0.106</v>
      </c>
      <c r="D3301" s="0" t="n">
        <v>17.8175</v>
      </c>
      <c r="E3301" s="0" t="n">
        <v>17.8195</v>
      </c>
      <c r="F3301" s="0" t="n">
        <v>4.361088</v>
      </c>
      <c r="G3301" s="0" t="n">
        <v>4.362378</v>
      </c>
      <c r="H3301" s="0" t="n">
        <v>33.2014</v>
      </c>
      <c r="I3301" s="0" t="n">
        <v>33.2107</v>
      </c>
      <c r="J3301" s="0" t="n">
        <v>7.977</v>
      </c>
      <c r="K3301" s="0" t="n">
        <v>6.80773</v>
      </c>
      <c r="L3301" s="0" t="n">
        <v>87.4345</v>
      </c>
      <c r="M3301" s="0" t="n">
        <v>-0.0327</v>
      </c>
      <c r="N3301" s="0" t="n">
        <v>0</v>
      </c>
      <c r="O3301" s="0" t="n">
        <v>53.95348</v>
      </c>
      <c r="P3301" s="0" t="n">
        <v>6.30748</v>
      </c>
      <c r="Q3301" s="0" t="n">
        <v>0.03472</v>
      </c>
      <c r="R3301" s="0" t="n">
        <v>0</v>
      </c>
      <c r="S3301" s="0" t="n">
        <v>0</v>
      </c>
      <c r="T3301" s="0" t="n">
        <v>2.1368</v>
      </c>
      <c r="U3301" s="0" t="n">
        <v>2.8694</v>
      </c>
      <c r="V3301" s="2" t="n">
        <v>83.256</v>
      </c>
      <c r="W3301" s="2" t="n">
        <v>2326.7</v>
      </c>
      <c r="X3301" s="2" t="n">
        <v>1937.2</v>
      </c>
      <c r="Y3301" s="2" t="n">
        <v>0</v>
      </c>
    </row>
    <row r="3302" customFormat="false" ht="12.75" hidden="false" customHeight="false" outlineLevel="0" collapsed="false">
      <c r="B3302" s="0" t="n">
        <v>-0.101</v>
      </c>
      <c r="C3302" s="0" t="n">
        <v>-0.1</v>
      </c>
      <c r="D3302" s="0" t="n">
        <v>17.8173</v>
      </c>
      <c r="E3302" s="0" t="n">
        <v>17.8192</v>
      </c>
      <c r="F3302" s="0" t="n">
        <v>4.361164</v>
      </c>
      <c r="G3302" s="0" t="n">
        <v>4.360878</v>
      </c>
      <c r="H3302" s="0" t="n">
        <v>33.2022</v>
      </c>
      <c r="I3302" s="0" t="n">
        <v>33.1982</v>
      </c>
      <c r="J3302" s="0" t="n">
        <v>7.977</v>
      </c>
      <c r="K3302" s="0" t="n">
        <v>6.80713</v>
      </c>
      <c r="L3302" s="0" t="n">
        <v>87.42691</v>
      </c>
      <c r="M3302" s="0" t="n">
        <v>-0.0327</v>
      </c>
      <c r="N3302" s="0" t="n">
        <v>0</v>
      </c>
      <c r="O3302" s="0" t="n">
        <v>53.95348</v>
      </c>
      <c r="P3302" s="0" t="n">
        <v>6.30748</v>
      </c>
      <c r="Q3302" s="0" t="n">
        <v>0.03473</v>
      </c>
      <c r="R3302" s="0" t="n">
        <v>0</v>
      </c>
      <c r="S3302" s="0" t="n">
        <v>0</v>
      </c>
      <c r="T3302" s="0" t="n">
        <v>2.1368</v>
      </c>
      <c r="U3302" s="0" t="n">
        <v>2.8694</v>
      </c>
      <c r="V3302" s="2" t="n">
        <v>83.491</v>
      </c>
      <c r="W3302" s="2" t="n">
        <v>2326.7</v>
      </c>
      <c r="X3302" s="2" t="n">
        <v>1942.6</v>
      </c>
      <c r="Y3302" s="2" t="n">
        <v>0</v>
      </c>
    </row>
    <row r="3303" customFormat="false" ht="12.75" hidden="false" customHeight="false" outlineLevel="0" collapsed="false">
      <c r="B3303" s="0" t="n">
        <v>-0.117</v>
      </c>
      <c r="C3303" s="0" t="n">
        <v>-0.116</v>
      </c>
      <c r="D3303" s="0" t="n">
        <v>17.8175</v>
      </c>
      <c r="E3303" s="0" t="n">
        <v>17.8194</v>
      </c>
      <c r="F3303" s="0" t="n">
        <v>4.361013</v>
      </c>
      <c r="G3303" s="0" t="n">
        <v>4.356549</v>
      </c>
      <c r="H3303" s="0" t="n">
        <v>33.2008</v>
      </c>
      <c r="I3303" s="0" t="n">
        <v>33.1612</v>
      </c>
      <c r="J3303" s="0" t="n">
        <v>7.977</v>
      </c>
      <c r="K3303" s="0" t="n">
        <v>6.80732</v>
      </c>
      <c r="L3303" s="0" t="n">
        <v>87.42879</v>
      </c>
      <c r="M3303" s="0" t="n">
        <v>-0.0327</v>
      </c>
      <c r="N3303" s="0" t="n">
        <v>0</v>
      </c>
      <c r="O3303" s="0" t="n">
        <v>53.95348</v>
      </c>
      <c r="P3303" s="0" t="n">
        <v>6.30748</v>
      </c>
      <c r="Q3303" s="0" t="n">
        <v>0.03475</v>
      </c>
      <c r="R3303" s="0" t="n">
        <v>0</v>
      </c>
      <c r="S3303" s="0" t="n">
        <v>0</v>
      </c>
      <c r="T3303" s="0" t="n">
        <v>2.1368</v>
      </c>
      <c r="U3303" s="0" t="n">
        <v>2.8694</v>
      </c>
      <c r="V3303" s="2" t="n">
        <v>83.726</v>
      </c>
      <c r="W3303" s="2" t="n">
        <v>2326.7</v>
      </c>
      <c r="X3303" s="2" t="n">
        <v>1948.1</v>
      </c>
      <c r="Y3303" s="2" t="n">
        <v>0</v>
      </c>
    </row>
    <row r="3304" customFormat="false" ht="12.75" hidden="false" customHeight="false" outlineLevel="0" collapsed="false">
      <c r="B3304" s="0" t="n">
        <v>-0.129</v>
      </c>
      <c r="C3304" s="0" t="n">
        <v>-0.128</v>
      </c>
      <c r="D3304" s="0" t="n">
        <v>17.8182</v>
      </c>
      <c r="E3304" s="0" t="n">
        <v>17.8187</v>
      </c>
      <c r="F3304" s="0" t="n">
        <v>4.358975</v>
      </c>
      <c r="G3304" s="0" t="n">
        <v>4.35457</v>
      </c>
      <c r="H3304" s="0" t="n">
        <v>33.1829</v>
      </c>
      <c r="I3304" s="0" t="n">
        <v>33.145</v>
      </c>
      <c r="J3304" s="0" t="n">
        <v>7.977</v>
      </c>
      <c r="K3304" s="0" t="n">
        <v>6.80809</v>
      </c>
      <c r="L3304" s="0" t="n">
        <v>87.43045</v>
      </c>
      <c r="M3304" s="0" t="n">
        <v>-0.0327</v>
      </c>
      <c r="N3304" s="0" t="n">
        <v>0</v>
      </c>
      <c r="O3304" s="0" t="n">
        <v>53.95348</v>
      </c>
      <c r="P3304" s="0" t="n">
        <v>6.30748</v>
      </c>
      <c r="Q3304" s="0" t="n">
        <v>0.03476</v>
      </c>
      <c r="R3304" s="0" t="n">
        <v>0</v>
      </c>
      <c r="S3304" s="0" t="n">
        <v>0</v>
      </c>
      <c r="T3304" s="0" t="n">
        <v>2.1368</v>
      </c>
      <c r="U3304" s="0" t="n">
        <v>2.8694</v>
      </c>
      <c r="V3304" s="2" t="n">
        <v>84.435</v>
      </c>
      <c r="W3304" s="2" t="n">
        <v>2326.7</v>
      </c>
      <c r="X3304" s="2" t="n">
        <v>1964.6</v>
      </c>
      <c r="Y3304" s="2" t="n">
        <v>0</v>
      </c>
    </row>
    <row r="3305" customFormat="false" ht="12.75" hidden="false" customHeight="false" outlineLevel="0" collapsed="false">
      <c r="B3305" s="0" t="n">
        <v>-0.155</v>
      </c>
      <c r="C3305" s="0" t="n">
        <v>-0.153</v>
      </c>
      <c r="D3305" s="0" t="n">
        <v>17.8189</v>
      </c>
      <c r="E3305" s="0" t="n">
        <v>17.818</v>
      </c>
      <c r="F3305" s="0" t="n">
        <v>4.339823</v>
      </c>
      <c r="G3305" s="0" t="n">
        <v>4.36052</v>
      </c>
      <c r="H3305" s="0" t="n">
        <v>33.0194</v>
      </c>
      <c r="I3305" s="0" t="n">
        <v>33.1961</v>
      </c>
      <c r="J3305" s="0" t="n">
        <v>7.977</v>
      </c>
      <c r="K3305" s="0" t="n">
        <v>6.82489</v>
      </c>
      <c r="L3305" s="0" t="n">
        <v>87.56116</v>
      </c>
      <c r="M3305" s="0" t="n">
        <v>-0.0327</v>
      </c>
      <c r="N3305" s="0" t="n">
        <v>0</v>
      </c>
      <c r="O3305" s="0" t="n">
        <v>53.95348</v>
      </c>
      <c r="P3305" s="0" t="n">
        <v>6.30748</v>
      </c>
      <c r="Q3305" s="0" t="n">
        <v>0.03477</v>
      </c>
      <c r="R3305" s="0" t="n">
        <v>0</v>
      </c>
      <c r="S3305" s="0" t="n">
        <v>0</v>
      </c>
      <c r="T3305" s="0" t="n">
        <v>2.1392</v>
      </c>
      <c r="U3305" s="0" t="n">
        <v>2.8694</v>
      </c>
      <c r="V3305" s="2" t="n">
        <v>84.976</v>
      </c>
      <c r="W3305" s="2" t="n">
        <v>2325</v>
      </c>
      <c r="X3305" s="2" t="n">
        <v>1975.7</v>
      </c>
      <c r="Y3305" s="2" t="n">
        <v>0</v>
      </c>
    </row>
    <row r="3306" customFormat="false" ht="12.75" hidden="false" customHeight="false" outlineLevel="0" collapsed="false">
      <c r="B3306" s="0" t="n">
        <v>-0.155</v>
      </c>
      <c r="C3306" s="0" t="n">
        <v>-0.153</v>
      </c>
      <c r="D3306" s="0" t="n">
        <v>17.8192</v>
      </c>
      <c r="E3306" s="0" t="n">
        <v>17.818</v>
      </c>
      <c r="F3306" s="0" t="n">
        <v>4.149272</v>
      </c>
      <c r="G3306" s="0" t="n">
        <v>4.354679</v>
      </c>
      <c r="H3306" s="0" t="n">
        <v>31.4045</v>
      </c>
      <c r="I3306" s="0" t="n">
        <v>33.1464</v>
      </c>
      <c r="J3306" s="0" t="n">
        <v>7.977</v>
      </c>
      <c r="K3306" s="0" t="n">
        <v>6.88048</v>
      </c>
      <c r="L3306" s="0" t="n">
        <v>87.42154</v>
      </c>
      <c r="M3306" s="0" t="n">
        <v>-0.0327</v>
      </c>
      <c r="N3306" s="0" t="n">
        <v>0</v>
      </c>
      <c r="O3306" s="0" t="n">
        <v>53.95348</v>
      </c>
      <c r="P3306" s="0" t="n">
        <v>6.30748</v>
      </c>
      <c r="Q3306" s="0" t="n">
        <v>0.03478</v>
      </c>
      <c r="R3306" s="0" t="n">
        <v>0</v>
      </c>
      <c r="S3306" s="0" t="n">
        <v>0</v>
      </c>
      <c r="T3306" s="0" t="n">
        <v>2.1368</v>
      </c>
      <c r="U3306" s="0" t="n">
        <v>2.8694</v>
      </c>
      <c r="V3306" s="2" t="n">
        <v>84.976</v>
      </c>
      <c r="W3306" s="2" t="n">
        <v>2325</v>
      </c>
      <c r="X3306" s="2" t="n">
        <v>1975.7</v>
      </c>
      <c r="Y3306" s="2" t="n">
        <v>0</v>
      </c>
    </row>
    <row r="3307" customFormat="false" ht="12.75" hidden="false" customHeight="false" outlineLevel="0" collapsed="false">
      <c r="B3307" s="0" t="n">
        <v>-0.176</v>
      </c>
      <c r="C3307" s="0" t="n">
        <v>-0.175</v>
      </c>
      <c r="D3307" s="0" t="n">
        <v>17.8184</v>
      </c>
      <c r="E3307" s="0" t="n">
        <v>17.8201</v>
      </c>
      <c r="F3307" s="0" t="n">
        <v>3.634186</v>
      </c>
      <c r="G3307" s="0" t="n">
        <v>4.297889</v>
      </c>
      <c r="H3307" s="0" t="n">
        <v>27.1007</v>
      </c>
      <c r="I3307" s="0" t="n">
        <v>32.6621</v>
      </c>
      <c r="J3307" s="0" t="n">
        <v>7.977</v>
      </c>
      <c r="K3307" s="0" t="n">
        <v>7.06013</v>
      </c>
      <c r="L3307" s="0" t="n">
        <v>87.41102</v>
      </c>
      <c r="M3307" s="0" t="n">
        <v>-0.0327</v>
      </c>
      <c r="N3307" s="0" t="n">
        <v>0</v>
      </c>
      <c r="O3307" s="0" t="n">
        <v>53.95348</v>
      </c>
      <c r="P3307" s="0" t="n">
        <v>6.30748</v>
      </c>
      <c r="Q3307" s="0" t="n">
        <v>0.03479</v>
      </c>
      <c r="R3307" s="0" t="n">
        <v>0</v>
      </c>
      <c r="S3307" s="0" t="n">
        <v>0</v>
      </c>
      <c r="T3307" s="0" t="n">
        <v>2.1368</v>
      </c>
      <c r="U3307" s="0" t="n">
        <v>2.8694</v>
      </c>
      <c r="V3307" s="2" t="n">
        <v>84.673</v>
      </c>
      <c r="W3307" s="2" t="n">
        <v>2326.7</v>
      </c>
      <c r="X3307" s="2" t="n">
        <v>1970.1</v>
      </c>
      <c r="Y3307" s="2" t="n">
        <v>0</v>
      </c>
    </row>
    <row r="3308" customFormat="false" ht="12.75" hidden="false" customHeight="false" outlineLevel="0" collapsed="false">
      <c r="B3308" s="0" t="n">
        <v>-0.174</v>
      </c>
      <c r="C3308" s="0" t="n">
        <v>-0.172</v>
      </c>
      <c r="D3308" s="0" t="n">
        <v>17.8178</v>
      </c>
      <c r="E3308" s="0" t="n">
        <v>17.8178</v>
      </c>
      <c r="F3308" s="0" t="n">
        <v>2.475466</v>
      </c>
      <c r="G3308" s="0" t="n">
        <v>3.251684</v>
      </c>
      <c r="H3308" s="0" t="n">
        <v>17.7517</v>
      </c>
      <c r="I3308" s="0" t="n">
        <v>23.9624</v>
      </c>
      <c r="J3308" s="0" t="n">
        <v>7.977</v>
      </c>
      <c r="K3308" s="0" t="n">
        <v>7.47946</v>
      </c>
      <c r="L3308" s="0" t="n">
        <v>87.54509</v>
      </c>
      <c r="M3308" s="0" t="n">
        <v>-0.0327</v>
      </c>
      <c r="N3308" s="0" t="n">
        <v>0</v>
      </c>
      <c r="O3308" s="0" t="n">
        <v>53.95348</v>
      </c>
      <c r="P3308" s="0" t="n">
        <v>6.30748</v>
      </c>
      <c r="Q3308" s="0" t="n">
        <v>0.0348</v>
      </c>
      <c r="R3308" s="0" t="n">
        <v>0</v>
      </c>
      <c r="S3308" s="0" t="n">
        <v>0</v>
      </c>
      <c r="T3308" s="0" t="n">
        <v>2.1392</v>
      </c>
      <c r="U3308" s="0" t="n">
        <v>2.8694</v>
      </c>
      <c r="V3308" s="2" t="n">
        <v>84.738</v>
      </c>
      <c r="W3308" s="2" t="n">
        <v>2325</v>
      </c>
      <c r="X3308" s="2" t="n">
        <v>1970.1</v>
      </c>
      <c r="Y3308" s="2" t="n">
        <v>0</v>
      </c>
    </row>
    <row r="3309" customFormat="false" ht="12.75" hidden="false" customHeight="false" outlineLevel="0" collapsed="false">
      <c r="B3309" s="0" t="n">
        <v>-0.196</v>
      </c>
      <c r="C3309" s="0" t="n">
        <v>-0.194</v>
      </c>
      <c r="D3309" s="0" t="n">
        <v>17.8168</v>
      </c>
      <c r="E3309" s="0" t="n">
        <v>17.806</v>
      </c>
      <c r="F3309" s="0" t="n">
        <v>1.288701</v>
      </c>
      <c r="G3309" s="0" t="n">
        <v>1.003756</v>
      </c>
      <c r="H3309" s="0" t="n">
        <v>8.7248</v>
      </c>
      <c r="I3309" s="0" t="n">
        <v>6.6642</v>
      </c>
      <c r="J3309" s="0" t="n">
        <v>7.977</v>
      </c>
      <c r="K3309" s="0" t="n">
        <v>7.89645</v>
      </c>
      <c r="L3309" s="0" t="n">
        <v>87.55348</v>
      </c>
      <c r="M3309" s="0" t="n">
        <v>-0.0327</v>
      </c>
      <c r="N3309" s="0" t="n">
        <v>0</v>
      </c>
      <c r="O3309" s="0" t="n">
        <v>53.95348</v>
      </c>
      <c r="P3309" s="0" t="n">
        <v>6.30748</v>
      </c>
      <c r="Q3309" s="0" t="n">
        <v>0.03481</v>
      </c>
      <c r="R3309" s="0" t="n">
        <v>0</v>
      </c>
      <c r="S3309" s="0" t="n">
        <v>0</v>
      </c>
      <c r="T3309" s="0" t="n">
        <v>2.1392</v>
      </c>
      <c r="U3309" s="0" t="n">
        <v>2.8694</v>
      </c>
      <c r="V3309" s="2" t="n">
        <v>84.738</v>
      </c>
      <c r="W3309" s="2" t="n">
        <v>2325</v>
      </c>
      <c r="X3309" s="2" t="n">
        <v>1970.1</v>
      </c>
      <c r="Y3309" s="2" t="n">
        <v>0</v>
      </c>
    </row>
    <row r="3310" customFormat="false" ht="12.75" hidden="false" customHeight="false" outlineLevel="0" collapsed="false">
      <c r="B3310" s="0" t="n">
        <v>-0.202</v>
      </c>
      <c r="C3310" s="0" t="n">
        <v>-0.2</v>
      </c>
      <c r="D3310" s="0" t="n">
        <v>17.8148</v>
      </c>
      <c r="E3310" s="0" t="n">
        <v>17.7702</v>
      </c>
      <c r="F3310" s="0" t="n">
        <v>0.845388</v>
      </c>
      <c r="G3310" s="0" t="n">
        <v>0.658564</v>
      </c>
      <c r="H3310" s="0" t="n">
        <v>5.5391</v>
      </c>
      <c r="I3310" s="0" t="n">
        <v>4.2425</v>
      </c>
      <c r="J3310" s="0" t="n">
        <v>7.977</v>
      </c>
      <c r="K3310" s="0" t="n">
        <v>8.03638</v>
      </c>
      <c r="L3310" s="0" t="n">
        <v>87.41655</v>
      </c>
      <c r="M3310" s="0" t="n">
        <v>-0.0327</v>
      </c>
      <c r="N3310" s="0" t="n">
        <v>0</v>
      </c>
      <c r="O3310" s="0" t="n">
        <v>53.95348</v>
      </c>
      <c r="P3310" s="0" t="n">
        <v>6.30748</v>
      </c>
      <c r="Q3310" s="0" t="n">
        <v>0.03483</v>
      </c>
      <c r="R3310" s="0" t="n">
        <v>0</v>
      </c>
      <c r="S3310" s="0" t="n">
        <v>0</v>
      </c>
      <c r="T3310" s="0" t="n">
        <v>2.1368</v>
      </c>
      <c r="U3310" s="0" t="n">
        <v>2.8694</v>
      </c>
      <c r="V3310" s="2" t="n">
        <v>84.738</v>
      </c>
      <c r="W3310" s="2" t="n">
        <v>2325</v>
      </c>
      <c r="X3310" s="2" t="n">
        <v>1970.1</v>
      </c>
      <c r="Y3310" s="2" t="n">
        <v>0</v>
      </c>
    </row>
    <row r="3311" customFormat="false" ht="12.75" hidden="false" customHeight="false" outlineLevel="0" collapsed="false">
      <c r="B3311" s="0" t="n">
        <v>-0.202</v>
      </c>
      <c r="C3311" s="0" t="n">
        <v>-0.2</v>
      </c>
      <c r="D3311" s="0" t="n">
        <v>17.8076</v>
      </c>
      <c r="E3311" s="0" t="n">
        <v>17.7111</v>
      </c>
      <c r="F3311" s="0" t="n">
        <v>0.727588</v>
      </c>
      <c r="G3311" s="0" t="n">
        <v>0.699427</v>
      </c>
      <c r="H3311" s="0" t="n">
        <v>4.7161</v>
      </c>
      <c r="I3311" s="0" t="n">
        <v>4.5314</v>
      </c>
      <c r="J3311" s="0" t="n">
        <v>7.978</v>
      </c>
      <c r="K3311" s="0" t="n">
        <v>8.07065</v>
      </c>
      <c r="L3311" s="0" t="n">
        <v>87.34498</v>
      </c>
      <c r="M3311" s="0" t="n">
        <v>-0.0327</v>
      </c>
      <c r="N3311" s="0" t="n">
        <v>0</v>
      </c>
      <c r="O3311" s="0" t="n">
        <v>53.95348</v>
      </c>
      <c r="P3311" s="0" t="n">
        <v>6.30748</v>
      </c>
      <c r="Q3311" s="0" t="n">
        <v>0.03484</v>
      </c>
      <c r="R3311" s="0" t="n">
        <v>0</v>
      </c>
      <c r="S3311" s="0" t="n">
        <v>0</v>
      </c>
      <c r="T3311" s="0" t="n">
        <v>2.1355</v>
      </c>
      <c r="U3311" s="0" t="n">
        <v>2.8694</v>
      </c>
      <c r="V3311" s="2" t="n">
        <v>84.565</v>
      </c>
      <c r="W3311" s="2" t="n">
        <v>2323.2</v>
      </c>
      <c r="X3311" s="2" t="n">
        <v>1964.6</v>
      </c>
      <c r="Y3311" s="2" t="n">
        <v>0</v>
      </c>
    </row>
    <row r="3312" customFormat="false" ht="12.75" hidden="false" customHeight="false" outlineLevel="0" collapsed="false">
      <c r="B3312" s="0" t="n">
        <v>-0.214</v>
      </c>
      <c r="C3312" s="0" t="n">
        <v>-0.212</v>
      </c>
      <c r="D3312" s="0" t="n">
        <v>17.7921</v>
      </c>
      <c r="E3312" s="0" t="n">
        <v>17.649</v>
      </c>
      <c r="F3312" s="0" t="n">
        <v>0.697948</v>
      </c>
      <c r="G3312" s="0" t="n">
        <v>0.637927</v>
      </c>
      <c r="H3312" s="0" t="n">
        <v>4.5123</v>
      </c>
      <c r="I3312" s="0" t="n">
        <v>4.1125</v>
      </c>
      <c r="J3312" s="0" t="n">
        <v>7.978</v>
      </c>
      <c r="K3312" s="0" t="n">
        <v>8.08252</v>
      </c>
      <c r="L3312" s="0" t="n">
        <v>87.33912</v>
      </c>
      <c r="M3312" s="0" t="n">
        <v>-0.0327</v>
      </c>
      <c r="N3312" s="0" t="n">
        <v>0</v>
      </c>
      <c r="O3312" s="0" t="n">
        <v>53.95348</v>
      </c>
      <c r="P3312" s="0" t="n">
        <v>6.30748</v>
      </c>
      <c r="Q3312" s="0" t="n">
        <v>0.03485</v>
      </c>
      <c r="R3312" s="0" t="n">
        <v>0</v>
      </c>
      <c r="S3312" s="0" t="n">
        <v>0</v>
      </c>
      <c r="T3312" s="0" t="n">
        <v>2.1355</v>
      </c>
      <c r="U3312" s="0" t="n">
        <v>2.8694</v>
      </c>
      <c r="V3312" s="2" t="n">
        <v>84.5</v>
      </c>
      <c r="W3312" s="2" t="n">
        <v>2325</v>
      </c>
      <c r="X3312" s="2" t="n">
        <v>1964.6</v>
      </c>
      <c r="Y3312" s="2" t="n">
        <v>0</v>
      </c>
    </row>
    <row r="3313" customFormat="false" ht="12.75" hidden="false" customHeight="false" outlineLevel="0" collapsed="false">
      <c r="B3313" s="0" t="n">
        <v>-0.202</v>
      </c>
      <c r="C3313" s="0" t="n">
        <v>-0.2</v>
      </c>
      <c r="D3313" s="0" t="n">
        <v>17.7664</v>
      </c>
      <c r="E3313" s="0" t="n">
        <v>17.6082</v>
      </c>
      <c r="F3313" s="0" t="n">
        <v>0.743786</v>
      </c>
      <c r="G3313" s="0" t="n">
        <v>0.668126</v>
      </c>
      <c r="H3313" s="0" t="n">
        <v>4.8336</v>
      </c>
      <c r="I3313" s="0" t="n">
        <v>4.3254</v>
      </c>
      <c r="J3313" s="0" t="n">
        <v>7.973</v>
      </c>
      <c r="K3313" s="0" t="n">
        <v>8.07031</v>
      </c>
      <c r="L3313" s="0" t="n">
        <v>87.32945</v>
      </c>
      <c r="M3313" s="0" t="n">
        <v>-0.0327</v>
      </c>
      <c r="N3313" s="0" t="n">
        <v>0</v>
      </c>
      <c r="O3313" s="0" t="n">
        <v>53.95348</v>
      </c>
      <c r="P3313" s="0" t="n">
        <v>6.30748</v>
      </c>
      <c r="Q3313" s="0" t="n">
        <v>0.03486</v>
      </c>
      <c r="R3313" s="0" t="n">
        <v>0</v>
      </c>
      <c r="S3313" s="0" t="n">
        <v>0</v>
      </c>
      <c r="T3313" s="0" t="n">
        <v>2.1355</v>
      </c>
      <c r="U3313" s="0" t="n">
        <v>2.8681</v>
      </c>
      <c r="V3313" s="2" t="n">
        <v>84.565</v>
      </c>
      <c r="W3313" s="2" t="n">
        <v>2323.2</v>
      </c>
      <c r="X3313" s="2" t="n">
        <v>1964.6</v>
      </c>
      <c r="Y3313" s="2" t="n">
        <v>0</v>
      </c>
    </row>
    <row r="3314" customFormat="false" ht="12.75" hidden="false" customHeight="false" outlineLevel="0" collapsed="false">
      <c r="B3314" s="0" t="n">
        <v>-0.202</v>
      </c>
      <c r="C3314" s="0" t="n">
        <v>-0.2</v>
      </c>
      <c r="D3314" s="0" t="n">
        <v>17.7256</v>
      </c>
      <c r="E3314" s="0" t="n">
        <v>17.5935</v>
      </c>
      <c r="F3314" s="0" t="n">
        <v>0.806132</v>
      </c>
      <c r="G3314" s="0" t="n">
        <v>0.713965</v>
      </c>
      <c r="H3314" s="0" t="n">
        <v>5.2748</v>
      </c>
      <c r="I3314" s="0" t="n">
        <v>4.6456</v>
      </c>
      <c r="J3314" s="0" t="n">
        <v>7.973</v>
      </c>
      <c r="K3314" s="0" t="n">
        <v>8.06138</v>
      </c>
      <c r="L3314" s="0" t="n">
        <v>87.39103</v>
      </c>
      <c r="M3314" s="0" t="n">
        <v>-0.0327</v>
      </c>
      <c r="N3314" s="0" t="n">
        <v>0</v>
      </c>
      <c r="O3314" s="0" t="n">
        <v>53.95348</v>
      </c>
      <c r="P3314" s="0" t="n">
        <v>6.30748</v>
      </c>
      <c r="Q3314" s="0" t="n">
        <v>0.03487</v>
      </c>
      <c r="R3314" s="0" t="n">
        <v>0</v>
      </c>
      <c r="S3314" s="0" t="n">
        <v>0</v>
      </c>
      <c r="T3314" s="0" t="n">
        <v>2.1368</v>
      </c>
      <c r="U3314" s="0" t="n">
        <v>2.8681</v>
      </c>
      <c r="V3314" s="2" t="n">
        <v>84.327</v>
      </c>
      <c r="W3314" s="2" t="n">
        <v>2323.2</v>
      </c>
      <c r="X3314" s="2" t="n">
        <v>1959.1</v>
      </c>
      <c r="Y3314" s="2" t="n">
        <v>0</v>
      </c>
    </row>
    <row r="3315" customFormat="false" ht="12.75" hidden="false" customHeight="false" outlineLevel="0" collapsed="false">
      <c r="B3315" s="0" t="n">
        <v>-0.205</v>
      </c>
      <c r="C3315" s="0" t="n">
        <v>-0.203</v>
      </c>
      <c r="D3315" s="0" t="n">
        <v>17.6774</v>
      </c>
      <c r="E3315" s="0" t="n">
        <v>17.5806</v>
      </c>
      <c r="F3315" s="0" t="n">
        <v>0.853825</v>
      </c>
      <c r="G3315" s="0" t="n">
        <v>0.774288</v>
      </c>
      <c r="H3315" s="0" t="n">
        <v>5.6172</v>
      </c>
      <c r="I3315" s="0" t="n">
        <v>5.0693</v>
      </c>
      <c r="J3315" s="0" t="n">
        <v>7.973</v>
      </c>
      <c r="K3315" s="0" t="n">
        <v>8.05295</v>
      </c>
      <c r="L3315" s="0" t="n">
        <v>87.39327</v>
      </c>
      <c r="M3315" s="0" t="n">
        <v>-0.0327</v>
      </c>
      <c r="N3315" s="0" t="n">
        <v>0</v>
      </c>
      <c r="O3315" s="0" t="n">
        <v>53.95348</v>
      </c>
      <c r="P3315" s="0" t="n">
        <v>6.30748</v>
      </c>
      <c r="Q3315" s="0" t="n">
        <v>0.03488</v>
      </c>
      <c r="R3315" s="0" t="n">
        <v>0</v>
      </c>
      <c r="S3315" s="0" t="n">
        <v>0</v>
      </c>
      <c r="T3315" s="0" t="n">
        <v>2.1368</v>
      </c>
      <c r="U3315" s="0" t="n">
        <v>2.8681</v>
      </c>
      <c r="V3315" s="2" t="n">
        <v>84.327</v>
      </c>
      <c r="W3315" s="2" t="n">
        <v>2323.2</v>
      </c>
      <c r="X3315" s="2" t="n">
        <v>1959.1</v>
      </c>
      <c r="Y3315" s="2" t="n">
        <v>0</v>
      </c>
    </row>
    <row r="3316" customFormat="false" ht="12.75" hidden="false" customHeight="false" outlineLevel="0" collapsed="false">
      <c r="B3316" s="0" t="n">
        <v>-0.202</v>
      </c>
      <c r="C3316" s="0" t="n">
        <v>-0.2</v>
      </c>
      <c r="D3316" s="0" t="n">
        <v>17.6455</v>
      </c>
      <c r="E3316" s="0" t="n">
        <v>17.5717</v>
      </c>
      <c r="F3316" s="0" t="n">
        <v>0.89117</v>
      </c>
      <c r="G3316" s="0" t="n">
        <v>0.806032</v>
      </c>
      <c r="H3316" s="0" t="n">
        <v>5.8862</v>
      </c>
      <c r="I3316" s="0" t="n">
        <v>5.2938</v>
      </c>
      <c r="J3316" s="0" t="n">
        <v>7.974</v>
      </c>
      <c r="K3316" s="0" t="n">
        <v>8.05166</v>
      </c>
      <c r="L3316" s="0" t="n">
        <v>87.46347</v>
      </c>
      <c r="M3316" s="0" t="n">
        <v>-0.0327</v>
      </c>
      <c r="N3316" s="0" t="n">
        <v>0</v>
      </c>
      <c r="O3316" s="0" t="n">
        <v>53.95348</v>
      </c>
      <c r="P3316" s="0" t="n">
        <v>6.30748</v>
      </c>
      <c r="Q3316" s="0" t="n">
        <v>0.0349</v>
      </c>
      <c r="R3316" s="0" t="n">
        <v>0</v>
      </c>
      <c r="S3316" s="0" t="n">
        <v>0</v>
      </c>
      <c r="T3316" s="0" t="n">
        <v>2.138</v>
      </c>
      <c r="U3316" s="0" t="n">
        <v>2.8681</v>
      </c>
      <c r="V3316" s="2" t="n">
        <v>84.327</v>
      </c>
      <c r="W3316" s="2" t="n">
        <v>2323.2</v>
      </c>
      <c r="X3316" s="2" t="n">
        <v>1959.1</v>
      </c>
      <c r="Y3316" s="2" t="n">
        <v>0</v>
      </c>
    </row>
    <row r="3317" customFormat="false" ht="12.75" hidden="false" customHeight="false" outlineLevel="0" collapsed="false">
      <c r="B3317" s="0" t="n">
        <v>-0.214</v>
      </c>
      <c r="C3317" s="0" t="n">
        <v>-0.212</v>
      </c>
      <c r="D3317" s="0" t="n">
        <v>17.6292</v>
      </c>
      <c r="E3317" s="0" t="n">
        <v>17.5693</v>
      </c>
      <c r="F3317" s="0" t="n">
        <v>0.920898</v>
      </c>
      <c r="G3317" s="0" t="n">
        <v>0.833655</v>
      </c>
      <c r="H3317" s="0" t="n">
        <v>6.1001</v>
      </c>
      <c r="I3317" s="0" t="n">
        <v>5.4892</v>
      </c>
      <c r="J3317" s="0" t="n">
        <v>7.969</v>
      </c>
      <c r="K3317" s="0" t="n">
        <v>8.03093</v>
      </c>
      <c r="L3317" s="0" t="n">
        <v>87.32129</v>
      </c>
      <c r="M3317" s="0" t="n">
        <v>-0.0327</v>
      </c>
      <c r="N3317" s="0" t="n">
        <v>0</v>
      </c>
      <c r="O3317" s="0" t="n">
        <v>53.95348</v>
      </c>
      <c r="P3317" s="0" t="n">
        <v>6.30748</v>
      </c>
      <c r="Q3317" s="0" t="n">
        <v>0.03491</v>
      </c>
      <c r="R3317" s="0" t="n">
        <v>0</v>
      </c>
      <c r="S3317" s="0" t="n">
        <v>0</v>
      </c>
      <c r="T3317" s="0" t="n">
        <v>2.1355</v>
      </c>
      <c r="U3317" s="0" t="n">
        <v>2.8669</v>
      </c>
      <c r="V3317" s="2" t="n">
        <v>84.155</v>
      </c>
      <c r="W3317" s="2" t="n">
        <v>2321.4</v>
      </c>
      <c r="X3317" s="2" t="n">
        <v>1953.6</v>
      </c>
      <c r="Y3317" s="2" t="n">
        <v>0</v>
      </c>
    </row>
    <row r="3318" customFormat="false" ht="12.75" hidden="false" customHeight="false" outlineLevel="0" collapsed="false">
      <c r="B3318" s="0" t="n">
        <v>-0.202</v>
      </c>
      <c r="C3318" s="0" t="n">
        <v>-0.2</v>
      </c>
      <c r="D3318" s="0" t="n">
        <v>17.6249</v>
      </c>
      <c r="E3318" s="0" t="n">
        <v>17.5691</v>
      </c>
      <c r="F3318" s="0" t="n">
        <v>0.937118</v>
      </c>
      <c r="G3318" s="0" t="n">
        <v>0.860368</v>
      </c>
      <c r="H3318" s="0" t="n">
        <v>6.2164</v>
      </c>
      <c r="I3318" s="0" t="n">
        <v>5.6784</v>
      </c>
      <c r="J3318" s="0" t="n">
        <v>7.969</v>
      </c>
      <c r="K3318" s="0" t="n">
        <v>8.02526</v>
      </c>
      <c r="L3318" s="0" t="n">
        <v>87.31288</v>
      </c>
      <c r="M3318" s="0" t="n">
        <v>-0.0327</v>
      </c>
      <c r="N3318" s="0" t="n">
        <v>0</v>
      </c>
      <c r="O3318" s="0" t="n">
        <v>53.95348</v>
      </c>
      <c r="P3318" s="0" t="n">
        <v>6.30748</v>
      </c>
      <c r="Q3318" s="0" t="n">
        <v>0.03492</v>
      </c>
      <c r="R3318" s="0" t="n">
        <v>0</v>
      </c>
      <c r="S3318" s="0" t="n">
        <v>0</v>
      </c>
      <c r="T3318" s="0" t="n">
        <v>2.1355</v>
      </c>
      <c r="U3318" s="0" t="n">
        <v>2.8669</v>
      </c>
      <c r="V3318" s="2" t="n">
        <v>84.09</v>
      </c>
      <c r="W3318" s="2" t="n">
        <v>2323.2</v>
      </c>
      <c r="X3318" s="2" t="n">
        <v>1953.6</v>
      </c>
      <c r="Y3318" s="2" t="n">
        <v>0</v>
      </c>
    </row>
    <row r="3319" customFormat="false" ht="12.75" hidden="false" customHeight="false" outlineLevel="0" collapsed="false">
      <c r="B3319" s="0" t="n">
        <v>-0.202</v>
      </c>
      <c r="C3319" s="0" t="n">
        <v>-0.2</v>
      </c>
      <c r="D3319" s="0" t="n">
        <v>17.6273</v>
      </c>
      <c r="E3319" s="0" t="n">
        <v>17.5713</v>
      </c>
      <c r="F3319" s="0" t="n">
        <v>0.936841</v>
      </c>
      <c r="G3319" s="0" t="n">
        <v>0.88439</v>
      </c>
      <c r="H3319" s="0" t="n">
        <v>6.2141</v>
      </c>
      <c r="I3319" s="0" t="n">
        <v>5.8487</v>
      </c>
      <c r="J3319" s="0" t="n">
        <v>7.965</v>
      </c>
      <c r="K3319" s="0" t="n">
        <v>8.02413</v>
      </c>
      <c r="L3319" s="0" t="n">
        <v>87.30361</v>
      </c>
      <c r="M3319" s="0" t="n">
        <v>-0.0327</v>
      </c>
      <c r="N3319" s="0" t="n">
        <v>0</v>
      </c>
      <c r="O3319" s="0" t="n">
        <v>53.95348</v>
      </c>
      <c r="P3319" s="0" t="n">
        <v>6.30748</v>
      </c>
      <c r="Q3319" s="0" t="n">
        <v>0.03493</v>
      </c>
      <c r="R3319" s="0" t="n">
        <v>0</v>
      </c>
      <c r="S3319" s="0" t="n">
        <v>0</v>
      </c>
      <c r="T3319" s="0" t="n">
        <v>2.1355</v>
      </c>
      <c r="U3319" s="0" t="n">
        <v>2.8657</v>
      </c>
      <c r="V3319" s="2" t="n">
        <v>84.09</v>
      </c>
      <c r="W3319" s="2" t="n">
        <v>2323.2</v>
      </c>
      <c r="X3319" s="2" t="n">
        <v>1953.6</v>
      </c>
      <c r="Y3319" s="2" t="n">
        <v>0</v>
      </c>
    </row>
    <row r="3320" customFormat="false" ht="12.75" hidden="false" customHeight="false" outlineLevel="0" collapsed="false">
      <c r="B3320" s="0" t="n">
        <v>-0.205</v>
      </c>
      <c r="C3320" s="0" t="n">
        <v>-0.203</v>
      </c>
      <c r="D3320" s="0" t="n">
        <v>17.6317</v>
      </c>
      <c r="E3320" s="0" t="n">
        <v>17.5727</v>
      </c>
      <c r="F3320" s="0" t="n">
        <v>0.939573</v>
      </c>
      <c r="G3320" s="0" t="n">
        <v>0.885891</v>
      </c>
      <c r="H3320" s="0" t="n">
        <v>6.2329</v>
      </c>
      <c r="I3320" s="0" t="n">
        <v>5.8591</v>
      </c>
      <c r="J3320" s="0" t="n">
        <v>7.96</v>
      </c>
      <c r="K3320" s="0" t="n">
        <v>8.02114</v>
      </c>
      <c r="L3320" s="0" t="n">
        <v>87.28885</v>
      </c>
      <c r="M3320" s="0" t="n">
        <v>-0.0327</v>
      </c>
      <c r="N3320" s="0" t="n">
        <v>0</v>
      </c>
      <c r="O3320" s="0" t="n">
        <v>53.95348</v>
      </c>
      <c r="P3320" s="0" t="n">
        <v>6.30748</v>
      </c>
      <c r="Q3320" s="0" t="n">
        <v>0.03494</v>
      </c>
      <c r="R3320" s="0" t="n">
        <v>0</v>
      </c>
      <c r="S3320" s="0" t="n">
        <v>0</v>
      </c>
      <c r="T3320" s="0" t="n">
        <v>2.1355</v>
      </c>
      <c r="U3320" s="0" t="n">
        <v>2.8645</v>
      </c>
      <c r="V3320" s="2" t="n">
        <v>84.09</v>
      </c>
      <c r="W3320" s="2" t="n">
        <v>2323.2</v>
      </c>
      <c r="X3320" s="2" t="n">
        <v>1953.6</v>
      </c>
      <c r="Y3320" s="2" t="n">
        <v>0</v>
      </c>
    </row>
    <row r="3321" customFormat="false" ht="12.75" hidden="false" customHeight="false" outlineLevel="0" collapsed="false">
      <c r="B3321" s="0" t="n">
        <v>-0.165</v>
      </c>
      <c r="C3321" s="0" t="n">
        <v>-0.163</v>
      </c>
      <c r="D3321" s="0" t="n">
        <v>17.6628</v>
      </c>
      <c r="E3321" s="0" t="n">
        <v>17.5792</v>
      </c>
      <c r="F3321" s="0" t="n">
        <v>0.933137</v>
      </c>
      <c r="G3321" s="0" t="n">
        <v>0.86922</v>
      </c>
      <c r="H3321" s="0" t="n">
        <v>6.1823</v>
      </c>
      <c r="I3321" s="0" t="n">
        <v>5.7398</v>
      </c>
      <c r="J3321" s="0" t="n">
        <v>7.96</v>
      </c>
      <c r="K3321" s="0" t="n">
        <v>8.01097</v>
      </c>
      <c r="L3321" s="0" t="n">
        <v>87.20673</v>
      </c>
      <c r="M3321" s="0" t="n">
        <v>-0.0327</v>
      </c>
      <c r="N3321" s="0" t="n">
        <v>0</v>
      </c>
      <c r="O3321" s="0" t="n">
        <v>53.95348</v>
      </c>
      <c r="P3321" s="0" t="n">
        <v>6.30748</v>
      </c>
      <c r="Q3321" s="0" t="n">
        <v>0.03495</v>
      </c>
      <c r="R3321" s="0" t="n">
        <v>0</v>
      </c>
      <c r="S3321" s="0" t="n">
        <v>0</v>
      </c>
      <c r="T3321" s="0" t="n">
        <v>2.1343</v>
      </c>
      <c r="U3321" s="0" t="n">
        <v>2.8645</v>
      </c>
      <c r="V3321" s="2" t="n">
        <v>84.09</v>
      </c>
      <c r="W3321" s="2" t="n">
        <v>2323.2</v>
      </c>
      <c r="X3321" s="2" t="n">
        <v>1953.6</v>
      </c>
      <c r="Y3321" s="2" t="n">
        <v>0</v>
      </c>
    </row>
    <row r="3322" customFormat="false" ht="12.75" hidden="false" customHeight="false" outlineLevel="0" collapsed="false">
      <c r="B3322" s="0" t="n">
        <v>-0.092</v>
      </c>
      <c r="C3322" s="0" t="n">
        <v>-0.091</v>
      </c>
      <c r="D3322" s="0" t="n">
        <v>17.7032</v>
      </c>
      <c r="E3322" s="0" t="n">
        <v>17.5883</v>
      </c>
      <c r="F3322" s="0" t="n">
        <v>0.920132</v>
      </c>
      <c r="G3322" s="0" t="n">
        <v>0.836532</v>
      </c>
      <c r="H3322" s="0" t="n">
        <v>6.0837</v>
      </c>
      <c r="I3322" s="0" t="n">
        <v>5.507</v>
      </c>
      <c r="J3322" s="0" t="n">
        <v>7.956</v>
      </c>
      <c r="K3322" s="0" t="n">
        <v>8.01344</v>
      </c>
      <c r="L3322" s="0" t="n">
        <v>87.25384</v>
      </c>
      <c r="M3322" s="0" t="n">
        <v>-0.0327</v>
      </c>
      <c r="N3322" s="0" t="n">
        <v>0</v>
      </c>
      <c r="O3322" s="0" t="n">
        <v>53.95348</v>
      </c>
      <c r="P3322" s="0" t="n">
        <v>6.30748</v>
      </c>
      <c r="Q3322" s="0" t="n">
        <v>0.03497</v>
      </c>
      <c r="R3322" s="0" t="n">
        <v>0</v>
      </c>
      <c r="S3322" s="0" t="n">
        <v>0</v>
      </c>
      <c r="T3322" s="0" t="n">
        <v>2.1355</v>
      </c>
      <c r="U3322" s="0" t="n">
        <v>2.8632</v>
      </c>
      <c r="V3322" s="2" t="n">
        <v>84.09</v>
      </c>
      <c r="W3322" s="2" t="n">
        <v>2323.2</v>
      </c>
      <c r="X3322" s="2" t="n">
        <v>1953.6</v>
      </c>
      <c r="Y3322" s="2" t="n">
        <v>0</v>
      </c>
    </row>
    <row r="3323" customFormat="false" ht="12.75" hidden="false" customHeight="false" outlineLevel="0" collapsed="false">
      <c r="B3323" s="0" t="n">
        <v>-0.107</v>
      </c>
      <c r="C3323" s="0" t="n">
        <v>-0.106</v>
      </c>
      <c r="D3323" s="0" t="n">
        <v>17.7326</v>
      </c>
      <c r="E3323" s="0" t="n">
        <v>17.5976</v>
      </c>
      <c r="F3323" s="0" t="n">
        <v>0.891697</v>
      </c>
      <c r="G3323" s="0" t="n">
        <v>0.836042</v>
      </c>
      <c r="H3323" s="0" t="n">
        <v>5.8775</v>
      </c>
      <c r="I3323" s="0" t="n">
        <v>5.5023</v>
      </c>
      <c r="J3323" s="0" t="n">
        <v>7.951</v>
      </c>
      <c r="K3323" s="0" t="n">
        <v>8.01098</v>
      </c>
      <c r="L3323" s="0" t="n">
        <v>87.17139</v>
      </c>
      <c r="M3323" s="0" t="n">
        <v>-0.0327</v>
      </c>
      <c r="N3323" s="0" t="n">
        <v>0</v>
      </c>
      <c r="O3323" s="0" t="n">
        <v>53.95348</v>
      </c>
      <c r="P3323" s="0" t="n">
        <v>6.30748</v>
      </c>
      <c r="Q3323" s="0" t="n">
        <v>0.03498</v>
      </c>
      <c r="R3323" s="0" t="n">
        <v>0</v>
      </c>
      <c r="S3323" s="0" t="n">
        <v>0</v>
      </c>
      <c r="T3323" s="0" t="n">
        <v>2.1343</v>
      </c>
      <c r="U3323" s="0" t="n">
        <v>2.862</v>
      </c>
      <c r="V3323" s="2" t="n">
        <v>84.09</v>
      </c>
      <c r="W3323" s="2" t="n">
        <v>2323.2</v>
      </c>
      <c r="X3323" s="2" t="n">
        <v>1953.6</v>
      </c>
      <c r="Y3323" s="2" t="n">
        <v>0</v>
      </c>
    </row>
    <row r="3324" customFormat="false" ht="12.75" hidden="false" customHeight="false" outlineLevel="0" collapsed="false">
      <c r="B3324" s="0" t="n">
        <v>-0.07</v>
      </c>
      <c r="C3324" s="0" t="n">
        <v>-0.069</v>
      </c>
      <c r="D3324" s="0" t="n">
        <v>17.7578</v>
      </c>
      <c r="E3324" s="0" t="n">
        <v>17.6121</v>
      </c>
      <c r="F3324" s="0" t="n">
        <v>1.00442</v>
      </c>
      <c r="G3324" s="0" t="n">
        <v>0.822087</v>
      </c>
      <c r="H3324" s="0" t="n">
        <v>6.6767</v>
      </c>
      <c r="I3324" s="0" t="n">
        <v>5.4018</v>
      </c>
      <c r="J3324" s="0" t="n">
        <v>7.951</v>
      </c>
      <c r="K3324" s="0" t="n">
        <v>7.97352</v>
      </c>
      <c r="L3324" s="0" t="n">
        <v>87.22505</v>
      </c>
      <c r="M3324" s="0" t="n">
        <v>-0.0327</v>
      </c>
      <c r="N3324" s="0" t="n">
        <v>0</v>
      </c>
      <c r="O3324" s="0" t="n">
        <v>53.95348</v>
      </c>
      <c r="P3324" s="0" t="n">
        <v>6.30748</v>
      </c>
      <c r="Q3324" s="0" t="n">
        <v>0.03499</v>
      </c>
      <c r="R3324" s="0" t="n">
        <v>0</v>
      </c>
      <c r="S3324" s="0" t="n">
        <v>0</v>
      </c>
      <c r="T3324" s="0" t="n">
        <v>2.1355</v>
      </c>
      <c r="U3324" s="0" t="n">
        <v>2.862</v>
      </c>
      <c r="V3324" s="2" t="n">
        <v>84.026</v>
      </c>
      <c r="W3324" s="2" t="n">
        <v>2325</v>
      </c>
      <c r="X3324" s="2" t="n">
        <v>1953.6</v>
      </c>
      <c r="Y3324" s="2" t="n">
        <v>0</v>
      </c>
    </row>
    <row r="3325" customFormat="false" ht="12.75" hidden="false" customHeight="false" outlineLevel="0" collapsed="false">
      <c r="B3325" s="0" t="n">
        <v>-0.044</v>
      </c>
      <c r="C3325" s="0" t="n">
        <v>-0.044</v>
      </c>
      <c r="D3325" s="0" t="n">
        <v>17.7764</v>
      </c>
      <c r="E3325" s="0" t="n">
        <v>17.6323</v>
      </c>
      <c r="F3325" s="0" t="n">
        <v>1.486269</v>
      </c>
      <c r="G3325" s="0" t="n">
        <v>0.791707</v>
      </c>
      <c r="H3325" s="0" t="n">
        <v>10.192</v>
      </c>
      <c r="I3325" s="0" t="n">
        <v>5.1852</v>
      </c>
      <c r="J3325" s="0" t="n">
        <v>7.951</v>
      </c>
      <c r="K3325" s="0" t="n">
        <v>7.79709</v>
      </c>
      <c r="L3325" s="0" t="n">
        <v>87.14447</v>
      </c>
      <c r="M3325" s="0" t="n">
        <v>-0.0327</v>
      </c>
      <c r="N3325" s="0" t="n">
        <v>0</v>
      </c>
      <c r="O3325" s="0" t="n">
        <v>53.95348</v>
      </c>
      <c r="P3325" s="0" t="n">
        <v>6.30748</v>
      </c>
      <c r="Q3325" s="0" t="n">
        <v>0.035</v>
      </c>
      <c r="R3325" s="0" t="n">
        <v>0</v>
      </c>
      <c r="S3325" s="0" t="n">
        <v>0</v>
      </c>
      <c r="T3325" s="0" t="n">
        <v>2.1343</v>
      </c>
      <c r="U3325" s="0" t="n">
        <v>2.862</v>
      </c>
      <c r="V3325" s="2" t="n">
        <v>84.026</v>
      </c>
      <c r="W3325" s="2" t="n">
        <v>2325</v>
      </c>
      <c r="X3325" s="2" t="n">
        <v>1953.6</v>
      </c>
      <c r="Y3325" s="2" t="n">
        <v>0</v>
      </c>
    </row>
    <row r="3326" customFormat="false" ht="12.75" hidden="false" customHeight="false" outlineLevel="0" collapsed="false">
      <c r="B3326" s="0" t="n">
        <v>-0.031</v>
      </c>
      <c r="C3326" s="0" t="n">
        <v>-0.031</v>
      </c>
      <c r="D3326" s="0" t="n">
        <v>17.7894</v>
      </c>
      <c r="E3326" s="0" t="n">
        <v>17.6516</v>
      </c>
      <c r="F3326" s="0" t="n">
        <v>1.590153</v>
      </c>
      <c r="G3326" s="0" t="n">
        <v>0.978954</v>
      </c>
      <c r="H3326" s="0" t="n">
        <v>10.9636</v>
      </c>
      <c r="I3326" s="0" t="n">
        <v>6.5114</v>
      </c>
      <c r="J3326" s="0" t="n">
        <v>7.955</v>
      </c>
      <c r="K3326" s="0" t="n">
        <v>7.76397</v>
      </c>
      <c r="L3326" s="0" t="n">
        <v>87.19942</v>
      </c>
      <c r="M3326" s="0" t="n">
        <v>-0.0327</v>
      </c>
      <c r="N3326" s="0" t="n">
        <v>0</v>
      </c>
      <c r="O3326" s="0" t="n">
        <v>53.95348</v>
      </c>
      <c r="P3326" s="0" t="n">
        <v>6.30748</v>
      </c>
      <c r="Q3326" s="0" t="n">
        <v>0.03501</v>
      </c>
      <c r="R3326" s="0" t="n">
        <v>0</v>
      </c>
      <c r="S3326" s="0" t="n">
        <v>0</v>
      </c>
      <c r="T3326" s="0" t="n">
        <v>2.1355</v>
      </c>
      <c r="U3326" s="0" t="n">
        <v>2.8632</v>
      </c>
      <c r="V3326" s="2" t="n">
        <v>84.026</v>
      </c>
      <c r="W3326" s="2" t="n">
        <v>2325</v>
      </c>
      <c r="X3326" s="2" t="n">
        <v>1953.6</v>
      </c>
      <c r="Y3326" s="2" t="n">
        <v>0</v>
      </c>
    </row>
    <row r="3327" customFormat="false" ht="12.75" hidden="false" customHeight="false" outlineLevel="0" collapsed="false">
      <c r="B3327" s="0" t="n">
        <v>-0.025</v>
      </c>
      <c r="C3327" s="0" t="n">
        <v>-0.024</v>
      </c>
      <c r="D3327" s="0" t="n">
        <v>17.7981</v>
      </c>
      <c r="E3327" s="0" t="n">
        <v>17.6727</v>
      </c>
      <c r="F3327" s="0" t="n">
        <v>2.089467</v>
      </c>
      <c r="G3327" s="0" t="n">
        <v>1.471336</v>
      </c>
      <c r="H3327" s="0" t="n">
        <v>14.755</v>
      </c>
      <c r="I3327" s="0" t="n">
        <v>10.1065</v>
      </c>
      <c r="J3327" s="0" t="n">
        <v>7.955</v>
      </c>
      <c r="K3327" s="0" t="n">
        <v>7.58815</v>
      </c>
      <c r="L3327" s="0" t="n">
        <v>87.20023</v>
      </c>
      <c r="M3327" s="0" t="n">
        <v>-0.0327</v>
      </c>
      <c r="N3327" s="0" t="n">
        <v>0</v>
      </c>
      <c r="O3327" s="0" t="n">
        <v>53.95348</v>
      </c>
      <c r="P3327" s="0" t="n">
        <v>6.30748</v>
      </c>
      <c r="Q3327" s="0" t="n">
        <v>0.03502</v>
      </c>
      <c r="R3327" s="0" t="n">
        <v>0</v>
      </c>
      <c r="S3327" s="0" t="n">
        <v>0</v>
      </c>
      <c r="T3327" s="0" t="n">
        <v>2.1355</v>
      </c>
      <c r="U3327" s="0" t="n">
        <v>2.8632</v>
      </c>
      <c r="V3327" s="2" t="n">
        <v>84.026</v>
      </c>
      <c r="W3327" s="2" t="n">
        <v>2325</v>
      </c>
      <c r="X3327" s="2" t="n">
        <v>1953.6</v>
      </c>
      <c r="Y3327" s="2" t="n">
        <v>0</v>
      </c>
    </row>
    <row r="3328" customFormat="false" ht="12.75" hidden="false" customHeight="false" outlineLevel="0" collapsed="false">
      <c r="B3328" s="0" t="n">
        <v>0.006</v>
      </c>
      <c r="C3328" s="0" t="n">
        <v>0.006</v>
      </c>
      <c r="D3328" s="0" t="n">
        <v>17.8046</v>
      </c>
      <c r="E3328" s="0" t="n">
        <v>17.6896</v>
      </c>
      <c r="F3328" s="0" t="n">
        <v>3.00755</v>
      </c>
      <c r="G3328" s="0" t="n">
        <v>1.467175</v>
      </c>
      <c r="H3328" s="0" t="n">
        <v>21.9927</v>
      </c>
      <c r="I3328" s="0" t="n">
        <v>10.0714</v>
      </c>
      <c r="J3328" s="0" t="n">
        <v>7.955</v>
      </c>
      <c r="K3328" s="0" t="n">
        <v>7.25307</v>
      </c>
      <c r="L3328" s="0" t="n">
        <v>87.06215</v>
      </c>
      <c r="M3328" s="0" t="n">
        <v>-0.0327</v>
      </c>
      <c r="N3328" s="0" t="n">
        <v>0</v>
      </c>
      <c r="O3328" s="0" t="n">
        <v>53.95348</v>
      </c>
      <c r="P3328" s="0" t="n">
        <v>6.30748</v>
      </c>
      <c r="Q3328" s="0" t="n">
        <v>0.03503</v>
      </c>
      <c r="R3328" s="0" t="n">
        <v>0</v>
      </c>
      <c r="S3328" s="0" t="n">
        <v>0</v>
      </c>
      <c r="T3328" s="0" t="n">
        <v>2.1331</v>
      </c>
      <c r="U3328" s="0" t="n">
        <v>2.8632</v>
      </c>
      <c r="V3328" s="2" t="n">
        <v>83.962</v>
      </c>
      <c r="W3328" s="2" t="n">
        <v>2326.7</v>
      </c>
      <c r="X3328" s="2" t="n">
        <v>1953.6</v>
      </c>
      <c r="Y3328" s="2" t="n">
        <v>0</v>
      </c>
    </row>
    <row r="3329" customFormat="false" ht="12.75" hidden="false" customHeight="false" outlineLevel="0" collapsed="false">
      <c r="B3329" s="0" t="n">
        <v>0.045</v>
      </c>
      <c r="C3329" s="0" t="n">
        <v>0.044</v>
      </c>
      <c r="D3329" s="0" t="n">
        <v>17.8093</v>
      </c>
      <c r="E3329" s="0" t="n">
        <v>17.7033</v>
      </c>
      <c r="F3329" s="0" t="n">
        <v>2.932676</v>
      </c>
      <c r="G3329" s="0" t="n">
        <v>0.168364</v>
      </c>
      <c r="H3329" s="0" t="n">
        <v>21.388</v>
      </c>
      <c r="I3329" s="0" t="n">
        <v>1.0013</v>
      </c>
      <c r="J3329" s="0" t="n">
        <v>7.955</v>
      </c>
      <c r="K3329" s="0" t="n">
        <v>7.27862</v>
      </c>
      <c r="L3329" s="0" t="n">
        <v>87.06019</v>
      </c>
      <c r="M3329" s="0" t="n">
        <v>-0.0327</v>
      </c>
      <c r="N3329" s="0" t="n">
        <v>0</v>
      </c>
      <c r="O3329" s="0" t="n">
        <v>53.95348</v>
      </c>
      <c r="P3329" s="0" t="n">
        <v>6.30748</v>
      </c>
      <c r="Q3329" s="0" t="n">
        <v>0.03505</v>
      </c>
      <c r="R3329" s="0" t="n">
        <v>0</v>
      </c>
      <c r="S3329" s="0" t="n">
        <v>0</v>
      </c>
      <c r="T3329" s="0" t="n">
        <v>2.1331</v>
      </c>
      <c r="U3329" s="0" t="n">
        <v>2.8632</v>
      </c>
      <c r="V3329" s="2" t="n">
        <v>83.962</v>
      </c>
      <c r="W3329" s="2" t="n">
        <v>2326.7</v>
      </c>
      <c r="X3329" s="2" t="n">
        <v>1953.6</v>
      </c>
      <c r="Y3329" s="2" t="n">
        <v>0</v>
      </c>
    </row>
    <row r="3330" customFormat="false" ht="12.75" hidden="false" customHeight="false" outlineLevel="0" collapsed="false">
      <c r="B3330" s="0" t="n">
        <v>0.08</v>
      </c>
      <c r="C3330" s="0" t="n">
        <v>0.079</v>
      </c>
      <c r="D3330" s="0" t="n">
        <v>17.8131</v>
      </c>
      <c r="E3330" s="0" t="n">
        <v>17.714</v>
      </c>
      <c r="F3330" s="0" t="n">
        <v>3.151473</v>
      </c>
      <c r="G3330" s="0" t="n">
        <v>2.87779</v>
      </c>
      <c r="H3330" s="0" t="n">
        <v>23.1511</v>
      </c>
      <c r="I3330" s="0" t="n">
        <v>20.9966</v>
      </c>
      <c r="J3330" s="0" t="n">
        <v>7.96</v>
      </c>
      <c r="K3330" s="0" t="n">
        <v>7.20049</v>
      </c>
      <c r="L3330" s="0" t="n">
        <v>87.04896</v>
      </c>
      <c r="M3330" s="0" t="n">
        <v>-0.0327</v>
      </c>
      <c r="N3330" s="0" t="n">
        <v>0</v>
      </c>
      <c r="O3330" s="0" t="n">
        <v>53.95348</v>
      </c>
      <c r="P3330" s="0" t="n">
        <v>6.30748</v>
      </c>
      <c r="Q3330" s="0" t="n">
        <v>0.03506</v>
      </c>
      <c r="R3330" s="0" t="n">
        <v>0</v>
      </c>
      <c r="S3330" s="0" t="n">
        <v>0</v>
      </c>
      <c r="T3330" s="0" t="n">
        <v>2.1331</v>
      </c>
      <c r="U3330" s="0" t="n">
        <v>2.8645</v>
      </c>
      <c r="V3330" s="2" t="n">
        <v>83.962</v>
      </c>
      <c r="W3330" s="2" t="n">
        <v>2326.7</v>
      </c>
      <c r="X3330" s="2" t="n">
        <v>1953.6</v>
      </c>
      <c r="Y3330" s="2" t="n">
        <v>0</v>
      </c>
    </row>
    <row r="3331" customFormat="false" ht="12.75" hidden="false" customHeight="false" outlineLevel="0" collapsed="false">
      <c r="B3331" s="0" t="n">
        <v>0.045</v>
      </c>
      <c r="C3331" s="0" t="n">
        <v>0.044</v>
      </c>
      <c r="D3331" s="0" t="n">
        <v>17.8159</v>
      </c>
      <c r="E3331" s="0" t="n">
        <v>17.7227</v>
      </c>
      <c r="F3331" s="0" t="n">
        <v>3.851534</v>
      </c>
      <c r="G3331" s="0" t="n">
        <v>3.226528</v>
      </c>
      <c r="H3331" s="0" t="n">
        <v>28.9079</v>
      </c>
      <c r="I3331" s="0" t="n">
        <v>23.813</v>
      </c>
      <c r="J3331" s="0" t="n">
        <v>7.96</v>
      </c>
      <c r="K3331" s="0" t="n">
        <v>6.95434</v>
      </c>
      <c r="L3331" s="0" t="n">
        <v>87.03769</v>
      </c>
      <c r="M3331" s="0" t="n">
        <v>-0.0327</v>
      </c>
      <c r="N3331" s="0" t="n">
        <v>0</v>
      </c>
      <c r="O3331" s="0" t="n">
        <v>53.95348</v>
      </c>
      <c r="P3331" s="0" t="n">
        <v>6.30748</v>
      </c>
      <c r="Q3331" s="0" t="n">
        <v>0.03507</v>
      </c>
      <c r="R3331" s="0" t="n">
        <v>0</v>
      </c>
      <c r="S3331" s="0" t="n">
        <v>0</v>
      </c>
      <c r="T3331" s="0" t="n">
        <v>2.1331</v>
      </c>
      <c r="U3331" s="0" t="n">
        <v>2.8645</v>
      </c>
      <c r="V3331" s="2" t="n">
        <v>83.897</v>
      </c>
      <c r="W3331" s="2" t="n">
        <v>2328.5</v>
      </c>
      <c r="X3331" s="2" t="n">
        <v>1953.6</v>
      </c>
      <c r="Y3331" s="2" t="n">
        <v>0</v>
      </c>
    </row>
    <row r="3332" customFormat="false" ht="12.75" hidden="false" customHeight="false" outlineLevel="0" collapsed="false">
      <c r="B3332" s="0" t="n">
        <v>0.108</v>
      </c>
      <c r="C3332" s="0" t="n">
        <v>0.107</v>
      </c>
      <c r="D3332" s="0" t="n">
        <v>17.8182</v>
      </c>
      <c r="E3332" s="0" t="n">
        <v>17.7298</v>
      </c>
      <c r="F3332" s="0" t="n">
        <v>3.833329</v>
      </c>
      <c r="G3332" s="0" t="n">
        <v>4.187447</v>
      </c>
      <c r="H3332" s="0" t="n">
        <v>28.7544</v>
      </c>
      <c r="I3332" s="0" t="n">
        <v>31.7966</v>
      </c>
      <c r="J3332" s="0" t="n">
        <v>7.96</v>
      </c>
      <c r="K3332" s="0" t="n">
        <v>6.95969</v>
      </c>
      <c r="L3332" s="0" t="n">
        <v>87.02817</v>
      </c>
      <c r="M3332" s="0" t="n">
        <v>-0.0327</v>
      </c>
      <c r="N3332" s="0" t="n">
        <v>0</v>
      </c>
      <c r="O3332" s="0" t="n">
        <v>53.95348</v>
      </c>
      <c r="P3332" s="0" t="n">
        <v>6.30748</v>
      </c>
      <c r="Q3332" s="0" t="n">
        <v>0.03508</v>
      </c>
      <c r="R3332" s="0" t="n">
        <v>0</v>
      </c>
      <c r="S3332" s="0" t="n">
        <v>0</v>
      </c>
      <c r="T3332" s="0" t="n">
        <v>2.1331</v>
      </c>
      <c r="U3332" s="0" t="n">
        <v>2.8645</v>
      </c>
      <c r="V3332" s="2" t="n">
        <v>83.897</v>
      </c>
      <c r="W3332" s="2" t="n">
        <v>2328.5</v>
      </c>
      <c r="X3332" s="2" t="n">
        <v>1953.6</v>
      </c>
      <c r="Y3332" s="2" t="n">
        <v>0</v>
      </c>
    </row>
    <row r="3333" customFormat="false" ht="12.75" hidden="false" customHeight="false" outlineLevel="0" collapsed="false">
      <c r="B3333" s="0" t="n">
        <v>0.121</v>
      </c>
      <c r="C3333" s="0" t="n">
        <v>0.12</v>
      </c>
      <c r="D3333" s="0" t="n">
        <v>17.8196</v>
      </c>
      <c r="E3333" s="0" t="n">
        <v>17.7352</v>
      </c>
      <c r="F3333" s="0" t="n">
        <v>3.733887</v>
      </c>
      <c r="G3333" s="0" t="n">
        <v>4.180138</v>
      </c>
      <c r="H3333" s="0" t="n">
        <v>27.9261</v>
      </c>
      <c r="I3333" s="0" t="n">
        <v>31.7305</v>
      </c>
      <c r="J3333" s="0" t="n">
        <v>7.96</v>
      </c>
      <c r="K3333" s="0" t="n">
        <v>6.9935</v>
      </c>
      <c r="L3333" s="0" t="n">
        <v>87.01882</v>
      </c>
      <c r="M3333" s="0" t="n">
        <v>-0.0327</v>
      </c>
      <c r="N3333" s="0" t="n">
        <v>0</v>
      </c>
      <c r="O3333" s="0" t="n">
        <v>53.95348</v>
      </c>
      <c r="P3333" s="0" t="n">
        <v>6.30748</v>
      </c>
      <c r="Q3333" s="0" t="n">
        <v>0.03509</v>
      </c>
      <c r="R3333" s="0" t="n">
        <v>0</v>
      </c>
      <c r="S3333" s="0" t="n">
        <v>0</v>
      </c>
      <c r="T3333" s="0" t="n">
        <v>2.1331</v>
      </c>
      <c r="U3333" s="0" t="n">
        <v>2.8645</v>
      </c>
      <c r="V3333" s="2" t="n">
        <v>83.897</v>
      </c>
      <c r="W3333" s="2" t="n">
        <v>2328.5</v>
      </c>
      <c r="X3333" s="2" t="n">
        <v>1953.6</v>
      </c>
      <c r="Y3333" s="2" t="n">
        <v>0</v>
      </c>
    </row>
    <row r="3334" customFormat="false" ht="12.75" hidden="false" customHeight="false" outlineLevel="0" collapsed="false">
      <c r="B3334" s="0" t="n">
        <v>0.136</v>
      </c>
      <c r="C3334" s="0" t="n">
        <v>0.135</v>
      </c>
      <c r="D3334" s="0" t="n">
        <v>17.8202</v>
      </c>
      <c r="E3334" s="0" t="n">
        <v>17.7399</v>
      </c>
      <c r="F3334" s="0" t="n">
        <v>3.89088</v>
      </c>
      <c r="G3334" s="0" t="n">
        <v>4.269268</v>
      </c>
      <c r="H3334" s="0" t="n">
        <v>29.2334</v>
      </c>
      <c r="I3334" s="0" t="n">
        <v>32.4829</v>
      </c>
      <c r="J3334" s="0" t="n">
        <v>7.96</v>
      </c>
      <c r="K3334" s="0" t="n">
        <v>6.93199</v>
      </c>
      <c r="L3334" s="0" t="n">
        <v>86.93511</v>
      </c>
      <c r="M3334" s="0" t="n">
        <v>-0.0327</v>
      </c>
      <c r="N3334" s="0" t="n">
        <v>0</v>
      </c>
      <c r="O3334" s="0" t="n">
        <v>53.95348</v>
      </c>
      <c r="P3334" s="0" t="n">
        <v>6.30748</v>
      </c>
      <c r="Q3334" s="0" t="n">
        <v>0.0351</v>
      </c>
      <c r="R3334" s="0" t="n">
        <v>0</v>
      </c>
      <c r="S3334" s="0" t="n">
        <v>0</v>
      </c>
      <c r="T3334" s="0" t="n">
        <v>2.1319</v>
      </c>
      <c r="U3334" s="0" t="n">
        <v>2.8645</v>
      </c>
      <c r="V3334" s="2" t="n">
        <v>83.833</v>
      </c>
      <c r="W3334" s="2" t="n">
        <v>2330.3</v>
      </c>
      <c r="X3334" s="2" t="n">
        <v>1953.6</v>
      </c>
      <c r="Y3334" s="2" t="n">
        <v>0</v>
      </c>
    </row>
    <row r="3335" customFormat="false" ht="12.75" hidden="false" customHeight="false" outlineLevel="0" collapsed="false">
      <c r="B3335" s="0" t="n">
        <v>0.14</v>
      </c>
      <c r="C3335" s="0" t="n">
        <v>0.139</v>
      </c>
      <c r="D3335" s="0" t="n">
        <v>17.8209</v>
      </c>
      <c r="E3335" s="0" t="n">
        <v>17.7441</v>
      </c>
      <c r="F3335" s="0" t="n">
        <v>4.03723</v>
      </c>
      <c r="G3335" s="0" t="n">
        <v>4.31699</v>
      </c>
      <c r="H3335" s="0" t="n">
        <v>30.4593</v>
      </c>
      <c r="I3335" s="0" t="n">
        <v>32.8854</v>
      </c>
      <c r="J3335" s="0" t="n">
        <v>7.964</v>
      </c>
      <c r="K3335" s="0" t="n">
        <v>6.88036</v>
      </c>
      <c r="L3335" s="0" t="n">
        <v>86.9272</v>
      </c>
      <c r="M3335" s="0" t="n">
        <v>-0.0327</v>
      </c>
      <c r="N3335" s="0" t="n">
        <v>0</v>
      </c>
      <c r="O3335" s="0" t="n">
        <v>53.95348</v>
      </c>
      <c r="P3335" s="0" t="n">
        <v>6.30748</v>
      </c>
      <c r="Q3335" s="0" t="n">
        <v>0.03512</v>
      </c>
      <c r="R3335" s="0" t="n">
        <v>0</v>
      </c>
      <c r="S3335" s="0" t="n">
        <v>0</v>
      </c>
      <c r="T3335" s="0" t="n">
        <v>2.1319</v>
      </c>
      <c r="U3335" s="0" t="n">
        <v>2.8657</v>
      </c>
      <c r="V3335" s="2" t="n">
        <v>83.833</v>
      </c>
      <c r="W3335" s="2" t="n">
        <v>2330.3</v>
      </c>
      <c r="X3335" s="2" t="n">
        <v>1953.6</v>
      </c>
      <c r="Y3335" s="2" t="n">
        <v>0</v>
      </c>
    </row>
    <row r="3336" customFormat="false" ht="12.75" hidden="false" customHeight="false" outlineLevel="0" collapsed="false">
      <c r="B3336" s="0" t="n">
        <v>0.168</v>
      </c>
      <c r="C3336" s="0" t="n">
        <v>0.167</v>
      </c>
      <c r="D3336" s="0" t="n">
        <v>17.8212</v>
      </c>
      <c r="E3336" s="0" t="n">
        <v>17.7487</v>
      </c>
      <c r="F3336" s="0" t="n">
        <v>4.066904</v>
      </c>
      <c r="G3336" s="0" t="n">
        <v>4.270223</v>
      </c>
      <c r="H3336" s="0" t="n">
        <v>30.7086</v>
      </c>
      <c r="I3336" s="0" t="n">
        <v>32.4841</v>
      </c>
      <c r="J3336" s="0" t="n">
        <v>7.964</v>
      </c>
      <c r="K3336" s="0" t="n">
        <v>6.8746</v>
      </c>
      <c r="L3336" s="0" t="n">
        <v>86.98532</v>
      </c>
      <c r="M3336" s="0" t="n">
        <v>-0.0327</v>
      </c>
      <c r="N3336" s="0" t="n">
        <v>0</v>
      </c>
      <c r="O3336" s="0" t="n">
        <v>53.95348</v>
      </c>
      <c r="P3336" s="0" t="n">
        <v>6.30748</v>
      </c>
      <c r="Q3336" s="0" t="n">
        <v>0.03513</v>
      </c>
      <c r="R3336" s="0" t="n">
        <v>0</v>
      </c>
      <c r="S3336" s="0" t="n">
        <v>0</v>
      </c>
      <c r="T3336" s="0" t="n">
        <v>2.1331</v>
      </c>
      <c r="U3336" s="0" t="n">
        <v>2.8657</v>
      </c>
      <c r="V3336" s="2" t="n">
        <v>83.833</v>
      </c>
      <c r="W3336" s="2" t="n">
        <v>2330.3</v>
      </c>
      <c r="X3336" s="2" t="n">
        <v>1953.6</v>
      </c>
      <c r="Y3336" s="2" t="n">
        <v>0</v>
      </c>
    </row>
    <row r="3337" customFormat="false" ht="12.75" hidden="false" customHeight="false" outlineLevel="0" collapsed="false">
      <c r="B3337" s="0" t="n">
        <v>0.175</v>
      </c>
      <c r="C3337" s="0" t="n">
        <v>0.173</v>
      </c>
      <c r="D3337" s="0" t="n">
        <v>17.8214</v>
      </c>
      <c r="E3337" s="0" t="n">
        <v>17.7532</v>
      </c>
      <c r="F3337" s="0" t="n">
        <v>4.083093</v>
      </c>
      <c r="G3337" s="0" t="n">
        <v>4.26954</v>
      </c>
      <c r="H3337" s="0" t="n">
        <v>30.8447</v>
      </c>
      <c r="I3337" s="0" t="n">
        <v>32.4746</v>
      </c>
      <c r="J3337" s="0" t="n">
        <v>7.964</v>
      </c>
      <c r="K3337" s="0" t="n">
        <v>6.86251</v>
      </c>
      <c r="L3337" s="0" t="n">
        <v>86.90385</v>
      </c>
      <c r="M3337" s="0" t="n">
        <v>-0.0327</v>
      </c>
      <c r="N3337" s="0" t="n">
        <v>0</v>
      </c>
      <c r="O3337" s="0" t="n">
        <v>53.95348</v>
      </c>
      <c r="P3337" s="0" t="n">
        <v>6.30748</v>
      </c>
      <c r="Q3337" s="0" t="n">
        <v>0.03514</v>
      </c>
      <c r="R3337" s="0" t="n">
        <v>0</v>
      </c>
      <c r="S3337" s="0" t="n">
        <v>0</v>
      </c>
      <c r="T3337" s="0" t="n">
        <v>2.1319</v>
      </c>
      <c r="U3337" s="0" t="n">
        <v>2.8657</v>
      </c>
      <c r="V3337" s="2" t="n">
        <v>83.833</v>
      </c>
      <c r="W3337" s="2" t="n">
        <v>2330.3</v>
      </c>
      <c r="X3337" s="2" t="n">
        <v>1953.6</v>
      </c>
      <c r="Y333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223005245195861</v>
      </c>
      <c r="M4" s="12" t="s">
        <v>395</v>
      </c>
    </row>
    <row r="5" customFormat="false" ht="14.25" hidden="false" customHeight="true" outlineLevel="0" collapsed="false">
      <c r="K5" s="0" t="s">
        <v>396</v>
      </c>
      <c r="L5" s="0" t="n">
        <f aca="true">INTERCEPT(INDIRECT(Y1),INDIRECT(Z1))</f>
        <v>1.93279824376978</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892</v>
      </c>
      <c r="C7" s="0" t="n">
        <v>258.18</v>
      </c>
      <c r="D7" s="0" t="n">
        <v>461.08</v>
      </c>
      <c r="E7" s="0" t="n">
        <v>-0.608</v>
      </c>
      <c r="F7" s="0" t="n">
        <v>460.88</v>
      </c>
      <c r="G7" s="0" t="n">
        <v>0.560189203263322</v>
      </c>
      <c r="H7" s="0" t="n">
        <v>0.579480652776633</v>
      </c>
      <c r="I7" s="0" t="n">
        <v>-0.953093178908936</v>
      </c>
      <c r="T7" s="0" t="n">
        <v>17.8144</v>
      </c>
      <c r="U7" s="0" t="n">
        <v>-0.0327</v>
      </c>
      <c r="Y7" s="0" t="n">
        <v>1.79721105469069</v>
      </c>
      <c r="Z7" s="0" t="n">
        <v>1.21773040191405</v>
      </c>
    </row>
    <row r="8" customFormat="false" ht="12.75" hidden="false" customHeight="false" outlineLevel="0" collapsed="false">
      <c r="B8" s="0" t="n">
        <v>0.888</v>
      </c>
      <c r="C8" s="0" t="n">
        <v>255.28</v>
      </c>
      <c r="D8" s="0" t="n">
        <v>461.08</v>
      </c>
      <c r="E8" s="0" t="n">
        <v>-0.612</v>
      </c>
      <c r="F8" s="0" t="n">
        <v>460.88</v>
      </c>
      <c r="G8" s="0" t="n">
        <v>0.553896892900538</v>
      </c>
      <c r="H8" s="0" t="n">
        <v>0.590776686172357</v>
      </c>
      <c r="I8" s="0" t="n">
        <v>-0.965321382634569</v>
      </c>
      <c r="T8" s="0" t="n">
        <v>17.8149</v>
      </c>
      <c r="U8" s="0" t="n">
        <v>-0.0327</v>
      </c>
      <c r="Y8" s="0" t="n">
        <v>1.7963190337099</v>
      </c>
      <c r="Z8" s="0" t="n">
        <v>1.20554234753755</v>
      </c>
    </row>
    <row r="9" customFormat="false" ht="12.75" hidden="false" customHeight="false" outlineLevel="0" collapsed="false">
      <c r="B9" s="0" t="n">
        <v>0.873</v>
      </c>
      <c r="C9" s="0" t="n">
        <v>255.28</v>
      </c>
      <c r="D9" s="0" t="n">
        <v>461.08</v>
      </c>
      <c r="E9" s="0" t="n">
        <v>-0.627</v>
      </c>
      <c r="F9" s="0" t="n">
        <v>460.88</v>
      </c>
      <c r="G9" s="0" t="n">
        <v>0.553896892900538</v>
      </c>
      <c r="H9" s="0" t="n">
        <v>0.590776686172357</v>
      </c>
      <c r="I9" s="0" t="n">
        <v>-0.942227569652881</v>
      </c>
      <c r="T9" s="0" t="n">
        <v>17.8153</v>
      </c>
      <c r="U9" s="0" t="n">
        <v>-0.0327</v>
      </c>
      <c r="Y9" s="0" t="n">
        <v>1.79297395503197</v>
      </c>
      <c r="Z9" s="0" t="n">
        <v>1.20219726885961</v>
      </c>
    </row>
    <row r="10" customFormat="false" ht="12.75" hidden="false" customHeight="false" outlineLevel="0" collapsed="false">
      <c r="B10" s="0" t="n">
        <v>0.86</v>
      </c>
      <c r="C10" s="0" t="n">
        <v>256</v>
      </c>
      <c r="D10" s="0" t="n">
        <v>462.86</v>
      </c>
      <c r="E10" s="0" t="n">
        <v>-0.64</v>
      </c>
      <c r="F10" s="0" t="n">
        <v>462.66</v>
      </c>
      <c r="G10" s="0" t="n">
        <v>0.553322093978299</v>
      </c>
      <c r="H10" s="0" t="n">
        <v>0.591814961246057</v>
      </c>
      <c r="I10" s="0" t="n">
        <v>-0.924710876946964</v>
      </c>
      <c r="T10" s="0" t="n">
        <v>17.8151</v>
      </c>
      <c r="U10" s="0" t="n">
        <v>-0.0327</v>
      </c>
      <c r="Y10" s="0" t="n">
        <v>1.79007488684442</v>
      </c>
      <c r="Z10" s="0" t="n">
        <v>1.19825992559836</v>
      </c>
    </row>
    <row r="11" customFormat="false" ht="12.75" hidden="false" customHeight="false" outlineLevel="0" collapsed="false">
      <c r="B11" s="0" t="n">
        <v>0.854</v>
      </c>
      <c r="C11" s="0" t="n">
        <v>256.72</v>
      </c>
      <c r="D11" s="0" t="n">
        <v>461.08</v>
      </c>
      <c r="E11" s="0" t="n">
        <v>-0.646</v>
      </c>
      <c r="F11" s="0" t="n">
        <v>460.88</v>
      </c>
      <c r="G11" s="0" t="n">
        <v>0.55702135045999</v>
      </c>
      <c r="H11" s="0" t="n">
        <v>0.585151671695717</v>
      </c>
      <c r="I11" s="0" t="n">
        <v>-0.90580754132464</v>
      </c>
      <c r="T11" s="0" t="n">
        <v>17.8153</v>
      </c>
      <c r="U11" s="0" t="n">
        <v>-0.0327</v>
      </c>
      <c r="Y11" s="0" t="n">
        <v>1.78873685537325</v>
      </c>
      <c r="Z11" s="0" t="n">
        <v>1.20358518367753</v>
      </c>
    </row>
    <row r="12" customFormat="false" ht="12.75" hidden="false" customHeight="false" outlineLevel="0" collapsed="false">
      <c r="B12" s="0" t="n">
        <v>0.841</v>
      </c>
      <c r="C12" s="0" t="n">
        <v>258.18</v>
      </c>
      <c r="D12" s="0" t="n">
        <v>461.08</v>
      </c>
      <c r="E12" s="0" t="n">
        <v>-0.659</v>
      </c>
      <c r="F12" s="0" t="n">
        <v>460.88</v>
      </c>
      <c r="G12" s="0" t="n">
        <v>0.560189203263322</v>
      </c>
      <c r="H12" s="0" t="n">
        <v>0.579480652776633</v>
      </c>
      <c r="I12" s="0" t="n">
        <v>-0.879333312255893</v>
      </c>
      <c r="T12" s="0" t="n">
        <v>17.8155</v>
      </c>
      <c r="U12" s="0" t="n">
        <v>-0.0327</v>
      </c>
      <c r="Y12" s="0" t="n">
        <v>1.7858377871857</v>
      </c>
      <c r="Z12" s="0" t="n">
        <v>1.20635713440907</v>
      </c>
    </row>
    <row r="13" customFormat="false" ht="12.75" hidden="false" customHeight="false" outlineLevel="0" collapsed="false">
      <c r="B13" s="0" t="n">
        <v>0.834</v>
      </c>
      <c r="C13" s="0" t="n">
        <v>258.91</v>
      </c>
      <c r="D13" s="0" t="n">
        <v>461.08</v>
      </c>
      <c r="E13" s="0" t="n">
        <v>-0.666</v>
      </c>
      <c r="F13" s="0" t="n">
        <v>460.88</v>
      </c>
      <c r="G13" s="0" t="n">
        <v>0.561773129664989</v>
      </c>
      <c r="H13" s="0" t="n">
        <v>0.57665715807009</v>
      </c>
      <c r="I13" s="0" t="n">
        <v>-0.865851588693829</v>
      </c>
      <c r="T13" s="0" t="n">
        <v>17.8153</v>
      </c>
      <c r="U13" s="0" t="n">
        <v>-0.0327</v>
      </c>
      <c r="Y13" s="0" t="n">
        <v>1.78427675046933</v>
      </c>
      <c r="Z13" s="0" t="n">
        <v>1.20761959239924</v>
      </c>
    </row>
    <row r="14" customFormat="false" ht="12.75" hidden="false" customHeight="false" outlineLevel="0" collapsed="false">
      <c r="B14" s="0" t="n">
        <v>0.821</v>
      </c>
      <c r="C14" s="0" t="n">
        <v>259.64</v>
      </c>
      <c r="D14" s="0" t="n">
        <v>461.08</v>
      </c>
      <c r="E14" s="0" t="n">
        <v>-0.679</v>
      </c>
      <c r="F14" s="0" t="n">
        <v>460.88</v>
      </c>
      <c r="G14" s="0" t="n">
        <v>0.563357056066655</v>
      </c>
      <c r="H14" s="0" t="n">
        <v>0.573841613045788</v>
      </c>
      <c r="I14" s="0" t="n">
        <v>-0.845127559713974</v>
      </c>
      <c r="T14" s="0" t="n">
        <v>17.8155</v>
      </c>
      <c r="U14" s="0" t="n">
        <v>-0.0327</v>
      </c>
      <c r="Y14" s="0" t="n">
        <v>1.78137768228178</v>
      </c>
      <c r="Z14" s="0" t="n">
        <v>1.20753606923599</v>
      </c>
    </row>
    <row r="15" customFormat="false" ht="12.75" hidden="false" customHeight="false" outlineLevel="0" collapsed="false">
      <c r="B15" s="0" t="n">
        <v>0.825</v>
      </c>
      <c r="C15" s="0" t="n">
        <v>259.64</v>
      </c>
      <c r="D15" s="0" t="n">
        <v>461.08</v>
      </c>
      <c r="E15" s="0" t="n">
        <v>-0.675</v>
      </c>
      <c r="F15" s="0" t="n">
        <v>460.88</v>
      </c>
      <c r="G15" s="0" t="n">
        <v>0.563357056066655</v>
      </c>
      <c r="H15" s="0" t="n">
        <v>0.573841613045788</v>
      </c>
      <c r="I15" s="0" t="n">
        <v>-0.850135723030797</v>
      </c>
      <c r="T15" s="0" t="n">
        <v>17.8155</v>
      </c>
      <c r="U15" s="0" t="n">
        <v>-0.0327</v>
      </c>
      <c r="Y15" s="0" t="n">
        <v>1.78226970326257</v>
      </c>
      <c r="Z15" s="0" t="n">
        <v>1.20842809021678</v>
      </c>
    </row>
    <row r="16" customFormat="false" ht="12.75" hidden="false" customHeight="false" outlineLevel="0" collapsed="false">
      <c r="B16" s="0" t="n">
        <v>0.821</v>
      </c>
      <c r="C16" s="0" t="n">
        <v>260.37</v>
      </c>
      <c r="D16" s="0" t="n">
        <v>461.08</v>
      </c>
      <c r="E16" s="0" t="n">
        <v>-0.679</v>
      </c>
      <c r="F16" s="0" t="n">
        <v>460.88</v>
      </c>
      <c r="G16" s="0" t="n">
        <v>0.564940982468322</v>
      </c>
      <c r="H16" s="0" t="n">
        <v>0.571033973063973</v>
      </c>
      <c r="I16" s="0" t="n">
        <v>-0.840992596559606</v>
      </c>
      <c r="T16" s="0" t="n">
        <v>17.8156</v>
      </c>
      <c r="U16" s="0" t="n">
        <v>-0.0327</v>
      </c>
      <c r="Y16" s="0" t="n">
        <v>1.78137768228178</v>
      </c>
      <c r="Z16" s="0" t="n">
        <v>1.21034370921781</v>
      </c>
    </row>
    <row r="17" customFormat="false" ht="12.75" hidden="false" customHeight="false" outlineLevel="0" collapsed="false">
      <c r="B17" s="0" t="n">
        <v>0.816</v>
      </c>
      <c r="C17" s="0" t="n">
        <v>261.1</v>
      </c>
      <c r="D17" s="0" t="n">
        <v>461.08</v>
      </c>
      <c r="E17" s="0" t="n">
        <v>-0.684</v>
      </c>
      <c r="F17" s="0" t="n">
        <v>460.88</v>
      </c>
      <c r="G17" s="0" t="n">
        <v>0.566524908869988</v>
      </c>
      <c r="H17" s="0" t="n">
        <v>0.568234193859837</v>
      </c>
      <c r="I17" s="0" t="n">
        <v>-0.830751745409118</v>
      </c>
      <c r="T17" s="0" t="n">
        <v>17.8158</v>
      </c>
      <c r="U17" s="0" t="n">
        <v>-0.0327</v>
      </c>
      <c r="Y17" s="0" t="n">
        <v>1.7802626560558</v>
      </c>
      <c r="Z17" s="0" t="n">
        <v>1.21202846219597</v>
      </c>
    </row>
    <row r="18" customFormat="false" ht="12.75" hidden="false" customHeight="false" outlineLevel="0" collapsed="false">
      <c r="B18" s="0" t="n">
        <v>0.803</v>
      </c>
      <c r="C18" s="0" t="n">
        <v>261.84</v>
      </c>
      <c r="D18" s="0" t="n">
        <v>461.08</v>
      </c>
      <c r="E18" s="0" t="n">
        <v>-0.697</v>
      </c>
      <c r="F18" s="0" t="n">
        <v>460.88</v>
      </c>
      <c r="G18" s="0" t="n">
        <v>0.568130532893595</v>
      </c>
      <c r="H18" s="0" t="n">
        <v>0.565404039550596</v>
      </c>
      <c r="I18" s="0" t="n">
        <v>-0.811196613415489</v>
      </c>
      <c r="T18" s="0" t="n">
        <v>17.8156</v>
      </c>
      <c r="U18" s="0" t="n">
        <v>-0.0327</v>
      </c>
      <c r="Y18" s="0" t="n">
        <v>1.77736358786826</v>
      </c>
      <c r="Z18" s="0" t="n">
        <v>1.21195954831766</v>
      </c>
    </row>
    <row r="19" customFormat="false" ht="12.75" hidden="false" customHeight="false" outlineLevel="0" collapsed="false">
      <c r="B19" s="0" t="n">
        <v>0.793</v>
      </c>
      <c r="C19" s="0" t="n">
        <v>262.58</v>
      </c>
      <c r="D19" s="0" t="n">
        <v>461.08</v>
      </c>
      <c r="E19" s="0" t="n">
        <v>-0.707</v>
      </c>
      <c r="F19" s="0" t="n">
        <v>460.88</v>
      </c>
      <c r="G19" s="0" t="n">
        <v>0.569736156917202</v>
      </c>
      <c r="H19" s="0" t="n">
        <v>0.562581872415653</v>
      </c>
      <c r="I19" s="0" t="n">
        <v>-0.795731078381405</v>
      </c>
      <c r="T19" s="0" t="n">
        <v>17.8158</v>
      </c>
      <c r="U19" s="0" t="n">
        <v>-0.0327</v>
      </c>
      <c r="Y19" s="0" t="n">
        <v>1.7751335354163</v>
      </c>
      <c r="Z19" s="0" t="n">
        <v>1.21255166300064</v>
      </c>
    </row>
    <row r="20" customFormat="false" ht="12.75" hidden="false" customHeight="false" outlineLevel="0" collapsed="false">
      <c r="B20" s="0" t="n">
        <v>0.787</v>
      </c>
      <c r="C20" s="0" t="n">
        <v>263.32</v>
      </c>
      <c r="D20" s="0" t="n">
        <v>461.08</v>
      </c>
      <c r="E20" s="0" t="n">
        <v>-0.713</v>
      </c>
      <c r="F20" s="0" t="n">
        <v>460.88</v>
      </c>
      <c r="G20" s="0" t="n">
        <v>0.571341780940809</v>
      </c>
      <c r="H20" s="0" t="n">
        <v>0.559767647499537</v>
      </c>
      <c r="I20" s="0" t="n">
        <v>-0.785087864655732</v>
      </c>
      <c r="T20" s="0" t="n">
        <v>17.8155</v>
      </c>
      <c r="U20" s="0" t="n">
        <v>-0.0327</v>
      </c>
      <c r="Y20" s="0" t="n">
        <v>1.77379550394512</v>
      </c>
      <c r="Z20" s="0" t="n">
        <v>1.21402785644559</v>
      </c>
    </row>
    <row r="21" customFormat="false" ht="12.75" hidden="false" customHeight="false" outlineLevel="0" collapsed="false">
      <c r="B21" s="0" t="n">
        <v>0.775</v>
      </c>
      <c r="C21" s="0" t="n">
        <v>264.06</v>
      </c>
      <c r="D21" s="0" t="n">
        <v>462.86</v>
      </c>
      <c r="E21" s="0" t="n">
        <v>-0.725</v>
      </c>
      <c r="F21" s="0" t="n">
        <v>462.66</v>
      </c>
      <c r="G21" s="0" t="n">
        <v>0.570743094280897</v>
      </c>
      <c r="H21" s="0" t="n">
        <v>0.560816057630793</v>
      </c>
      <c r="I21" s="0" t="n">
        <v>-0.773539389835577</v>
      </c>
      <c r="T21" s="0" t="n">
        <v>17.8155</v>
      </c>
      <c r="U21" s="0" t="n">
        <v>-0.0327</v>
      </c>
      <c r="Y21" s="0" t="n">
        <v>1.77111944100277</v>
      </c>
      <c r="Z21" s="0" t="n">
        <v>1.21030338337198</v>
      </c>
    </row>
    <row r="22" customFormat="false" ht="12.75" hidden="false" customHeight="false" outlineLevel="0" collapsed="false">
      <c r="B22" s="0" t="n">
        <v>0.769</v>
      </c>
      <c r="C22" s="0" t="n">
        <v>264.81</v>
      </c>
      <c r="D22" s="0" t="n">
        <v>462.86</v>
      </c>
      <c r="E22" s="0" t="n">
        <v>-0.731</v>
      </c>
      <c r="F22" s="0" t="n">
        <v>462.66</v>
      </c>
      <c r="G22" s="0" t="n">
        <v>0.5723641551031</v>
      </c>
      <c r="H22" s="0" t="n">
        <v>0.557979820160582</v>
      </c>
      <c r="I22" s="0" t="n">
        <v>-0.763310287497376</v>
      </c>
      <c r="T22" s="0" t="n">
        <v>17.8156</v>
      </c>
      <c r="U22" s="0" t="n">
        <v>-0.0327</v>
      </c>
      <c r="Y22" s="0" t="n">
        <v>1.7697814095316</v>
      </c>
      <c r="Z22" s="0" t="n">
        <v>1.21180158937102</v>
      </c>
    </row>
    <row r="23" customFormat="false" ht="12.75" hidden="false" customHeight="false" outlineLevel="0" collapsed="false">
      <c r="B23" s="0" t="n">
        <v>0.745</v>
      </c>
      <c r="C23" s="0" t="n">
        <v>265.56</v>
      </c>
      <c r="D23" s="0" t="n">
        <v>461.08</v>
      </c>
      <c r="E23" s="0" t="n">
        <v>-0.755</v>
      </c>
      <c r="F23" s="0" t="n">
        <v>460.88</v>
      </c>
      <c r="G23" s="0" t="n">
        <v>0.576202048255511</v>
      </c>
      <c r="H23" s="0" t="n">
        <v>0.551296866782815</v>
      </c>
      <c r="I23" s="0" t="n">
        <v>-0.730194525540152</v>
      </c>
      <c r="T23" s="0" t="n">
        <v>17.8155</v>
      </c>
      <c r="U23" s="0" t="n">
        <v>-0.0327</v>
      </c>
      <c r="Y23" s="0" t="n">
        <v>1.7644292836469</v>
      </c>
      <c r="Z23" s="0" t="n">
        <v>1.21313241686408</v>
      </c>
    </row>
    <row r="24" customFormat="false" ht="12.75" hidden="false" customHeight="false" outlineLevel="0" collapsed="false">
      <c r="B24" s="0" t="n">
        <v>0.758</v>
      </c>
      <c r="C24" s="0" t="n">
        <v>266.31</v>
      </c>
      <c r="D24" s="0" t="n">
        <v>461.08</v>
      </c>
      <c r="E24" s="0" t="n">
        <v>-0.742</v>
      </c>
      <c r="F24" s="0" t="n">
        <v>460.88</v>
      </c>
      <c r="G24" s="0" t="n">
        <v>0.577829369901059</v>
      </c>
      <c r="H24" s="0" t="n">
        <v>0.548476627063411</v>
      </c>
      <c r="I24" s="0" t="n">
        <v>-0.73918682892643</v>
      </c>
      <c r="T24" s="0" t="n">
        <v>17.8158</v>
      </c>
      <c r="U24" s="0" t="n">
        <v>-0.0327</v>
      </c>
      <c r="Y24" s="0" t="n">
        <v>1.76732835183444</v>
      </c>
      <c r="Z24" s="0" t="n">
        <v>1.21885172477103</v>
      </c>
    </row>
    <row r="25" customFormat="false" ht="12.75" hidden="false" customHeight="false" outlineLevel="0" collapsed="false">
      <c r="B25" s="0" t="n">
        <v>0.727</v>
      </c>
      <c r="C25" s="0" t="n">
        <v>267.06</v>
      </c>
      <c r="D25" s="0" t="n">
        <v>461.08</v>
      </c>
      <c r="E25" s="0" t="n">
        <v>-0.773</v>
      </c>
      <c r="F25" s="0" t="n">
        <v>460.88</v>
      </c>
      <c r="G25" s="0" t="n">
        <v>0.579456691546607</v>
      </c>
      <c r="H25" s="0" t="n">
        <v>0.545664318733405</v>
      </c>
      <c r="I25" s="0" t="n">
        <v>-0.705904681414496</v>
      </c>
      <c r="T25" s="0" t="n">
        <v>17.8159</v>
      </c>
      <c r="U25" s="0" t="n">
        <v>-0.0327</v>
      </c>
      <c r="Y25" s="0" t="n">
        <v>1.76041518923337</v>
      </c>
      <c r="Z25" s="0" t="n">
        <v>1.21475087049997</v>
      </c>
    </row>
    <row r="26" customFormat="false" ht="12.75" hidden="false" customHeight="false" outlineLevel="0" collapsed="false">
      <c r="B26" s="0" t="n">
        <v>0.711</v>
      </c>
      <c r="C26" s="0" t="n">
        <v>267.81</v>
      </c>
      <c r="D26" s="0" t="n">
        <v>461.08</v>
      </c>
      <c r="E26" s="0" t="n">
        <v>-0.789</v>
      </c>
      <c r="F26" s="0" t="n">
        <v>460.88</v>
      </c>
      <c r="G26" s="0" t="n">
        <v>0.581084013192154</v>
      </c>
      <c r="H26" s="0" t="n">
        <v>0.54285989730682</v>
      </c>
      <c r="I26" s="0" t="n">
        <v>-0.68803535780332</v>
      </c>
      <c r="T26" s="0" t="n">
        <v>17.8158</v>
      </c>
      <c r="U26" s="0" t="n">
        <v>-0.0327</v>
      </c>
      <c r="Y26" s="0" t="n">
        <v>1.75684710531024</v>
      </c>
      <c r="Z26" s="0" t="n">
        <v>1.21398720800342</v>
      </c>
    </row>
    <row r="27" customFormat="false" ht="12.75" hidden="false" customHeight="false" outlineLevel="0" collapsed="false">
      <c r="B27" s="0" t="n">
        <v>0.699</v>
      </c>
      <c r="C27" s="0" t="n">
        <v>269.33</v>
      </c>
      <c r="D27" s="0" t="n">
        <v>461.08</v>
      </c>
      <c r="E27" s="0" t="n">
        <v>-0.801</v>
      </c>
      <c r="F27" s="0" t="n">
        <v>460.88</v>
      </c>
      <c r="G27" s="0" t="n">
        <v>0.584382051727131</v>
      </c>
      <c r="H27" s="0" t="n">
        <v>0.537200277984583</v>
      </c>
      <c r="I27" s="0" t="n">
        <v>-0.670662019955784</v>
      </c>
      <c r="T27" s="0" t="n">
        <v>17.8158</v>
      </c>
      <c r="U27" s="0" t="n">
        <v>-0.0327</v>
      </c>
      <c r="Y27" s="0" t="n">
        <v>1.75417104236789</v>
      </c>
      <c r="Z27" s="0" t="n">
        <v>1.2169707643833</v>
      </c>
    </row>
    <row r="28" customFormat="false" ht="12.75" hidden="false" customHeight="false" outlineLevel="0" collapsed="false">
      <c r="B28" s="0" t="n">
        <v>0.693</v>
      </c>
      <c r="C28" s="0" t="n">
        <v>269.33</v>
      </c>
      <c r="D28" s="0" t="n">
        <v>462.86</v>
      </c>
      <c r="E28" s="0" t="n">
        <v>-0.807</v>
      </c>
      <c r="F28" s="0" t="n">
        <v>462.66</v>
      </c>
      <c r="G28" s="0" t="n">
        <v>0.582133748324904</v>
      </c>
      <c r="H28" s="0" t="n">
        <v>0.541055015390121</v>
      </c>
      <c r="I28" s="0" t="n">
        <v>-0.670452311511922</v>
      </c>
      <c r="T28" s="0" t="n">
        <v>17.8159</v>
      </c>
      <c r="U28" s="0" t="n">
        <v>-0.0327</v>
      </c>
      <c r="Y28" s="0" t="n">
        <v>1.75283301089671</v>
      </c>
      <c r="Z28" s="0" t="n">
        <v>1.21177799550659</v>
      </c>
    </row>
    <row r="29" customFormat="false" ht="12.75" hidden="false" customHeight="false" outlineLevel="0" collapsed="false">
      <c r="B29" s="0" t="n">
        <v>0.68</v>
      </c>
      <c r="C29" s="0" t="n">
        <v>268.57</v>
      </c>
      <c r="D29" s="0" t="n">
        <v>461.08</v>
      </c>
      <c r="E29" s="0" t="n">
        <v>-0.82</v>
      </c>
      <c r="F29" s="0" t="n">
        <v>460.88</v>
      </c>
      <c r="G29" s="0" t="n">
        <v>0.582733032459642</v>
      </c>
      <c r="H29" s="0" t="n">
        <v>0.540026083739433</v>
      </c>
      <c r="I29" s="0" t="n">
        <v>-0.658568394804187</v>
      </c>
      <c r="T29" s="0" t="n">
        <v>17.8163</v>
      </c>
      <c r="U29" s="0" t="n">
        <v>-0.0327</v>
      </c>
      <c r="Y29" s="0" t="n">
        <v>1.74993394270917</v>
      </c>
      <c r="Z29" s="0" t="n">
        <v>1.20990785896973</v>
      </c>
    </row>
    <row r="30" customFormat="false" ht="12.75" hidden="false" customHeight="false" outlineLevel="0" collapsed="false">
      <c r="B30" s="0" t="n">
        <v>0.663</v>
      </c>
      <c r="C30" s="0" t="n">
        <v>267.81</v>
      </c>
      <c r="D30" s="0" t="n">
        <v>461.08</v>
      </c>
      <c r="E30" s="0" t="n">
        <v>-0.837</v>
      </c>
      <c r="F30" s="0" t="n">
        <v>460.88</v>
      </c>
      <c r="G30" s="0" t="n">
        <v>0.581084013192154</v>
      </c>
      <c r="H30" s="0" t="n">
        <v>0.54285989730682</v>
      </c>
      <c r="I30" s="0" t="n">
        <v>-0.648578132983058</v>
      </c>
      <c r="T30" s="0" t="n">
        <v>17.8161</v>
      </c>
      <c r="U30" s="0" t="n">
        <v>-0.0327</v>
      </c>
      <c r="Y30" s="0" t="n">
        <v>1.74614285354084</v>
      </c>
      <c r="Z30" s="0" t="n">
        <v>1.20328295623402</v>
      </c>
    </row>
    <row r="31" customFormat="false" ht="12.75" hidden="false" customHeight="false" outlineLevel="0" collapsed="false">
      <c r="B31" s="0" t="n">
        <v>0.651</v>
      </c>
      <c r="C31" s="0" t="n">
        <v>267.81</v>
      </c>
      <c r="D31" s="0" t="n">
        <v>461.08</v>
      </c>
      <c r="E31" s="0" t="n">
        <v>-0.849</v>
      </c>
      <c r="F31" s="0" t="n">
        <v>460.88</v>
      </c>
      <c r="G31" s="0" t="n">
        <v>0.581084013192154</v>
      </c>
      <c r="H31" s="0" t="n">
        <v>0.54285989730682</v>
      </c>
      <c r="I31" s="0" t="n">
        <v>-0.639410950891425</v>
      </c>
      <c r="T31" s="0" t="n">
        <v>17.8161</v>
      </c>
      <c r="U31" s="0" t="n">
        <v>-0.0327</v>
      </c>
      <c r="Y31" s="0" t="n">
        <v>1.74346679059849</v>
      </c>
      <c r="Z31" s="0" t="n">
        <v>1.20060689329167</v>
      </c>
    </row>
    <row r="32" customFormat="false" ht="12.75" hidden="false" customHeight="false" outlineLevel="0" collapsed="false">
      <c r="B32" s="0" t="n">
        <v>0.645</v>
      </c>
      <c r="C32" s="0" t="n">
        <v>267.06</v>
      </c>
      <c r="D32" s="0" t="n">
        <v>462.86</v>
      </c>
      <c r="E32" s="0" t="n">
        <v>-0.855</v>
      </c>
      <c r="F32" s="0" t="n">
        <v>462.66</v>
      </c>
      <c r="G32" s="0" t="n">
        <v>0.577227337569706</v>
      </c>
      <c r="H32" s="0" t="n">
        <v>0.549519056138943</v>
      </c>
      <c r="I32" s="0" t="n">
        <v>-0.642712346361337</v>
      </c>
      <c r="T32" s="0" t="n">
        <v>17.8158</v>
      </c>
      <c r="U32" s="0" t="n">
        <v>-0.0327</v>
      </c>
      <c r="Y32" s="0" t="n">
        <v>1.74212875912731</v>
      </c>
      <c r="Z32" s="0" t="n">
        <v>1.19260970298837</v>
      </c>
    </row>
    <row r="33" customFormat="false" ht="12.75" hidden="false" customHeight="false" outlineLevel="0" collapsed="false">
      <c r="B33" s="0" t="n">
        <v>0.604</v>
      </c>
      <c r="C33" s="0" t="n">
        <v>267.06</v>
      </c>
      <c r="D33" s="0" t="n">
        <v>461.08</v>
      </c>
      <c r="E33" s="0" t="n">
        <v>-0.896</v>
      </c>
      <c r="F33" s="0" t="n">
        <v>460.88</v>
      </c>
      <c r="G33" s="0" t="n">
        <v>0.579456691546607</v>
      </c>
      <c r="H33" s="0" t="n">
        <v>0.545664318733405</v>
      </c>
      <c r="I33" s="0" t="n">
        <v>-0.609000355729247</v>
      </c>
      <c r="T33" s="0" t="n">
        <v>17.8158</v>
      </c>
      <c r="U33" s="0" t="n">
        <v>-0.0327</v>
      </c>
      <c r="Y33" s="0" t="n">
        <v>1.73298554407428</v>
      </c>
      <c r="Z33" s="0" t="n">
        <v>1.18732122534087</v>
      </c>
    </row>
    <row r="34" customFormat="false" ht="12.75" hidden="false" customHeight="false" outlineLevel="0" collapsed="false">
      <c r="B34" s="0" t="n">
        <v>0.617</v>
      </c>
      <c r="C34" s="0" t="n">
        <v>266.31</v>
      </c>
      <c r="D34" s="0" t="n">
        <v>461.08</v>
      </c>
      <c r="E34" s="0" t="n">
        <v>-0.883</v>
      </c>
      <c r="F34" s="0" t="n">
        <v>460.88</v>
      </c>
      <c r="G34" s="0" t="n">
        <v>0.577829369901059</v>
      </c>
      <c r="H34" s="0" t="n">
        <v>0.548476627063411</v>
      </c>
      <c r="I34" s="0" t="n">
        <v>-0.621151333027645</v>
      </c>
      <c r="T34" s="0" t="n">
        <v>17.8155</v>
      </c>
      <c r="U34" s="0" t="n">
        <v>-0.0327</v>
      </c>
      <c r="Y34" s="0" t="n">
        <v>1.73588461226183</v>
      </c>
      <c r="Z34" s="0" t="n">
        <v>1.18740798519842</v>
      </c>
    </row>
    <row r="35" customFormat="false" ht="12.75" hidden="false" customHeight="false" outlineLevel="0" collapsed="false">
      <c r="B35" s="0" t="n">
        <v>0.587</v>
      </c>
      <c r="C35" s="0" t="n">
        <v>266.31</v>
      </c>
      <c r="D35" s="0" t="n">
        <v>461.08</v>
      </c>
      <c r="E35" s="0" t="n">
        <v>-0.913</v>
      </c>
      <c r="F35" s="0" t="n">
        <v>460.88</v>
      </c>
      <c r="G35" s="0" t="n">
        <v>0.577829369901059</v>
      </c>
      <c r="H35" s="0" t="n">
        <v>0.548476627063411</v>
      </c>
      <c r="I35" s="0" t="n">
        <v>-0.600741103026737</v>
      </c>
      <c r="T35" s="0" t="n">
        <v>17.8156</v>
      </c>
      <c r="U35" s="0" t="n">
        <v>-0.0327</v>
      </c>
      <c r="Y35" s="0" t="n">
        <v>1.72919445490595</v>
      </c>
      <c r="Z35" s="0" t="n">
        <v>1.18071782784254</v>
      </c>
    </row>
    <row r="36" customFormat="false" ht="12.75" hidden="false" customHeight="false" outlineLevel="0" collapsed="false">
      <c r="B36" s="0" t="n">
        <v>0.575</v>
      </c>
      <c r="C36" s="0" t="n">
        <v>265.56</v>
      </c>
      <c r="D36" s="0" t="n">
        <v>461.08</v>
      </c>
      <c r="E36" s="0" t="n">
        <v>-0.925</v>
      </c>
      <c r="F36" s="0" t="n">
        <v>460.88</v>
      </c>
      <c r="G36" s="0" t="n">
        <v>0.576202048255511</v>
      </c>
      <c r="H36" s="0" t="n">
        <v>0.551296866782815</v>
      </c>
      <c r="I36" s="0" t="n">
        <v>-0.595996612738178</v>
      </c>
      <c r="T36" s="0" t="n">
        <v>17.8156</v>
      </c>
      <c r="U36" s="0" t="n">
        <v>-0.0327</v>
      </c>
      <c r="Y36" s="0" t="n">
        <v>1.7265183919636</v>
      </c>
      <c r="Z36" s="0" t="n">
        <v>1.17522152518079</v>
      </c>
    </row>
    <row r="37" customFormat="false" ht="12.75" hidden="false" customHeight="false" outlineLevel="0" collapsed="false">
      <c r="B37" s="0" t="n">
        <v>0.559</v>
      </c>
      <c r="C37" s="0" t="n">
        <v>265.56</v>
      </c>
      <c r="D37" s="0" t="n">
        <v>461.08</v>
      </c>
      <c r="E37" s="0" t="n">
        <v>-0.941</v>
      </c>
      <c r="F37" s="0" t="n">
        <v>460.88</v>
      </c>
      <c r="G37" s="0" t="n">
        <v>0.576202048255511</v>
      </c>
      <c r="H37" s="0" t="n">
        <v>0.551296866782815</v>
      </c>
      <c r="I37" s="0" t="n">
        <v>-0.585862770226158</v>
      </c>
      <c r="T37" s="0" t="n">
        <v>17.8158</v>
      </c>
      <c r="U37" s="0" t="n">
        <v>-0.0327</v>
      </c>
      <c r="Y37" s="0" t="n">
        <v>1.72295030804047</v>
      </c>
      <c r="Z37" s="0" t="n">
        <v>1.17165344125765</v>
      </c>
    </row>
    <row r="38" customFormat="false" ht="12.75" hidden="false" customHeight="false" outlineLevel="0" collapsed="false">
      <c r="B38" s="0" t="n">
        <v>0.547</v>
      </c>
      <c r="C38" s="0" t="n">
        <v>264.81</v>
      </c>
      <c r="D38" s="0" t="n">
        <v>461.08</v>
      </c>
      <c r="E38" s="0" t="n">
        <v>-0.953</v>
      </c>
      <c r="F38" s="0" t="n">
        <v>460.88</v>
      </c>
      <c r="G38" s="0" t="n">
        <v>0.574574726609964</v>
      </c>
      <c r="H38" s="0" t="n">
        <v>0.554125082755044</v>
      </c>
      <c r="I38" s="0" t="n">
        <v>-0.581453392187874</v>
      </c>
      <c r="T38" s="0" t="n">
        <v>17.8156</v>
      </c>
      <c r="U38" s="0" t="n">
        <v>-0.0327</v>
      </c>
      <c r="Y38" s="0" t="n">
        <v>1.72027424509812</v>
      </c>
      <c r="Z38" s="0" t="n">
        <v>1.16614916234307</v>
      </c>
    </row>
    <row r="39" customFormat="false" ht="12.75" hidden="false" customHeight="false" outlineLevel="0" collapsed="false">
      <c r="B39" s="0" t="n">
        <v>0.53</v>
      </c>
      <c r="C39" s="0" t="n">
        <v>264.81</v>
      </c>
      <c r="D39" s="0" t="n">
        <v>461.08</v>
      </c>
      <c r="E39" s="0" t="n">
        <v>-0.97</v>
      </c>
      <c r="F39" s="0" t="n">
        <v>460.88</v>
      </c>
      <c r="G39" s="0" t="n">
        <v>0.574574726609964</v>
      </c>
      <c r="H39" s="0" t="n">
        <v>0.554125082755044</v>
      </c>
      <c r="I39" s="0" t="n">
        <v>-0.571262971912416</v>
      </c>
      <c r="T39" s="0" t="n">
        <v>17.8153</v>
      </c>
      <c r="U39" s="0" t="n">
        <v>-0.0327</v>
      </c>
      <c r="Y39" s="0" t="n">
        <v>1.71648315592979</v>
      </c>
      <c r="Z39" s="0" t="n">
        <v>1.16235807317474</v>
      </c>
    </row>
    <row r="40" customFormat="false" ht="12.75" hidden="false" customHeight="false" outlineLevel="0" collapsed="false">
      <c r="B40" s="0" t="n">
        <v>0.518</v>
      </c>
      <c r="C40" s="0" t="n">
        <v>264.06</v>
      </c>
      <c r="D40" s="0" t="n">
        <v>461.08</v>
      </c>
      <c r="E40" s="0" t="n">
        <v>-0.982</v>
      </c>
      <c r="F40" s="0" t="n">
        <v>460.88</v>
      </c>
      <c r="G40" s="0" t="n">
        <v>0.572947404964416</v>
      </c>
      <c r="H40" s="0" t="n">
        <v>0.556961320225255</v>
      </c>
      <c r="I40" s="0" t="n">
        <v>-0.567170387194761</v>
      </c>
      <c r="T40" s="0" t="n">
        <v>17.8153</v>
      </c>
      <c r="U40" s="0" t="n">
        <v>-0.0327</v>
      </c>
      <c r="Y40" s="0" t="n">
        <v>1.71380709298744</v>
      </c>
      <c r="Z40" s="0" t="n">
        <v>1.15684577276218</v>
      </c>
    </row>
    <row r="41" customFormat="false" ht="12.75" hidden="false" customHeight="false" outlineLevel="0" collapsed="false">
      <c r="B41" s="0" t="n">
        <v>0.502</v>
      </c>
      <c r="C41" s="0" t="n">
        <v>264.06</v>
      </c>
      <c r="D41" s="0" t="n">
        <v>461.08</v>
      </c>
      <c r="E41" s="0" t="n">
        <v>-0.998</v>
      </c>
      <c r="F41" s="0" t="n">
        <v>460.88</v>
      </c>
      <c r="G41" s="0" t="n">
        <v>0.572947404964416</v>
      </c>
      <c r="H41" s="0" t="n">
        <v>0.556961320225255</v>
      </c>
      <c r="I41" s="0" t="n">
        <v>-0.558077475175607</v>
      </c>
      <c r="T41" s="0" t="n">
        <v>17.8153</v>
      </c>
      <c r="U41" s="0" t="n">
        <v>-0.0327</v>
      </c>
      <c r="Y41" s="0" t="n">
        <v>1.7102390090643</v>
      </c>
      <c r="Z41" s="0" t="n">
        <v>1.15327768883905</v>
      </c>
    </row>
    <row r="42" customFormat="false" ht="12.75" hidden="false" customHeight="false" outlineLevel="0" collapsed="false">
      <c r="B42" s="0" t="n">
        <v>0.5</v>
      </c>
      <c r="C42" s="0" t="n">
        <v>263.32</v>
      </c>
      <c r="D42" s="0" t="n">
        <v>461.08</v>
      </c>
      <c r="E42" s="0" t="n">
        <v>-1</v>
      </c>
      <c r="F42" s="0" t="n">
        <v>460.88</v>
      </c>
      <c r="G42" s="0" t="n">
        <v>0.571341780940809</v>
      </c>
      <c r="H42" s="0" t="n">
        <v>0.559767647499537</v>
      </c>
      <c r="I42" s="0" t="n">
        <v>-0.559767647499537</v>
      </c>
      <c r="T42" s="0" t="n">
        <v>17.8153</v>
      </c>
      <c r="U42" s="0" t="n">
        <v>-0.0327</v>
      </c>
      <c r="Y42" s="0" t="n">
        <v>1.70979299857391</v>
      </c>
      <c r="Z42" s="0" t="n">
        <v>1.15002535107437</v>
      </c>
    </row>
    <row r="43" customFormat="false" ht="12.75" hidden="false" customHeight="false" outlineLevel="0" collapsed="false">
      <c r="B43" s="0" t="n">
        <v>0.474</v>
      </c>
      <c r="C43" s="0" t="n">
        <v>263.32</v>
      </c>
      <c r="D43" s="0" t="n">
        <v>461.08</v>
      </c>
      <c r="E43" s="0" t="n">
        <v>-1.026</v>
      </c>
      <c r="F43" s="0" t="n">
        <v>460.88</v>
      </c>
      <c r="G43" s="0" t="n">
        <v>0.571341780940809</v>
      </c>
      <c r="H43" s="0" t="n">
        <v>0.559767647499537</v>
      </c>
      <c r="I43" s="0" t="n">
        <v>-0.545582502436196</v>
      </c>
      <c r="T43" s="0" t="n">
        <v>17.8153</v>
      </c>
      <c r="U43" s="0" t="n">
        <v>-0.0327</v>
      </c>
      <c r="Y43" s="0" t="n">
        <v>1.70399486219882</v>
      </c>
      <c r="Z43" s="0" t="n">
        <v>1.14422721469928</v>
      </c>
    </row>
    <row r="44" customFormat="false" ht="12.75" hidden="false" customHeight="false" outlineLevel="0" collapsed="false">
      <c r="B44" s="0" t="n">
        <v>0.471</v>
      </c>
      <c r="C44" s="0" t="n">
        <v>263.32</v>
      </c>
      <c r="D44" s="0" t="n">
        <v>461.08</v>
      </c>
      <c r="E44" s="0" t="n">
        <v>-1.029</v>
      </c>
      <c r="F44" s="0" t="n">
        <v>460.88</v>
      </c>
      <c r="G44" s="0" t="n">
        <v>0.571341780940809</v>
      </c>
      <c r="H44" s="0" t="n">
        <v>0.559767647499537</v>
      </c>
      <c r="I44" s="0" t="n">
        <v>-0.543991882895566</v>
      </c>
      <c r="T44" s="0" t="n">
        <v>17.8153</v>
      </c>
      <c r="U44" s="0" t="n">
        <v>-0.0327</v>
      </c>
      <c r="Y44" s="0" t="n">
        <v>1.70332584646323</v>
      </c>
      <c r="Z44" s="0" t="n">
        <v>1.14355819896369</v>
      </c>
    </row>
    <row r="45" customFormat="false" ht="12.75" hidden="false" customHeight="false" outlineLevel="0" collapsed="false">
      <c r="B45" s="0" t="n">
        <v>0.464</v>
      </c>
      <c r="C45" s="0" t="n">
        <v>263.32</v>
      </c>
      <c r="D45" s="0" t="n">
        <v>461.08</v>
      </c>
      <c r="E45" s="0" t="n">
        <v>-1.036</v>
      </c>
      <c r="F45" s="0" t="n">
        <v>460.88</v>
      </c>
      <c r="G45" s="0" t="n">
        <v>0.571341780940809</v>
      </c>
      <c r="H45" s="0" t="n">
        <v>0.559767647499537</v>
      </c>
      <c r="I45" s="0" t="n">
        <v>-0.54031626206519</v>
      </c>
      <c r="T45" s="0" t="n">
        <v>17.8155</v>
      </c>
      <c r="U45" s="0" t="n">
        <v>-0.0327</v>
      </c>
      <c r="Y45" s="0" t="n">
        <v>1.70176480974686</v>
      </c>
      <c r="Z45" s="0" t="n">
        <v>1.14199716224732</v>
      </c>
    </row>
    <row r="46" customFormat="false" ht="12.75" hidden="false" customHeight="false" outlineLevel="0" collapsed="false">
      <c r="B46" s="0" t="n">
        <v>0.452</v>
      </c>
      <c r="C46" s="0" t="n">
        <v>262.58</v>
      </c>
      <c r="D46" s="0" t="n">
        <v>461.08</v>
      </c>
      <c r="E46" s="0" t="n">
        <v>-1.048</v>
      </c>
      <c r="F46" s="0" t="n">
        <v>460.88</v>
      </c>
      <c r="G46" s="0" t="n">
        <v>0.569736156917202</v>
      </c>
      <c r="H46" s="0" t="n">
        <v>0.562581872415653</v>
      </c>
      <c r="I46" s="0" t="n">
        <v>-0.536814763755394</v>
      </c>
      <c r="T46" s="0" t="n">
        <v>17.8155</v>
      </c>
      <c r="U46" s="0" t="n">
        <v>-0.0327</v>
      </c>
      <c r="Y46" s="0" t="n">
        <v>1.69908874680451</v>
      </c>
      <c r="Z46" s="0" t="n">
        <v>1.13650687438886</v>
      </c>
    </row>
    <row r="47" customFormat="false" ht="12.75" hidden="false" customHeight="false" outlineLevel="0" collapsed="false">
      <c r="B47" s="0" t="n">
        <v>0.445</v>
      </c>
      <c r="C47" s="0" t="n">
        <v>263.32</v>
      </c>
      <c r="D47" s="0" t="n">
        <v>462.86</v>
      </c>
      <c r="E47" s="0" t="n">
        <v>-1.055</v>
      </c>
      <c r="F47" s="0" t="n">
        <v>462.66</v>
      </c>
      <c r="G47" s="0" t="n">
        <v>0.569143647602991</v>
      </c>
      <c r="H47" s="0" t="n">
        <v>0.563622384905075</v>
      </c>
      <c r="I47" s="0" t="n">
        <v>-0.534239227398176</v>
      </c>
      <c r="T47" s="0" t="n">
        <v>17.8151</v>
      </c>
      <c r="U47" s="0" t="n">
        <v>-0.0327</v>
      </c>
      <c r="Y47" s="0" t="n">
        <v>1.69752771008814</v>
      </c>
      <c r="Z47" s="0" t="n">
        <v>1.13390532518306</v>
      </c>
    </row>
    <row r="48" customFormat="false" ht="12.75" hidden="false" customHeight="false" outlineLevel="0" collapsed="false">
      <c r="B48" s="0" t="n">
        <v>0.433</v>
      </c>
      <c r="C48" s="0" t="n">
        <v>262.58</v>
      </c>
      <c r="D48" s="0" t="n">
        <v>461.08</v>
      </c>
      <c r="E48" s="0" t="n">
        <v>-1.067</v>
      </c>
      <c r="F48" s="0" t="n">
        <v>460.88</v>
      </c>
      <c r="G48" s="0" t="n">
        <v>0.569736156917202</v>
      </c>
      <c r="H48" s="0" t="n">
        <v>0.562581872415653</v>
      </c>
      <c r="I48" s="0" t="n">
        <v>-0.527255737971559</v>
      </c>
      <c r="T48" s="0" t="n">
        <v>17.8151</v>
      </c>
      <c r="U48" s="0" t="n">
        <v>-0.0327</v>
      </c>
      <c r="Y48" s="0" t="n">
        <v>1.69485164714579</v>
      </c>
      <c r="Z48" s="0" t="n">
        <v>1.13226977473013</v>
      </c>
    </row>
    <row r="49" customFormat="false" ht="12.75" hidden="false" customHeight="false" outlineLevel="0" collapsed="false">
      <c r="B49" s="0" t="n">
        <v>0.426</v>
      </c>
      <c r="C49" s="0" t="n">
        <v>262.58</v>
      </c>
      <c r="D49" s="0" t="n">
        <v>461.08</v>
      </c>
      <c r="E49" s="0" t="n">
        <v>-1.074</v>
      </c>
      <c r="F49" s="0" t="n">
        <v>460.88</v>
      </c>
      <c r="G49" s="0" t="n">
        <v>0.569736156917202</v>
      </c>
      <c r="H49" s="0" t="n">
        <v>0.562581872415653</v>
      </c>
      <c r="I49" s="0" t="n">
        <v>-0.523819248059268</v>
      </c>
      <c r="T49" s="0" t="n">
        <v>17.8148</v>
      </c>
      <c r="U49" s="0" t="n">
        <v>-0.0327</v>
      </c>
      <c r="Y49" s="0" t="n">
        <v>1.69329061042942</v>
      </c>
      <c r="Z49" s="0" t="n">
        <v>1.13070873801376</v>
      </c>
    </row>
    <row r="50" customFormat="false" ht="12.75" hidden="false" customHeight="false" outlineLevel="0" collapsed="false">
      <c r="B50" s="0" t="n">
        <v>0.424</v>
      </c>
      <c r="C50" s="0" t="n">
        <v>262.58</v>
      </c>
      <c r="D50" s="0" t="n">
        <v>461.08</v>
      </c>
      <c r="E50" s="0" t="n">
        <v>-1.076</v>
      </c>
      <c r="F50" s="0" t="n">
        <v>460.88</v>
      </c>
      <c r="G50" s="0" t="n">
        <v>0.569736156917202</v>
      </c>
      <c r="H50" s="0" t="n">
        <v>0.562581872415653</v>
      </c>
      <c r="I50" s="0" t="n">
        <v>-0.52284560633425</v>
      </c>
      <c r="T50" s="0" t="n">
        <v>17.8144</v>
      </c>
      <c r="U50" s="0" t="n">
        <v>-0.0327</v>
      </c>
      <c r="Y50" s="0" t="n">
        <v>1.69284459993903</v>
      </c>
      <c r="Z50" s="0" t="n">
        <v>1.13026272752337</v>
      </c>
    </row>
    <row r="51" customFormat="false" ht="12.75" hidden="false" customHeight="false" outlineLevel="0" collapsed="false">
      <c r="B51" s="0" t="n">
        <v>0.426</v>
      </c>
      <c r="C51" s="0" t="n">
        <v>263.32</v>
      </c>
      <c r="D51" s="0" t="n">
        <v>461.08</v>
      </c>
      <c r="E51" s="0" t="n">
        <v>-1.074</v>
      </c>
      <c r="F51" s="0" t="n">
        <v>460.88</v>
      </c>
      <c r="G51" s="0" t="n">
        <v>0.571341780940809</v>
      </c>
      <c r="H51" s="0" t="n">
        <v>0.559767647499537</v>
      </c>
      <c r="I51" s="0" t="n">
        <v>-0.521198926908321</v>
      </c>
      <c r="T51" s="0" t="n">
        <v>17.8144</v>
      </c>
      <c r="U51" s="0" t="n">
        <v>-0.0327</v>
      </c>
      <c r="Y51" s="0" t="n">
        <v>1.69329061042942</v>
      </c>
      <c r="Z51" s="0" t="n">
        <v>1.13352296292988</v>
      </c>
    </row>
    <row r="52" customFormat="false" ht="12.75" hidden="false" customHeight="false" outlineLevel="0" collapsed="false">
      <c r="B52" s="0" t="n">
        <v>0.398</v>
      </c>
      <c r="C52" s="0" t="n">
        <v>262.58</v>
      </c>
      <c r="D52" s="0" t="n">
        <v>461.08</v>
      </c>
      <c r="E52" s="0" t="n">
        <v>-1.102</v>
      </c>
      <c r="F52" s="0" t="n">
        <v>460.88</v>
      </c>
      <c r="G52" s="0" t="n">
        <v>0.569736156917202</v>
      </c>
      <c r="H52" s="0" t="n">
        <v>0.562581872415653</v>
      </c>
      <c r="I52" s="0" t="n">
        <v>-0.51050986607591</v>
      </c>
      <c r="T52" s="0" t="n">
        <v>17.8144</v>
      </c>
      <c r="U52" s="0" t="n">
        <v>-0.0327</v>
      </c>
      <c r="Y52" s="0" t="n">
        <v>1.68704646356393</v>
      </c>
      <c r="Z52" s="0" t="n">
        <v>1.12446459114828</v>
      </c>
    </row>
    <row r="53" customFormat="false" ht="12.75" hidden="false" customHeight="false" outlineLevel="0" collapsed="false">
      <c r="B53" s="0" t="n">
        <v>0.452</v>
      </c>
      <c r="C53" s="0" t="n">
        <v>262.58</v>
      </c>
      <c r="D53" s="0" t="n">
        <v>461.08</v>
      </c>
      <c r="E53" s="0" t="n">
        <v>-1.048</v>
      </c>
      <c r="F53" s="0" t="n">
        <v>460.88</v>
      </c>
      <c r="G53" s="0" t="n">
        <v>0.569736156917202</v>
      </c>
      <c r="H53" s="0" t="n">
        <v>0.562581872415653</v>
      </c>
      <c r="I53" s="0" t="n">
        <v>-0.536814763755394</v>
      </c>
      <c r="T53" s="0" t="n">
        <v>17.8143</v>
      </c>
      <c r="U53" s="0" t="n">
        <v>-0.0327</v>
      </c>
      <c r="Y53" s="0" t="n">
        <v>1.69908874680451</v>
      </c>
      <c r="Z53" s="0" t="n">
        <v>1.13650687438886</v>
      </c>
    </row>
    <row r="54" customFormat="false" ht="12.75" hidden="false" customHeight="false" outlineLevel="0" collapsed="false">
      <c r="B54" s="0" t="n">
        <v>0.426</v>
      </c>
      <c r="C54" s="0" t="n">
        <v>263.32</v>
      </c>
      <c r="D54" s="0" t="n">
        <v>461.08</v>
      </c>
      <c r="E54" s="0" t="n">
        <v>-1.074</v>
      </c>
      <c r="F54" s="0" t="n">
        <v>460.88</v>
      </c>
      <c r="G54" s="0" t="n">
        <v>0.571341780940809</v>
      </c>
      <c r="H54" s="0" t="n">
        <v>0.559767647499537</v>
      </c>
      <c r="I54" s="0" t="n">
        <v>-0.521198926908321</v>
      </c>
      <c r="T54" s="0" t="n">
        <v>17.8137</v>
      </c>
      <c r="U54" s="0" t="n">
        <v>-0.0327</v>
      </c>
      <c r="Y54" s="0" t="n">
        <v>1.69329061042942</v>
      </c>
      <c r="Z54" s="0" t="n">
        <v>1.13352296292988</v>
      </c>
    </row>
    <row r="55" customFormat="false" ht="12.75" hidden="false" customHeight="false" outlineLevel="0" collapsed="false">
      <c r="B55" s="0" t="n">
        <v>0.413</v>
      </c>
      <c r="C55" s="0" t="n">
        <v>262.58</v>
      </c>
      <c r="D55" s="0" t="n">
        <v>461.08</v>
      </c>
      <c r="E55" s="0" t="n">
        <v>-1.087</v>
      </c>
      <c r="F55" s="0" t="n">
        <v>460.88</v>
      </c>
      <c r="G55" s="0" t="n">
        <v>0.569736156917202</v>
      </c>
      <c r="H55" s="0" t="n">
        <v>0.562581872415653</v>
      </c>
      <c r="I55" s="0" t="n">
        <v>-0.517554620437584</v>
      </c>
      <c r="T55" s="0" t="n">
        <v>17.8139</v>
      </c>
      <c r="U55" s="0" t="n">
        <v>-0.0327</v>
      </c>
      <c r="Y55" s="0" t="n">
        <v>1.69039154224187</v>
      </c>
      <c r="Z55" s="0" t="n">
        <v>1.12780966982622</v>
      </c>
    </row>
    <row r="56" customFormat="false" ht="12.75" hidden="false" customHeight="false" outlineLevel="0" collapsed="false">
      <c r="B56" s="0" t="n">
        <v>0.426</v>
      </c>
      <c r="C56" s="0" t="n">
        <v>262.58</v>
      </c>
      <c r="D56" s="0" t="n">
        <v>461.08</v>
      </c>
      <c r="E56" s="0" t="n">
        <v>-1.074</v>
      </c>
      <c r="F56" s="0" t="n">
        <v>460.88</v>
      </c>
      <c r="G56" s="0" t="n">
        <v>0.569736156917202</v>
      </c>
      <c r="H56" s="0" t="n">
        <v>0.562581872415653</v>
      </c>
      <c r="I56" s="0" t="n">
        <v>-0.523819248059268</v>
      </c>
      <c r="T56" s="0" t="n">
        <v>17.8139</v>
      </c>
      <c r="U56" s="0" t="n">
        <v>-0.0327</v>
      </c>
      <c r="Y56" s="0" t="n">
        <v>1.69329061042942</v>
      </c>
      <c r="Z56" s="0" t="n">
        <v>1.13070873801376</v>
      </c>
    </row>
    <row r="57" customFormat="false" ht="12.75" hidden="false" customHeight="false" outlineLevel="0" collapsed="false">
      <c r="B57" s="0" t="n">
        <v>0.433</v>
      </c>
      <c r="C57" s="0" t="n">
        <v>262.58</v>
      </c>
      <c r="D57" s="0" t="n">
        <v>461.08</v>
      </c>
      <c r="E57" s="0" t="n">
        <v>-1.067</v>
      </c>
      <c r="F57" s="0" t="n">
        <v>460.88</v>
      </c>
      <c r="G57" s="0" t="n">
        <v>0.569736156917202</v>
      </c>
      <c r="H57" s="0" t="n">
        <v>0.562581872415653</v>
      </c>
      <c r="I57" s="0" t="n">
        <v>-0.527255737971559</v>
      </c>
      <c r="T57" s="0" t="n">
        <v>17.8139</v>
      </c>
      <c r="U57" s="0" t="n">
        <v>-0.0327</v>
      </c>
      <c r="Y57" s="0" t="n">
        <v>1.69485164714579</v>
      </c>
      <c r="Z57" s="0" t="n">
        <v>1.13226977473013</v>
      </c>
    </row>
    <row r="58" customFormat="false" ht="12.75" hidden="false" customHeight="false" outlineLevel="0" collapsed="false">
      <c r="B58" s="0" t="n">
        <v>0.417</v>
      </c>
      <c r="C58" s="0" t="n">
        <v>261.84</v>
      </c>
      <c r="D58" s="0" t="n">
        <v>461.08</v>
      </c>
      <c r="E58" s="0" t="n">
        <v>-1.083</v>
      </c>
      <c r="F58" s="0" t="n">
        <v>460.88</v>
      </c>
      <c r="G58" s="0" t="n">
        <v>0.568130532893595</v>
      </c>
      <c r="H58" s="0" t="n">
        <v>0.565404039550596</v>
      </c>
      <c r="I58" s="0" t="n">
        <v>-0.522072058680144</v>
      </c>
      <c r="T58" s="0" t="n">
        <v>17.8137</v>
      </c>
      <c r="U58" s="0" t="n">
        <v>-0.0327</v>
      </c>
      <c r="Y58" s="0" t="n">
        <v>1.69128356322265</v>
      </c>
      <c r="Z58" s="0" t="n">
        <v>1.12587952367206</v>
      </c>
    </row>
    <row r="59" customFormat="false" ht="12.75" hidden="false" customHeight="false" outlineLevel="0" collapsed="false">
      <c r="B59" s="0" t="n">
        <v>0.424</v>
      </c>
      <c r="C59" s="0" t="n">
        <v>261.84</v>
      </c>
      <c r="D59" s="0" t="n">
        <v>461.08</v>
      </c>
      <c r="E59" s="0" t="n">
        <v>-1.076</v>
      </c>
      <c r="F59" s="0" t="n">
        <v>460.88</v>
      </c>
      <c r="G59" s="0" t="n">
        <v>0.568130532893595</v>
      </c>
      <c r="H59" s="0" t="n">
        <v>0.565404039550596</v>
      </c>
      <c r="I59" s="0" t="n">
        <v>-0.525468438244048</v>
      </c>
      <c r="T59" s="0" t="n">
        <v>17.8127</v>
      </c>
      <c r="U59" s="0" t="n">
        <v>-0.0327</v>
      </c>
      <c r="Y59" s="0" t="n">
        <v>1.69284459993903</v>
      </c>
      <c r="Z59" s="0" t="n">
        <v>1.12744056038843</v>
      </c>
    </row>
    <row r="60" customFormat="false" ht="12.75" hidden="false" customHeight="false" outlineLevel="0" collapsed="false">
      <c r="B60" s="0" t="n">
        <v>0.435</v>
      </c>
      <c r="C60" s="0" t="n">
        <v>261.84</v>
      </c>
      <c r="D60" s="0" t="n">
        <v>461.08</v>
      </c>
      <c r="E60" s="0" t="n">
        <v>-1.065</v>
      </c>
      <c r="F60" s="0" t="n">
        <v>460.88</v>
      </c>
      <c r="G60" s="0" t="n">
        <v>0.568130532893595</v>
      </c>
      <c r="H60" s="0" t="n">
        <v>0.565404039550596</v>
      </c>
      <c r="I60" s="0" t="n">
        <v>-0.530895811784597</v>
      </c>
      <c r="T60" s="0" t="n">
        <v>17.8125</v>
      </c>
      <c r="U60" s="0" t="n">
        <v>-0.0327</v>
      </c>
      <c r="Y60" s="0" t="n">
        <v>1.69529765763618</v>
      </c>
      <c r="Z60" s="0" t="n">
        <v>1.12989361808558</v>
      </c>
    </row>
    <row r="61" customFormat="false" ht="12.75" hidden="false" customHeight="false" outlineLevel="0" collapsed="false">
      <c r="B61" s="0" t="n">
        <v>0.442</v>
      </c>
      <c r="C61" s="0" t="n">
        <v>261.84</v>
      </c>
      <c r="D61" s="0" t="n">
        <v>461.08</v>
      </c>
      <c r="E61" s="0" t="n">
        <v>-1.058</v>
      </c>
      <c r="F61" s="0" t="n">
        <v>460.88</v>
      </c>
      <c r="G61" s="0" t="n">
        <v>0.568130532893595</v>
      </c>
      <c r="H61" s="0" t="n">
        <v>0.565404039550596</v>
      </c>
      <c r="I61" s="0" t="n">
        <v>-0.534408354962756</v>
      </c>
      <c r="T61" s="0" t="n">
        <v>17.8125</v>
      </c>
      <c r="U61" s="0" t="n">
        <v>-0.0327</v>
      </c>
      <c r="Y61" s="0" t="n">
        <v>1.69685869435255</v>
      </c>
      <c r="Z61" s="0" t="n">
        <v>1.13145465480196</v>
      </c>
    </row>
    <row r="62" customFormat="false" ht="12.75" hidden="false" customHeight="false" outlineLevel="0" collapsed="false">
      <c r="B62" s="0" t="n">
        <v>0.435</v>
      </c>
      <c r="C62" s="0" t="n">
        <v>261.1</v>
      </c>
      <c r="D62" s="0" t="n">
        <v>459.3</v>
      </c>
      <c r="E62" s="0" t="n">
        <v>-1.065</v>
      </c>
      <c r="F62" s="0" t="n">
        <v>459.1</v>
      </c>
      <c r="G62" s="0" t="n">
        <v>0.568721411457199</v>
      </c>
      <c r="H62" s="0" t="n">
        <v>0.564364539935085</v>
      </c>
      <c r="I62" s="0" t="n">
        <v>-0.529919755807592</v>
      </c>
      <c r="T62" s="0" t="n">
        <v>17.8125</v>
      </c>
      <c r="U62" s="0" t="n">
        <v>-0.0327</v>
      </c>
      <c r="Y62" s="0" t="n">
        <v>1.69529765763618</v>
      </c>
      <c r="Z62" s="0" t="n">
        <v>1.13093311770109</v>
      </c>
    </row>
    <row r="63" customFormat="false" ht="12.75" hidden="false" customHeight="false" outlineLevel="0" collapsed="false">
      <c r="B63" s="0" t="n">
        <v>0.452</v>
      </c>
      <c r="C63" s="0" t="n">
        <v>261.1</v>
      </c>
      <c r="D63" s="0" t="n">
        <v>462.86</v>
      </c>
      <c r="E63" s="0" t="n">
        <v>-1.048</v>
      </c>
      <c r="F63" s="0" t="n">
        <v>462.66</v>
      </c>
      <c r="G63" s="0" t="n">
        <v>0.564345307569273</v>
      </c>
      <c r="H63" s="0" t="n">
        <v>0.572088931265375</v>
      </c>
      <c r="I63" s="0" t="n">
        <v>-0.545886384795205</v>
      </c>
      <c r="T63" s="0" t="n">
        <v>17.8125</v>
      </c>
      <c r="U63" s="0" t="n">
        <v>-0.0327</v>
      </c>
      <c r="Y63" s="0" t="n">
        <v>1.69908874680451</v>
      </c>
      <c r="Z63" s="0" t="n">
        <v>1.12699981553913</v>
      </c>
    </row>
    <row r="64" customFormat="false" ht="12.75" hidden="false" customHeight="false" outlineLevel="0" collapsed="false">
      <c r="B64" s="0" t="n">
        <v>0.455</v>
      </c>
      <c r="C64" s="0" t="n">
        <v>261.1</v>
      </c>
      <c r="D64" s="0" t="n">
        <v>461.08</v>
      </c>
      <c r="E64" s="0" t="n">
        <v>-1.045</v>
      </c>
      <c r="F64" s="0" t="n">
        <v>460.88</v>
      </c>
      <c r="G64" s="0" t="n">
        <v>0.566524908869988</v>
      </c>
      <c r="H64" s="0" t="n">
        <v>0.568234193859837</v>
      </c>
      <c r="I64" s="0" t="n">
        <v>-0.543764778813241</v>
      </c>
      <c r="T64" s="0" t="n">
        <v>17.8127</v>
      </c>
      <c r="U64" s="0" t="n">
        <v>-0.0327</v>
      </c>
      <c r="Y64" s="0" t="n">
        <v>1.6997577625401</v>
      </c>
      <c r="Z64" s="0" t="n">
        <v>1.13152356868026</v>
      </c>
    </row>
    <row r="65" customFormat="false" ht="12.75" hidden="false" customHeight="false" outlineLevel="0" collapsed="false">
      <c r="B65" s="0" t="n">
        <v>0.461</v>
      </c>
      <c r="C65" s="0" t="n">
        <v>261.1</v>
      </c>
      <c r="D65" s="0" t="n">
        <v>461.08</v>
      </c>
      <c r="E65" s="0" t="n">
        <v>-1.039</v>
      </c>
      <c r="F65" s="0" t="n">
        <v>460.88</v>
      </c>
      <c r="G65" s="0" t="n">
        <v>0.566524908869988</v>
      </c>
      <c r="H65" s="0" t="n">
        <v>0.568234193859837</v>
      </c>
      <c r="I65" s="0" t="n">
        <v>-0.546904902656243</v>
      </c>
      <c r="T65" s="0" t="n">
        <v>17.8131</v>
      </c>
      <c r="U65" s="0" t="n">
        <v>-0.0327</v>
      </c>
      <c r="Y65" s="0" t="n">
        <v>1.70109579401127</v>
      </c>
      <c r="Z65" s="0" t="n">
        <v>1.13286160015144</v>
      </c>
    </row>
    <row r="66" customFormat="false" ht="12.75" hidden="false" customHeight="false" outlineLevel="0" collapsed="false">
      <c r="B66" s="0" t="n">
        <v>0.455</v>
      </c>
      <c r="C66" s="0" t="n">
        <v>261.1</v>
      </c>
      <c r="D66" s="0" t="n">
        <v>461.08</v>
      </c>
      <c r="E66" s="0" t="n">
        <v>-1.045</v>
      </c>
      <c r="F66" s="0" t="n">
        <v>460.88</v>
      </c>
      <c r="G66" s="0" t="n">
        <v>0.566524908869988</v>
      </c>
      <c r="H66" s="0" t="n">
        <v>0.568234193859837</v>
      </c>
      <c r="I66" s="0" t="n">
        <v>-0.543764778813241</v>
      </c>
      <c r="T66" s="0" t="n">
        <v>17.8134</v>
      </c>
      <c r="U66" s="0" t="n">
        <v>-0.0327</v>
      </c>
      <c r="Y66" s="0" t="n">
        <v>1.6997577625401</v>
      </c>
      <c r="Z66" s="0" t="n">
        <v>1.13152356868026</v>
      </c>
    </row>
    <row r="67" customFormat="false" ht="12.75" hidden="false" customHeight="false" outlineLevel="0" collapsed="false">
      <c r="B67" s="0" t="n">
        <v>0.455</v>
      </c>
      <c r="C67" s="0" t="n">
        <v>261.1</v>
      </c>
      <c r="D67" s="0" t="n">
        <v>461.08</v>
      </c>
      <c r="E67" s="0" t="n">
        <v>-1.045</v>
      </c>
      <c r="F67" s="0" t="n">
        <v>460.88</v>
      </c>
      <c r="G67" s="0" t="n">
        <v>0.566524908869988</v>
      </c>
      <c r="H67" s="0" t="n">
        <v>0.568234193859837</v>
      </c>
      <c r="I67" s="0" t="n">
        <v>-0.543764778813241</v>
      </c>
      <c r="T67" s="0" t="n">
        <v>17.8137</v>
      </c>
      <c r="U67" s="0" t="n">
        <v>-0.0327</v>
      </c>
      <c r="Y67" s="0" t="n">
        <v>1.6997577625401</v>
      </c>
      <c r="Z67" s="0" t="n">
        <v>1.13152356868026</v>
      </c>
    </row>
    <row r="68" customFormat="false" ht="12.75" hidden="false" customHeight="false" outlineLevel="0" collapsed="false">
      <c r="B68" s="0" t="n">
        <v>0.461</v>
      </c>
      <c r="C68" s="0" t="n">
        <v>261.1</v>
      </c>
      <c r="D68" s="0" t="n">
        <v>461.08</v>
      </c>
      <c r="E68" s="0" t="n">
        <v>-1.039</v>
      </c>
      <c r="F68" s="0" t="n">
        <v>460.88</v>
      </c>
      <c r="G68" s="0" t="n">
        <v>0.566524908869988</v>
      </c>
      <c r="H68" s="0" t="n">
        <v>0.568234193859837</v>
      </c>
      <c r="I68" s="0" t="n">
        <v>-0.546904902656243</v>
      </c>
      <c r="T68" s="0" t="n">
        <v>17.8137</v>
      </c>
      <c r="U68" s="0" t="n">
        <v>-0.0327</v>
      </c>
      <c r="Y68" s="0" t="n">
        <v>1.70109579401127</v>
      </c>
      <c r="Z68" s="0" t="n">
        <v>1.13286160015144</v>
      </c>
    </row>
    <row r="69" customFormat="false" ht="12.75" hidden="false" customHeight="false" outlineLevel="0" collapsed="false">
      <c r="B69" s="0" t="n">
        <v>0.483</v>
      </c>
      <c r="C69" s="0" t="n">
        <v>261.1</v>
      </c>
      <c r="D69" s="0" t="n">
        <v>461.08</v>
      </c>
      <c r="E69" s="0" t="n">
        <v>-1.017</v>
      </c>
      <c r="F69" s="0" t="n">
        <v>460.88</v>
      </c>
      <c r="G69" s="0" t="n">
        <v>0.566524908869988</v>
      </c>
      <c r="H69" s="0" t="n">
        <v>0.568234193859837</v>
      </c>
      <c r="I69" s="0" t="n">
        <v>-0.558735687177814</v>
      </c>
      <c r="T69" s="0" t="n">
        <v>17.8137</v>
      </c>
      <c r="U69" s="0" t="n">
        <v>-0.0327</v>
      </c>
      <c r="Y69" s="0" t="n">
        <v>1.70600190940558</v>
      </c>
      <c r="Z69" s="0" t="n">
        <v>1.13776771554574</v>
      </c>
    </row>
    <row r="70" customFormat="false" ht="12.75" hidden="false" customHeight="false" outlineLevel="0" collapsed="false">
      <c r="B70" s="0" t="n">
        <v>0.48</v>
      </c>
      <c r="C70" s="0" t="n">
        <v>261.1</v>
      </c>
      <c r="D70" s="0" t="n">
        <v>462.86</v>
      </c>
      <c r="E70" s="0" t="n">
        <v>-1.02</v>
      </c>
      <c r="F70" s="0" t="n">
        <v>462.66</v>
      </c>
      <c r="G70" s="0" t="n">
        <v>0.564345307569273</v>
      </c>
      <c r="H70" s="0" t="n">
        <v>0.572088931265375</v>
      </c>
      <c r="I70" s="0" t="n">
        <v>-0.560871501240564</v>
      </c>
      <c r="T70" s="0" t="n">
        <v>17.8132</v>
      </c>
      <c r="U70" s="0" t="n">
        <v>-0.0327</v>
      </c>
      <c r="Y70" s="0" t="n">
        <v>1.70533289366999</v>
      </c>
      <c r="Z70" s="0" t="n">
        <v>1.13324396240462</v>
      </c>
    </row>
    <row r="71" customFormat="false" ht="12.75" hidden="false" customHeight="false" outlineLevel="0" collapsed="false">
      <c r="B71" s="0" t="n">
        <v>0.483</v>
      </c>
      <c r="C71" s="0" t="n">
        <v>261.1</v>
      </c>
      <c r="D71" s="0" t="n">
        <v>461.08</v>
      </c>
      <c r="E71" s="0" t="n">
        <v>-1.017</v>
      </c>
      <c r="F71" s="0" t="n">
        <v>460.88</v>
      </c>
      <c r="G71" s="0" t="n">
        <v>0.566524908869988</v>
      </c>
      <c r="H71" s="0" t="n">
        <v>0.568234193859837</v>
      </c>
      <c r="I71" s="0" t="n">
        <v>-0.558735687177814</v>
      </c>
      <c r="T71" s="0" t="n">
        <v>17.8137</v>
      </c>
      <c r="U71" s="0" t="n">
        <v>-0.0327</v>
      </c>
      <c r="Y71" s="0" t="n">
        <v>1.70600190940558</v>
      </c>
      <c r="Z71" s="0" t="n">
        <v>1.13776771554574</v>
      </c>
    </row>
    <row r="72" customFormat="false" ht="12.75" hidden="false" customHeight="false" outlineLevel="0" collapsed="false">
      <c r="B72" s="0" t="n">
        <v>0.489</v>
      </c>
      <c r="C72" s="0" t="n">
        <v>261.1</v>
      </c>
      <c r="D72" s="0" t="n">
        <v>461.08</v>
      </c>
      <c r="E72" s="0" t="n">
        <v>-1.011</v>
      </c>
      <c r="F72" s="0" t="n">
        <v>460.88</v>
      </c>
      <c r="G72" s="0" t="n">
        <v>0.566524908869988</v>
      </c>
      <c r="H72" s="0" t="n">
        <v>0.568234193859837</v>
      </c>
      <c r="I72" s="0" t="n">
        <v>-0.562051625974121</v>
      </c>
      <c r="T72" s="0" t="n">
        <v>17.8137</v>
      </c>
      <c r="U72" s="0" t="n">
        <v>-0.0327</v>
      </c>
      <c r="Y72" s="0" t="n">
        <v>1.70733994087676</v>
      </c>
      <c r="Z72" s="0" t="n">
        <v>1.13910574701692</v>
      </c>
    </row>
    <row r="73" customFormat="false" ht="12.75" hidden="false" customHeight="false" outlineLevel="0" collapsed="false">
      <c r="B73" s="0" t="n">
        <v>0.493</v>
      </c>
      <c r="C73" s="0" t="n">
        <v>261.1</v>
      </c>
      <c r="D73" s="0" t="n">
        <v>461.08</v>
      </c>
      <c r="E73" s="0" t="n">
        <v>-1.007</v>
      </c>
      <c r="F73" s="0" t="n">
        <v>460.88</v>
      </c>
      <c r="G73" s="0" t="n">
        <v>0.566524908869988</v>
      </c>
      <c r="H73" s="0" t="n">
        <v>0.568234193859837</v>
      </c>
      <c r="I73" s="0" t="n">
        <v>-0.564284204428835</v>
      </c>
      <c r="T73" s="0" t="n">
        <v>17.8139</v>
      </c>
      <c r="U73" s="0" t="n">
        <v>-0.0327</v>
      </c>
      <c r="Y73" s="0" t="n">
        <v>1.70823196185754</v>
      </c>
      <c r="Z73" s="0" t="n">
        <v>1.1399977679977</v>
      </c>
    </row>
    <row r="74" customFormat="false" ht="12.75" hidden="false" customHeight="false" outlineLevel="0" collapsed="false">
      <c r="B74" s="0" t="n">
        <v>0.489</v>
      </c>
      <c r="C74" s="0" t="n">
        <v>261.1</v>
      </c>
      <c r="D74" s="0" t="n">
        <v>461.08</v>
      </c>
      <c r="E74" s="0" t="n">
        <v>-1.011</v>
      </c>
      <c r="F74" s="0" t="n">
        <v>460.88</v>
      </c>
      <c r="G74" s="0" t="n">
        <v>0.566524908869988</v>
      </c>
      <c r="H74" s="0" t="n">
        <v>0.568234193859837</v>
      </c>
      <c r="I74" s="0" t="n">
        <v>-0.562051625974121</v>
      </c>
      <c r="T74" s="0" t="n">
        <v>17.8137</v>
      </c>
      <c r="U74" s="0" t="n">
        <v>-0.0327</v>
      </c>
      <c r="Y74" s="0" t="n">
        <v>1.70733994087676</v>
      </c>
      <c r="Z74" s="0" t="n">
        <v>1.13910574701692</v>
      </c>
    </row>
    <row r="75" customFormat="false" ht="12.75" hidden="false" customHeight="false" outlineLevel="0" collapsed="false">
      <c r="B75" s="0" t="n">
        <v>0.493</v>
      </c>
      <c r="C75" s="0" t="n">
        <v>261.1</v>
      </c>
      <c r="D75" s="0" t="n">
        <v>461.08</v>
      </c>
      <c r="E75" s="0" t="n">
        <v>-1.007</v>
      </c>
      <c r="F75" s="0" t="n">
        <v>460.88</v>
      </c>
      <c r="G75" s="0" t="n">
        <v>0.566524908869988</v>
      </c>
      <c r="H75" s="0" t="n">
        <v>0.568234193859837</v>
      </c>
      <c r="I75" s="0" t="n">
        <v>-0.564284204428835</v>
      </c>
      <c r="T75" s="0" t="n">
        <v>17.8137</v>
      </c>
      <c r="U75" s="0" t="n">
        <v>-0.0327</v>
      </c>
      <c r="Y75" s="0" t="n">
        <v>1.70823196185754</v>
      </c>
      <c r="Z75" s="0" t="n">
        <v>1.1399977679977</v>
      </c>
    </row>
    <row r="76" customFormat="false" ht="12.75" hidden="false" customHeight="false" outlineLevel="0" collapsed="false">
      <c r="B76" s="0" t="n">
        <v>0.5</v>
      </c>
      <c r="C76" s="0" t="n">
        <v>261.1</v>
      </c>
      <c r="D76" s="0" t="n">
        <v>461.08</v>
      </c>
      <c r="E76" s="0" t="n">
        <v>-1</v>
      </c>
      <c r="F76" s="0" t="n">
        <v>460.88</v>
      </c>
      <c r="G76" s="0" t="n">
        <v>0.566524908869988</v>
      </c>
      <c r="H76" s="0" t="n">
        <v>0.568234193859837</v>
      </c>
      <c r="I76" s="0" t="n">
        <v>-0.568234193859837</v>
      </c>
      <c r="T76" s="0" t="n">
        <v>17.8141</v>
      </c>
      <c r="U76" s="0" t="n">
        <v>-0.0327</v>
      </c>
      <c r="Y76" s="0" t="n">
        <v>1.70979299857391</v>
      </c>
      <c r="Z76" s="0" t="n">
        <v>1.14155880471407</v>
      </c>
    </row>
    <row r="77" customFormat="false" ht="12.75" hidden="false" customHeight="false" outlineLevel="0" collapsed="false">
      <c r="B77" s="0" t="n">
        <v>0.521</v>
      </c>
      <c r="C77" s="0" t="n">
        <v>261.84</v>
      </c>
      <c r="D77" s="0" t="n">
        <v>461.08</v>
      </c>
      <c r="E77" s="0" t="n">
        <v>-0.979</v>
      </c>
      <c r="F77" s="0" t="n">
        <v>460.88</v>
      </c>
      <c r="G77" s="0" t="n">
        <v>0.568130532893595</v>
      </c>
      <c r="H77" s="0" t="n">
        <v>0.565404039550596</v>
      </c>
      <c r="I77" s="0" t="n">
        <v>-0.577532216088453</v>
      </c>
      <c r="T77" s="0" t="n">
        <v>17.8143</v>
      </c>
      <c r="U77" s="0" t="n">
        <v>-0.0327</v>
      </c>
      <c r="Y77" s="0" t="n">
        <v>1.71447610872302</v>
      </c>
      <c r="Z77" s="0" t="n">
        <v>1.14907206917243</v>
      </c>
    </row>
    <row r="78" customFormat="false" ht="12.75" hidden="false" customHeight="false" outlineLevel="0" collapsed="false">
      <c r="B78" s="0" t="n">
        <v>0.509</v>
      </c>
      <c r="C78" s="0" t="n">
        <v>261.84</v>
      </c>
      <c r="D78" s="0" t="n">
        <v>461.08</v>
      </c>
      <c r="E78" s="0" t="n">
        <v>-0.991</v>
      </c>
      <c r="F78" s="0" t="n">
        <v>460.88</v>
      </c>
      <c r="G78" s="0" t="n">
        <v>0.568130532893595</v>
      </c>
      <c r="H78" s="0" t="n">
        <v>0.565404039550596</v>
      </c>
      <c r="I78" s="0" t="n">
        <v>-0.570538889556605</v>
      </c>
      <c r="T78" s="0" t="n">
        <v>17.8143</v>
      </c>
      <c r="U78" s="0" t="n">
        <v>-0.0327</v>
      </c>
      <c r="Y78" s="0" t="n">
        <v>1.71180004578067</v>
      </c>
      <c r="Z78" s="0" t="n">
        <v>1.14639600623008</v>
      </c>
    </row>
    <row r="79" customFormat="false" ht="12.75" hidden="false" customHeight="false" outlineLevel="0" collapsed="false">
      <c r="B79" s="0" t="n">
        <v>0.511</v>
      </c>
      <c r="C79" s="0" t="n">
        <v>261.1</v>
      </c>
      <c r="D79" s="0" t="n">
        <v>461.08</v>
      </c>
      <c r="E79" s="0" t="n">
        <v>-0.989</v>
      </c>
      <c r="F79" s="0" t="n">
        <v>460.88</v>
      </c>
      <c r="G79" s="0" t="n">
        <v>0.566524908869988</v>
      </c>
      <c r="H79" s="0" t="n">
        <v>0.568234193859837</v>
      </c>
      <c r="I79" s="0" t="n">
        <v>-0.574554291061513</v>
      </c>
      <c r="T79" s="0" t="n">
        <v>17.8141</v>
      </c>
      <c r="U79" s="0" t="n">
        <v>-0.0327</v>
      </c>
      <c r="Y79" s="0" t="n">
        <v>1.71224605627106</v>
      </c>
      <c r="Z79" s="0" t="n">
        <v>1.14401186241123</v>
      </c>
    </row>
    <row r="80" customFormat="false" ht="12.75" hidden="false" customHeight="false" outlineLevel="0" collapsed="false">
      <c r="B80" s="0" t="n">
        <v>0.518</v>
      </c>
      <c r="C80" s="0" t="n">
        <v>261.1</v>
      </c>
      <c r="D80" s="0" t="n">
        <v>461.08</v>
      </c>
      <c r="E80" s="0" t="n">
        <v>-0.982</v>
      </c>
      <c r="F80" s="0" t="n">
        <v>460.88</v>
      </c>
      <c r="G80" s="0" t="n">
        <v>0.566524908869988</v>
      </c>
      <c r="H80" s="0" t="n">
        <v>0.568234193859837</v>
      </c>
      <c r="I80" s="0" t="n">
        <v>-0.578649891914294</v>
      </c>
      <c r="T80" s="0" t="n">
        <v>17.8143</v>
      </c>
      <c r="U80" s="0" t="n">
        <v>-0.0327</v>
      </c>
      <c r="Y80" s="0" t="n">
        <v>1.71380709298744</v>
      </c>
      <c r="Z80" s="0" t="n">
        <v>1.1455728991276</v>
      </c>
    </row>
    <row r="81" customFormat="false" ht="12.75" hidden="false" customHeight="false" outlineLevel="0" collapsed="false">
      <c r="B81" s="0" t="n">
        <v>0.53</v>
      </c>
      <c r="C81" s="0" t="n">
        <v>261.84</v>
      </c>
      <c r="D81" s="0" t="n">
        <v>461.08</v>
      </c>
      <c r="E81" s="0" t="n">
        <v>-0.97</v>
      </c>
      <c r="F81" s="0" t="n">
        <v>460.88</v>
      </c>
      <c r="G81" s="0" t="n">
        <v>0.568130532893595</v>
      </c>
      <c r="H81" s="0" t="n">
        <v>0.565404039550596</v>
      </c>
      <c r="I81" s="0" t="n">
        <v>-0.582890762423294</v>
      </c>
      <c r="T81" s="0" t="n">
        <v>17.8143</v>
      </c>
      <c r="U81" s="0" t="n">
        <v>-0.0327</v>
      </c>
      <c r="Y81" s="0" t="n">
        <v>1.71648315592979</v>
      </c>
      <c r="Z81" s="0" t="n">
        <v>1.15107911637919</v>
      </c>
    </row>
    <row r="82" customFormat="false" ht="12.75" hidden="false" customHeight="false" outlineLevel="0" collapsed="false">
      <c r="B82" s="0" t="n">
        <v>0.537</v>
      </c>
      <c r="C82" s="0" t="n">
        <v>261.1</v>
      </c>
      <c r="D82" s="0" t="n">
        <v>461.08</v>
      </c>
      <c r="E82" s="0" t="n">
        <v>-0.963</v>
      </c>
      <c r="F82" s="0" t="n">
        <v>460.88</v>
      </c>
      <c r="G82" s="0" t="n">
        <v>0.566524908869988</v>
      </c>
      <c r="H82" s="0" t="n">
        <v>0.568234193859837</v>
      </c>
      <c r="I82" s="0" t="n">
        <v>-0.590066660290588</v>
      </c>
      <c r="T82" s="0" t="n">
        <v>17.8141</v>
      </c>
      <c r="U82" s="0" t="n">
        <v>-0.0327</v>
      </c>
      <c r="Y82" s="0" t="n">
        <v>1.71804419264616</v>
      </c>
      <c r="Z82" s="0" t="n">
        <v>1.14980999878632</v>
      </c>
    </row>
    <row r="83" customFormat="false" ht="12.75" hidden="false" customHeight="false" outlineLevel="0" collapsed="false">
      <c r="B83" s="0" t="n">
        <v>0.559</v>
      </c>
      <c r="C83" s="0" t="n">
        <v>261.1</v>
      </c>
      <c r="D83" s="0" t="n">
        <v>461.08</v>
      </c>
      <c r="E83" s="0" t="n">
        <v>-0.941</v>
      </c>
      <c r="F83" s="0" t="n">
        <v>460.88</v>
      </c>
      <c r="G83" s="0" t="n">
        <v>0.566524908869988</v>
      </c>
      <c r="H83" s="0" t="n">
        <v>0.568234193859837</v>
      </c>
      <c r="I83" s="0" t="n">
        <v>-0.60386205511141</v>
      </c>
      <c r="T83" s="0" t="n">
        <v>17.8144</v>
      </c>
      <c r="U83" s="0" t="n">
        <v>-0.0327</v>
      </c>
      <c r="Y83" s="0" t="n">
        <v>1.72295030804047</v>
      </c>
      <c r="Z83" s="0" t="n">
        <v>1.15471611418063</v>
      </c>
    </row>
    <row r="84" customFormat="false" ht="12.75" hidden="false" customHeight="false" outlineLevel="0" collapsed="false">
      <c r="B84" s="0" t="n">
        <v>0.565</v>
      </c>
      <c r="C84" s="0" t="n">
        <v>261.1</v>
      </c>
      <c r="D84" s="0" t="n">
        <v>461.08</v>
      </c>
      <c r="E84" s="0" t="n">
        <v>-0.935</v>
      </c>
      <c r="F84" s="0" t="n">
        <v>460.88</v>
      </c>
      <c r="G84" s="0" t="n">
        <v>0.566524908869988</v>
      </c>
      <c r="H84" s="0" t="n">
        <v>0.568234193859837</v>
      </c>
      <c r="I84" s="0" t="n">
        <v>-0.607737105732446</v>
      </c>
      <c r="T84" s="0" t="n">
        <v>17.8143</v>
      </c>
      <c r="U84" s="0" t="n">
        <v>-0.0327</v>
      </c>
      <c r="Y84" s="0" t="n">
        <v>1.72428833951164</v>
      </c>
      <c r="Z84" s="0" t="n">
        <v>1.15605414565181</v>
      </c>
    </row>
    <row r="85" customFormat="false" ht="12.75" hidden="false" customHeight="false" outlineLevel="0" collapsed="false">
      <c r="B85" s="0" t="n">
        <v>0.587</v>
      </c>
      <c r="C85" s="0" t="n">
        <v>261.1</v>
      </c>
      <c r="D85" s="0" t="n">
        <v>461.08</v>
      </c>
      <c r="E85" s="0" t="n">
        <v>-0.913</v>
      </c>
      <c r="F85" s="0" t="n">
        <v>460.88</v>
      </c>
      <c r="G85" s="0" t="n">
        <v>0.566524908869988</v>
      </c>
      <c r="H85" s="0" t="n">
        <v>0.568234193859837</v>
      </c>
      <c r="I85" s="0" t="n">
        <v>-0.622381373340456</v>
      </c>
      <c r="T85" s="0" t="n">
        <v>17.8143</v>
      </c>
      <c r="U85" s="0" t="n">
        <v>-0.0327</v>
      </c>
      <c r="Y85" s="0" t="n">
        <v>1.72919445490595</v>
      </c>
      <c r="Z85" s="0" t="n">
        <v>1.16096026104611</v>
      </c>
    </row>
    <row r="86" customFormat="false" ht="12.75" hidden="false" customHeight="false" outlineLevel="0" collapsed="false">
      <c r="B86" s="0" t="n">
        <v>0.604</v>
      </c>
      <c r="C86" s="0" t="n">
        <v>260.37</v>
      </c>
      <c r="D86" s="0" t="n">
        <v>461.08</v>
      </c>
      <c r="E86" s="0" t="n">
        <v>-0.896</v>
      </c>
      <c r="F86" s="0" t="n">
        <v>460.88</v>
      </c>
      <c r="G86" s="0" t="n">
        <v>0.564940982468322</v>
      </c>
      <c r="H86" s="0" t="n">
        <v>0.571033973063973</v>
      </c>
      <c r="I86" s="0" t="n">
        <v>-0.637314702080327</v>
      </c>
      <c r="T86" s="0" t="n">
        <v>17.8144</v>
      </c>
      <c r="U86" s="0" t="n">
        <v>-0.0327</v>
      </c>
      <c r="Y86" s="0" t="n">
        <v>1.73298554407428</v>
      </c>
      <c r="Z86" s="0" t="n">
        <v>1.16195157101031</v>
      </c>
    </row>
    <row r="87" customFormat="false" ht="12.75" hidden="false" customHeight="false" outlineLevel="0" collapsed="false">
      <c r="B87" s="0" t="n">
        <v>0.626</v>
      </c>
      <c r="C87" s="0" t="n">
        <v>259.64</v>
      </c>
      <c r="D87" s="0" t="n">
        <v>461.08</v>
      </c>
      <c r="E87" s="0" t="n">
        <v>-0.874</v>
      </c>
      <c r="F87" s="0" t="n">
        <v>460.88</v>
      </c>
      <c r="G87" s="0" t="n">
        <v>0.563357056066655</v>
      </c>
      <c r="H87" s="0" t="n">
        <v>0.573841613045788</v>
      </c>
      <c r="I87" s="0" t="n">
        <v>-0.65656935131097</v>
      </c>
      <c r="T87" s="0" t="n">
        <v>17.8143</v>
      </c>
      <c r="U87" s="0" t="n">
        <v>-0.0327</v>
      </c>
      <c r="Y87" s="0" t="n">
        <v>1.73789165946859</v>
      </c>
      <c r="Z87" s="0" t="n">
        <v>1.1640500464228</v>
      </c>
    </row>
    <row r="88" customFormat="false" ht="12.75" hidden="false" customHeight="false" outlineLevel="0" collapsed="false">
      <c r="B88" s="0" t="n">
        <v>0.651</v>
      </c>
      <c r="C88" s="0" t="n">
        <v>259.64</v>
      </c>
      <c r="D88" s="0" t="n">
        <v>461.08</v>
      </c>
      <c r="E88" s="0" t="n">
        <v>-0.849</v>
      </c>
      <c r="F88" s="0" t="n">
        <v>460.88</v>
      </c>
      <c r="G88" s="0" t="n">
        <v>0.563357056066655</v>
      </c>
      <c r="H88" s="0" t="n">
        <v>0.573841613045788</v>
      </c>
      <c r="I88" s="0" t="n">
        <v>-0.675902960006818</v>
      </c>
      <c r="T88" s="0" t="n">
        <v>17.8144</v>
      </c>
      <c r="U88" s="0" t="n">
        <v>-0.0327</v>
      </c>
      <c r="Y88" s="0" t="n">
        <v>1.74346679059849</v>
      </c>
      <c r="Z88" s="0" t="n">
        <v>1.1696251775527</v>
      </c>
    </row>
    <row r="89" customFormat="false" ht="12.75" hidden="false" customHeight="false" outlineLevel="0" collapsed="false">
      <c r="B89" s="0" t="n">
        <v>0.673</v>
      </c>
      <c r="C89" s="0" t="n">
        <v>258.91</v>
      </c>
      <c r="D89" s="0" t="n">
        <v>461.08</v>
      </c>
      <c r="E89" s="0" t="n">
        <v>-0.827</v>
      </c>
      <c r="F89" s="0" t="n">
        <v>460.88</v>
      </c>
      <c r="G89" s="0" t="n">
        <v>0.561773129664989</v>
      </c>
      <c r="H89" s="0" t="n">
        <v>0.57665715807009</v>
      </c>
      <c r="I89" s="0" t="n">
        <v>-0.697287978319335</v>
      </c>
      <c r="T89" s="0" t="n">
        <v>17.8143</v>
      </c>
      <c r="U89" s="0" t="n">
        <v>-0.0327</v>
      </c>
      <c r="Y89" s="0" t="n">
        <v>1.74837290599279</v>
      </c>
      <c r="Z89" s="0" t="n">
        <v>1.1717157479227</v>
      </c>
    </row>
    <row r="90" customFormat="false" ht="12.75" hidden="false" customHeight="false" outlineLevel="0" collapsed="false">
      <c r="B90" s="0" t="n">
        <v>0.689</v>
      </c>
      <c r="C90" s="0" t="n">
        <v>258.18</v>
      </c>
      <c r="D90" s="0" t="n">
        <v>461.08</v>
      </c>
      <c r="E90" s="0" t="n">
        <v>-0.811</v>
      </c>
      <c r="F90" s="0" t="n">
        <v>460.88</v>
      </c>
      <c r="G90" s="0" t="n">
        <v>0.560189203263322</v>
      </c>
      <c r="H90" s="0" t="n">
        <v>0.579480652776633</v>
      </c>
      <c r="I90" s="0" t="n">
        <v>-0.714526082338635</v>
      </c>
      <c r="T90" s="0" t="n">
        <v>17.8141</v>
      </c>
      <c r="U90" s="0" t="n">
        <v>-0.0327</v>
      </c>
      <c r="Y90" s="0" t="n">
        <v>1.75194098991593</v>
      </c>
      <c r="Z90" s="0" t="n">
        <v>1.1724603371393</v>
      </c>
    </row>
    <row r="91" customFormat="false" ht="12.75" hidden="false" customHeight="false" outlineLevel="0" collapsed="false">
      <c r="B91" s="0" t="n">
        <v>0.73</v>
      </c>
      <c r="C91" s="0" t="n">
        <v>258.18</v>
      </c>
      <c r="D91" s="0" t="n">
        <v>461.08</v>
      </c>
      <c r="E91" s="0" t="n">
        <v>-0.77</v>
      </c>
      <c r="F91" s="0" t="n">
        <v>460.88</v>
      </c>
      <c r="G91" s="0" t="n">
        <v>0.560189203263322</v>
      </c>
      <c r="H91" s="0" t="n">
        <v>0.579480652776633</v>
      </c>
      <c r="I91" s="0" t="n">
        <v>-0.75257227633329</v>
      </c>
      <c r="T91" s="0" t="n">
        <v>17.8144</v>
      </c>
      <c r="U91" s="0" t="n">
        <v>-0.0327</v>
      </c>
      <c r="Y91" s="0" t="n">
        <v>1.76108420496896</v>
      </c>
      <c r="Z91" s="0" t="n">
        <v>1.18160355219233</v>
      </c>
    </row>
    <row r="92" customFormat="false" ht="12.75" hidden="false" customHeight="false" outlineLevel="0" collapsed="false">
      <c r="B92" s="0" t="n">
        <v>0.765</v>
      </c>
      <c r="C92" s="0" t="n">
        <v>257.45</v>
      </c>
      <c r="D92" s="0" t="n">
        <v>461.08</v>
      </c>
      <c r="E92" s="0" t="n">
        <v>-0.735</v>
      </c>
      <c r="F92" s="0" t="n">
        <v>460.88</v>
      </c>
      <c r="G92" s="0" t="n">
        <v>0.558605276861656</v>
      </c>
      <c r="H92" s="0" t="n">
        <v>0.582312142184361</v>
      </c>
      <c r="I92" s="0" t="n">
        <v>-0.792261417937906</v>
      </c>
      <c r="T92" s="0" t="n">
        <v>17.8143</v>
      </c>
      <c r="U92" s="0" t="n">
        <v>-0.0327</v>
      </c>
      <c r="Y92" s="0" t="n">
        <v>1.76888938855081</v>
      </c>
      <c r="Z92" s="0" t="n">
        <v>1.18657724636645</v>
      </c>
    </row>
    <row r="93" customFormat="false" ht="12.75" hidden="false" customHeight="false" outlineLevel="0" collapsed="false">
      <c r="B93" s="0" t="n">
        <v>0.787</v>
      </c>
      <c r="C93" s="0" t="n">
        <v>257.45</v>
      </c>
      <c r="D93" s="0" t="n">
        <v>461.08</v>
      </c>
      <c r="E93" s="0" t="n">
        <v>-0.713</v>
      </c>
      <c r="F93" s="0" t="n">
        <v>460.88</v>
      </c>
      <c r="G93" s="0" t="n">
        <v>0.558605276861656</v>
      </c>
      <c r="H93" s="0" t="n">
        <v>0.582312142184361</v>
      </c>
      <c r="I93" s="0" t="n">
        <v>-0.816707071787323</v>
      </c>
      <c r="T93" s="0" t="n">
        <v>17.8143</v>
      </c>
      <c r="U93" s="0" t="n">
        <v>-0.0327</v>
      </c>
      <c r="Y93" s="0" t="n">
        <v>1.77379550394512</v>
      </c>
      <c r="Z93" s="0" t="n">
        <v>1.19148336176076</v>
      </c>
    </row>
    <row r="94" customFormat="false" ht="12.75" hidden="false" customHeight="false" outlineLevel="0" collapsed="false">
      <c r="B94" s="0" t="n">
        <v>0.832</v>
      </c>
      <c r="C94" s="0" t="n">
        <v>257.45</v>
      </c>
      <c r="D94" s="0" t="n">
        <v>461.08</v>
      </c>
      <c r="E94" s="0" t="n">
        <v>-0.668</v>
      </c>
      <c r="F94" s="0" t="n">
        <v>460.88</v>
      </c>
      <c r="G94" s="0" t="n">
        <v>0.558605276861656</v>
      </c>
      <c r="H94" s="0" t="n">
        <v>0.582312142184361</v>
      </c>
      <c r="I94" s="0" t="n">
        <v>-0.871724763749043</v>
      </c>
      <c r="T94" s="0" t="n">
        <v>17.8143</v>
      </c>
      <c r="U94" s="0" t="n">
        <v>-0.0327</v>
      </c>
      <c r="Y94" s="0" t="n">
        <v>1.78383073997894</v>
      </c>
      <c r="Z94" s="0" t="n">
        <v>1.20151859779458</v>
      </c>
    </row>
    <row r="95" customFormat="false" ht="12.75" hidden="false" customHeight="false" outlineLevel="0" collapsed="false">
      <c r="B95" s="0" t="n">
        <v>0.854</v>
      </c>
      <c r="C95" s="0" t="n">
        <v>256.72</v>
      </c>
      <c r="D95" s="0" t="n">
        <v>461.08</v>
      </c>
      <c r="E95" s="0" t="n">
        <v>-0.646</v>
      </c>
      <c r="F95" s="0" t="n">
        <v>460.88</v>
      </c>
      <c r="G95" s="0" t="n">
        <v>0.55702135045999</v>
      </c>
      <c r="H95" s="0" t="n">
        <v>0.585151671695717</v>
      </c>
      <c r="I95" s="0" t="n">
        <v>-0.90580754132464</v>
      </c>
      <c r="T95" s="0" t="n">
        <v>17.8144</v>
      </c>
      <c r="U95" s="0" t="n">
        <v>-0.0327</v>
      </c>
      <c r="Y95" s="0" t="n">
        <v>1.78873685537325</v>
      </c>
      <c r="Z95" s="0" t="n">
        <v>1.20358518367753</v>
      </c>
    </row>
    <row r="96" customFormat="false" ht="12.75" hidden="false" customHeight="false" outlineLevel="0" collapsed="false">
      <c r="B96" s="0" t="n">
        <v>0.897</v>
      </c>
      <c r="C96" s="0" t="n">
        <v>256</v>
      </c>
      <c r="D96" s="0" t="n">
        <v>461.08</v>
      </c>
      <c r="E96" s="0" t="n">
        <v>-0.603</v>
      </c>
      <c r="F96" s="0" t="n">
        <v>460.88</v>
      </c>
      <c r="G96" s="0" t="n">
        <v>0.555459121680264</v>
      </c>
      <c r="H96" s="0" t="n">
        <v>0.587960223840519</v>
      </c>
      <c r="I96" s="0" t="n">
        <v>-0.975058414329219</v>
      </c>
      <c r="T96" s="0" t="n">
        <v>17.8143</v>
      </c>
      <c r="U96" s="0" t="n">
        <v>-0.0327</v>
      </c>
      <c r="Y96" s="0" t="n">
        <v>1.79832608091667</v>
      </c>
      <c r="Z96" s="0" t="n">
        <v>1.21036585707615</v>
      </c>
    </row>
    <row r="97" customFormat="false" ht="12.75" hidden="false" customHeight="false" outlineLevel="0" collapsed="false">
      <c r="B97" s="0" t="n">
        <v>0.929</v>
      </c>
      <c r="C97" s="0" t="n">
        <v>255.28</v>
      </c>
      <c r="D97" s="0" t="n">
        <v>461.08</v>
      </c>
      <c r="E97" s="0" t="n">
        <v>-0.571</v>
      </c>
      <c r="F97" s="0" t="n">
        <v>460.88</v>
      </c>
      <c r="G97" s="0" t="n">
        <v>0.553896892900538</v>
      </c>
      <c r="H97" s="0" t="n">
        <v>0.590776686172357</v>
      </c>
      <c r="I97" s="0" t="n">
        <v>-1.03463517718451</v>
      </c>
      <c r="T97" s="0" t="n">
        <v>17.8143</v>
      </c>
      <c r="U97" s="0" t="n">
        <v>-0.0327</v>
      </c>
      <c r="Y97" s="0" t="n">
        <v>1.80546224876293</v>
      </c>
      <c r="Z97" s="0" t="n">
        <v>1.21468556259058</v>
      </c>
    </row>
    <row r="98" customFormat="false" ht="12.75" hidden="false" customHeight="false" outlineLevel="0" collapsed="false">
      <c r="B98" s="0" t="n">
        <v>0.955</v>
      </c>
      <c r="C98" s="0" t="n">
        <v>253.85</v>
      </c>
      <c r="D98" s="0" t="n">
        <v>461.08</v>
      </c>
      <c r="E98" s="0" t="n">
        <v>-0.545</v>
      </c>
      <c r="F98" s="0" t="n">
        <v>460.88</v>
      </c>
      <c r="G98" s="0" t="n">
        <v>0.550794132963027</v>
      </c>
      <c r="H98" s="0" t="n">
        <v>0.596394126394445</v>
      </c>
      <c r="I98" s="0" t="n">
        <v>-1.09430114934761</v>
      </c>
      <c r="T98" s="0" t="n">
        <v>17.8143</v>
      </c>
      <c r="U98" s="0" t="n">
        <v>-0.0327</v>
      </c>
      <c r="Y98" s="0" t="n">
        <v>1.81126038513803</v>
      </c>
      <c r="Z98" s="0" t="n">
        <v>1.21486625874358</v>
      </c>
    </row>
    <row r="99" customFormat="false" ht="12.75" hidden="false" customHeight="false" outlineLevel="0" collapsed="false">
      <c r="B99" s="0" t="n">
        <v>0.996</v>
      </c>
      <c r="C99" s="0" t="n">
        <v>253.13</v>
      </c>
      <c r="D99" s="0" t="n">
        <v>461.08</v>
      </c>
      <c r="E99" s="0" t="n">
        <v>-0.504</v>
      </c>
      <c r="F99" s="0" t="n">
        <v>460.88</v>
      </c>
      <c r="G99" s="0" t="n">
        <v>0.549231904183302</v>
      </c>
      <c r="H99" s="0" t="n">
        <v>0.59923447685647</v>
      </c>
      <c r="I99" s="0" t="n">
        <v>-1.18895729535014</v>
      </c>
      <c r="T99" s="0" t="n">
        <v>17.8143</v>
      </c>
      <c r="U99" s="0" t="n">
        <v>-0.0327</v>
      </c>
      <c r="Y99" s="0" t="n">
        <v>1.82040360019106</v>
      </c>
      <c r="Z99" s="0" t="n">
        <v>1.22116912333459</v>
      </c>
    </row>
    <row r="100" customFormat="false" ht="12.75" hidden="false" customHeight="false" outlineLevel="0" collapsed="false">
      <c r="B100" s="0" t="n">
        <v>1.031</v>
      </c>
      <c r="C100" s="0" t="n">
        <v>252.42</v>
      </c>
      <c r="D100" s="0" t="n">
        <v>461.08</v>
      </c>
      <c r="E100" s="0" t="n">
        <v>-0.469</v>
      </c>
      <c r="F100" s="0" t="n">
        <v>460.88</v>
      </c>
      <c r="G100" s="0" t="n">
        <v>0.547691373025516</v>
      </c>
      <c r="H100" s="0" t="n">
        <v>0.602043300600865</v>
      </c>
      <c r="I100" s="0" t="n">
        <v>-1.28367441492722</v>
      </c>
      <c r="T100" s="0" t="n">
        <v>17.8144</v>
      </c>
      <c r="U100" s="0" t="n">
        <v>-0.0327</v>
      </c>
      <c r="Y100" s="0" t="n">
        <v>1.82820878377291</v>
      </c>
      <c r="Z100" s="0" t="n">
        <v>1.22616548317205</v>
      </c>
    </row>
    <row r="101" customFormat="false" ht="12.75" hidden="false" customHeight="false" outlineLevel="0" collapsed="false">
      <c r="B101" s="0" t="n">
        <v>1.063</v>
      </c>
      <c r="C101" s="0" t="n">
        <v>251.71</v>
      </c>
      <c r="D101" s="0" t="n">
        <v>461.08</v>
      </c>
      <c r="E101" s="0" t="n">
        <v>-0.437</v>
      </c>
      <c r="F101" s="0" t="n">
        <v>460.88</v>
      </c>
      <c r="G101" s="0" t="n">
        <v>0.546150841867731</v>
      </c>
      <c r="H101" s="0" t="n">
        <v>0.604860036064426</v>
      </c>
      <c r="I101" s="0" t="n">
        <v>-1.3841190756623</v>
      </c>
      <c r="T101" s="0" t="n">
        <v>17.8144</v>
      </c>
      <c r="U101" s="0" t="n">
        <v>-0.0327</v>
      </c>
      <c r="Y101" s="0" t="n">
        <v>1.83534495161918</v>
      </c>
      <c r="Z101" s="0" t="n">
        <v>1.23048491555475</v>
      </c>
    </row>
    <row r="102" customFormat="false" ht="12.75" hidden="false" customHeight="false" outlineLevel="0" collapsed="false">
      <c r="B102" s="0" t="n">
        <v>1.116</v>
      </c>
      <c r="C102" s="0" t="n">
        <v>254.56</v>
      </c>
      <c r="D102" s="0" t="n">
        <v>461.08</v>
      </c>
      <c r="E102" s="0" t="n">
        <v>-0.384</v>
      </c>
      <c r="F102" s="0" t="n">
        <v>460.88</v>
      </c>
      <c r="G102" s="0" t="n">
        <v>0.552334664120812</v>
      </c>
      <c r="H102" s="0" t="n">
        <v>0.593601103374629</v>
      </c>
      <c r="I102" s="0" t="n">
        <v>-1.54583620670476</v>
      </c>
      <c r="T102" s="0" t="n">
        <v>17.8148</v>
      </c>
      <c r="U102" s="0" t="n">
        <v>-0.0327</v>
      </c>
      <c r="Y102" s="0" t="n">
        <v>1.84716422961456</v>
      </c>
      <c r="Z102" s="0" t="n">
        <v>1.25356312623993</v>
      </c>
    </row>
    <row r="103" customFormat="false" ht="12.75" hidden="false" customHeight="false" outlineLevel="0" collapsed="false">
      <c r="B103" s="0" t="n">
        <v>1.148</v>
      </c>
      <c r="C103" s="0" t="n">
        <v>258.18</v>
      </c>
      <c r="D103" s="0" t="n">
        <v>461.08</v>
      </c>
      <c r="E103" s="0" t="n">
        <v>-0.352</v>
      </c>
      <c r="F103" s="0" t="n">
        <v>460.88</v>
      </c>
      <c r="G103" s="0" t="n">
        <v>0.560189203263322</v>
      </c>
      <c r="H103" s="0" t="n">
        <v>0.579480652776633</v>
      </c>
      <c r="I103" s="0" t="n">
        <v>-1.64625185447907</v>
      </c>
      <c r="T103" s="0" t="n">
        <v>17.8148</v>
      </c>
      <c r="U103" s="0" t="n">
        <v>-0.0327</v>
      </c>
      <c r="Y103" s="0" t="n">
        <v>1.85430039746083</v>
      </c>
      <c r="Z103" s="0" t="n">
        <v>1.2748197446842</v>
      </c>
    </row>
    <row r="104" customFormat="false" ht="12.75" hidden="false" customHeight="false" outlineLevel="0" collapsed="false">
      <c r="B104" s="0" t="n">
        <v>1.192</v>
      </c>
      <c r="C104" s="0" t="n">
        <v>253.85</v>
      </c>
      <c r="D104" s="0" t="n">
        <v>461.08</v>
      </c>
      <c r="E104" s="0" t="n">
        <v>-0.308</v>
      </c>
      <c r="F104" s="0" t="n">
        <v>460.88</v>
      </c>
      <c r="G104" s="0" t="n">
        <v>0.550794132963027</v>
      </c>
      <c r="H104" s="0" t="n">
        <v>0.596394126394445</v>
      </c>
      <c r="I104" s="0" t="n">
        <v>-1.93634456621573</v>
      </c>
      <c r="T104" s="0" t="n">
        <v>17.8149</v>
      </c>
      <c r="U104" s="0" t="n">
        <v>-0.0327</v>
      </c>
      <c r="Y104" s="0" t="n">
        <v>1.86411262824945</v>
      </c>
      <c r="Z104" s="0" t="n">
        <v>1.267718501855</v>
      </c>
    </row>
    <row r="105" customFormat="false" ht="12.75" hidden="false" customHeight="false" outlineLevel="0" collapsed="false">
      <c r="B105" s="0" t="n">
        <v>1.211</v>
      </c>
      <c r="C105" s="0" t="n">
        <v>248.19</v>
      </c>
      <c r="D105" s="0" t="n">
        <v>462.86</v>
      </c>
      <c r="E105" s="0" t="n">
        <v>-0.289</v>
      </c>
      <c r="F105" s="0" t="n">
        <v>462.66</v>
      </c>
      <c r="G105" s="0" t="n">
        <v>0.536441447283102</v>
      </c>
      <c r="H105" s="0" t="n">
        <v>0.622797821900202</v>
      </c>
      <c r="I105" s="0" t="n">
        <v>-2.15500976436056</v>
      </c>
      <c r="T105" s="0" t="n">
        <v>17.8149</v>
      </c>
      <c r="U105" s="0" t="n">
        <v>-0.0327</v>
      </c>
      <c r="Y105" s="0" t="n">
        <v>1.86834972790817</v>
      </c>
      <c r="Z105" s="0" t="n">
        <v>1.24555190600797</v>
      </c>
    </row>
    <row r="106" customFormat="false" ht="12.75" hidden="false" customHeight="false" outlineLevel="0" collapsed="false">
      <c r="B106" s="0" t="n">
        <v>1.253</v>
      </c>
      <c r="C106" s="0" t="n">
        <v>245.4</v>
      </c>
      <c r="D106" s="0" t="n">
        <v>461.08</v>
      </c>
      <c r="E106" s="0" t="n">
        <v>-0.247</v>
      </c>
      <c r="F106" s="0" t="n">
        <v>460.88</v>
      </c>
      <c r="G106" s="0" t="n">
        <v>0.53245964242319</v>
      </c>
      <c r="H106" s="0" t="n">
        <v>0.630248133374633</v>
      </c>
      <c r="I106" s="0" t="n">
        <v>-2.55161187601066</v>
      </c>
      <c r="T106" s="0" t="n">
        <v>17.8149</v>
      </c>
      <c r="U106" s="0" t="n">
        <v>-0.0327</v>
      </c>
      <c r="Y106" s="0" t="n">
        <v>1.87771594820639</v>
      </c>
      <c r="Z106" s="0" t="n">
        <v>1.24746781483176</v>
      </c>
    </row>
    <row r="107" customFormat="false" ht="12.75" hidden="false" customHeight="false" outlineLevel="0" collapsed="false">
      <c r="B107" s="0" t="n">
        <v>1.268</v>
      </c>
      <c r="C107" s="0" t="n">
        <v>239.25</v>
      </c>
      <c r="D107" s="0" t="n">
        <v>461.08</v>
      </c>
      <c r="E107" s="0" t="n">
        <v>-0.232</v>
      </c>
      <c r="F107" s="0" t="n">
        <v>460.88</v>
      </c>
      <c r="G107" s="0" t="n">
        <v>0.5191156049297</v>
      </c>
      <c r="H107" s="0" t="n">
        <v>0.655628633716709</v>
      </c>
      <c r="I107" s="0" t="n">
        <v>-2.82598549015823</v>
      </c>
      <c r="T107" s="0" t="n">
        <v>17.8149</v>
      </c>
      <c r="U107" s="0" t="n">
        <v>-0.0327</v>
      </c>
      <c r="Y107" s="0" t="n">
        <v>1.88106102688433</v>
      </c>
      <c r="Z107" s="0" t="n">
        <v>1.22543239316762</v>
      </c>
    </row>
    <row r="108" customFormat="false" ht="12.75" hidden="false" customHeight="false" outlineLevel="0" collapsed="false">
      <c r="B108" s="0" t="n">
        <v>1.319</v>
      </c>
      <c r="C108" s="0" t="n">
        <v>217.99</v>
      </c>
      <c r="D108" s="0" t="n">
        <v>461.08</v>
      </c>
      <c r="E108" s="0" t="n">
        <v>-0.181</v>
      </c>
      <c r="F108" s="0" t="n">
        <v>460.88</v>
      </c>
      <c r="G108" s="0" t="n">
        <v>0.472986460683909</v>
      </c>
      <c r="H108" s="0" t="n">
        <v>0.748688467999778</v>
      </c>
      <c r="I108" s="0" t="n">
        <v>-4.13640037568938</v>
      </c>
      <c r="T108" s="0" t="n">
        <v>17.8149</v>
      </c>
      <c r="U108" s="0" t="n">
        <v>-0.0327</v>
      </c>
      <c r="Y108" s="0" t="n">
        <v>1.89243429438932</v>
      </c>
      <c r="Z108" s="0" t="n">
        <v>1.14374582638954</v>
      </c>
    </row>
    <row r="109" customFormat="false" ht="12.75" hidden="false" customHeight="false" outlineLevel="0" collapsed="false">
      <c r="B109" s="0" t="n">
        <v>1.335</v>
      </c>
      <c r="C109" s="0" t="n">
        <v>193.09</v>
      </c>
      <c r="D109" s="0" t="n">
        <v>461.08</v>
      </c>
      <c r="E109" s="0" t="n">
        <v>-0.165</v>
      </c>
      <c r="F109" s="0" t="n">
        <v>460.88</v>
      </c>
      <c r="G109" s="0" t="n">
        <v>0.418959382051727</v>
      </c>
      <c r="H109" s="0" t="n">
        <v>0.869981249068305</v>
      </c>
      <c r="I109" s="0" t="n">
        <v>-5.272613630717</v>
      </c>
      <c r="T109" s="0" t="n">
        <v>17.8149</v>
      </c>
      <c r="U109" s="0" t="n">
        <v>-0.0327</v>
      </c>
      <c r="Y109" s="0" t="n">
        <v>1.89600237831245</v>
      </c>
      <c r="Z109" s="0" t="n">
        <v>1.02602112924415</v>
      </c>
    </row>
    <row r="110" customFormat="false" ht="12.75" hidden="false" customHeight="false" outlineLevel="0" collapsed="false">
      <c r="B110" s="0" t="n">
        <v>1.367</v>
      </c>
      <c r="C110" s="0" t="n">
        <v>171.51</v>
      </c>
      <c r="D110" s="0" t="n">
        <v>461.08</v>
      </c>
      <c r="E110" s="0" t="n">
        <v>-0.133</v>
      </c>
      <c r="F110" s="0" t="n">
        <v>460.88</v>
      </c>
      <c r="G110" s="0" t="n">
        <v>0.372135913903836</v>
      </c>
      <c r="H110" s="0" t="n">
        <v>0.988496069099721</v>
      </c>
      <c r="I110" s="0" t="n">
        <v>-7.43230127142647</v>
      </c>
      <c r="T110" s="0" t="n">
        <v>17.8149</v>
      </c>
      <c r="U110" s="0" t="n">
        <v>-0.0327</v>
      </c>
      <c r="Y110" s="0" t="n">
        <v>1.90313854615872</v>
      </c>
      <c r="Z110" s="0" t="n">
        <v>0.914642477059001</v>
      </c>
    </row>
    <row r="111" customFormat="false" ht="12.75" hidden="false" customHeight="false" outlineLevel="0" collapsed="false">
      <c r="B111" s="0" t="n">
        <v>1.411</v>
      </c>
      <c r="C111" s="0" t="n">
        <v>154.06</v>
      </c>
      <c r="D111" s="0" t="n">
        <v>461.08</v>
      </c>
      <c r="E111" s="0" t="n">
        <v>-0.089</v>
      </c>
      <c r="F111" s="0" t="n">
        <v>460.88</v>
      </c>
      <c r="G111" s="0" t="n">
        <v>0.334273563617428</v>
      </c>
      <c r="H111" s="0" t="n">
        <v>1.09579549934761</v>
      </c>
      <c r="I111" s="0" t="n">
        <v>-12.3123089814338</v>
      </c>
      <c r="T111" s="0" t="n">
        <v>17.8148</v>
      </c>
      <c r="U111" s="0" t="n">
        <v>-0.0327</v>
      </c>
      <c r="Y111" s="0" t="n">
        <v>1.91295077694734</v>
      </c>
      <c r="Z111" s="0" t="n">
        <v>0.817155277599729</v>
      </c>
    </row>
    <row r="112" customFormat="false" ht="12.75" hidden="false" customHeight="false" outlineLevel="0" collapsed="false">
      <c r="B112" s="0" t="n">
        <v>1.439</v>
      </c>
      <c r="C112" s="0" t="n">
        <v>140.35</v>
      </c>
      <c r="D112" s="0" t="n">
        <v>461.08</v>
      </c>
      <c r="E112" s="0" t="n">
        <v>-0.0609999999999999</v>
      </c>
      <c r="F112" s="0" t="n">
        <v>460.88</v>
      </c>
      <c r="G112" s="0" t="n">
        <v>0.304526123936817</v>
      </c>
      <c r="H112" s="0" t="n">
        <v>1.18899832758285</v>
      </c>
      <c r="I112" s="0" t="n">
        <v>-19.4917758620139</v>
      </c>
      <c r="T112" s="0" t="n">
        <v>17.8148</v>
      </c>
      <c r="U112" s="0" t="n">
        <v>-0.0327</v>
      </c>
      <c r="Y112" s="0" t="n">
        <v>1.91919492381282</v>
      </c>
      <c r="Z112" s="0" t="n">
        <v>0.730196596229978</v>
      </c>
    </row>
    <row r="113" customFormat="false" ht="12.75" hidden="false" customHeight="false" outlineLevel="0" collapsed="false">
      <c r="B113" s="0" t="n">
        <v>1.452</v>
      </c>
      <c r="C113" s="0" t="n">
        <v>130.04</v>
      </c>
      <c r="D113" s="0" t="n">
        <v>461.08</v>
      </c>
      <c r="E113" s="0" t="n">
        <v>-0.048</v>
      </c>
      <c r="F113" s="0" t="n">
        <v>460.88</v>
      </c>
      <c r="G113" s="0" t="n">
        <v>0.282155875716022</v>
      </c>
      <c r="H113" s="0" t="n">
        <v>1.26529553014019</v>
      </c>
      <c r="I113" s="0" t="n">
        <v>-26.3603235445873</v>
      </c>
      <c r="T113" s="0" t="n">
        <v>17.8148</v>
      </c>
      <c r="U113" s="0" t="n">
        <v>-0.0327</v>
      </c>
      <c r="Y113" s="0" t="n">
        <v>1.92209399200037</v>
      </c>
      <c r="Z113" s="0" t="n">
        <v>0.656798461860178</v>
      </c>
    </row>
    <row r="114" customFormat="false" ht="12.75" hidden="false" customHeight="false" outlineLevel="0" collapsed="false">
      <c r="B114" s="0" t="n">
        <v>1.487</v>
      </c>
      <c r="C114" s="0" t="n">
        <v>121.16</v>
      </c>
      <c r="D114" s="0" t="n">
        <v>461.08</v>
      </c>
      <c r="E114" s="0" t="n">
        <v>-0.0129999999999999</v>
      </c>
      <c r="F114" s="0" t="n">
        <v>460.88</v>
      </c>
      <c r="G114" s="0" t="n">
        <v>0.262888387432737</v>
      </c>
      <c r="H114" s="0" t="n">
        <v>1.33602563495334</v>
      </c>
      <c r="I114" s="0" t="n">
        <v>-102.771202688719</v>
      </c>
      <c r="T114" s="0" t="n">
        <v>17.8149</v>
      </c>
      <c r="U114" s="0" t="n">
        <v>-0.0327</v>
      </c>
      <c r="Y114" s="0" t="n">
        <v>1.92989917558223</v>
      </c>
      <c r="Z114" s="0" t="n">
        <v>0.593873540628887</v>
      </c>
    </row>
    <row r="115" customFormat="false" ht="12.75" hidden="false" customHeight="false" outlineLevel="0" collapsed="false">
      <c r="B115" s="0" t="n">
        <v>1.519</v>
      </c>
      <c r="C115" s="0" t="n">
        <v>114.18</v>
      </c>
      <c r="D115" s="0" t="n">
        <v>461.08</v>
      </c>
      <c r="E115" s="0" t="n">
        <v>0.0189999999999999</v>
      </c>
      <c r="F115" s="0" t="n">
        <v>460.88</v>
      </c>
      <c r="G115" s="0" t="n">
        <v>0.247743447318174</v>
      </c>
      <c r="H115" s="0" t="n">
        <v>1.39536146683179</v>
      </c>
      <c r="I115" s="0" t="n">
        <v>73.4400772016736</v>
      </c>
      <c r="T115" s="0" t="n">
        <v>17.8148</v>
      </c>
      <c r="U115" s="0" t="n">
        <v>-0.0327</v>
      </c>
      <c r="Y115" s="0" t="n">
        <v>1.93703534342849</v>
      </c>
      <c r="Z115" s="0" t="n">
        <v>0.541673876596701</v>
      </c>
    </row>
    <row r="116" customFormat="false" ht="12.75" hidden="false" customHeight="false" outlineLevel="0" collapsed="false">
      <c r="B116" s="0" t="n">
        <v>1.572</v>
      </c>
      <c r="C116" s="0" t="n">
        <v>107.59</v>
      </c>
      <c r="D116" s="0" t="n">
        <v>461.08</v>
      </c>
      <c r="E116" s="0" t="n">
        <v>0.0720000000000001</v>
      </c>
      <c r="F116" s="0" t="n">
        <v>460.88</v>
      </c>
      <c r="G116" s="0" t="n">
        <v>0.233444714459295</v>
      </c>
      <c r="H116" s="0" t="n">
        <v>1.45480990701051</v>
      </c>
      <c r="I116" s="0" t="n">
        <v>20.2056931529237</v>
      </c>
      <c r="T116" s="0" t="n">
        <v>17.8148</v>
      </c>
      <c r="U116" s="0" t="n">
        <v>-0.0327</v>
      </c>
      <c r="Y116" s="0" t="n">
        <v>1.94885462142387</v>
      </c>
      <c r="Z116" s="0" t="n">
        <v>0.494044714413363</v>
      </c>
    </row>
    <row r="117" customFormat="false" ht="12.75" hidden="false" customHeight="false" outlineLevel="0" collapsed="false">
      <c r="B117" s="0" t="n">
        <v>1.6</v>
      </c>
      <c r="C117" s="0" t="n">
        <v>101.67</v>
      </c>
      <c r="D117" s="0" t="n">
        <v>461.08</v>
      </c>
      <c r="E117" s="0" t="n">
        <v>0.1</v>
      </c>
      <c r="F117" s="0" t="n">
        <v>460.88</v>
      </c>
      <c r="G117" s="0" t="n">
        <v>0.220599722270439</v>
      </c>
      <c r="H117" s="0" t="n">
        <v>1.51140533575773</v>
      </c>
      <c r="I117" s="0" t="n">
        <v>15.1140533575772</v>
      </c>
      <c r="T117" s="0" t="n">
        <v>17.8148</v>
      </c>
      <c r="U117" s="0" t="n">
        <v>-0.0327</v>
      </c>
      <c r="Y117" s="0" t="n">
        <v>1.95509876828936</v>
      </c>
      <c r="Z117" s="0" t="n">
        <v>0.443693432531632</v>
      </c>
    </row>
    <row r="118" customFormat="false" ht="12.75" hidden="false" customHeight="false" outlineLevel="0" collapsed="false">
      <c r="B118" s="0" t="n">
        <v>1.632</v>
      </c>
      <c r="C118" s="0" t="n">
        <v>97.168</v>
      </c>
      <c r="D118" s="0" t="n">
        <v>461.08</v>
      </c>
      <c r="E118" s="0" t="n">
        <v>0.132</v>
      </c>
      <c r="F118" s="0" t="n">
        <v>460.88</v>
      </c>
      <c r="G118" s="0" t="n">
        <v>0.210831452872765</v>
      </c>
      <c r="H118" s="0" t="n">
        <v>1.55669616803143</v>
      </c>
      <c r="I118" s="0" t="n">
        <v>11.7931527881169</v>
      </c>
      <c r="T118" s="0" t="n">
        <v>17.8149</v>
      </c>
      <c r="U118" s="0" t="n">
        <v>-0.0327</v>
      </c>
      <c r="Y118" s="0" t="n">
        <v>1.96223493613563</v>
      </c>
      <c r="Z118" s="0" t="n">
        <v>0.40553876810419</v>
      </c>
    </row>
    <row r="119" customFormat="false" ht="12.75" hidden="false" customHeight="false" outlineLevel="0" collapsed="false">
      <c r="B119" s="0" t="n">
        <v>1.639</v>
      </c>
      <c r="C119" s="0" t="n">
        <v>93.656</v>
      </c>
      <c r="D119" s="0" t="n">
        <v>461.08</v>
      </c>
      <c r="E119" s="0" t="n">
        <v>0.139</v>
      </c>
      <c r="F119" s="0" t="n">
        <v>460.88</v>
      </c>
      <c r="G119" s="0" t="n">
        <v>0.203211248047214</v>
      </c>
      <c r="H119" s="0" t="n">
        <v>1.59350910968615</v>
      </c>
      <c r="I119" s="0" t="n">
        <v>11.4640943142889</v>
      </c>
      <c r="T119" s="0" t="n">
        <v>17.8149</v>
      </c>
      <c r="U119" s="0" t="n">
        <v>-0.0327</v>
      </c>
      <c r="Y119" s="0" t="n">
        <v>1.963795972852</v>
      </c>
      <c r="Z119" s="0" t="n">
        <v>0.370286863165845</v>
      </c>
    </row>
    <row r="120" customFormat="false" ht="12.75" hidden="false" customHeight="false" outlineLevel="0" collapsed="false">
      <c r="B120" s="0" t="n">
        <v>1.68</v>
      </c>
      <c r="C120" s="0" t="n">
        <v>88.246</v>
      </c>
      <c r="D120" s="0" t="n">
        <v>461.08</v>
      </c>
      <c r="E120" s="0" t="n">
        <v>0.18</v>
      </c>
      <c r="F120" s="0" t="n">
        <v>460.88</v>
      </c>
      <c r="G120" s="0" t="n">
        <v>0.19147283457733</v>
      </c>
      <c r="H120" s="0" t="n">
        <v>1.65300923210156</v>
      </c>
      <c r="I120" s="0" t="n">
        <v>9.18338462278645</v>
      </c>
      <c r="T120" s="0" t="n">
        <v>17.8146</v>
      </c>
      <c r="U120" s="0" t="n">
        <v>-0.0327</v>
      </c>
      <c r="Y120" s="0" t="n">
        <v>1.97293918790503</v>
      </c>
      <c r="Z120" s="0" t="n">
        <v>0.319929955803467</v>
      </c>
    </row>
    <row r="121" customFormat="false" ht="12.75" hidden="false" customHeight="false" outlineLevel="0" collapsed="false">
      <c r="B121" s="0" t="n">
        <v>1.686</v>
      </c>
      <c r="C121" s="0" t="n">
        <v>83.857</v>
      </c>
      <c r="D121" s="0" t="n">
        <v>459.3</v>
      </c>
      <c r="E121" s="0" t="n">
        <v>0.186</v>
      </c>
      <c r="F121" s="0" t="n">
        <v>459.1</v>
      </c>
      <c r="G121" s="0" t="n">
        <v>0.182655194946635</v>
      </c>
      <c r="H121" s="0" t="n">
        <v>1.70015497677072</v>
      </c>
      <c r="I121" s="0" t="n">
        <v>9.14061815468127</v>
      </c>
      <c r="T121" s="0" t="n">
        <v>17.8149</v>
      </c>
      <c r="U121" s="0" t="n">
        <v>-0.0327</v>
      </c>
      <c r="Y121" s="0" t="n">
        <v>1.9742772193762</v>
      </c>
      <c r="Z121" s="0" t="n">
        <v>0.274122242605485</v>
      </c>
    </row>
    <row r="122" customFormat="false" ht="12.75" hidden="false" customHeight="false" outlineLevel="0" collapsed="false">
      <c r="B122" s="0" t="n">
        <v>1.715</v>
      </c>
      <c r="C122" s="0" t="n">
        <v>80.823</v>
      </c>
      <c r="D122" s="0" t="n">
        <v>461.08</v>
      </c>
      <c r="E122" s="0" t="n">
        <v>0.215</v>
      </c>
      <c r="F122" s="0" t="n">
        <v>460.88</v>
      </c>
      <c r="G122" s="0" t="n">
        <v>0.175366689810797</v>
      </c>
      <c r="H122" s="0" t="n">
        <v>1.74087601707744</v>
      </c>
      <c r="I122" s="0" t="n">
        <v>8.09709775384857</v>
      </c>
      <c r="T122" s="0" t="n">
        <v>17.8149</v>
      </c>
      <c r="U122" s="0" t="n">
        <v>-0.0327</v>
      </c>
      <c r="Y122" s="0" t="n">
        <v>1.98074437148688</v>
      </c>
      <c r="Z122" s="0" t="n">
        <v>0.239868354409437</v>
      </c>
    </row>
    <row r="123" customFormat="false" ht="12.75" hidden="false" customHeight="false" outlineLevel="0" collapsed="false">
      <c r="B123" s="0" t="n">
        <v>1.738</v>
      </c>
      <c r="C123" s="0" t="n">
        <v>78.118</v>
      </c>
      <c r="D123" s="0" t="n">
        <v>461.08</v>
      </c>
      <c r="E123" s="0" t="n">
        <v>0.238</v>
      </c>
      <c r="F123" s="0" t="n">
        <v>460.88</v>
      </c>
      <c r="G123" s="0" t="n">
        <v>0.169497483075855</v>
      </c>
      <c r="H123" s="0" t="n">
        <v>1.77491708937327</v>
      </c>
      <c r="I123" s="0" t="n">
        <v>7.45763482929947</v>
      </c>
      <c r="T123" s="0" t="n">
        <v>17.8156</v>
      </c>
      <c r="U123" s="0" t="n">
        <v>-0.0327</v>
      </c>
      <c r="Y123" s="0" t="n">
        <v>1.98587349212639</v>
      </c>
      <c r="Z123" s="0" t="n">
        <v>0.210956402753112</v>
      </c>
    </row>
    <row r="124" customFormat="false" ht="12.75" hidden="false" customHeight="false" outlineLevel="0" collapsed="false">
      <c r="B124" s="0" t="n">
        <v>1.743</v>
      </c>
      <c r="C124" s="0" t="n">
        <v>75.718</v>
      </c>
      <c r="D124" s="0" t="n">
        <v>461.08</v>
      </c>
      <c r="E124" s="0" t="n">
        <v>0.243</v>
      </c>
      <c r="F124" s="0" t="n">
        <v>460.88</v>
      </c>
      <c r="G124" s="0" t="n">
        <v>0.164290053810102</v>
      </c>
      <c r="H124" s="0" t="n">
        <v>1.80612167855492</v>
      </c>
      <c r="I124" s="0" t="n">
        <v>7.432599500226</v>
      </c>
      <c r="T124" s="0" t="n">
        <v>17.8159</v>
      </c>
      <c r="U124" s="0" t="n">
        <v>-0.0327</v>
      </c>
      <c r="Y124" s="0" t="n">
        <v>1.98698851835237</v>
      </c>
      <c r="Z124" s="0" t="n">
        <v>0.180866839797446</v>
      </c>
    </row>
    <row r="125" customFormat="false" ht="12.75" hidden="false" customHeight="false" outlineLevel="0" collapsed="false">
      <c r="B125" s="0" t="n">
        <v>1.8</v>
      </c>
      <c r="C125" s="0" t="n">
        <v>73.183</v>
      </c>
      <c r="D125" s="0" t="n">
        <v>461.08</v>
      </c>
      <c r="E125" s="0" t="n">
        <v>0.3</v>
      </c>
      <c r="F125" s="0" t="n">
        <v>460.88</v>
      </c>
      <c r="G125" s="0" t="n">
        <v>0.158789706648151</v>
      </c>
      <c r="H125" s="0" t="n">
        <v>1.84017443573924</v>
      </c>
      <c r="I125" s="0" t="n">
        <v>6.13391478579748</v>
      </c>
      <c r="T125" s="0" t="n">
        <v>17.8159</v>
      </c>
      <c r="U125" s="0" t="n">
        <v>-0.0327</v>
      </c>
      <c r="Y125" s="0" t="n">
        <v>1.99969981732853</v>
      </c>
      <c r="Z125" s="0" t="n">
        <v>0.159525381589286</v>
      </c>
    </row>
    <row r="126" customFormat="false" ht="12.75" hidden="false" customHeight="false" outlineLevel="0" collapsed="false">
      <c r="B126" s="0" t="n">
        <v>1.804</v>
      </c>
      <c r="C126" s="0" t="n">
        <v>70.934</v>
      </c>
      <c r="D126" s="0" t="n">
        <v>461.08</v>
      </c>
      <c r="E126" s="0" t="n">
        <v>0.304</v>
      </c>
      <c r="F126" s="0" t="n">
        <v>460.88</v>
      </c>
      <c r="G126" s="0" t="n">
        <v>0.153909911473702</v>
      </c>
      <c r="H126" s="0" t="n">
        <v>1.87138772007615</v>
      </c>
      <c r="I126" s="0" t="n">
        <v>6.15588065814524</v>
      </c>
      <c r="T126" s="0" t="n">
        <v>17.8161</v>
      </c>
      <c r="U126" s="0" t="n">
        <v>-0.0327</v>
      </c>
      <c r="Y126" s="0" t="n">
        <v>2.00059183830931</v>
      </c>
      <c r="Z126" s="0" t="n">
        <v>0.12920411823316</v>
      </c>
    </row>
    <row r="127" customFormat="false" ht="12.75" hidden="false" customHeight="false" outlineLevel="0" collapsed="false">
      <c r="B127" s="0" t="n">
        <v>1.81</v>
      </c>
      <c r="C127" s="0" t="n">
        <v>68.557</v>
      </c>
      <c r="D127" s="0" t="n">
        <v>461.08</v>
      </c>
      <c r="E127" s="0" t="n">
        <v>0.31</v>
      </c>
      <c r="F127" s="0" t="n">
        <v>460.88</v>
      </c>
      <c r="G127" s="0" t="n">
        <v>0.148752386738413</v>
      </c>
      <c r="H127" s="0" t="n">
        <v>1.9054720691374</v>
      </c>
      <c r="I127" s="0" t="n">
        <v>6.14668409399162</v>
      </c>
      <c r="T127" s="0" t="n">
        <v>17.8165</v>
      </c>
      <c r="U127" s="0" t="n">
        <v>-0.0327</v>
      </c>
      <c r="Y127" s="0" t="n">
        <v>2.00192986978049</v>
      </c>
      <c r="Z127" s="0" t="n">
        <v>0.0964578006430858</v>
      </c>
    </row>
    <row r="128" customFormat="false" ht="12.75" hidden="false" customHeight="false" outlineLevel="0" collapsed="false">
      <c r="B128" s="0" t="n">
        <v>1.847</v>
      </c>
      <c r="C128" s="0" t="n">
        <v>66.637</v>
      </c>
      <c r="D128" s="0" t="n">
        <v>461.08</v>
      </c>
      <c r="E128" s="0" t="n">
        <v>0.347</v>
      </c>
      <c r="F128" s="0" t="n">
        <v>460.88</v>
      </c>
      <c r="G128" s="0" t="n">
        <v>0.144586443325812</v>
      </c>
      <c r="H128" s="0" t="n">
        <v>1.93387760454605</v>
      </c>
      <c r="I128" s="0" t="n">
        <v>5.57313430704914</v>
      </c>
      <c r="T128" s="0" t="n">
        <v>17.8165</v>
      </c>
      <c r="U128" s="0" t="n">
        <v>-0.0327</v>
      </c>
      <c r="Y128" s="0" t="n">
        <v>2.01018106385274</v>
      </c>
      <c r="Z128" s="0" t="n">
        <v>0.0763034593066827</v>
      </c>
    </row>
    <row r="129" customFormat="false" ht="12.75" hidden="false" customHeight="false" outlineLevel="0" collapsed="false">
      <c r="B129" s="0" t="n">
        <v>1.851</v>
      </c>
      <c r="C129" s="0" t="n">
        <v>65.14</v>
      </c>
      <c r="D129" s="0" t="n">
        <v>459.3</v>
      </c>
      <c r="E129" s="0" t="n">
        <v>0.351</v>
      </c>
      <c r="F129" s="0" t="n">
        <v>459.1</v>
      </c>
      <c r="G129" s="0" t="n">
        <v>0.141886299281202</v>
      </c>
      <c r="H129" s="0" t="n">
        <v>1.95272912817741</v>
      </c>
      <c r="I129" s="0" t="n">
        <v>5.56333084950828</v>
      </c>
      <c r="T129" s="0" t="n">
        <v>17.8165</v>
      </c>
      <c r="U129" s="0" t="n">
        <v>-0.0327</v>
      </c>
      <c r="Y129" s="0" t="n">
        <v>2.01107308483352</v>
      </c>
      <c r="Z129" s="0" t="n">
        <v>0.0583439566561128</v>
      </c>
    </row>
    <row r="130" customFormat="false" ht="12.75" hidden="false" customHeight="false" outlineLevel="0" collapsed="false">
      <c r="B130" s="0" t="n">
        <v>1.867</v>
      </c>
      <c r="C130" s="0" t="n">
        <v>63.857</v>
      </c>
      <c r="D130" s="0" t="n">
        <v>461.08</v>
      </c>
      <c r="E130" s="0" t="n">
        <v>0.367</v>
      </c>
      <c r="F130" s="0" t="n">
        <v>460.88</v>
      </c>
      <c r="G130" s="0" t="n">
        <v>0.138554504426315</v>
      </c>
      <c r="H130" s="0" t="n">
        <v>1.97649137227561</v>
      </c>
      <c r="I130" s="0" t="n">
        <v>5.38553507432046</v>
      </c>
      <c r="T130" s="0" t="n">
        <v>17.8165</v>
      </c>
      <c r="U130" s="0" t="n">
        <v>-0.0327</v>
      </c>
      <c r="Y130" s="0" t="n">
        <v>2.01464116875665</v>
      </c>
      <c r="Z130" s="0" t="n">
        <v>0.0381497964810449</v>
      </c>
    </row>
    <row r="131" customFormat="false" ht="12.75" hidden="false" customHeight="false" outlineLevel="0" collapsed="false">
      <c r="B131" s="0" t="n">
        <v>1.879</v>
      </c>
      <c r="C131" s="0" t="n">
        <v>62.956</v>
      </c>
      <c r="D131" s="0" t="n">
        <v>461.08</v>
      </c>
      <c r="E131" s="0" t="n">
        <v>0.379</v>
      </c>
      <c r="F131" s="0" t="n">
        <v>460.88</v>
      </c>
      <c r="G131" s="0" t="n">
        <v>0.136599548689464</v>
      </c>
      <c r="H131" s="0" t="n">
        <v>1.99070151010879</v>
      </c>
      <c r="I131" s="0" t="n">
        <v>5.25251058076198</v>
      </c>
      <c r="T131" s="0" t="n">
        <v>17.8168</v>
      </c>
      <c r="U131" s="0" t="n">
        <v>-0.0327</v>
      </c>
      <c r="Y131" s="0" t="n">
        <v>2.017317231699</v>
      </c>
      <c r="Z131" s="0" t="n">
        <v>0.0266157215902128</v>
      </c>
    </row>
    <row r="132" customFormat="false" ht="12.75" hidden="false" customHeight="false" outlineLevel="0" collapsed="false">
      <c r="B132" s="0" t="n">
        <v>1.895</v>
      </c>
      <c r="C132" s="0" t="n">
        <v>62.067</v>
      </c>
      <c r="D132" s="0" t="n">
        <v>461.08</v>
      </c>
      <c r="E132" s="0" t="n">
        <v>0.395</v>
      </c>
      <c r="F132" s="0" t="n">
        <v>460.88</v>
      </c>
      <c r="G132" s="0" t="n">
        <v>0.134670630098941</v>
      </c>
      <c r="H132" s="0" t="n">
        <v>2.00492313217095</v>
      </c>
      <c r="I132" s="0" t="n">
        <v>5.07575476498976</v>
      </c>
      <c r="T132" s="0" t="n">
        <v>17.8165</v>
      </c>
      <c r="U132" s="0" t="n">
        <v>-0.0327</v>
      </c>
      <c r="Y132" s="0" t="n">
        <v>2.02088531562214</v>
      </c>
      <c r="Z132" s="0" t="n">
        <v>0.0159621834511832</v>
      </c>
    </row>
    <row r="133" customFormat="false" ht="12.75" hidden="false" customHeight="false" outlineLevel="0" collapsed="false">
      <c r="B133" s="0" t="n">
        <v>1.904</v>
      </c>
      <c r="C133" s="0" t="n">
        <v>61.018</v>
      </c>
      <c r="D133" s="0" t="n">
        <v>459.3</v>
      </c>
      <c r="E133" s="0" t="n">
        <v>0.404</v>
      </c>
      <c r="F133" s="0" t="n">
        <v>459.1</v>
      </c>
      <c r="G133" s="0" t="n">
        <v>0.13290786321063</v>
      </c>
      <c r="H133" s="0" t="n">
        <v>2.01809902128783</v>
      </c>
      <c r="I133" s="0" t="n">
        <v>4.9952946071481</v>
      </c>
      <c r="T133" s="0" t="n">
        <v>17.8163</v>
      </c>
      <c r="U133" s="0" t="n">
        <v>-0.0327</v>
      </c>
      <c r="Y133" s="0" t="n">
        <v>2.0228923628289</v>
      </c>
      <c r="Z133" s="0" t="n">
        <v>0.00479334154106725</v>
      </c>
    </row>
    <row r="134" customFormat="false" ht="12.75" hidden="false" customHeight="false" outlineLevel="0" collapsed="false">
      <c r="B134" s="0" t="n">
        <v>1.918</v>
      </c>
      <c r="C134" s="0" t="n">
        <v>59.985</v>
      </c>
      <c r="D134" s="0" t="n">
        <v>461.08</v>
      </c>
      <c r="E134" s="0" t="n">
        <v>0.418</v>
      </c>
      <c r="F134" s="0" t="n">
        <v>460.88</v>
      </c>
      <c r="G134" s="0" t="n">
        <v>0.130153185210901</v>
      </c>
      <c r="H134" s="0" t="n">
        <v>2.03904304578059</v>
      </c>
      <c r="I134" s="0" t="n">
        <v>4.87809341095836</v>
      </c>
      <c r="T134" s="0" t="n">
        <v>17.8158</v>
      </c>
      <c r="U134" s="0" t="n">
        <v>-0.0327</v>
      </c>
      <c r="Y134" s="0" t="n">
        <v>2.02601443626164</v>
      </c>
      <c r="Z134" s="0" t="n">
        <v>-0.013028609518952</v>
      </c>
    </row>
    <row r="135" customFormat="false" ht="12.75" hidden="false" customHeight="false" outlineLevel="0" collapsed="false">
      <c r="B135" s="0" t="n">
        <v>1.923</v>
      </c>
      <c r="C135" s="0" t="n">
        <v>58.636</v>
      </c>
      <c r="D135" s="0" t="n">
        <v>461.08</v>
      </c>
      <c r="E135" s="0" t="n">
        <v>0.423</v>
      </c>
      <c r="F135" s="0" t="n">
        <v>460.88</v>
      </c>
      <c r="G135" s="0" t="n">
        <v>0.127226176011109</v>
      </c>
      <c r="H135" s="0" t="n">
        <v>2.0617887328843</v>
      </c>
      <c r="I135" s="0" t="n">
        <v>4.87420504227967</v>
      </c>
      <c r="T135" s="0" t="n">
        <v>17.8151</v>
      </c>
      <c r="U135" s="0" t="n">
        <v>-0.0327</v>
      </c>
      <c r="Y135" s="0" t="n">
        <v>2.02712946248762</v>
      </c>
      <c r="Z135" s="0" t="n">
        <v>-0.0346592703966815</v>
      </c>
    </row>
    <row r="136" customFormat="false" ht="12.75" hidden="false" customHeight="false" outlineLevel="0" collapsed="false">
      <c r="B136" s="0" t="n">
        <v>1.923</v>
      </c>
      <c r="C136" s="0" t="n">
        <v>57.316</v>
      </c>
      <c r="D136" s="0" t="n">
        <v>461.08</v>
      </c>
      <c r="E136" s="0" t="n">
        <v>0.423</v>
      </c>
      <c r="F136" s="0" t="n">
        <v>460.88</v>
      </c>
      <c r="G136" s="0" t="n">
        <v>0.124362089914945</v>
      </c>
      <c r="H136" s="0" t="n">
        <v>2.08455775702086</v>
      </c>
      <c r="I136" s="0" t="n">
        <v>4.92803252250794</v>
      </c>
      <c r="T136" s="0" t="n">
        <v>17.8149</v>
      </c>
      <c r="U136" s="0" t="n">
        <v>-0.0327</v>
      </c>
      <c r="Y136" s="0" t="n">
        <v>2.02712946248762</v>
      </c>
      <c r="Z136" s="0" t="n">
        <v>-0.0574282945332389</v>
      </c>
    </row>
    <row r="137" customFormat="false" ht="12.75" hidden="false" customHeight="false" outlineLevel="0" collapsed="false">
      <c r="B137" s="0" t="n">
        <v>1.937</v>
      </c>
      <c r="C137" s="0" t="n">
        <v>56.026</v>
      </c>
      <c r="D137" s="0" t="n">
        <v>461.08</v>
      </c>
      <c r="E137" s="0" t="n">
        <v>0.437</v>
      </c>
      <c r="F137" s="0" t="n">
        <v>460.88</v>
      </c>
      <c r="G137" s="0" t="n">
        <v>0.121563096684603</v>
      </c>
      <c r="H137" s="0" t="n">
        <v>2.10732170373649</v>
      </c>
      <c r="I137" s="0" t="n">
        <v>4.82224646163957</v>
      </c>
      <c r="T137" s="0" t="n">
        <v>17.8148</v>
      </c>
      <c r="U137" s="0" t="n">
        <v>-0.0327</v>
      </c>
      <c r="Y137" s="0" t="n">
        <v>2.03025153592036</v>
      </c>
      <c r="Z137" s="0" t="n">
        <v>-0.0770701678161307</v>
      </c>
    </row>
    <row r="138" customFormat="false" ht="12.75" hidden="false" customHeight="false" outlineLevel="0" collapsed="false">
      <c r="B138" s="0" t="n">
        <v>1.943</v>
      </c>
      <c r="C138" s="0" t="n">
        <v>54.764</v>
      </c>
      <c r="D138" s="0" t="n">
        <v>461.08</v>
      </c>
      <c r="E138" s="0" t="n">
        <v>0.443</v>
      </c>
      <c r="F138" s="0" t="n">
        <v>460.88</v>
      </c>
      <c r="G138" s="0" t="n">
        <v>0.118824856795695</v>
      </c>
      <c r="H138" s="0" t="n">
        <v>2.13010452722941</v>
      </c>
      <c r="I138" s="0" t="n">
        <v>4.80836236394902</v>
      </c>
      <c r="T138" s="0" t="n">
        <v>17.8146</v>
      </c>
      <c r="U138" s="0" t="n">
        <v>-0.0327</v>
      </c>
      <c r="Y138" s="0" t="n">
        <v>2.03158956739154</v>
      </c>
      <c r="Z138" s="0" t="n">
        <v>-0.0985149598378761</v>
      </c>
    </row>
    <row r="139" customFormat="false" ht="12.75" hidden="false" customHeight="false" outlineLevel="0" collapsed="false">
      <c r="B139" s="0" t="n">
        <v>1.952</v>
      </c>
      <c r="C139" s="0" t="n">
        <v>53.684</v>
      </c>
      <c r="D139" s="0" t="n">
        <v>459.3</v>
      </c>
      <c r="E139" s="0" t="n">
        <v>0.452</v>
      </c>
      <c r="F139" s="0" t="n">
        <v>459.1</v>
      </c>
      <c r="G139" s="0" t="n">
        <v>0.116933130037029</v>
      </c>
      <c r="H139" s="0" t="n">
        <v>2.14615291028366</v>
      </c>
      <c r="I139" s="0" t="n">
        <v>4.74812590770721</v>
      </c>
      <c r="T139" s="0" t="n">
        <v>17.8148</v>
      </c>
      <c r="U139" s="0" t="n">
        <v>-0.0327</v>
      </c>
      <c r="Y139" s="0" t="n">
        <v>2.0335966145983</v>
      </c>
      <c r="Z139" s="0" t="n">
        <v>-0.112556295685357</v>
      </c>
    </row>
    <row r="140" customFormat="false" ht="12.75" hidden="false" customHeight="false" outlineLevel="0" collapsed="false">
      <c r="B140" s="0" t="n">
        <v>1.937</v>
      </c>
      <c r="C140" s="0" t="n">
        <v>52.774</v>
      </c>
      <c r="D140" s="0" t="n">
        <v>461.08</v>
      </c>
      <c r="E140" s="0" t="n">
        <v>0.437</v>
      </c>
      <c r="F140" s="0" t="n">
        <v>460.88</v>
      </c>
      <c r="G140" s="0" t="n">
        <v>0.114507030029509</v>
      </c>
      <c r="H140" s="0" t="n">
        <v>2.16711892347592</v>
      </c>
      <c r="I140" s="0" t="n">
        <v>4.95908220475039</v>
      </c>
      <c r="T140" s="0" t="n">
        <v>17.8146</v>
      </c>
      <c r="U140" s="0" t="n">
        <v>-0.0327</v>
      </c>
      <c r="Y140" s="0" t="n">
        <v>2.03025153592036</v>
      </c>
      <c r="Z140" s="0" t="n">
        <v>-0.136867387555558</v>
      </c>
    </row>
    <row r="141" customFormat="false" ht="12.75" hidden="false" customHeight="false" outlineLevel="0" collapsed="false">
      <c r="B141" s="0" t="n">
        <v>1.943</v>
      </c>
      <c r="C141" s="0" t="n">
        <v>52.028</v>
      </c>
      <c r="D141" s="0" t="n">
        <v>461.08</v>
      </c>
      <c r="E141" s="0" t="n">
        <v>0.443</v>
      </c>
      <c r="F141" s="0" t="n">
        <v>460.88</v>
      </c>
      <c r="G141" s="0" t="n">
        <v>0.112888387432737</v>
      </c>
      <c r="H141" s="0" t="n">
        <v>2.18135553256516</v>
      </c>
      <c r="I141" s="0" t="n">
        <v>4.92405312091459</v>
      </c>
      <c r="T141" s="0" t="n">
        <v>17.8151</v>
      </c>
      <c r="U141" s="0" t="n">
        <v>-0.0327</v>
      </c>
      <c r="Y141" s="0" t="n">
        <v>2.03158956739154</v>
      </c>
      <c r="Z141" s="0" t="n">
        <v>-0.149765965173625</v>
      </c>
    </row>
    <row r="142" customFormat="false" ht="12.75" hidden="false" customHeight="false" outlineLevel="0" collapsed="false">
      <c r="B142" s="0" t="n">
        <v>1.943</v>
      </c>
      <c r="C142" s="0" t="n">
        <v>51.732</v>
      </c>
      <c r="D142" s="0" t="n">
        <v>461.08</v>
      </c>
      <c r="E142" s="0" t="n">
        <v>0.443</v>
      </c>
      <c r="F142" s="0" t="n">
        <v>460.88</v>
      </c>
      <c r="G142" s="0" t="n">
        <v>0.112246137823295</v>
      </c>
      <c r="H142" s="0" t="n">
        <v>2.18706102185361</v>
      </c>
      <c r="I142" s="0" t="n">
        <v>4.93693232924065</v>
      </c>
      <c r="T142" s="0" t="n">
        <v>17.8146</v>
      </c>
      <c r="U142" s="0" t="n">
        <v>-0.0327</v>
      </c>
      <c r="Y142" s="0" t="n">
        <v>2.03158956739154</v>
      </c>
      <c r="Z142" s="0" t="n">
        <v>-0.155471454462069</v>
      </c>
    </row>
    <row r="143" customFormat="false" ht="12.75" hidden="false" customHeight="false" outlineLevel="0" collapsed="false">
      <c r="B143" s="0" t="n">
        <v>1.927</v>
      </c>
      <c r="C143" s="0" t="n">
        <v>51.292</v>
      </c>
      <c r="D143" s="0" t="n">
        <v>459.3</v>
      </c>
      <c r="E143" s="0" t="n">
        <v>0.427</v>
      </c>
      <c r="F143" s="0" t="n">
        <v>459.1</v>
      </c>
      <c r="G143" s="0" t="n">
        <v>0.111722936179482</v>
      </c>
      <c r="H143" s="0" t="n">
        <v>2.19173311834595</v>
      </c>
      <c r="I143" s="0" t="n">
        <v>5.13286444577505</v>
      </c>
      <c r="T143" s="0" t="n">
        <v>17.8148</v>
      </c>
      <c r="U143" s="0" t="n">
        <v>-0.0327</v>
      </c>
      <c r="Y143" s="0" t="n">
        <v>2.0280214834684</v>
      </c>
      <c r="Z143" s="0" t="n">
        <v>-0.163711634877541</v>
      </c>
    </row>
    <row r="144" customFormat="false" ht="12.75" hidden="false" customHeight="false" outlineLevel="0" collapsed="false">
      <c r="B144" s="0" t="n">
        <v>1.943</v>
      </c>
      <c r="C144" s="0" t="n">
        <v>50.855</v>
      </c>
      <c r="D144" s="0" t="n">
        <v>461.08</v>
      </c>
      <c r="E144" s="0" t="n">
        <v>0.443</v>
      </c>
      <c r="F144" s="0" t="n">
        <v>460.88</v>
      </c>
      <c r="G144" s="0" t="n">
        <v>0.110343256379101</v>
      </c>
      <c r="H144" s="0" t="n">
        <v>2.20415912025005</v>
      </c>
      <c r="I144" s="0" t="n">
        <v>4.97552848814909</v>
      </c>
      <c r="T144" s="0" t="n">
        <v>17.8148</v>
      </c>
      <c r="U144" s="0" t="n">
        <v>-0.0327</v>
      </c>
      <c r="Y144" s="0" t="n">
        <v>2.03158956739154</v>
      </c>
      <c r="Z144" s="0" t="n">
        <v>-0.172569552858508</v>
      </c>
    </row>
    <row r="145" customFormat="false" ht="12.75" hidden="false" customHeight="false" outlineLevel="0" collapsed="false">
      <c r="B145" s="0" t="n">
        <v>1.923</v>
      </c>
      <c r="C145" s="0" t="n">
        <v>50.566</v>
      </c>
      <c r="D145" s="0" t="n">
        <v>461.08</v>
      </c>
      <c r="E145" s="0" t="n">
        <v>0.423</v>
      </c>
      <c r="F145" s="0" t="n">
        <v>460.88</v>
      </c>
      <c r="G145" s="0" t="n">
        <v>0.109716195105017</v>
      </c>
      <c r="H145" s="0" t="n">
        <v>2.20985815228412</v>
      </c>
      <c r="I145" s="0" t="n">
        <v>5.22425095102628</v>
      </c>
      <c r="T145" s="0" t="n">
        <v>17.8148</v>
      </c>
      <c r="U145" s="0" t="n">
        <v>-0.0327</v>
      </c>
      <c r="Y145" s="0" t="n">
        <v>2.02712946248762</v>
      </c>
      <c r="Z145" s="0" t="n">
        <v>-0.182728689796495</v>
      </c>
    </row>
    <row r="146" customFormat="false" ht="12.75" hidden="false" customHeight="false" outlineLevel="0" collapsed="false">
      <c r="B146" s="0" t="n">
        <v>1.937</v>
      </c>
      <c r="C146" s="0" t="n">
        <v>49.993</v>
      </c>
      <c r="D146" s="0" t="n">
        <v>459.3</v>
      </c>
      <c r="E146" s="0" t="n">
        <v>0.437</v>
      </c>
      <c r="F146" s="0" t="n">
        <v>459.1</v>
      </c>
      <c r="G146" s="0" t="n">
        <v>0.108893487257678</v>
      </c>
      <c r="H146" s="0" t="n">
        <v>2.21738491569679</v>
      </c>
      <c r="I146" s="0" t="n">
        <v>5.07410735857389</v>
      </c>
      <c r="T146" s="0" t="n">
        <v>17.8147</v>
      </c>
      <c r="U146" s="0" t="n">
        <v>-0.0327</v>
      </c>
      <c r="Y146" s="0" t="n">
        <v>2.03025153592036</v>
      </c>
      <c r="Z146" s="0" t="n">
        <v>-0.187133379776428</v>
      </c>
    </row>
    <row r="147" customFormat="false" ht="12.75" hidden="false" customHeight="false" outlineLevel="0" collapsed="false">
      <c r="B147" s="0" t="n">
        <v>1.923</v>
      </c>
      <c r="C147" s="0" t="n">
        <v>49.426</v>
      </c>
      <c r="D147" s="0" t="n">
        <v>461.08</v>
      </c>
      <c r="E147" s="0" t="n">
        <v>0.423</v>
      </c>
      <c r="F147" s="0" t="n">
        <v>460.88</v>
      </c>
      <c r="G147" s="0" t="n">
        <v>0.107242666203784</v>
      </c>
      <c r="H147" s="0" t="n">
        <v>2.23266096300118</v>
      </c>
      <c r="I147" s="0" t="n">
        <v>5.27815830496734</v>
      </c>
      <c r="T147" s="0" t="n">
        <v>17.8144</v>
      </c>
      <c r="U147" s="0" t="n">
        <v>-0.0327</v>
      </c>
      <c r="Y147" s="0" t="n">
        <v>2.02712946248762</v>
      </c>
      <c r="Z147" s="0" t="n">
        <v>-0.205531500513563</v>
      </c>
    </row>
    <row r="148" customFormat="false" ht="12.75" hidden="false" customHeight="false" outlineLevel="0" collapsed="false">
      <c r="B148" s="0" t="n">
        <v>1.923</v>
      </c>
      <c r="C148" s="0" t="n">
        <v>48.726</v>
      </c>
      <c r="D148" s="0" t="n">
        <v>461.08</v>
      </c>
      <c r="E148" s="0" t="n">
        <v>0.423</v>
      </c>
      <c r="F148" s="0" t="n">
        <v>460.88</v>
      </c>
      <c r="G148" s="0" t="n">
        <v>0.10572383266794</v>
      </c>
      <c r="H148" s="0" t="n">
        <v>2.24692479510049</v>
      </c>
      <c r="I148" s="0" t="n">
        <v>5.31187894822811</v>
      </c>
      <c r="T148" s="0" t="n">
        <v>17.8148</v>
      </c>
      <c r="U148" s="0" t="n">
        <v>-0.0327</v>
      </c>
      <c r="Y148" s="0" t="n">
        <v>2.02712946248762</v>
      </c>
      <c r="Z148" s="0" t="n">
        <v>-0.219795332612869</v>
      </c>
    </row>
    <row r="149" customFormat="false" ht="12.75" hidden="false" customHeight="false" outlineLevel="0" collapsed="false">
      <c r="B149" s="0" t="n">
        <v>1.918</v>
      </c>
      <c r="C149" s="0" t="n">
        <v>48.311</v>
      </c>
      <c r="D149" s="0" t="n">
        <v>459.3</v>
      </c>
      <c r="E149" s="0" t="n">
        <v>0.418</v>
      </c>
      <c r="F149" s="0" t="n">
        <v>459.1</v>
      </c>
      <c r="G149" s="0" t="n">
        <v>0.105229797429754</v>
      </c>
      <c r="H149" s="0" t="n">
        <v>2.2516086311641</v>
      </c>
      <c r="I149" s="0" t="n">
        <v>5.38662351953134</v>
      </c>
      <c r="T149" s="0" t="n">
        <v>17.8146</v>
      </c>
      <c r="U149" s="0" t="n">
        <v>-0.0327</v>
      </c>
      <c r="Y149" s="0" t="n">
        <v>2.02601443626164</v>
      </c>
      <c r="Z149" s="0" t="n">
        <v>-0.225594194902459</v>
      </c>
    </row>
    <row r="150" customFormat="false" ht="12.75" hidden="false" customHeight="false" outlineLevel="0" collapsed="false">
      <c r="B150" s="0" t="n">
        <v>1.914</v>
      </c>
      <c r="C150" s="0" t="n">
        <v>48.036</v>
      </c>
      <c r="D150" s="0" t="n">
        <v>461.08</v>
      </c>
      <c r="E150" s="0" t="n">
        <v>0.414</v>
      </c>
      <c r="F150" s="0" t="n">
        <v>460.88</v>
      </c>
      <c r="G150" s="0" t="n">
        <v>0.104226696754036</v>
      </c>
      <c r="H150" s="0" t="n">
        <v>2.26118683293036</v>
      </c>
      <c r="I150" s="0" t="n">
        <v>5.46180394427622</v>
      </c>
      <c r="T150" s="0" t="n">
        <v>17.8144</v>
      </c>
      <c r="U150" s="0" t="n">
        <v>-0.0327</v>
      </c>
      <c r="Y150" s="0" t="n">
        <v>2.02512241528086</v>
      </c>
      <c r="Z150" s="0" t="n">
        <v>-0.236064417649498</v>
      </c>
    </row>
    <row r="151" customFormat="false" ht="12.75" hidden="false" customHeight="false" outlineLevel="0" collapsed="false">
      <c r="B151" s="0" t="n">
        <v>1.914</v>
      </c>
      <c r="C151" s="0" t="n">
        <v>47.627</v>
      </c>
      <c r="D151" s="0" t="n">
        <v>461.08</v>
      </c>
      <c r="E151" s="0" t="n">
        <v>0.414</v>
      </c>
      <c r="F151" s="0" t="n">
        <v>460.88</v>
      </c>
      <c r="G151" s="0" t="n">
        <v>0.103339264016664</v>
      </c>
      <c r="H151" s="0" t="n">
        <v>2.26973773487341</v>
      </c>
      <c r="I151" s="0" t="n">
        <v>5.48245829679568</v>
      </c>
      <c r="T151" s="0" t="n">
        <v>17.8144</v>
      </c>
      <c r="U151" s="0" t="n">
        <v>-0.0327</v>
      </c>
      <c r="Y151" s="0" t="n">
        <v>2.02512241528086</v>
      </c>
      <c r="Z151" s="0" t="n">
        <v>-0.244615319592552</v>
      </c>
    </row>
    <row r="152" customFormat="false" ht="12.75" hidden="false" customHeight="false" outlineLevel="0" collapsed="false">
      <c r="B152" s="0" t="n">
        <v>1.909</v>
      </c>
      <c r="C152" s="0" t="n">
        <v>47.221</v>
      </c>
      <c r="D152" s="0" t="n">
        <v>461.08</v>
      </c>
      <c r="E152" s="0" t="n">
        <v>0.409</v>
      </c>
      <c r="F152" s="0" t="n">
        <v>460.88</v>
      </c>
      <c r="G152" s="0" t="n">
        <v>0.102458340565874</v>
      </c>
      <c r="H152" s="0" t="n">
        <v>2.27829885274861</v>
      </c>
      <c r="I152" s="0" t="n">
        <v>5.57041284290614</v>
      </c>
      <c r="T152" s="0" t="n">
        <v>17.8144</v>
      </c>
      <c r="U152" s="0" t="n">
        <v>-0.0327</v>
      </c>
      <c r="Y152" s="0" t="n">
        <v>2.02400738905488</v>
      </c>
      <c r="Z152" s="0" t="n">
        <v>-0.254291463693734</v>
      </c>
    </row>
    <row r="153" customFormat="false" ht="12.75" hidden="false" customHeight="false" outlineLevel="0" collapsed="false">
      <c r="B153" s="0" t="n">
        <v>1.914</v>
      </c>
      <c r="C153" s="0" t="n">
        <v>46.953</v>
      </c>
      <c r="D153" s="0" t="n">
        <v>459.3</v>
      </c>
      <c r="E153" s="0" t="n">
        <v>0.414</v>
      </c>
      <c r="F153" s="0" t="n">
        <v>459.1</v>
      </c>
      <c r="G153" s="0" t="n">
        <v>0.102271836201263</v>
      </c>
      <c r="H153" s="0" t="n">
        <v>2.28012080598851</v>
      </c>
      <c r="I153" s="0" t="n">
        <v>5.50753817871621</v>
      </c>
      <c r="T153" s="0" t="n">
        <v>17.8144</v>
      </c>
      <c r="U153" s="0" t="n">
        <v>-0.0327</v>
      </c>
      <c r="Y153" s="0" t="n">
        <v>2.02512241528086</v>
      </c>
      <c r="Z153" s="0" t="n">
        <v>-0.254998390707654</v>
      </c>
    </row>
    <row r="154" customFormat="false" ht="12.75" hidden="false" customHeight="false" outlineLevel="0" collapsed="false">
      <c r="B154" s="0" t="n">
        <v>1.904</v>
      </c>
      <c r="C154" s="0" t="n">
        <v>46.953</v>
      </c>
      <c r="D154" s="0" t="n">
        <v>459.3</v>
      </c>
      <c r="E154" s="0" t="n">
        <v>0.404</v>
      </c>
      <c r="F154" s="0" t="n">
        <v>459.1</v>
      </c>
      <c r="G154" s="0" t="n">
        <v>0.102271836201263</v>
      </c>
      <c r="H154" s="0" t="n">
        <v>2.28012080598851</v>
      </c>
      <c r="I154" s="0" t="n">
        <v>5.64386338115968</v>
      </c>
      <c r="T154" s="0" t="n">
        <v>17.8144</v>
      </c>
      <c r="U154" s="0" t="n">
        <v>-0.0327</v>
      </c>
      <c r="Y154" s="0" t="n">
        <v>2.0228923628289</v>
      </c>
      <c r="Z154" s="0" t="n">
        <v>-0.257228443159612</v>
      </c>
    </row>
    <row r="155" customFormat="false" ht="12.75" hidden="false" customHeight="false" outlineLevel="0" collapsed="false">
      <c r="B155" s="0" t="n">
        <v>1.909</v>
      </c>
      <c r="C155" s="0" t="n">
        <v>46.953</v>
      </c>
      <c r="D155" s="0" t="n">
        <v>459.3</v>
      </c>
      <c r="E155" s="0" t="n">
        <v>0.409</v>
      </c>
      <c r="F155" s="0" t="n">
        <v>459.1</v>
      </c>
      <c r="G155" s="0" t="n">
        <v>0.102271836201263</v>
      </c>
      <c r="H155" s="0" t="n">
        <v>2.28012080598851</v>
      </c>
      <c r="I155" s="0" t="n">
        <v>5.57486749630443</v>
      </c>
      <c r="T155" s="0" t="n">
        <v>17.8148</v>
      </c>
      <c r="U155" s="0" t="n">
        <v>-0.0327</v>
      </c>
      <c r="Y155" s="0" t="n">
        <v>2.02400738905488</v>
      </c>
      <c r="Z155" s="0" t="n">
        <v>-0.256113416933633</v>
      </c>
    </row>
    <row r="156" customFormat="false" ht="12.75" hidden="false" customHeight="false" outlineLevel="0" collapsed="false">
      <c r="B156" s="0" t="n">
        <v>1.904</v>
      </c>
      <c r="C156" s="0" t="n">
        <v>47.087</v>
      </c>
      <c r="D156" s="0" t="n">
        <v>459.3</v>
      </c>
      <c r="E156" s="0" t="n">
        <v>0.404</v>
      </c>
      <c r="F156" s="0" t="n">
        <v>459.1</v>
      </c>
      <c r="G156" s="0" t="n">
        <v>0.102563711609671</v>
      </c>
      <c r="H156" s="0" t="n">
        <v>2.27727095311238</v>
      </c>
      <c r="I156" s="0" t="n">
        <v>5.63680928988214</v>
      </c>
      <c r="T156" s="0" t="n">
        <v>17.8149</v>
      </c>
      <c r="U156" s="0" t="n">
        <v>-0.0327</v>
      </c>
      <c r="Y156" s="0" t="n">
        <v>2.0228923628289</v>
      </c>
      <c r="Z156" s="0" t="n">
        <v>-0.254378590283483</v>
      </c>
    </row>
    <row r="157" customFormat="false" ht="12.75" hidden="false" customHeight="false" outlineLevel="0" collapsed="false">
      <c r="B157" s="0" t="n">
        <v>1.899</v>
      </c>
      <c r="C157" s="0" t="n">
        <v>47.356</v>
      </c>
      <c r="D157" s="0" t="n">
        <v>459.3</v>
      </c>
      <c r="E157" s="0" t="n">
        <v>0.399</v>
      </c>
      <c r="F157" s="0" t="n">
        <v>459.1</v>
      </c>
      <c r="G157" s="0" t="n">
        <v>0.103149640601176</v>
      </c>
      <c r="H157" s="0" t="n">
        <v>2.27157438035493</v>
      </c>
      <c r="I157" s="0" t="n">
        <v>5.69316887307</v>
      </c>
      <c r="T157" s="0" t="n">
        <v>17.8151</v>
      </c>
      <c r="U157" s="0" t="n">
        <v>-0.0327</v>
      </c>
      <c r="Y157" s="0" t="n">
        <v>2.02177733660292</v>
      </c>
      <c r="Z157" s="0" t="n">
        <v>-0.249797043752011</v>
      </c>
    </row>
    <row r="158" customFormat="false" ht="12.75" hidden="false" customHeight="false" outlineLevel="0" collapsed="false">
      <c r="B158" s="0" t="n">
        <v>1.904</v>
      </c>
      <c r="C158" s="0" t="n">
        <v>47.627</v>
      </c>
      <c r="D158" s="0" t="n">
        <v>461.08</v>
      </c>
      <c r="E158" s="0" t="n">
        <v>0.404</v>
      </c>
      <c r="F158" s="0" t="n">
        <v>460.88</v>
      </c>
      <c r="G158" s="0" t="n">
        <v>0.103339264016664</v>
      </c>
      <c r="H158" s="0" t="n">
        <v>2.26973773487341</v>
      </c>
      <c r="I158" s="0" t="n">
        <v>5.6181627100827</v>
      </c>
      <c r="T158" s="0" t="n">
        <v>17.8153</v>
      </c>
      <c r="U158" s="0" t="n">
        <v>-0.0327</v>
      </c>
      <c r="Y158" s="0" t="n">
        <v>2.0228923628289</v>
      </c>
      <c r="Z158" s="0" t="n">
        <v>-0.24684537204451</v>
      </c>
    </row>
    <row r="159" customFormat="false" ht="12.75" hidden="false" customHeight="false" outlineLevel="0" collapsed="false">
      <c r="B159" s="0" t="n">
        <v>1.904</v>
      </c>
      <c r="C159" s="0" t="n">
        <v>48.036</v>
      </c>
      <c r="D159" s="0" t="n">
        <v>461.08</v>
      </c>
      <c r="E159" s="0" t="n">
        <v>0.404</v>
      </c>
      <c r="F159" s="0" t="n">
        <v>460.88</v>
      </c>
      <c r="G159" s="0" t="n">
        <v>0.104226696754036</v>
      </c>
      <c r="H159" s="0" t="n">
        <v>2.26118683293036</v>
      </c>
      <c r="I159" s="0" t="n">
        <v>5.59699711121375</v>
      </c>
      <c r="T159" s="0" t="n">
        <v>17.8151</v>
      </c>
      <c r="U159" s="0" t="n">
        <v>-0.0327</v>
      </c>
      <c r="Y159" s="0" t="n">
        <v>2.0228923628289</v>
      </c>
      <c r="Z159" s="0" t="n">
        <v>-0.238294470101456</v>
      </c>
    </row>
    <row r="160" customFormat="false" ht="12.75" hidden="false" customHeight="false" outlineLevel="0" collapsed="false">
      <c r="B160" s="0" t="n">
        <v>1.909</v>
      </c>
      <c r="C160" s="0" t="n">
        <v>48.449</v>
      </c>
      <c r="D160" s="0" t="n">
        <v>461.08</v>
      </c>
      <c r="E160" s="0" t="n">
        <v>0.409</v>
      </c>
      <c r="F160" s="0" t="n">
        <v>460.88</v>
      </c>
      <c r="G160" s="0" t="n">
        <v>0.105122808540184</v>
      </c>
      <c r="H160" s="0" t="n">
        <v>2.25262586498015</v>
      </c>
      <c r="I160" s="0" t="n">
        <v>5.50764270166297</v>
      </c>
      <c r="T160" s="0" t="n">
        <v>17.8151</v>
      </c>
      <c r="U160" s="0" t="n">
        <v>-0.0327</v>
      </c>
      <c r="Y160" s="0" t="n">
        <v>2.02400738905488</v>
      </c>
      <c r="Z160" s="0" t="n">
        <v>-0.228618475925276</v>
      </c>
    </row>
    <row r="161" customFormat="false" ht="12.75" hidden="false" customHeight="false" outlineLevel="0" collapsed="false">
      <c r="B161" s="0" t="n">
        <v>1.923</v>
      </c>
      <c r="C161" s="0" t="n">
        <v>49.005</v>
      </c>
      <c r="D161" s="0" t="n">
        <v>459.3</v>
      </c>
      <c r="E161" s="0" t="n">
        <v>0.423</v>
      </c>
      <c r="F161" s="0" t="n">
        <v>459.1</v>
      </c>
      <c r="G161" s="0" t="n">
        <v>0.106741450664343</v>
      </c>
      <c r="H161" s="0" t="n">
        <v>2.23734557634323</v>
      </c>
      <c r="I161" s="0" t="n">
        <v>5.28923304100055</v>
      </c>
      <c r="T161" s="0" t="n">
        <v>17.8151</v>
      </c>
      <c r="U161" s="0" t="n">
        <v>-0.0327</v>
      </c>
      <c r="Y161" s="0" t="n">
        <v>2.02712946248762</v>
      </c>
      <c r="Z161" s="0" t="n">
        <v>-0.210216113855613</v>
      </c>
    </row>
    <row r="162" customFormat="false" ht="12.75" hidden="false" customHeight="false" outlineLevel="0" collapsed="false">
      <c r="B162" s="0" t="n">
        <v>1.923</v>
      </c>
      <c r="C162" s="0" t="n">
        <v>49.567</v>
      </c>
      <c r="D162" s="0" t="n">
        <v>461.08</v>
      </c>
      <c r="E162" s="0" t="n">
        <v>0.423</v>
      </c>
      <c r="F162" s="0" t="n">
        <v>460.88</v>
      </c>
      <c r="G162" s="0" t="n">
        <v>0.107548602673147</v>
      </c>
      <c r="H162" s="0" t="n">
        <v>2.22981227498378</v>
      </c>
      <c r="I162" s="0" t="n">
        <v>5.27142381792855</v>
      </c>
      <c r="T162" s="0" t="n">
        <v>17.8153</v>
      </c>
      <c r="U162" s="0" t="n">
        <v>-0.0327</v>
      </c>
      <c r="Y162" s="0" t="n">
        <v>2.02712946248762</v>
      </c>
      <c r="Z162" s="0" t="n">
        <v>-0.202682812496157</v>
      </c>
    </row>
    <row r="163" customFormat="false" ht="12.75" hidden="false" customHeight="false" outlineLevel="0" collapsed="false">
      <c r="B163" s="0" t="n">
        <v>1.918</v>
      </c>
      <c r="C163" s="0" t="n">
        <v>50.136</v>
      </c>
      <c r="D163" s="0" t="n">
        <v>459.3</v>
      </c>
      <c r="E163" s="0" t="n">
        <v>0.418</v>
      </c>
      <c r="F163" s="0" t="n">
        <v>459.1</v>
      </c>
      <c r="G163" s="0" t="n">
        <v>0.109204966238292</v>
      </c>
      <c r="H163" s="0" t="n">
        <v>2.2145285985819</v>
      </c>
      <c r="I163" s="0" t="n">
        <v>5.2979153076122</v>
      </c>
      <c r="T163" s="0" t="n">
        <v>17.8153</v>
      </c>
      <c r="U163" s="0" t="n">
        <v>-0.0327</v>
      </c>
      <c r="Y163" s="0" t="n">
        <v>2.02601443626164</v>
      </c>
      <c r="Z163" s="0" t="n">
        <v>-0.188514162320258</v>
      </c>
    </row>
    <row r="164" customFormat="false" ht="12.75" hidden="false" customHeight="false" outlineLevel="0" collapsed="false">
      <c r="B164" s="0" t="n">
        <v>1.943</v>
      </c>
      <c r="C164" s="0" t="n">
        <v>50.566</v>
      </c>
      <c r="D164" s="0" t="n">
        <v>459.3</v>
      </c>
      <c r="E164" s="0" t="n">
        <v>0.443</v>
      </c>
      <c r="F164" s="0" t="n">
        <v>459.1</v>
      </c>
      <c r="G164" s="0" t="n">
        <v>0.110141581354825</v>
      </c>
      <c r="H164" s="0" t="n">
        <v>2.20598849835936</v>
      </c>
      <c r="I164" s="0" t="n">
        <v>4.97965800984055</v>
      </c>
      <c r="T164" s="0" t="n">
        <v>17.8149</v>
      </c>
      <c r="U164" s="0" t="n">
        <v>-0.0327</v>
      </c>
      <c r="Y164" s="0" t="n">
        <v>2.03158956739154</v>
      </c>
      <c r="Z164" s="0" t="n">
        <v>-0.174398930967826</v>
      </c>
    </row>
    <row r="165" customFormat="false" ht="12.75" hidden="false" customHeight="false" outlineLevel="0" collapsed="false">
      <c r="B165" s="0" t="n">
        <v>1.943</v>
      </c>
      <c r="C165" s="0" t="n">
        <v>51.146</v>
      </c>
      <c r="D165" s="0" t="n">
        <v>459.3</v>
      </c>
      <c r="E165" s="0" t="n">
        <v>0.443</v>
      </c>
      <c r="F165" s="0" t="n">
        <v>459.1</v>
      </c>
      <c r="G165" s="0" t="n">
        <v>0.111404922674799</v>
      </c>
      <c r="H165" s="0" t="n">
        <v>2.1945836247917</v>
      </c>
      <c r="I165" s="0" t="n">
        <v>4.95391337424764</v>
      </c>
      <c r="T165" s="0" t="n">
        <v>17.8149</v>
      </c>
      <c r="U165" s="0" t="n">
        <v>-0.0327</v>
      </c>
      <c r="Y165" s="0" t="n">
        <v>2.03158956739154</v>
      </c>
      <c r="Z165" s="0" t="n">
        <v>-0.162994057400166</v>
      </c>
    </row>
    <row r="166" customFormat="false" ht="12.75" hidden="false" customHeight="false" outlineLevel="0" collapsed="false">
      <c r="B166" s="0" t="n">
        <v>1.955</v>
      </c>
      <c r="C166" s="0" t="n">
        <v>51.585</v>
      </c>
      <c r="D166" s="0" t="n">
        <v>459.3</v>
      </c>
      <c r="E166" s="0" t="n">
        <v>0.455</v>
      </c>
      <c r="F166" s="0" t="n">
        <v>459.1</v>
      </c>
      <c r="G166" s="0" t="n">
        <v>0.112361141363537</v>
      </c>
      <c r="H166" s="0" t="n">
        <v>2.18603698074994</v>
      </c>
      <c r="I166" s="0" t="n">
        <v>4.80447688076909</v>
      </c>
      <c r="T166" s="0" t="n">
        <v>17.8149</v>
      </c>
      <c r="U166" s="0" t="n">
        <v>-0.0327</v>
      </c>
      <c r="Y166" s="0" t="n">
        <v>2.03426563033389</v>
      </c>
      <c r="Z166" s="0" t="n">
        <v>-0.15177135041605</v>
      </c>
    </row>
    <row r="167" customFormat="false" ht="12.75" hidden="false" customHeight="false" outlineLevel="0" collapsed="false">
      <c r="B167" s="0" t="n">
        <v>1.962</v>
      </c>
      <c r="C167" s="0" t="n">
        <v>51.88</v>
      </c>
      <c r="D167" s="0" t="n">
        <v>461.08</v>
      </c>
      <c r="E167" s="0" t="n">
        <v>0.462</v>
      </c>
      <c r="F167" s="0" t="n">
        <v>460.88</v>
      </c>
      <c r="G167" s="0" t="n">
        <v>0.112567262628016</v>
      </c>
      <c r="H167" s="0" t="n">
        <v>2.18420420813865</v>
      </c>
      <c r="I167" s="0" t="n">
        <v>4.72771473623083</v>
      </c>
      <c r="T167" s="0" t="n">
        <v>17.8146</v>
      </c>
      <c r="U167" s="0" t="n">
        <v>-0.0327</v>
      </c>
      <c r="Y167" s="0" t="n">
        <v>2.03582666705026</v>
      </c>
      <c r="Z167" s="0" t="n">
        <v>-0.148377541088386</v>
      </c>
    </row>
    <row r="168" customFormat="false" ht="12.75" hidden="false" customHeight="false" outlineLevel="0" collapsed="false">
      <c r="B168" s="0" t="n">
        <v>1.98</v>
      </c>
      <c r="C168" s="0" t="n">
        <v>52.176</v>
      </c>
      <c r="D168" s="0" t="n">
        <v>459.3</v>
      </c>
      <c r="E168" s="0" t="n">
        <v>0.48</v>
      </c>
      <c r="F168" s="0" t="n">
        <v>459.1</v>
      </c>
      <c r="G168" s="0" t="n">
        <v>0.113648442605097</v>
      </c>
      <c r="H168" s="0" t="n">
        <v>2.1746452949742</v>
      </c>
      <c r="I168" s="0" t="n">
        <v>4.53051103119626</v>
      </c>
      <c r="T168" s="0" t="n">
        <v>17.8149</v>
      </c>
      <c r="U168" s="0" t="n">
        <v>-0.0327</v>
      </c>
      <c r="Y168" s="0" t="n">
        <v>2.03984076146379</v>
      </c>
      <c r="Z168" s="0" t="n">
        <v>-0.134804533510418</v>
      </c>
    </row>
    <row r="169" customFormat="false" ht="12.75" hidden="false" customHeight="false" outlineLevel="0" collapsed="false">
      <c r="B169" s="0" t="n">
        <v>1.985</v>
      </c>
      <c r="C169" s="0" t="n">
        <v>52.176</v>
      </c>
      <c r="D169" s="0" t="n">
        <v>461.08</v>
      </c>
      <c r="E169" s="0" t="n">
        <v>0.485</v>
      </c>
      <c r="F169" s="0" t="n">
        <v>460.88</v>
      </c>
      <c r="G169" s="0" t="n">
        <v>0.113209512237459</v>
      </c>
      <c r="H169" s="0" t="n">
        <v>2.17851494889895</v>
      </c>
      <c r="I169" s="0" t="n">
        <v>4.49178339979166</v>
      </c>
      <c r="T169" s="0" t="n">
        <v>17.8148</v>
      </c>
      <c r="U169" s="0" t="n">
        <v>-0.0327</v>
      </c>
      <c r="Y169" s="0" t="n">
        <v>2.04095578768976</v>
      </c>
      <c r="Z169" s="0" t="n">
        <v>-0.13755916120919</v>
      </c>
    </row>
    <row r="170" customFormat="false" ht="12.75" hidden="false" customHeight="false" outlineLevel="0" collapsed="false">
      <c r="B170" s="0" t="n">
        <v>1.999</v>
      </c>
      <c r="C170" s="0" t="n">
        <v>52.325</v>
      </c>
      <c r="D170" s="0" t="n">
        <v>461.08</v>
      </c>
      <c r="E170" s="0" t="n">
        <v>0.499</v>
      </c>
      <c r="F170" s="0" t="n">
        <v>460.88</v>
      </c>
      <c r="G170" s="0" t="n">
        <v>0.113532806804374</v>
      </c>
      <c r="H170" s="0" t="n">
        <v>2.17566329979381</v>
      </c>
      <c r="I170" s="0" t="n">
        <v>4.36004669297357</v>
      </c>
      <c r="T170" s="0" t="n">
        <v>17.8149</v>
      </c>
      <c r="U170" s="0" t="n">
        <v>-0.0327</v>
      </c>
      <c r="Y170" s="0" t="n">
        <v>2.04407786112251</v>
      </c>
      <c r="Z170" s="0" t="n">
        <v>-0.131585438671304</v>
      </c>
    </row>
    <row r="171" customFormat="false" ht="12.75" hidden="false" customHeight="false" outlineLevel="0" collapsed="false">
      <c r="B171" s="0" t="n">
        <v>2.009</v>
      </c>
      <c r="C171" s="0" t="n">
        <v>52.176</v>
      </c>
      <c r="D171" s="0" t="n">
        <v>459.3</v>
      </c>
      <c r="E171" s="0" t="n">
        <v>0.509</v>
      </c>
      <c r="F171" s="0" t="n">
        <v>459.1</v>
      </c>
      <c r="G171" s="0" t="n">
        <v>0.113648442605097</v>
      </c>
      <c r="H171" s="0" t="n">
        <v>2.1746452949742</v>
      </c>
      <c r="I171" s="0" t="n">
        <v>4.27238761291592</v>
      </c>
      <c r="T171" s="0" t="n">
        <v>17.8153</v>
      </c>
      <c r="U171" s="0" t="n">
        <v>-0.0327</v>
      </c>
      <c r="Y171" s="0" t="n">
        <v>2.04630791357446</v>
      </c>
      <c r="Z171" s="0" t="n">
        <v>-0.128337381399738</v>
      </c>
    </row>
    <row r="172" customFormat="false" ht="12.75" hidden="false" customHeight="false" outlineLevel="0" collapsed="false">
      <c r="B172" s="0" t="n">
        <v>2.033</v>
      </c>
      <c r="C172" s="0" t="n">
        <v>52.028</v>
      </c>
      <c r="D172" s="0" t="n">
        <v>459.3</v>
      </c>
      <c r="E172" s="0" t="n">
        <v>0.533</v>
      </c>
      <c r="F172" s="0" t="n">
        <v>459.1</v>
      </c>
      <c r="G172" s="0" t="n">
        <v>0.113326072751035</v>
      </c>
      <c r="H172" s="0" t="n">
        <v>2.17748587864041</v>
      </c>
      <c r="I172" s="0" t="n">
        <v>4.08533935955049</v>
      </c>
      <c r="T172" s="0" t="n">
        <v>17.8153</v>
      </c>
      <c r="U172" s="0" t="n">
        <v>-0.0327</v>
      </c>
      <c r="Y172" s="0" t="n">
        <v>2.05166003945917</v>
      </c>
      <c r="Z172" s="0" t="n">
        <v>-0.125825839181247</v>
      </c>
    </row>
    <row r="173" customFormat="false" ht="12.75" hidden="false" customHeight="false" outlineLevel="0" collapsed="false">
      <c r="B173" s="0" t="n">
        <v>2.047</v>
      </c>
      <c r="C173" s="0" t="n">
        <v>51.88</v>
      </c>
      <c r="D173" s="0" t="n">
        <v>459.3</v>
      </c>
      <c r="E173" s="0" t="n">
        <v>0.547</v>
      </c>
      <c r="F173" s="0" t="n">
        <v>459.1</v>
      </c>
      <c r="G173" s="0" t="n">
        <v>0.113003702896972</v>
      </c>
      <c r="H173" s="0" t="n">
        <v>2.18033455421389</v>
      </c>
      <c r="I173" s="0" t="n">
        <v>3.98598638795959</v>
      </c>
      <c r="T173" s="0" t="n">
        <v>17.8155</v>
      </c>
      <c r="U173" s="0" t="n">
        <v>-0.0327</v>
      </c>
      <c r="Y173" s="0" t="n">
        <v>2.05478211289191</v>
      </c>
      <c r="Z173" s="0" t="n">
        <v>-0.125552441321986</v>
      </c>
    </row>
    <row r="174" customFormat="false" ht="12.75" hidden="false" customHeight="false" outlineLevel="0" collapsed="false">
      <c r="B174" s="0" t="n">
        <v>2.056</v>
      </c>
      <c r="C174" s="0" t="n">
        <v>51.585</v>
      </c>
      <c r="D174" s="0" t="n">
        <v>459.3</v>
      </c>
      <c r="E174" s="0" t="n">
        <v>0.556</v>
      </c>
      <c r="F174" s="0" t="n">
        <v>459.1</v>
      </c>
      <c r="G174" s="0" t="n">
        <v>0.112361141363537</v>
      </c>
      <c r="H174" s="0" t="n">
        <v>2.18603698074994</v>
      </c>
      <c r="I174" s="0" t="n">
        <v>3.93172118839917</v>
      </c>
      <c r="T174" s="0" t="n">
        <v>17.8155</v>
      </c>
      <c r="U174" s="0" t="n">
        <v>-0.0327</v>
      </c>
      <c r="Y174" s="0" t="n">
        <v>2.05678916009867</v>
      </c>
      <c r="Z174" s="0" t="n">
        <v>-0.129247820651268</v>
      </c>
    </row>
    <row r="175" customFormat="false" ht="12.75" hidden="false" customHeight="false" outlineLevel="0" collapsed="false">
      <c r="B175" s="0" t="n">
        <v>2.07</v>
      </c>
      <c r="C175" s="0" t="n">
        <v>51.146</v>
      </c>
      <c r="D175" s="0" t="n">
        <v>459.3</v>
      </c>
      <c r="E175" s="0" t="n">
        <v>0.57</v>
      </c>
      <c r="F175" s="0" t="n">
        <v>459.1</v>
      </c>
      <c r="G175" s="0" t="n">
        <v>0.111404922674799</v>
      </c>
      <c r="H175" s="0" t="n">
        <v>2.1945836247917</v>
      </c>
      <c r="I175" s="0" t="n">
        <v>3.85014671016089</v>
      </c>
      <c r="T175" s="0" t="n">
        <v>17.8156</v>
      </c>
      <c r="U175" s="0" t="n">
        <v>-0.0327</v>
      </c>
      <c r="Y175" s="0" t="n">
        <v>2.05991123353141</v>
      </c>
      <c r="Z175" s="0" t="n">
        <v>-0.134672391260292</v>
      </c>
    </row>
    <row r="176" customFormat="false" ht="12.75" hidden="false" customHeight="false" outlineLevel="0" collapsed="false">
      <c r="B176" s="0" t="n">
        <v>2.085</v>
      </c>
      <c r="C176" s="0" t="n">
        <v>50.855</v>
      </c>
      <c r="D176" s="0" t="n">
        <v>461.08</v>
      </c>
      <c r="E176" s="0" t="n">
        <v>0.585</v>
      </c>
      <c r="F176" s="0" t="n">
        <v>460.88</v>
      </c>
      <c r="G176" s="0" t="n">
        <v>0.110343256379101</v>
      </c>
      <c r="H176" s="0" t="n">
        <v>2.20415912025005</v>
      </c>
      <c r="I176" s="0" t="n">
        <v>3.7677933679488</v>
      </c>
      <c r="T176" s="0" t="n">
        <v>17.8155</v>
      </c>
      <c r="U176" s="0" t="n">
        <v>-0.0327</v>
      </c>
      <c r="Y176" s="0" t="n">
        <v>2.06325631220935</v>
      </c>
      <c r="Z176" s="0" t="n">
        <v>-0.140902808040696</v>
      </c>
    </row>
    <row r="177" customFormat="false" ht="12.75" hidden="false" customHeight="false" outlineLevel="0" collapsed="false">
      <c r="B177" s="0" t="n">
        <v>2.103</v>
      </c>
      <c r="C177" s="0" t="n">
        <v>50.566</v>
      </c>
      <c r="D177" s="0" t="n">
        <v>461.08</v>
      </c>
      <c r="E177" s="0" t="n">
        <v>0.603</v>
      </c>
      <c r="F177" s="0" t="n">
        <v>460.88</v>
      </c>
      <c r="G177" s="0" t="n">
        <v>0.109716195105017</v>
      </c>
      <c r="H177" s="0" t="n">
        <v>2.20985815228412</v>
      </c>
      <c r="I177" s="0" t="n">
        <v>3.66477305519754</v>
      </c>
      <c r="T177" s="0" t="n">
        <v>17.8156</v>
      </c>
      <c r="U177" s="0" t="n">
        <v>-0.0327</v>
      </c>
      <c r="Y177" s="0" t="n">
        <v>2.06727040662288</v>
      </c>
      <c r="Z177" s="0" t="n">
        <v>-0.14258774566124</v>
      </c>
    </row>
    <row r="178" customFormat="false" ht="12.75" hidden="false" customHeight="false" outlineLevel="0" collapsed="false">
      <c r="B178" s="0" t="n">
        <v>2.118</v>
      </c>
      <c r="C178" s="0" t="n">
        <v>50.422</v>
      </c>
      <c r="D178" s="0" t="n">
        <v>461.08</v>
      </c>
      <c r="E178" s="0" t="n">
        <v>0.618</v>
      </c>
      <c r="F178" s="0" t="n">
        <v>460.88</v>
      </c>
      <c r="G178" s="0" t="n">
        <v>0.109403749349071</v>
      </c>
      <c r="H178" s="0" t="n">
        <v>2.21270997801604</v>
      </c>
      <c r="I178" s="0" t="n">
        <v>3.58043685763113</v>
      </c>
      <c r="T178" s="0" t="n">
        <v>17.8155</v>
      </c>
      <c r="U178" s="0" t="n">
        <v>-0.0327</v>
      </c>
      <c r="Y178" s="0" t="n">
        <v>2.07061548530081</v>
      </c>
      <c r="Z178" s="0" t="n">
        <v>-0.142094492715223</v>
      </c>
    </row>
    <row r="179" customFormat="false" ht="12.75" hidden="false" customHeight="false" outlineLevel="0" collapsed="false">
      <c r="B179" s="0" t="n">
        <v>2.142</v>
      </c>
      <c r="C179" s="0" t="n">
        <v>50.566</v>
      </c>
      <c r="D179" s="0" t="n">
        <v>461.08</v>
      </c>
      <c r="E179" s="0" t="n">
        <v>0.642</v>
      </c>
      <c r="F179" s="0" t="n">
        <v>460.88</v>
      </c>
      <c r="G179" s="0" t="n">
        <v>0.109716195105017</v>
      </c>
      <c r="H179" s="0" t="n">
        <v>2.20985815228412</v>
      </c>
      <c r="I179" s="0" t="n">
        <v>3.44214665464816</v>
      </c>
      <c r="T179" s="0" t="n">
        <v>17.8158</v>
      </c>
      <c r="U179" s="0" t="n">
        <v>-0.0327</v>
      </c>
      <c r="Y179" s="0" t="n">
        <v>2.07596761118551</v>
      </c>
      <c r="Z179" s="0" t="n">
        <v>-0.133890541098601</v>
      </c>
    </row>
    <row r="180" customFormat="false" ht="12.75" hidden="false" customHeight="false" outlineLevel="0" collapsed="false">
      <c r="B180" s="0" t="n">
        <v>2.161</v>
      </c>
      <c r="C180" s="0" t="n">
        <v>50.71</v>
      </c>
      <c r="D180" s="0" t="n">
        <v>461.08</v>
      </c>
      <c r="E180" s="0" t="n">
        <v>0.661</v>
      </c>
      <c r="F180" s="0" t="n">
        <v>460.88</v>
      </c>
      <c r="G180" s="0" t="n">
        <v>0.110028640860962</v>
      </c>
      <c r="H180" s="0" t="n">
        <v>2.20701443634049</v>
      </c>
      <c r="I180" s="0" t="n">
        <v>3.338902324267</v>
      </c>
      <c r="T180" s="0" t="n">
        <v>17.8156</v>
      </c>
      <c r="U180" s="0" t="n">
        <v>-0.0327</v>
      </c>
      <c r="Y180" s="0" t="n">
        <v>2.08020471084424</v>
      </c>
      <c r="Z180" s="0" t="n">
        <v>-0.126809725496253</v>
      </c>
    </row>
    <row r="181" customFormat="false" ht="12.75" hidden="false" customHeight="false" outlineLevel="0" collapsed="false">
      <c r="B181" s="0" t="n">
        <v>2.165</v>
      </c>
      <c r="C181" s="0" t="n">
        <v>51</v>
      </c>
      <c r="D181" s="0" t="n">
        <v>461.08</v>
      </c>
      <c r="E181" s="0" t="n">
        <v>0.665</v>
      </c>
      <c r="F181" s="0" t="n">
        <v>460.88</v>
      </c>
      <c r="G181" s="0" t="n">
        <v>0.11065787189724</v>
      </c>
      <c r="H181" s="0" t="n">
        <v>2.20131193378296</v>
      </c>
      <c r="I181" s="0" t="n">
        <v>3.31024350944805</v>
      </c>
      <c r="T181" s="0" t="n">
        <v>17.8158</v>
      </c>
      <c r="U181" s="0" t="n">
        <v>-0.0327</v>
      </c>
      <c r="Y181" s="0" t="n">
        <v>2.08109673182502</v>
      </c>
      <c r="Z181" s="0" t="n">
        <v>-0.120215201957937</v>
      </c>
    </row>
    <row r="182" customFormat="false" ht="12.75" hidden="false" customHeight="false" outlineLevel="0" collapsed="false">
      <c r="B182" s="0" t="n">
        <v>2.19</v>
      </c>
      <c r="C182" s="0" t="n">
        <v>51.146</v>
      </c>
      <c r="D182" s="0" t="n">
        <v>461.08</v>
      </c>
      <c r="E182" s="0" t="n">
        <v>0.69</v>
      </c>
      <c r="F182" s="0" t="n">
        <v>460.88</v>
      </c>
      <c r="G182" s="0" t="n">
        <v>0.110974657177573</v>
      </c>
      <c r="H182" s="0" t="n">
        <v>2.19845327871646</v>
      </c>
      <c r="I182" s="0" t="n">
        <v>3.18616417205284</v>
      </c>
      <c r="T182" s="0" t="n">
        <v>17.8155</v>
      </c>
      <c r="U182" s="0" t="n">
        <v>-0.0327</v>
      </c>
      <c r="Y182" s="0" t="n">
        <v>2.08667186295492</v>
      </c>
      <c r="Z182" s="0" t="n">
        <v>-0.11178141576154</v>
      </c>
    </row>
    <row r="183" customFormat="false" ht="12.75" hidden="false" customHeight="false" outlineLevel="0" collapsed="false">
      <c r="B183" s="0" t="n">
        <v>2.209</v>
      </c>
      <c r="C183" s="0" t="n">
        <v>51.438</v>
      </c>
      <c r="D183" s="0" t="n">
        <v>461.08</v>
      </c>
      <c r="E183" s="0" t="n">
        <v>0.709</v>
      </c>
      <c r="F183" s="0" t="n">
        <v>460.88</v>
      </c>
      <c r="G183" s="0" t="n">
        <v>0.11160822773824</v>
      </c>
      <c r="H183" s="0" t="n">
        <v>2.19276036812227</v>
      </c>
      <c r="I183" s="0" t="n">
        <v>3.09275087182266</v>
      </c>
      <c r="T183" s="0" t="n">
        <v>17.8156</v>
      </c>
      <c r="U183" s="0" t="n">
        <v>-0.0327</v>
      </c>
      <c r="Y183" s="0" t="n">
        <v>2.09090896261364</v>
      </c>
      <c r="Z183" s="0" t="n">
        <v>-0.101851405508629</v>
      </c>
    </row>
    <row r="184" customFormat="false" ht="12.75" hidden="false" customHeight="false" outlineLevel="0" collapsed="false">
      <c r="B184" s="0" t="n">
        <v>2.227</v>
      </c>
      <c r="C184" s="0" t="n">
        <v>51.585</v>
      </c>
      <c r="D184" s="0" t="n">
        <v>461.08</v>
      </c>
      <c r="E184" s="0" t="n">
        <v>0.727</v>
      </c>
      <c r="F184" s="0" t="n">
        <v>460.88</v>
      </c>
      <c r="G184" s="0" t="n">
        <v>0.111927182780767</v>
      </c>
      <c r="H184" s="0" t="n">
        <v>2.18990663467469</v>
      </c>
      <c r="I184" s="0" t="n">
        <v>3.01225121688403</v>
      </c>
      <c r="T184" s="0" t="n">
        <v>17.8156</v>
      </c>
      <c r="U184" s="0" t="n">
        <v>-0.0327</v>
      </c>
      <c r="Y184" s="0" t="n">
        <v>2.09492305702716</v>
      </c>
      <c r="Z184" s="0" t="n">
        <v>-0.0949835776475267</v>
      </c>
    </row>
    <row r="185" customFormat="false" ht="12.75" hidden="false" customHeight="false" outlineLevel="0" collapsed="false">
      <c r="B185" s="0" t="n">
        <v>2.232</v>
      </c>
      <c r="C185" s="0" t="n">
        <v>51.88</v>
      </c>
      <c r="D185" s="0" t="n">
        <v>459.3</v>
      </c>
      <c r="E185" s="0" t="n">
        <v>0.732</v>
      </c>
      <c r="F185" s="0" t="n">
        <v>459.1</v>
      </c>
      <c r="G185" s="0" t="n">
        <v>0.113003702896972</v>
      </c>
      <c r="H185" s="0" t="n">
        <v>2.18033455421389</v>
      </c>
      <c r="I185" s="0" t="n">
        <v>2.97859911777854</v>
      </c>
      <c r="T185" s="0" t="n">
        <v>17.8155</v>
      </c>
      <c r="U185" s="0" t="n">
        <v>-0.0327</v>
      </c>
      <c r="Y185" s="0" t="n">
        <v>2.09603808325314</v>
      </c>
      <c r="Z185" s="0" t="n">
        <v>-0.0842964709607519</v>
      </c>
    </row>
    <row r="186" customFormat="false" ht="12.75" hidden="false" customHeight="false" outlineLevel="0" collapsed="false">
      <c r="B186" s="0" t="n">
        <v>2.266</v>
      </c>
      <c r="C186" s="0" t="n">
        <v>52.176</v>
      </c>
      <c r="D186" s="0" t="n">
        <v>459.3</v>
      </c>
      <c r="E186" s="0" t="n">
        <v>0.766</v>
      </c>
      <c r="F186" s="0" t="n">
        <v>459.1</v>
      </c>
      <c r="G186" s="0" t="n">
        <v>0.113648442605097</v>
      </c>
      <c r="H186" s="0" t="n">
        <v>2.1746452949742</v>
      </c>
      <c r="I186" s="0" t="n">
        <v>2.83896252607598</v>
      </c>
      <c r="T186" s="0" t="n">
        <v>17.8155</v>
      </c>
      <c r="U186" s="0" t="n">
        <v>-0.0327</v>
      </c>
      <c r="Y186" s="0" t="n">
        <v>2.1036202615898</v>
      </c>
      <c r="Z186" s="0" t="n">
        <v>-0.0710250333844011</v>
      </c>
    </row>
    <row r="187" customFormat="false" ht="12.75" hidden="false" customHeight="false" outlineLevel="0" collapsed="false">
      <c r="B187" s="0" t="n">
        <v>2.266</v>
      </c>
      <c r="C187" s="0" t="n">
        <v>52.474</v>
      </c>
      <c r="D187" s="0" t="n">
        <v>461.08</v>
      </c>
      <c r="E187" s="0" t="n">
        <v>0.766</v>
      </c>
      <c r="F187" s="0" t="n">
        <v>460.88</v>
      </c>
      <c r="G187" s="0" t="n">
        <v>0.11385610137129</v>
      </c>
      <c r="H187" s="0" t="n">
        <v>2.17281975947387</v>
      </c>
      <c r="I187" s="0" t="n">
        <v>2.83657932046197</v>
      </c>
      <c r="T187" s="0" t="n">
        <v>17.8155</v>
      </c>
      <c r="U187" s="0" t="n">
        <v>-0.0327</v>
      </c>
      <c r="Y187" s="0" t="n">
        <v>2.1036202615898</v>
      </c>
      <c r="Z187" s="0" t="n">
        <v>-0.0691994978840667</v>
      </c>
    </row>
    <row r="188" customFormat="false" ht="12.75" hidden="false" customHeight="false" outlineLevel="0" collapsed="false">
      <c r="B188" s="0" t="n">
        <v>2.298</v>
      </c>
      <c r="C188" s="0" t="n">
        <v>52.925</v>
      </c>
      <c r="D188" s="0" t="n">
        <v>461.08</v>
      </c>
      <c r="E188" s="0" t="n">
        <v>0.798</v>
      </c>
      <c r="F188" s="0" t="n">
        <v>460.88</v>
      </c>
      <c r="G188" s="0" t="n">
        <v>0.114834664120812</v>
      </c>
      <c r="H188" s="0" t="n">
        <v>2.16426175182446</v>
      </c>
      <c r="I188" s="0" t="n">
        <v>2.71210745842664</v>
      </c>
      <c r="T188" s="0" t="n">
        <v>17.8151</v>
      </c>
      <c r="U188" s="0" t="n">
        <v>-0.0327</v>
      </c>
      <c r="Y188" s="0" t="n">
        <v>2.11075642943607</v>
      </c>
      <c r="Z188" s="0" t="n">
        <v>-0.053505322388387</v>
      </c>
    </row>
    <row r="189" customFormat="false" ht="12.75" hidden="false" customHeight="false" outlineLevel="0" collapsed="false">
      <c r="B189" s="0" t="n">
        <v>2.313</v>
      </c>
      <c r="C189" s="0" t="n">
        <v>53.227</v>
      </c>
      <c r="D189" s="0" t="n">
        <v>461.08</v>
      </c>
      <c r="E189" s="0" t="n">
        <v>0.813</v>
      </c>
      <c r="F189" s="0" t="n">
        <v>460.88</v>
      </c>
      <c r="G189" s="0" t="n">
        <v>0.11548993230342</v>
      </c>
      <c r="H189" s="0" t="n">
        <v>2.15857178280397</v>
      </c>
      <c r="I189" s="0" t="n">
        <v>2.65506984354732</v>
      </c>
      <c r="T189" s="0" t="n">
        <v>17.8151</v>
      </c>
      <c r="U189" s="0" t="n">
        <v>-0.0327</v>
      </c>
      <c r="Y189" s="0" t="n">
        <v>2.11410150811401</v>
      </c>
      <c r="Z189" s="0" t="n">
        <v>-0.0444702746899663</v>
      </c>
    </row>
    <row r="190" customFormat="false" ht="12.75" hidden="false" customHeight="false" outlineLevel="0" collapsed="false">
      <c r="B190" s="0" t="n">
        <v>2.331</v>
      </c>
      <c r="C190" s="0" t="n">
        <v>53.531</v>
      </c>
      <c r="D190" s="0" t="n">
        <v>461.08</v>
      </c>
      <c r="E190" s="0" t="n">
        <v>0.831</v>
      </c>
      <c r="F190" s="0" t="n">
        <v>460.88</v>
      </c>
      <c r="G190" s="0" t="n">
        <v>0.116149540010415</v>
      </c>
      <c r="H190" s="0" t="n">
        <v>2.15287664421966</v>
      </c>
      <c r="I190" s="0" t="n">
        <v>2.59070594972282</v>
      </c>
      <c r="T190" s="0" t="n">
        <v>17.8149</v>
      </c>
      <c r="U190" s="0" t="n">
        <v>-0.0327</v>
      </c>
      <c r="Y190" s="0" t="n">
        <v>2.11811560252753</v>
      </c>
      <c r="Z190" s="0" t="n">
        <v>-0.0347610416921311</v>
      </c>
    </row>
    <row r="191" customFormat="false" ht="12.75" hidden="false" customHeight="false" outlineLevel="0" collapsed="false">
      <c r="B191" s="0" t="n">
        <v>2.356</v>
      </c>
      <c r="C191" s="0" t="n">
        <v>53.99</v>
      </c>
      <c r="D191" s="0" t="n">
        <v>461.08</v>
      </c>
      <c r="E191" s="0" t="n">
        <v>0.856</v>
      </c>
      <c r="F191" s="0" t="n">
        <v>460.88</v>
      </c>
      <c r="G191" s="0" t="n">
        <v>0.11714546085749</v>
      </c>
      <c r="H191" s="0" t="n">
        <v>2.14433872587246</v>
      </c>
      <c r="I191" s="0" t="n">
        <v>2.50506860499119</v>
      </c>
      <c r="T191" s="0" t="n">
        <v>17.8151</v>
      </c>
      <c r="U191" s="0" t="n">
        <v>-0.0327</v>
      </c>
      <c r="Y191" s="0" t="n">
        <v>2.12369073365743</v>
      </c>
      <c r="Z191" s="0" t="n">
        <v>-0.0206479922150309</v>
      </c>
    </row>
    <row r="192" customFormat="false" ht="12.75" hidden="false" customHeight="false" outlineLevel="0" collapsed="false">
      <c r="B192" s="0" t="n">
        <v>2.37</v>
      </c>
      <c r="C192" s="0" t="n">
        <v>54.144</v>
      </c>
      <c r="D192" s="0" t="n">
        <v>461.08</v>
      </c>
      <c r="E192" s="0" t="n">
        <v>0.87</v>
      </c>
      <c r="F192" s="0" t="n">
        <v>460.88</v>
      </c>
      <c r="G192" s="0" t="n">
        <v>0.117479604235376</v>
      </c>
      <c r="H192" s="0" t="n">
        <v>2.14149040629864</v>
      </c>
      <c r="I192" s="0" t="n">
        <v>2.46148322563062</v>
      </c>
      <c r="T192" s="0" t="n">
        <v>17.8155</v>
      </c>
      <c r="U192" s="0" t="n">
        <v>-0.0327</v>
      </c>
      <c r="Y192" s="0" t="n">
        <v>2.12681280709017</v>
      </c>
      <c r="Z192" s="0" t="n">
        <v>-0.0146775992084729</v>
      </c>
    </row>
    <row r="193" customFormat="false" ht="12.75" hidden="false" customHeight="false" outlineLevel="0" collapsed="false">
      <c r="B193" s="0" t="n">
        <v>2.398</v>
      </c>
      <c r="C193" s="0" t="n">
        <v>54.299</v>
      </c>
      <c r="D193" s="0" t="n">
        <v>461.08</v>
      </c>
      <c r="E193" s="0" t="n">
        <v>0.898</v>
      </c>
      <c r="F193" s="0" t="n">
        <v>460.88</v>
      </c>
      <c r="G193" s="0" t="n">
        <v>0.117815917375456</v>
      </c>
      <c r="H193" s="0" t="n">
        <v>2.13863175989875</v>
      </c>
      <c r="I193" s="0" t="n">
        <v>2.38154984398525</v>
      </c>
      <c r="T193" s="0" t="n">
        <v>17.8156</v>
      </c>
      <c r="U193" s="0" t="n">
        <v>-0.0327</v>
      </c>
      <c r="Y193" s="0" t="n">
        <v>2.13305695395565</v>
      </c>
      <c r="Z193" s="0" t="n">
        <v>-0.00557480594309823</v>
      </c>
    </row>
    <row r="194" customFormat="false" ht="12.75" hidden="false" customHeight="false" outlineLevel="0" collapsed="false">
      <c r="B194" s="0" t="n">
        <v>2.407</v>
      </c>
      <c r="C194" s="0" t="n">
        <v>54.299</v>
      </c>
      <c r="D194" s="0" t="n">
        <v>461.08</v>
      </c>
      <c r="E194" s="0" t="n">
        <v>0.907</v>
      </c>
      <c r="F194" s="0" t="n">
        <v>460.88</v>
      </c>
      <c r="G194" s="0" t="n">
        <v>0.117815917375456</v>
      </c>
      <c r="H194" s="0" t="n">
        <v>2.13863175989875</v>
      </c>
      <c r="I194" s="0" t="n">
        <v>2.35791814762817</v>
      </c>
      <c r="T194" s="0" t="n">
        <v>17.8156</v>
      </c>
      <c r="U194" s="0" t="n">
        <v>-0.0327</v>
      </c>
      <c r="Y194" s="0" t="n">
        <v>2.13506400116242</v>
      </c>
      <c r="Z194" s="0" t="n">
        <v>-0.00356775873633541</v>
      </c>
    </row>
    <row r="195" customFormat="false" ht="12.75" hidden="false" customHeight="false" outlineLevel="0" collapsed="false">
      <c r="B195" s="0" t="n">
        <v>2.432</v>
      </c>
      <c r="C195" s="0" t="n">
        <v>54.453</v>
      </c>
      <c r="D195" s="0" t="n">
        <v>461.08</v>
      </c>
      <c r="E195" s="0" t="n">
        <v>0.932</v>
      </c>
      <c r="F195" s="0" t="n">
        <v>460.88</v>
      </c>
      <c r="G195" s="0" t="n">
        <v>0.118150060753341</v>
      </c>
      <c r="H195" s="0" t="n">
        <v>2.13579962636158</v>
      </c>
      <c r="I195" s="0" t="n">
        <v>2.29163050038796</v>
      </c>
      <c r="T195" s="0" t="n">
        <v>17.8153</v>
      </c>
      <c r="U195" s="0" t="n">
        <v>-0.0327</v>
      </c>
      <c r="Y195" s="0" t="n">
        <v>2.14063913229231</v>
      </c>
      <c r="Z195" s="0" t="n">
        <v>0.00483950593073779</v>
      </c>
    </row>
    <row r="196" customFormat="false" ht="12.75" hidden="false" customHeight="false" outlineLevel="0" collapsed="false">
      <c r="B196" s="0" t="n">
        <v>2.455</v>
      </c>
      <c r="C196" s="0" t="n">
        <v>54.299</v>
      </c>
      <c r="D196" s="0" t="n">
        <v>461.08</v>
      </c>
      <c r="E196" s="0" t="n">
        <v>0.955</v>
      </c>
      <c r="F196" s="0" t="n">
        <v>460.88</v>
      </c>
      <c r="G196" s="0" t="n">
        <v>0.117815917375456</v>
      </c>
      <c r="H196" s="0" t="n">
        <v>2.13863175989875</v>
      </c>
      <c r="I196" s="0" t="n">
        <v>2.23940498418718</v>
      </c>
      <c r="T196" s="0" t="n">
        <v>17.8151</v>
      </c>
      <c r="U196" s="0" t="n">
        <v>-0.0327</v>
      </c>
      <c r="Y196" s="0" t="n">
        <v>2.14576825293182</v>
      </c>
      <c r="Z196" s="0" t="n">
        <v>0.00713649303306596</v>
      </c>
    </row>
    <row r="197" customFormat="false" ht="12.75" hidden="false" customHeight="false" outlineLevel="0" collapsed="false">
      <c r="B197" s="0" t="n">
        <v>2.485</v>
      </c>
      <c r="C197" s="0" t="n">
        <v>54.299</v>
      </c>
      <c r="D197" s="0" t="n">
        <v>461.08</v>
      </c>
      <c r="E197" s="0" t="n">
        <v>0.985</v>
      </c>
      <c r="F197" s="0" t="n">
        <v>460.88</v>
      </c>
      <c r="G197" s="0" t="n">
        <v>0.117815917375456</v>
      </c>
      <c r="H197" s="0" t="n">
        <v>2.13863175989875</v>
      </c>
      <c r="I197" s="0" t="n">
        <v>2.17119975624239</v>
      </c>
      <c r="T197" s="0" t="n">
        <v>17.8149</v>
      </c>
      <c r="U197" s="0" t="n">
        <v>-0.0327</v>
      </c>
      <c r="Y197" s="0" t="n">
        <v>2.15245841028769</v>
      </c>
      <c r="Z197" s="0" t="n">
        <v>0.0138266503889417</v>
      </c>
    </row>
    <row r="198" customFormat="false" ht="12.75" hidden="false" customHeight="false" outlineLevel="0" collapsed="false">
      <c r="B198" s="0" t="n">
        <v>2.497</v>
      </c>
      <c r="C198" s="0" t="n">
        <v>54.144</v>
      </c>
      <c r="D198" s="0" t="n">
        <v>461.08</v>
      </c>
      <c r="E198" s="0" t="n">
        <v>0.997</v>
      </c>
      <c r="F198" s="0" t="n">
        <v>460.88</v>
      </c>
      <c r="G198" s="0" t="n">
        <v>0.117479604235376</v>
      </c>
      <c r="H198" s="0" t="n">
        <v>2.14149040629864</v>
      </c>
      <c r="I198" s="0" t="n">
        <v>2.14793420892542</v>
      </c>
      <c r="T198" s="0" t="n">
        <v>17.8151</v>
      </c>
      <c r="U198" s="0" t="n">
        <v>-0.0327</v>
      </c>
      <c r="Y198" s="0" t="n">
        <v>2.15513447323005</v>
      </c>
      <c r="Z198" s="0" t="n">
        <v>0.0136440669314011</v>
      </c>
    </row>
    <row r="199" customFormat="false" ht="12.75" hidden="false" customHeight="false" outlineLevel="0" collapsed="false">
      <c r="B199" s="0" t="n">
        <v>2.531</v>
      </c>
      <c r="C199" s="0" t="n">
        <v>53.99</v>
      </c>
      <c r="D199" s="0" t="n">
        <v>461.08</v>
      </c>
      <c r="E199" s="0" t="n">
        <v>1.031</v>
      </c>
      <c r="F199" s="0" t="n">
        <v>460.88</v>
      </c>
      <c r="G199" s="0" t="n">
        <v>0.11714546085749</v>
      </c>
      <c r="H199" s="0" t="n">
        <v>2.14433872587246</v>
      </c>
      <c r="I199" s="0" t="n">
        <v>2.07986297368813</v>
      </c>
      <c r="T199" s="0" t="n">
        <v>17.8149</v>
      </c>
      <c r="U199" s="0" t="n">
        <v>-0.0327</v>
      </c>
      <c r="Y199" s="0" t="n">
        <v>2.1627166515667</v>
      </c>
      <c r="Z199" s="0" t="n">
        <v>0.0183779256942449</v>
      </c>
    </row>
    <row r="200" customFormat="false" ht="12.75" hidden="false" customHeight="false" outlineLevel="0" collapsed="false">
      <c r="B200" s="0" t="n">
        <v>2.541</v>
      </c>
      <c r="C200" s="0" t="n">
        <v>53.531</v>
      </c>
      <c r="D200" s="0" t="n">
        <v>461.08</v>
      </c>
      <c r="E200" s="0" t="n">
        <v>1.041</v>
      </c>
      <c r="F200" s="0" t="n">
        <v>460.88</v>
      </c>
      <c r="G200" s="0" t="n">
        <v>0.116149540010415</v>
      </c>
      <c r="H200" s="0" t="n">
        <v>2.15287664421966</v>
      </c>
      <c r="I200" s="0" t="n">
        <v>2.06808515294876</v>
      </c>
      <c r="T200" s="0" t="n">
        <v>17.8146</v>
      </c>
      <c r="U200" s="0" t="n">
        <v>-0.0327</v>
      </c>
      <c r="Y200" s="0" t="n">
        <v>2.16494670401866</v>
      </c>
      <c r="Z200" s="0" t="n">
        <v>0.012070059799</v>
      </c>
    </row>
    <row r="201" customFormat="false" ht="12.75" hidden="false" customHeight="false" outlineLevel="0" collapsed="false">
      <c r="B201" s="0" t="n">
        <v>2.579</v>
      </c>
      <c r="C201" s="0" t="n">
        <v>53.076</v>
      </c>
      <c r="D201" s="0" t="n">
        <v>461.08</v>
      </c>
      <c r="E201" s="0" t="n">
        <v>1.079</v>
      </c>
      <c r="F201" s="0" t="n">
        <v>460.88</v>
      </c>
      <c r="G201" s="0" t="n">
        <v>0.115162298212116</v>
      </c>
      <c r="H201" s="0" t="n">
        <v>2.16141272035099</v>
      </c>
      <c r="I201" s="0" t="n">
        <v>2.00316285482019</v>
      </c>
      <c r="T201" s="0" t="n">
        <v>17.8148</v>
      </c>
      <c r="U201" s="0" t="n">
        <v>-0.0327</v>
      </c>
      <c r="Y201" s="0" t="n">
        <v>2.17342090333611</v>
      </c>
      <c r="Z201" s="0" t="n">
        <v>0.0120081829851189</v>
      </c>
    </row>
    <row r="202" customFormat="false" ht="12.75" hidden="false" customHeight="false" outlineLevel="0" collapsed="false">
      <c r="B202" s="0" t="n">
        <v>2.584</v>
      </c>
      <c r="C202" s="0" t="n">
        <v>52.474</v>
      </c>
      <c r="D202" s="0" t="n">
        <v>461.08</v>
      </c>
      <c r="E202" s="0" t="n">
        <v>1.084</v>
      </c>
      <c r="F202" s="0" t="n">
        <v>460.88</v>
      </c>
      <c r="G202" s="0" t="n">
        <v>0.11385610137129</v>
      </c>
      <c r="H202" s="0" t="n">
        <v>2.17281975947387</v>
      </c>
      <c r="I202" s="0" t="n">
        <v>2.00444627257737</v>
      </c>
      <c r="T202" s="0" t="n">
        <v>17.8151</v>
      </c>
      <c r="U202" s="0" t="n">
        <v>-0.0327</v>
      </c>
      <c r="Y202" s="0" t="n">
        <v>2.17453592956208</v>
      </c>
      <c r="Z202" s="0" t="n">
        <v>0.0017161700882169</v>
      </c>
    </row>
    <row r="203" customFormat="false" ht="12.75" hidden="false" customHeight="false" outlineLevel="0" collapsed="false">
      <c r="B203" s="0" t="n">
        <v>2.636</v>
      </c>
      <c r="C203" s="0" t="n">
        <v>51.88</v>
      </c>
      <c r="D203" s="0" t="n">
        <v>461.08</v>
      </c>
      <c r="E203" s="0" t="n">
        <v>1.136</v>
      </c>
      <c r="F203" s="0" t="n">
        <v>460.88</v>
      </c>
      <c r="G203" s="0" t="n">
        <v>0.112567262628016</v>
      </c>
      <c r="H203" s="0" t="n">
        <v>2.18420420813865</v>
      </c>
      <c r="I203" s="0" t="n">
        <v>1.92271497195303</v>
      </c>
      <c r="T203" s="0" t="n">
        <v>17.8155</v>
      </c>
      <c r="U203" s="0" t="n">
        <v>-0.0327</v>
      </c>
      <c r="Y203" s="0" t="n">
        <v>2.18613220231227</v>
      </c>
      <c r="Z203" s="0" t="n">
        <v>0.00192799417362455</v>
      </c>
    </row>
    <row r="204" customFormat="false" ht="12.75" hidden="false" customHeight="false" outlineLevel="0" collapsed="false">
      <c r="B204" s="0" t="n">
        <v>2.645</v>
      </c>
      <c r="C204" s="0" t="n">
        <v>51</v>
      </c>
      <c r="D204" s="0" t="n">
        <v>461.08</v>
      </c>
      <c r="E204" s="0" t="n">
        <v>1.145</v>
      </c>
      <c r="F204" s="0" t="n">
        <v>460.88</v>
      </c>
      <c r="G204" s="0" t="n">
        <v>0.11065787189724</v>
      </c>
      <c r="H204" s="0" t="n">
        <v>2.20131193378296</v>
      </c>
      <c r="I204" s="0" t="n">
        <v>1.92254317360957</v>
      </c>
      <c r="T204" s="0" t="n">
        <v>17.8158</v>
      </c>
      <c r="U204" s="0" t="n">
        <v>-0.0327</v>
      </c>
      <c r="Y204" s="0" t="n">
        <v>2.18813924951903</v>
      </c>
      <c r="Z204" s="0" t="n">
        <v>-0.0131726842639233</v>
      </c>
    </row>
    <row r="205" customFormat="false" ht="12.75" hidden="false" customHeight="false" outlineLevel="0" collapsed="false">
      <c r="B205" s="0" t="n">
        <v>2.665</v>
      </c>
      <c r="C205" s="0" t="n">
        <v>50.136</v>
      </c>
      <c r="D205" s="0" t="n">
        <v>461.08</v>
      </c>
      <c r="E205" s="0" t="n">
        <v>1.165</v>
      </c>
      <c r="F205" s="0" t="n">
        <v>460.88</v>
      </c>
      <c r="G205" s="0" t="n">
        <v>0.108783197361569</v>
      </c>
      <c r="H205" s="0" t="n">
        <v>2.21839825250665</v>
      </c>
      <c r="I205" s="0" t="n">
        <v>1.9042045085894</v>
      </c>
      <c r="T205" s="0" t="n">
        <v>17.8161</v>
      </c>
      <c r="U205" s="0" t="n">
        <v>-0.0327</v>
      </c>
      <c r="Y205" s="0" t="n">
        <v>2.19259935442295</v>
      </c>
      <c r="Z205" s="0" t="n">
        <v>-0.0257988980837016</v>
      </c>
    </row>
    <row r="206" customFormat="false" ht="12.75" hidden="false" customHeight="false" outlineLevel="0" collapsed="false">
      <c r="B206" s="0" t="n">
        <v>2.697</v>
      </c>
      <c r="C206" s="0" t="n">
        <v>49.285</v>
      </c>
      <c r="D206" s="0" t="n">
        <v>461.08</v>
      </c>
      <c r="E206" s="0" t="n">
        <v>1.197</v>
      </c>
      <c r="F206" s="0" t="n">
        <v>460.88</v>
      </c>
      <c r="G206" s="0" t="n">
        <v>0.106936729734421</v>
      </c>
      <c r="H206" s="0" t="n">
        <v>2.23551778923127</v>
      </c>
      <c r="I206" s="0" t="n">
        <v>1.8676004922567</v>
      </c>
      <c r="T206" s="0" t="n">
        <v>17.8166</v>
      </c>
      <c r="U206" s="0" t="n">
        <v>-0.0327</v>
      </c>
      <c r="Y206" s="0" t="n">
        <v>2.19973552226922</v>
      </c>
      <c r="Z206" s="0" t="n">
        <v>-0.035782266962054</v>
      </c>
    </row>
    <row r="207" customFormat="false" ht="12.75" hidden="false" customHeight="false" outlineLevel="0" collapsed="false">
      <c r="B207" s="0" t="n">
        <v>2.712</v>
      </c>
      <c r="C207" s="0" t="n">
        <v>48.311</v>
      </c>
      <c r="D207" s="0" t="n">
        <v>461.08</v>
      </c>
      <c r="E207" s="0" t="n">
        <v>1.212</v>
      </c>
      <c r="F207" s="0" t="n">
        <v>460.88</v>
      </c>
      <c r="G207" s="0" t="n">
        <v>0.104823381357403</v>
      </c>
      <c r="H207" s="0" t="n">
        <v>2.25547828508885</v>
      </c>
      <c r="I207" s="0" t="n">
        <v>1.86095568076638</v>
      </c>
      <c r="T207" s="0" t="n">
        <v>17.8166</v>
      </c>
      <c r="U207" s="0" t="n">
        <v>-0.0327</v>
      </c>
      <c r="Y207" s="0" t="n">
        <v>2.20308060094716</v>
      </c>
      <c r="Z207" s="0" t="n">
        <v>-0.0523976841416971</v>
      </c>
    </row>
    <row r="208" customFormat="false" ht="12.75" hidden="false" customHeight="false" outlineLevel="0" collapsed="false">
      <c r="B208" s="0" t="n">
        <v>2.741</v>
      </c>
      <c r="C208" s="0" t="n">
        <v>47.356</v>
      </c>
      <c r="D208" s="0" t="n">
        <v>461.08</v>
      </c>
      <c r="E208" s="0" t="n">
        <v>1.241</v>
      </c>
      <c r="F208" s="0" t="n">
        <v>460.88</v>
      </c>
      <c r="G208" s="0" t="n">
        <v>0.102751258462073</v>
      </c>
      <c r="H208" s="0" t="n">
        <v>2.27544403427968</v>
      </c>
      <c r="I208" s="0" t="n">
        <v>1.83355683664761</v>
      </c>
      <c r="T208" s="0" t="n">
        <v>17.8168</v>
      </c>
      <c r="U208" s="0" t="n">
        <v>-0.0327</v>
      </c>
      <c r="Y208" s="0" t="n">
        <v>2.20954775305784</v>
      </c>
      <c r="Z208" s="0" t="n">
        <v>-0.0658962812218475</v>
      </c>
    </row>
    <row r="209" customFormat="false" ht="12.75" hidden="false" customHeight="false" outlineLevel="0" collapsed="false">
      <c r="B209" s="0" t="n">
        <v>2.759</v>
      </c>
      <c r="C209" s="0" t="n">
        <v>46.288</v>
      </c>
      <c r="D209" s="0" t="n">
        <v>462.86</v>
      </c>
      <c r="E209" s="0" t="n">
        <v>1.259</v>
      </c>
      <c r="F209" s="0" t="n">
        <v>462.66</v>
      </c>
      <c r="G209" s="0" t="n">
        <v>0.100047551117451</v>
      </c>
      <c r="H209" s="0" t="n">
        <v>2.30210954956133</v>
      </c>
      <c r="I209" s="0" t="n">
        <v>1.82852227923854</v>
      </c>
      <c r="T209" s="0" t="n">
        <v>17.8168</v>
      </c>
      <c r="U209" s="0" t="n">
        <v>-0.0327</v>
      </c>
      <c r="Y209" s="0" t="n">
        <v>2.21356184747136</v>
      </c>
      <c r="Z209" s="0" t="n">
        <v>-0.088547702089965</v>
      </c>
    </row>
    <row r="210" customFormat="false" ht="12.75" hidden="false" customHeight="false" outlineLevel="0" collapsed="false">
      <c r="B210" s="0" t="n">
        <v>2.773</v>
      </c>
      <c r="C210" s="0" t="n">
        <v>45.372</v>
      </c>
      <c r="D210" s="0" t="n">
        <v>462.86</v>
      </c>
      <c r="E210" s="0" t="n">
        <v>1.273</v>
      </c>
      <c r="F210" s="0" t="n">
        <v>462.66</v>
      </c>
      <c r="G210" s="0" t="n">
        <v>0.0980676954999352</v>
      </c>
      <c r="H210" s="0" t="n">
        <v>2.32209712183697</v>
      </c>
      <c r="I210" s="0" t="n">
        <v>1.82411399987193</v>
      </c>
      <c r="T210" s="0" t="n">
        <v>17.8168</v>
      </c>
      <c r="U210" s="0" t="n">
        <v>-0.0327</v>
      </c>
      <c r="Y210" s="0" t="n">
        <v>2.2166839209041</v>
      </c>
      <c r="Z210" s="0" t="n">
        <v>-0.105413200932863</v>
      </c>
    </row>
    <row r="211" customFormat="false" ht="12.75" hidden="false" customHeight="false" outlineLevel="0" collapsed="false">
      <c r="B211" s="0" t="n">
        <v>2.806</v>
      </c>
      <c r="C211" s="0" t="n">
        <v>44.474</v>
      </c>
      <c r="D211" s="0" t="n">
        <v>461.08</v>
      </c>
      <c r="E211" s="0" t="n">
        <v>1.306</v>
      </c>
      <c r="F211" s="0" t="n">
        <v>460.88</v>
      </c>
      <c r="G211" s="0" t="n">
        <v>0.0964980038187815</v>
      </c>
      <c r="H211" s="0" t="n">
        <v>2.33823280910946</v>
      </c>
      <c r="I211" s="0" t="n">
        <v>1.79037734235028</v>
      </c>
      <c r="T211" s="0" t="n">
        <v>17.8166</v>
      </c>
      <c r="U211" s="0" t="n">
        <v>-0.0327</v>
      </c>
      <c r="Y211" s="0" t="n">
        <v>2.22404309399557</v>
      </c>
      <c r="Z211" s="0" t="n">
        <v>-0.114189715113894</v>
      </c>
    </row>
    <row r="212" customFormat="false" ht="12.75" hidden="false" customHeight="false" outlineLevel="0" collapsed="false">
      <c r="B212" s="0" t="n">
        <v>2.836</v>
      </c>
      <c r="C212" s="0" t="n">
        <v>43.594</v>
      </c>
      <c r="D212" s="0" t="n">
        <v>461.08</v>
      </c>
      <c r="E212" s="0" t="n">
        <v>1.336</v>
      </c>
      <c r="F212" s="0" t="n">
        <v>460.88</v>
      </c>
      <c r="G212" s="0" t="n">
        <v>0.0945886130880056</v>
      </c>
      <c r="H212" s="0" t="n">
        <v>2.35821803039918</v>
      </c>
      <c r="I212" s="0" t="n">
        <v>1.76513325628681</v>
      </c>
      <c r="T212" s="0" t="n">
        <v>17.8166</v>
      </c>
      <c r="U212" s="0" t="n">
        <v>-0.0327</v>
      </c>
      <c r="Y212" s="0" t="n">
        <v>2.23073325135144</v>
      </c>
      <c r="Z212" s="0" t="n">
        <v>-0.127484779047742</v>
      </c>
    </row>
    <row r="213" customFormat="false" ht="12.75" hidden="false" customHeight="false" outlineLevel="0" collapsed="false">
      <c r="B213" s="0" t="n">
        <v>2.845</v>
      </c>
      <c r="C213" s="0" t="n">
        <v>42.853</v>
      </c>
      <c r="D213" s="0" t="n">
        <v>461.08</v>
      </c>
      <c r="E213" s="0" t="n">
        <v>1.345</v>
      </c>
      <c r="F213" s="0" t="n">
        <v>460.88</v>
      </c>
      <c r="G213" s="0" t="n">
        <v>0.0929808193022045</v>
      </c>
      <c r="H213" s="0" t="n">
        <v>2.37536190126192</v>
      </c>
      <c r="I213" s="0" t="n">
        <v>1.76606832807578</v>
      </c>
      <c r="T213" s="0" t="n">
        <v>17.8166</v>
      </c>
      <c r="U213" s="0" t="n">
        <v>-0.0327</v>
      </c>
      <c r="Y213" s="0" t="n">
        <v>2.2327402985582</v>
      </c>
      <c r="Z213" s="0" t="n">
        <v>-0.142621602703714</v>
      </c>
    </row>
    <row r="214" customFormat="false" ht="12.75" hidden="false" customHeight="false" outlineLevel="0" collapsed="false">
      <c r="B214" s="0" t="n">
        <v>2.859</v>
      </c>
      <c r="C214" s="0" t="n">
        <v>42.004</v>
      </c>
      <c r="D214" s="0" t="n">
        <v>461.08</v>
      </c>
      <c r="E214" s="0" t="n">
        <v>1.359</v>
      </c>
      <c r="F214" s="0" t="n">
        <v>460.88</v>
      </c>
      <c r="G214" s="0" t="n">
        <v>0.0911386911994445</v>
      </c>
      <c r="H214" s="0" t="n">
        <v>2.39537270241706</v>
      </c>
      <c r="I214" s="0" t="n">
        <v>1.76259948669394</v>
      </c>
      <c r="T214" s="0" t="n">
        <v>17.8168</v>
      </c>
      <c r="U214" s="0" t="n">
        <v>-0.0327</v>
      </c>
      <c r="Y214" s="0" t="n">
        <v>2.23586237199095</v>
      </c>
      <c r="Z214" s="0" t="n">
        <v>-0.159510330426114</v>
      </c>
    </row>
    <row r="215" customFormat="false" ht="12.75" hidden="false" customHeight="false" outlineLevel="0" collapsed="false">
      <c r="B215" s="0" t="n">
        <v>2.882</v>
      </c>
      <c r="C215" s="0" t="n">
        <v>41.408</v>
      </c>
      <c r="D215" s="0" t="n">
        <v>461.08</v>
      </c>
      <c r="E215" s="0" t="n">
        <v>1.382</v>
      </c>
      <c r="F215" s="0" t="n">
        <v>460.88</v>
      </c>
      <c r="G215" s="0" t="n">
        <v>0.0898455129317827</v>
      </c>
      <c r="H215" s="0" t="n">
        <v>2.40966345448053</v>
      </c>
      <c r="I215" s="0" t="n">
        <v>1.74360597285133</v>
      </c>
      <c r="T215" s="0" t="n">
        <v>17.817</v>
      </c>
      <c r="U215" s="0" t="n">
        <v>-0.0327</v>
      </c>
      <c r="Y215" s="0" t="n">
        <v>2.24099149263045</v>
      </c>
      <c r="Z215" s="0" t="n">
        <v>-0.168671961850083</v>
      </c>
    </row>
    <row r="216" customFormat="false" ht="12.75" hidden="false" customHeight="false" outlineLevel="0" collapsed="false">
      <c r="B216" s="0" t="n">
        <v>2.902</v>
      </c>
      <c r="C216" s="0" t="n">
        <v>40.704</v>
      </c>
      <c r="D216" s="0" t="n">
        <v>462.86</v>
      </c>
      <c r="E216" s="0" t="n">
        <v>1.402</v>
      </c>
      <c r="F216" s="0" t="n">
        <v>462.66</v>
      </c>
      <c r="G216" s="0" t="n">
        <v>0.0879782129425496</v>
      </c>
      <c r="H216" s="0" t="n">
        <v>2.43066592196472</v>
      </c>
      <c r="I216" s="0" t="n">
        <v>1.7337132111018</v>
      </c>
      <c r="T216" s="0" t="n">
        <v>17.8171</v>
      </c>
      <c r="U216" s="0" t="n">
        <v>-0.0327</v>
      </c>
      <c r="Y216" s="0" t="n">
        <v>2.24545159753437</v>
      </c>
      <c r="Z216" s="0" t="n">
        <v>-0.18521432443035</v>
      </c>
    </row>
    <row r="217" customFormat="false" ht="12.75" hidden="false" customHeight="false" outlineLevel="0" collapsed="false">
      <c r="B217" s="0" t="n">
        <v>2.921</v>
      </c>
      <c r="C217" s="0" t="n">
        <v>40.012</v>
      </c>
      <c r="D217" s="0" t="n">
        <v>461.08</v>
      </c>
      <c r="E217" s="0" t="n">
        <v>1.421</v>
      </c>
      <c r="F217" s="0" t="n">
        <v>460.88</v>
      </c>
      <c r="G217" s="0" t="n">
        <v>0.08681652490887</v>
      </c>
      <c r="H217" s="0" t="n">
        <v>2.44395814207182</v>
      </c>
      <c r="I217" s="0" t="n">
        <v>1.71988609575779</v>
      </c>
      <c r="T217" s="0" t="n">
        <v>17.8168</v>
      </c>
      <c r="U217" s="0" t="n">
        <v>-0.0327</v>
      </c>
      <c r="Y217" s="0" t="n">
        <v>2.24968869719309</v>
      </c>
      <c r="Z217" s="0" t="n">
        <v>-0.194269444878731</v>
      </c>
    </row>
    <row r="218" customFormat="false" ht="12.75" hidden="false" customHeight="false" outlineLevel="0" collapsed="false">
      <c r="B218" s="0" t="n">
        <v>2.93</v>
      </c>
      <c r="C218" s="0" t="n">
        <v>39.556</v>
      </c>
      <c r="D218" s="0" t="n">
        <v>461.08</v>
      </c>
      <c r="E218" s="0" t="n">
        <v>1.43</v>
      </c>
      <c r="F218" s="0" t="n">
        <v>460.88</v>
      </c>
      <c r="G218" s="0" t="n">
        <v>0.085827113348377</v>
      </c>
      <c r="H218" s="0" t="n">
        <v>2.45542016106368</v>
      </c>
      <c r="I218" s="0" t="n">
        <v>1.71707703570887</v>
      </c>
      <c r="T218" s="0" t="n">
        <v>17.8171</v>
      </c>
      <c r="U218" s="0" t="n">
        <v>-0.0327</v>
      </c>
      <c r="Y218" s="0" t="n">
        <v>2.25169574439985</v>
      </c>
      <c r="Z218" s="0" t="n">
        <v>-0.203724416663832</v>
      </c>
    </row>
    <row r="219" customFormat="false" ht="12.75" hidden="false" customHeight="false" outlineLevel="0" collapsed="false">
      <c r="B219" s="0" t="n">
        <v>2.954</v>
      </c>
      <c r="C219" s="0" t="n">
        <v>38.995</v>
      </c>
      <c r="D219" s="0" t="n">
        <v>461.08</v>
      </c>
      <c r="E219" s="0" t="n">
        <v>1.454</v>
      </c>
      <c r="F219" s="0" t="n">
        <v>460.88</v>
      </c>
      <c r="G219" s="0" t="n">
        <v>0.0846098767575074</v>
      </c>
      <c r="H219" s="0" t="n">
        <v>2.46970411678756</v>
      </c>
      <c r="I219" s="0" t="n">
        <v>1.69855853974385</v>
      </c>
      <c r="T219" s="0" t="n">
        <v>17.8173</v>
      </c>
      <c r="U219" s="0" t="n">
        <v>-0.0327</v>
      </c>
      <c r="Y219" s="0" t="n">
        <v>2.25704787028455</v>
      </c>
      <c r="Z219" s="0" t="n">
        <v>-0.212656246503005</v>
      </c>
    </row>
    <row r="220" customFormat="false" ht="12.75" hidden="false" customHeight="false" outlineLevel="0" collapsed="false">
      <c r="B220" s="0" t="n">
        <v>2.969</v>
      </c>
      <c r="C220" s="0" t="n">
        <v>38.551</v>
      </c>
      <c r="D220" s="0" t="n">
        <v>462.86</v>
      </c>
      <c r="E220" s="0" t="n">
        <v>1.469</v>
      </c>
      <c r="F220" s="0" t="n">
        <v>462.66</v>
      </c>
      <c r="G220" s="0" t="n">
        <v>0.0833246876756149</v>
      </c>
      <c r="H220" s="0" t="n">
        <v>2.48501024624278</v>
      </c>
      <c r="I220" s="0" t="n">
        <v>1.69163393209175</v>
      </c>
      <c r="T220" s="0" t="n">
        <v>17.817</v>
      </c>
      <c r="U220" s="0" t="n">
        <v>-0.0327</v>
      </c>
      <c r="Y220" s="0" t="n">
        <v>2.26039294896249</v>
      </c>
      <c r="Z220" s="0" t="n">
        <v>-0.224617297280293</v>
      </c>
    </row>
    <row r="221" customFormat="false" ht="12.75" hidden="false" customHeight="false" outlineLevel="0" collapsed="false">
      <c r="B221" s="0" t="n">
        <v>2.978</v>
      </c>
      <c r="C221" s="0" t="n">
        <v>38.221</v>
      </c>
      <c r="D221" s="0" t="n">
        <v>461.08</v>
      </c>
      <c r="E221" s="0" t="n">
        <v>1.478</v>
      </c>
      <c r="F221" s="0" t="n">
        <v>460.88</v>
      </c>
      <c r="G221" s="0" t="n">
        <v>0.0829304808193022</v>
      </c>
      <c r="H221" s="0" t="n">
        <v>2.48975244552312</v>
      </c>
      <c r="I221" s="0" t="n">
        <v>1.68454157342565</v>
      </c>
      <c r="T221" s="0" t="n">
        <v>17.8173</v>
      </c>
      <c r="U221" s="0" t="n">
        <v>-0.0327</v>
      </c>
      <c r="Y221" s="0" t="n">
        <v>2.26239999616925</v>
      </c>
      <c r="Z221" s="0" t="n">
        <v>-0.227352449353863</v>
      </c>
    </row>
    <row r="222" customFormat="false" ht="12.75" hidden="false" customHeight="false" outlineLevel="0" collapsed="false">
      <c r="B222" s="0" t="n">
        <v>2.997</v>
      </c>
      <c r="C222" s="0" t="n">
        <v>37.786</v>
      </c>
      <c r="D222" s="0" t="n">
        <v>462.86</v>
      </c>
      <c r="E222" s="0" t="n">
        <v>1.497</v>
      </c>
      <c r="F222" s="0" t="n">
        <v>462.66</v>
      </c>
      <c r="G222" s="0" t="n">
        <v>0.0816712056369688</v>
      </c>
      <c r="H222" s="0" t="n">
        <v>2.50505362133691</v>
      </c>
      <c r="I222" s="0" t="n">
        <v>1.67338251258311</v>
      </c>
      <c r="T222" s="0" t="n">
        <v>17.8177</v>
      </c>
      <c r="U222" s="0" t="n">
        <v>-0.0327</v>
      </c>
      <c r="Y222" s="0" t="n">
        <v>2.26663709582798</v>
      </c>
      <c r="Z222" s="0" t="n">
        <v>-0.238416525508935</v>
      </c>
    </row>
    <row r="223" customFormat="false" ht="12.75" hidden="false" customHeight="false" outlineLevel="0" collapsed="false">
      <c r="B223" s="0" t="n">
        <v>3.016</v>
      </c>
      <c r="C223" s="0" t="n">
        <v>37.57</v>
      </c>
      <c r="D223" s="0" t="n">
        <v>461.08</v>
      </c>
      <c r="E223" s="0" t="n">
        <v>1.516</v>
      </c>
      <c r="F223" s="0" t="n">
        <v>460.88</v>
      </c>
      <c r="G223" s="0" t="n">
        <v>0.0815179656309669</v>
      </c>
      <c r="H223" s="0" t="n">
        <v>2.50693168763485</v>
      </c>
      <c r="I223" s="0" t="n">
        <v>1.65364887047153</v>
      </c>
      <c r="T223" s="0" t="n">
        <v>17.8177</v>
      </c>
      <c r="U223" s="0" t="n">
        <v>-0.0327</v>
      </c>
      <c r="Y223" s="0" t="n">
        <v>2.2708741954867</v>
      </c>
      <c r="Z223" s="0" t="n">
        <v>-0.236057492148149</v>
      </c>
    </row>
    <row r="224" customFormat="false" ht="12.75" hidden="false" customHeight="false" outlineLevel="0" collapsed="false">
      <c r="B224" s="0" t="n">
        <v>3.02</v>
      </c>
      <c r="C224" s="0" t="n">
        <v>37.356</v>
      </c>
      <c r="D224" s="0" t="n">
        <v>461.08</v>
      </c>
      <c r="E224" s="0" t="n">
        <v>1.52</v>
      </c>
      <c r="F224" s="0" t="n">
        <v>460.88</v>
      </c>
      <c r="G224" s="0" t="n">
        <v>0.0810536365214373</v>
      </c>
      <c r="H224" s="0" t="n">
        <v>2.51264400561277</v>
      </c>
      <c r="I224" s="0" t="n">
        <v>1.6530552668505</v>
      </c>
      <c r="T224" s="0" t="n">
        <v>17.8178</v>
      </c>
      <c r="U224" s="0" t="n">
        <v>-0.0327</v>
      </c>
      <c r="Y224" s="0" t="n">
        <v>2.27176621646748</v>
      </c>
      <c r="Z224" s="0" t="n">
        <v>-0.240877789145287</v>
      </c>
    </row>
    <row r="225" customFormat="false" ht="12.75" hidden="false" customHeight="false" outlineLevel="0" collapsed="false">
      <c r="B225" s="0" t="n">
        <v>3.034</v>
      </c>
      <c r="C225" s="0" t="n">
        <v>37.142</v>
      </c>
      <c r="D225" s="0" t="n">
        <v>461.08</v>
      </c>
      <c r="E225" s="0" t="n">
        <v>1.534</v>
      </c>
      <c r="F225" s="0" t="n">
        <v>460.88</v>
      </c>
      <c r="G225" s="0" t="n">
        <v>0.0805893074119077</v>
      </c>
      <c r="H225" s="0" t="n">
        <v>2.51838914172682</v>
      </c>
      <c r="I225" s="0" t="n">
        <v>1.64171391246859</v>
      </c>
      <c r="T225" s="0" t="n">
        <v>17.8182</v>
      </c>
      <c r="U225" s="0" t="n">
        <v>-0.0327</v>
      </c>
      <c r="Y225" s="0" t="n">
        <v>2.27488828990022</v>
      </c>
      <c r="Z225" s="0" t="n">
        <v>-0.2435008518266</v>
      </c>
    </row>
    <row r="226" customFormat="false" ht="12.75" hidden="false" customHeight="false" outlineLevel="0" collapsed="false">
      <c r="B226" s="0" t="n">
        <v>3.054</v>
      </c>
      <c r="C226" s="0" t="n">
        <v>37.142</v>
      </c>
      <c r="D226" s="0" t="n">
        <v>461.08</v>
      </c>
      <c r="E226" s="0" t="n">
        <v>1.554</v>
      </c>
      <c r="F226" s="0" t="n">
        <v>460.88</v>
      </c>
      <c r="G226" s="0" t="n">
        <v>0.0805893074119077</v>
      </c>
      <c r="H226" s="0" t="n">
        <v>2.51838914172682</v>
      </c>
      <c r="I226" s="0" t="n">
        <v>1.62058503328624</v>
      </c>
      <c r="T226" s="0" t="n">
        <v>17.8184</v>
      </c>
      <c r="U226" s="0" t="n">
        <v>-0.0327</v>
      </c>
      <c r="Y226" s="0" t="n">
        <v>2.27934839480414</v>
      </c>
      <c r="Z226" s="0" t="n">
        <v>-0.239040746922683</v>
      </c>
    </row>
    <row r="227" customFormat="false" ht="12.75" hidden="false" customHeight="false" outlineLevel="0" collapsed="false">
      <c r="B227" s="0" t="n">
        <v>3.064</v>
      </c>
      <c r="C227" s="0" t="n">
        <v>37.036</v>
      </c>
      <c r="D227" s="0" t="n">
        <v>461.08</v>
      </c>
      <c r="E227" s="0" t="n">
        <v>1.564</v>
      </c>
      <c r="F227" s="0" t="n">
        <v>460.88</v>
      </c>
      <c r="G227" s="0" t="n">
        <v>0.0803593126193369</v>
      </c>
      <c r="H227" s="0" t="n">
        <v>2.52124713373153</v>
      </c>
      <c r="I227" s="0" t="n">
        <v>1.61205059701504</v>
      </c>
      <c r="T227" s="0" t="n">
        <v>17.8185</v>
      </c>
      <c r="U227" s="0" t="n">
        <v>-0.0327</v>
      </c>
      <c r="Y227" s="0" t="n">
        <v>2.2815784472561</v>
      </c>
      <c r="Z227" s="0" t="n">
        <v>-0.239668686475428</v>
      </c>
    </row>
    <row r="228" customFormat="false" ht="12.75" hidden="false" customHeight="false" outlineLevel="0" collapsed="false">
      <c r="B228" s="0" t="n">
        <v>3.082</v>
      </c>
      <c r="C228" s="0" t="n">
        <v>37.036</v>
      </c>
      <c r="D228" s="0" t="n">
        <v>462.86</v>
      </c>
      <c r="E228" s="0" t="n">
        <v>1.582</v>
      </c>
      <c r="F228" s="0" t="n">
        <v>462.66</v>
      </c>
      <c r="G228" s="0" t="n">
        <v>0.0800501448147668</v>
      </c>
      <c r="H228" s="0" t="n">
        <v>2.52510187113706</v>
      </c>
      <c r="I228" s="0" t="n">
        <v>1.59614530413215</v>
      </c>
      <c r="T228" s="0" t="n">
        <v>17.8185</v>
      </c>
      <c r="U228" s="0" t="n">
        <v>-0.0327</v>
      </c>
      <c r="Y228" s="0" t="n">
        <v>2.28559254166962</v>
      </c>
      <c r="Z228" s="0" t="n">
        <v>-0.23950932946744</v>
      </c>
    </row>
    <row r="229" customFormat="false" ht="12.75" hidden="false" customHeight="false" outlineLevel="0" collapsed="false">
      <c r="B229" s="0" t="n">
        <v>3.078</v>
      </c>
      <c r="C229" s="0" t="n">
        <v>37.036</v>
      </c>
      <c r="D229" s="0" t="n">
        <v>461.08</v>
      </c>
      <c r="E229" s="0" t="n">
        <v>1.578</v>
      </c>
      <c r="F229" s="0" t="n">
        <v>460.88</v>
      </c>
      <c r="G229" s="0" t="n">
        <v>0.0803593126193369</v>
      </c>
      <c r="H229" s="0" t="n">
        <v>2.52124713373153</v>
      </c>
      <c r="I229" s="0" t="n">
        <v>1.59774850046358</v>
      </c>
      <c r="T229" s="0" t="n">
        <v>17.8185</v>
      </c>
      <c r="U229" s="0" t="n">
        <v>-0.0327</v>
      </c>
      <c r="Y229" s="0" t="n">
        <v>2.28470052068884</v>
      </c>
      <c r="Z229" s="0" t="n">
        <v>-0.236546613042686</v>
      </c>
    </row>
    <row r="230" customFormat="false" ht="12.75" hidden="false" customHeight="false" outlineLevel="0" collapsed="false">
      <c r="B230" s="0" t="n">
        <v>3.101</v>
      </c>
      <c r="C230" s="0" t="n">
        <v>37.142</v>
      </c>
      <c r="D230" s="0" t="n">
        <v>461.08</v>
      </c>
      <c r="E230" s="0" t="n">
        <v>1.601</v>
      </c>
      <c r="F230" s="0" t="n">
        <v>460.88</v>
      </c>
      <c r="G230" s="0" t="n">
        <v>0.0805893074119077</v>
      </c>
      <c r="H230" s="0" t="n">
        <v>2.51838914172682</v>
      </c>
      <c r="I230" s="0" t="n">
        <v>1.57301008227784</v>
      </c>
      <c r="T230" s="0" t="n">
        <v>17.8184</v>
      </c>
      <c r="U230" s="0" t="n">
        <v>-0.0327</v>
      </c>
      <c r="Y230" s="0" t="n">
        <v>2.28982964132835</v>
      </c>
      <c r="Z230" s="0" t="n">
        <v>-0.228559500398478</v>
      </c>
    </row>
    <row r="231" customFormat="false" ht="12.75" hidden="false" customHeight="false" outlineLevel="0" collapsed="false">
      <c r="B231" s="0" t="n">
        <v>3.121</v>
      </c>
      <c r="C231" s="0" t="n">
        <v>37.142</v>
      </c>
      <c r="D231" s="0" t="n">
        <v>462.86</v>
      </c>
      <c r="E231" s="0" t="n">
        <v>1.621</v>
      </c>
      <c r="F231" s="0" t="n">
        <v>462.66</v>
      </c>
      <c r="G231" s="0" t="n">
        <v>0.0802792547443047</v>
      </c>
      <c r="H231" s="0" t="n">
        <v>2.52224387913236</v>
      </c>
      <c r="I231" s="0" t="n">
        <v>1.55598018453569</v>
      </c>
      <c r="T231" s="0" t="n">
        <v>17.818</v>
      </c>
      <c r="U231" s="0" t="n">
        <v>-0.0327</v>
      </c>
      <c r="Y231" s="0" t="n">
        <v>2.29428974623226</v>
      </c>
      <c r="Z231" s="0" t="n">
        <v>-0.227954132900098</v>
      </c>
    </row>
    <row r="232" customFormat="false" ht="12.75" hidden="false" customHeight="false" outlineLevel="0" collapsed="false">
      <c r="B232" s="0" t="n">
        <v>3.121</v>
      </c>
      <c r="C232" s="0" t="n">
        <v>37.249</v>
      </c>
      <c r="D232" s="0" t="n">
        <v>461.08</v>
      </c>
      <c r="E232" s="0" t="n">
        <v>1.621</v>
      </c>
      <c r="F232" s="0" t="n">
        <v>460.88</v>
      </c>
      <c r="G232" s="0" t="n">
        <v>0.0808214719666725</v>
      </c>
      <c r="H232" s="0" t="n">
        <v>2.51551244785159</v>
      </c>
      <c r="I232" s="0" t="n">
        <v>1.55182754340012</v>
      </c>
      <c r="T232" s="0" t="n">
        <v>17.8182</v>
      </c>
      <c r="U232" s="0" t="n">
        <v>-0.0327</v>
      </c>
      <c r="Y232" s="0" t="n">
        <v>2.29428974623226</v>
      </c>
      <c r="Z232" s="0" t="n">
        <v>-0.221222701619325</v>
      </c>
    </row>
    <row r="233" customFormat="false" ht="12.75" hidden="false" customHeight="false" outlineLevel="0" collapsed="false">
      <c r="B233" s="0" t="n">
        <v>3.14</v>
      </c>
      <c r="C233" s="0" t="n">
        <v>37.356</v>
      </c>
      <c r="D233" s="0" t="n">
        <v>462.86</v>
      </c>
      <c r="E233" s="0" t="n">
        <v>1.64</v>
      </c>
      <c r="F233" s="0" t="n">
        <v>462.66</v>
      </c>
      <c r="G233" s="0" t="n">
        <v>0.0807417974322397</v>
      </c>
      <c r="H233" s="0" t="n">
        <v>2.51649874301831</v>
      </c>
      <c r="I233" s="0" t="n">
        <v>1.53445045305994</v>
      </c>
      <c r="T233" s="0" t="n">
        <v>17.8184</v>
      </c>
      <c r="U233" s="0" t="n">
        <v>-0.0327</v>
      </c>
      <c r="Y233" s="0" t="n">
        <v>2.29852684589098</v>
      </c>
      <c r="Z233" s="0" t="n">
        <v>-0.217971897127322</v>
      </c>
    </row>
    <row r="234" customFormat="false" ht="12.75" hidden="false" customHeight="false" outlineLevel="0" collapsed="false">
      <c r="B234" s="0" t="n">
        <v>3.144</v>
      </c>
      <c r="C234" s="0" t="n">
        <v>37.463</v>
      </c>
      <c r="D234" s="0" t="n">
        <v>462.86</v>
      </c>
      <c r="E234" s="0" t="n">
        <v>1.644</v>
      </c>
      <c r="F234" s="0" t="n">
        <v>462.66</v>
      </c>
      <c r="G234" s="0" t="n">
        <v>0.0809730687762072</v>
      </c>
      <c r="H234" s="0" t="n">
        <v>2.51363850521255</v>
      </c>
      <c r="I234" s="0" t="n">
        <v>1.52897719295167</v>
      </c>
      <c r="T234" s="0" t="n">
        <v>17.8187</v>
      </c>
      <c r="U234" s="0" t="n">
        <v>-0.0327</v>
      </c>
      <c r="Y234" s="0" t="n">
        <v>2.29941886687177</v>
      </c>
      <c r="Z234" s="0" t="n">
        <v>-0.21421963834078</v>
      </c>
    </row>
    <row r="235" customFormat="false" ht="12.75" hidden="false" customHeight="false" outlineLevel="0" collapsed="false">
      <c r="B235" s="0" t="n">
        <v>3.158</v>
      </c>
      <c r="C235" s="0" t="n">
        <v>37.57</v>
      </c>
      <c r="D235" s="0" t="n">
        <v>461.08</v>
      </c>
      <c r="E235" s="0" t="n">
        <v>1.658</v>
      </c>
      <c r="F235" s="0" t="n">
        <v>460.88</v>
      </c>
      <c r="G235" s="0" t="n">
        <v>0.0815179656309669</v>
      </c>
      <c r="H235" s="0" t="n">
        <v>2.50693168763485</v>
      </c>
      <c r="I235" s="0" t="n">
        <v>1.51202152450835</v>
      </c>
      <c r="T235" s="0" t="n">
        <v>17.8184</v>
      </c>
      <c r="U235" s="0" t="n">
        <v>-0.0327</v>
      </c>
      <c r="Y235" s="0" t="n">
        <v>2.30254094030451</v>
      </c>
      <c r="Z235" s="0" t="n">
        <v>-0.204390747330336</v>
      </c>
    </row>
    <row r="236" customFormat="false" ht="12.75" hidden="false" customHeight="false" outlineLevel="0" collapsed="false">
      <c r="B236" s="0" t="n">
        <v>3.168</v>
      </c>
      <c r="C236" s="0" t="n">
        <v>37.57</v>
      </c>
      <c r="D236" s="0" t="n">
        <v>461.08</v>
      </c>
      <c r="E236" s="0" t="n">
        <v>1.668</v>
      </c>
      <c r="F236" s="0" t="n">
        <v>460.88</v>
      </c>
      <c r="G236" s="0" t="n">
        <v>0.0815179656309669</v>
      </c>
      <c r="H236" s="0" t="n">
        <v>2.50693168763485</v>
      </c>
      <c r="I236" s="0" t="n">
        <v>1.5029566472631</v>
      </c>
      <c r="T236" s="0" t="n">
        <v>17.818</v>
      </c>
      <c r="U236" s="0" t="n">
        <v>-0.0327</v>
      </c>
      <c r="Y236" s="0" t="n">
        <v>2.30477099275647</v>
      </c>
      <c r="Z236" s="0" t="n">
        <v>-0.202160694878378</v>
      </c>
    </row>
    <row r="237" customFormat="false" ht="12.75" hidden="false" customHeight="false" outlineLevel="0" collapsed="false">
      <c r="B237" s="0" t="n">
        <v>3.177</v>
      </c>
      <c r="C237" s="0" t="n">
        <v>37.57</v>
      </c>
      <c r="D237" s="0" t="n">
        <v>462.86</v>
      </c>
      <c r="E237" s="0" t="n">
        <v>1.677</v>
      </c>
      <c r="F237" s="0" t="n">
        <v>462.66</v>
      </c>
      <c r="G237" s="0" t="n">
        <v>0.0812043401201746</v>
      </c>
      <c r="H237" s="0" t="n">
        <v>2.51078642504038</v>
      </c>
      <c r="I237" s="0" t="n">
        <v>1.49718928147906</v>
      </c>
      <c r="T237" s="0" t="n">
        <v>17.8175</v>
      </c>
      <c r="U237" s="0" t="n">
        <v>-0.0327</v>
      </c>
      <c r="Y237" s="0" t="n">
        <v>2.30677803996323</v>
      </c>
      <c r="Z237" s="0" t="n">
        <v>-0.204008385077152</v>
      </c>
    </row>
    <row r="238" customFormat="false" ht="12.75" hidden="false" customHeight="false" outlineLevel="0" collapsed="false">
      <c r="B238" s="0" t="n">
        <v>3.187</v>
      </c>
      <c r="C238" s="0" t="n">
        <v>37.57</v>
      </c>
      <c r="D238" s="0" t="n">
        <v>462.86</v>
      </c>
      <c r="E238" s="0" t="n">
        <v>1.687</v>
      </c>
      <c r="F238" s="0" t="n">
        <v>462.66</v>
      </c>
      <c r="G238" s="0" t="n">
        <v>0.0812043401201746</v>
      </c>
      <c r="H238" s="0" t="n">
        <v>2.51078642504038</v>
      </c>
      <c r="I238" s="0" t="n">
        <v>1.48831441911107</v>
      </c>
      <c r="T238" s="0" t="n">
        <v>17.8173</v>
      </c>
      <c r="U238" s="0" t="n">
        <v>-0.0327</v>
      </c>
      <c r="Y238" s="0" t="n">
        <v>2.30900809241519</v>
      </c>
      <c r="Z238" s="0" t="n">
        <v>-0.201778332625194</v>
      </c>
    </row>
    <row r="239" customFormat="false" ht="12.75" hidden="false" customHeight="false" outlineLevel="0" collapsed="false">
      <c r="B239" s="0" t="n">
        <v>3.202</v>
      </c>
      <c r="C239" s="0" t="n">
        <v>37.57</v>
      </c>
      <c r="D239" s="0" t="n">
        <v>461.08</v>
      </c>
      <c r="E239" s="0" t="n">
        <v>1.702</v>
      </c>
      <c r="F239" s="0" t="n">
        <v>460.88</v>
      </c>
      <c r="G239" s="0" t="n">
        <v>0.0815179656309669</v>
      </c>
      <c r="H239" s="0" t="n">
        <v>2.50693168763485</v>
      </c>
      <c r="I239" s="0" t="n">
        <v>1.47293283644821</v>
      </c>
      <c r="T239" s="0" t="n">
        <v>17.8171</v>
      </c>
      <c r="U239" s="0" t="n">
        <v>-0.0327</v>
      </c>
      <c r="Y239" s="0" t="n">
        <v>2.31235317109313</v>
      </c>
      <c r="Z239" s="0" t="n">
        <v>-0.194578516541718</v>
      </c>
    </row>
    <row r="240" customFormat="false" ht="12.75" hidden="false" customHeight="false" outlineLevel="0" collapsed="false">
      <c r="B240" s="0" t="n">
        <v>3.206</v>
      </c>
      <c r="C240" s="0" t="n">
        <v>37.463</v>
      </c>
      <c r="D240" s="0" t="n">
        <v>462.86</v>
      </c>
      <c r="E240" s="0" t="n">
        <v>1.706</v>
      </c>
      <c r="F240" s="0" t="n">
        <v>462.66</v>
      </c>
      <c r="G240" s="0" t="n">
        <v>0.0809730687762072</v>
      </c>
      <c r="H240" s="0" t="n">
        <v>2.51363850521255</v>
      </c>
      <c r="I240" s="0" t="n">
        <v>1.47341061266855</v>
      </c>
      <c r="T240" s="0" t="n">
        <v>17.8168</v>
      </c>
      <c r="U240" s="0" t="n">
        <v>-0.0327</v>
      </c>
      <c r="Y240" s="0" t="n">
        <v>2.31324519207391</v>
      </c>
      <c r="Z240" s="0" t="n">
        <v>-0.200393313138637</v>
      </c>
    </row>
    <row r="241" customFormat="false" ht="12.75" hidden="false" customHeight="false" outlineLevel="0" collapsed="false">
      <c r="B241" s="0" t="n">
        <v>3.225</v>
      </c>
      <c r="C241" s="0" t="n">
        <v>37.463</v>
      </c>
      <c r="D241" s="0" t="n">
        <v>462.86</v>
      </c>
      <c r="E241" s="0" t="n">
        <v>1.725</v>
      </c>
      <c r="F241" s="0" t="n">
        <v>462.66</v>
      </c>
      <c r="G241" s="0" t="n">
        <v>0.0809730687762072</v>
      </c>
      <c r="H241" s="0" t="n">
        <v>2.51363850521255</v>
      </c>
      <c r="I241" s="0" t="n">
        <v>1.4571817421522</v>
      </c>
      <c r="T241" s="0" t="n">
        <v>17.8168</v>
      </c>
      <c r="U241" s="0" t="n">
        <v>-0.0327</v>
      </c>
      <c r="Y241" s="0" t="n">
        <v>2.31748229173263</v>
      </c>
      <c r="Z241" s="0" t="n">
        <v>-0.196156213479915</v>
      </c>
    </row>
    <row r="242" customFormat="false" ht="12.75" hidden="false" customHeight="false" outlineLevel="0" collapsed="false">
      <c r="B242" s="0" t="n">
        <v>3.234</v>
      </c>
      <c r="C242" s="0" t="n">
        <v>37.356</v>
      </c>
      <c r="D242" s="0" t="n">
        <v>462.86</v>
      </c>
      <c r="E242" s="0" t="n">
        <v>1.734</v>
      </c>
      <c r="F242" s="0" t="n">
        <v>462.66</v>
      </c>
      <c r="G242" s="0" t="n">
        <v>0.0807417974322397</v>
      </c>
      <c r="H242" s="0" t="n">
        <v>2.51649874301831</v>
      </c>
      <c r="I242" s="0" t="n">
        <v>1.4512680178883</v>
      </c>
      <c r="T242" s="0" t="n">
        <v>17.8166</v>
      </c>
      <c r="U242" s="0" t="n">
        <v>-0.0327</v>
      </c>
      <c r="Y242" s="0" t="n">
        <v>2.31948933893939</v>
      </c>
      <c r="Z242" s="0" t="n">
        <v>-0.197009404078911</v>
      </c>
    </row>
    <row r="243" customFormat="false" ht="12.75" hidden="false" customHeight="false" outlineLevel="0" collapsed="false">
      <c r="B243" s="0" t="n">
        <v>3.234</v>
      </c>
      <c r="C243" s="0" t="n">
        <v>37.249</v>
      </c>
      <c r="D243" s="0" t="n">
        <v>461.08</v>
      </c>
      <c r="E243" s="0" t="n">
        <v>1.734</v>
      </c>
      <c r="F243" s="0" t="n">
        <v>460.88</v>
      </c>
      <c r="G243" s="0" t="n">
        <v>0.0808214719666725</v>
      </c>
      <c r="H243" s="0" t="n">
        <v>2.51551244785159</v>
      </c>
      <c r="I243" s="0" t="n">
        <v>1.4506992202143</v>
      </c>
      <c r="T243" s="0" t="n">
        <v>17.8163</v>
      </c>
      <c r="U243" s="0" t="n">
        <v>-0.0327</v>
      </c>
      <c r="Y243" s="0" t="n">
        <v>2.31948933893939</v>
      </c>
      <c r="Z243" s="0" t="n">
        <v>-0.196023108912193</v>
      </c>
    </row>
    <row r="244" customFormat="false" ht="12.75" hidden="false" customHeight="false" outlineLevel="0" collapsed="false">
      <c r="B244" s="0" t="n">
        <v>3.253</v>
      </c>
      <c r="C244" s="0" t="n">
        <v>37.249</v>
      </c>
      <c r="D244" s="0" t="n">
        <v>462.86</v>
      </c>
      <c r="E244" s="0" t="n">
        <v>1.753</v>
      </c>
      <c r="F244" s="0" t="n">
        <v>462.66</v>
      </c>
      <c r="G244" s="0" t="n">
        <v>0.0805105260882722</v>
      </c>
      <c r="H244" s="0" t="n">
        <v>2.51936718525713</v>
      </c>
      <c r="I244" s="0" t="n">
        <v>1.43717466358079</v>
      </c>
      <c r="T244" s="0" t="n">
        <v>17.8158</v>
      </c>
      <c r="U244" s="0" t="n">
        <v>-0.0327</v>
      </c>
      <c r="Y244" s="0" t="n">
        <v>2.32372643859812</v>
      </c>
      <c r="Z244" s="0" t="n">
        <v>-0.19564074665901</v>
      </c>
    </row>
    <row r="245" customFormat="false" ht="12.75" hidden="false" customHeight="false" outlineLevel="0" collapsed="false">
      <c r="B245" s="0" t="n">
        <v>3.258</v>
      </c>
      <c r="C245" s="0" t="n">
        <v>37.249</v>
      </c>
      <c r="D245" s="0" t="n">
        <v>462.86</v>
      </c>
      <c r="E245" s="0" t="n">
        <v>1.758</v>
      </c>
      <c r="F245" s="0" t="n">
        <v>462.66</v>
      </c>
      <c r="G245" s="0" t="n">
        <v>0.0805105260882722</v>
      </c>
      <c r="H245" s="0" t="n">
        <v>2.51936718525713</v>
      </c>
      <c r="I245" s="0" t="n">
        <v>1.4330871360962</v>
      </c>
      <c r="T245" s="0" t="n">
        <v>17.8156</v>
      </c>
      <c r="U245" s="0" t="n">
        <v>-0.0327</v>
      </c>
      <c r="Y245" s="0" t="n">
        <v>2.3248414648241</v>
      </c>
      <c r="Z245" s="0" t="n">
        <v>-0.194525720433031</v>
      </c>
    </row>
    <row r="246" customFormat="false" ht="12.75" hidden="false" customHeight="false" outlineLevel="0" collapsed="false">
      <c r="B246" s="0" t="n">
        <v>3.272</v>
      </c>
      <c r="C246" s="0" t="n">
        <v>37.142</v>
      </c>
      <c r="D246" s="0" t="n">
        <v>462.86</v>
      </c>
      <c r="E246" s="0" t="n">
        <v>1.772</v>
      </c>
      <c r="F246" s="0" t="n">
        <v>462.66</v>
      </c>
      <c r="G246" s="0" t="n">
        <v>0.0802792547443047</v>
      </c>
      <c r="H246" s="0" t="n">
        <v>2.52224387913236</v>
      </c>
      <c r="I246" s="0" t="n">
        <v>1.42338819364129</v>
      </c>
      <c r="T246" s="0" t="n">
        <v>17.8155</v>
      </c>
      <c r="U246" s="0" t="n">
        <v>-0.0327</v>
      </c>
      <c r="Y246" s="0" t="n">
        <v>2.32796353825684</v>
      </c>
      <c r="Z246" s="0" t="n">
        <v>-0.194280340875523</v>
      </c>
    </row>
    <row r="247" customFormat="false" ht="12.75" hidden="false" customHeight="false" outlineLevel="0" collapsed="false">
      <c r="B247" s="0" t="n">
        <v>3.281</v>
      </c>
      <c r="C247" s="0" t="n">
        <v>37.142</v>
      </c>
      <c r="D247" s="0" t="n">
        <v>461.08</v>
      </c>
      <c r="E247" s="0" t="n">
        <v>1.781</v>
      </c>
      <c r="F247" s="0" t="n">
        <v>460.88</v>
      </c>
      <c r="G247" s="0" t="n">
        <v>0.0805893074119077</v>
      </c>
      <c r="H247" s="0" t="n">
        <v>2.51838914172682</v>
      </c>
      <c r="I247" s="0" t="n">
        <v>1.41403096110434</v>
      </c>
      <c r="T247" s="0" t="n">
        <v>17.8155</v>
      </c>
      <c r="U247" s="0" t="n">
        <v>-0.0327</v>
      </c>
      <c r="Y247" s="0" t="n">
        <v>2.3299705854636</v>
      </c>
      <c r="Z247" s="0" t="n">
        <v>-0.188418556263223</v>
      </c>
    </row>
    <row r="248" customFormat="false" ht="12.75" hidden="false" customHeight="false" outlineLevel="0" collapsed="false">
      <c r="B248" s="0" t="n">
        <v>3.292</v>
      </c>
      <c r="C248" s="0" t="n">
        <v>37.142</v>
      </c>
      <c r="D248" s="0" t="n">
        <v>462.86</v>
      </c>
      <c r="E248" s="0" t="n">
        <v>1.792</v>
      </c>
      <c r="F248" s="0" t="n">
        <v>462.66</v>
      </c>
      <c r="G248" s="0" t="n">
        <v>0.0802792547443047</v>
      </c>
      <c r="H248" s="0" t="n">
        <v>2.52224387913236</v>
      </c>
      <c r="I248" s="0" t="n">
        <v>1.4075021646944</v>
      </c>
      <c r="T248" s="0" t="n">
        <v>17.8153</v>
      </c>
      <c r="U248" s="0" t="n">
        <v>-0.0327</v>
      </c>
      <c r="Y248" s="0" t="n">
        <v>2.33242364316075</v>
      </c>
      <c r="Z248" s="0" t="n">
        <v>-0.189820235971606</v>
      </c>
    </row>
    <row r="249" customFormat="false" ht="12.75" hidden="false" customHeight="false" outlineLevel="0" collapsed="false">
      <c r="B249" s="0" t="n">
        <v>3.301</v>
      </c>
      <c r="C249" s="0" t="n">
        <v>37.142</v>
      </c>
      <c r="D249" s="0" t="n">
        <v>461.08</v>
      </c>
      <c r="E249" s="0" t="n">
        <v>1.801</v>
      </c>
      <c r="F249" s="0" t="n">
        <v>460.88</v>
      </c>
      <c r="G249" s="0" t="n">
        <v>0.0805893074119077</v>
      </c>
      <c r="H249" s="0" t="n">
        <v>2.51838914172682</v>
      </c>
      <c r="I249" s="0" t="n">
        <v>1.39832822972061</v>
      </c>
      <c r="T249" s="0" t="n">
        <v>17.8151</v>
      </c>
      <c r="U249" s="0" t="n">
        <v>-0.0327</v>
      </c>
      <c r="Y249" s="0" t="n">
        <v>2.33443069036752</v>
      </c>
      <c r="Z249" s="0" t="n">
        <v>-0.183958451359306</v>
      </c>
    </row>
    <row r="250" customFormat="false" ht="12.75" hidden="false" customHeight="false" outlineLevel="0" collapsed="false">
      <c r="B250" s="0" t="n">
        <v>3.306</v>
      </c>
      <c r="C250" s="0" t="n">
        <v>37.142</v>
      </c>
      <c r="D250" s="0" t="n">
        <v>461.08</v>
      </c>
      <c r="E250" s="0" t="n">
        <v>1.806</v>
      </c>
      <c r="F250" s="0" t="n">
        <v>460.88</v>
      </c>
      <c r="G250" s="0" t="n">
        <v>0.0805893074119077</v>
      </c>
      <c r="H250" s="0" t="n">
        <v>2.51838914172682</v>
      </c>
      <c r="I250" s="0" t="n">
        <v>1.39445688910677</v>
      </c>
      <c r="T250" s="0" t="n">
        <v>17.8153</v>
      </c>
      <c r="U250" s="0" t="n">
        <v>-0.0327</v>
      </c>
      <c r="Y250" s="0" t="n">
        <v>2.3355457165935</v>
      </c>
      <c r="Z250" s="0" t="n">
        <v>-0.182843425133326</v>
      </c>
    </row>
    <row r="251" customFormat="false" ht="12.75" hidden="false" customHeight="false" outlineLevel="0" collapsed="false">
      <c r="B251" s="0" t="n">
        <v>3.31</v>
      </c>
      <c r="C251" s="0" t="n">
        <v>37.142</v>
      </c>
      <c r="D251" s="0" t="n">
        <v>461.08</v>
      </c>
      <c r="E251" s="0" t="n">
        <v>1.81</v>
      </c>
      <c r="F251" s="0" t="n">
        <v>460.88</v>
      </c>
      <c r="G251" s="0" t="n">
        <v>0.0805893074119077</v>
      </c>
      <c r="H251" s="0" t="n">
        <v>2.51838914172682</v>
      </c>
      <c r="I251" s="0" t="n">
        <v>1.39137521642366</v>
      </c>
      <c r="T251" s="0" t="n">
        <v>17.8153</v>
      </c>
      <c r="U251" s="0" t="n">
        <v>-0.0327</v>
      </c>
      <c r="Y251" s="0" t="n">
        <v>2.33643773757428</v>
      </c>
      <c r="Z251" s="0" t="n">
        <v>-0.181951404152543</v>
      </c>
    </row>
    <row r="252" customFormat="false" ht="12.75" hidden="false" customHeight="false" outlineLevel="0" collapsed="false">
      <c r="B252" s="0" t="n">
        <v>3.329</v>
      </c>
      <c r="C252" s="0" t="n">
        <v>37.142</v>
      </c>
      <c r="D252" s="0" t="n">
        <v>461.08</v>
      </c>
      <c r="E252" s="0" t="n">
        <v>1.829</v>
      </c>
      <c r="F252" s="0" t="n">
        <v>460.88</v>
      </c>
      <c r="G252" s="0" t="n">
        <v>0.0805893074119077</v>
      </c>
      <c r="H252" s="0" t="n">
        <v>2.51838914172682</v>
      </c>
      <c r="I252" s="0" t="n">
        <v>1.3769213459414</v>
      </c>
      <c r="T252" s="0" t="n">
        <v>17.8151</v>
      </c>
      <c r="U252" s="0" t="n">
        <v>-0.0327</v>
      </c>
      <c r="Y252" s="0" t="n">
        <v>2.340674837233</v>
      </c>
      <c r="Z252" s="0" t="n">
        <v>-0.177714304493821</v>
      </c>
    </row>
    <row r="253" customFormat="false" ht="12.75" hidden="false" customHeight="false" outlineLevel="0" collapsed="false">
      <c r="B253" s="0" t="n">
        <v>3.339</v>
      </c>
      <c r="C253" s="0" t="n">
        <v>37.142</v>
      </c>
      <c r="D253" s="0" t="n">
        <v>462.86</v>
      </c>
      <c r="E253" s="0" t="n">
        <v>1.839</v>
      </c>
      <c r="F253" s="0" t="n">
        <v>462.66</v>
      </c>
      <c r="G253" s="0" t="n">
        <v>0.0802792547443047</v>
      </c>
      <c r="H253" s="0" t="n">
        <v>2.52224387913236</v>
      </c>
      <c r="I253" s="0" t="n">
        <v>1.3715301137207</v>
      </c>
      <c r="T253" s="0" t="n">
        <v>17.8155</v>
      </c>
      <c r="U253" s="0" t="n">
        <v>-0.0327</v>
      </c>
      <c r="Y253" s="0" t="n">
        <v>2.34290488968496</v>
      </c>
      <c r="Z253" s="0" t="n">
        <v>-0.179338989447401</v>
      </c>
    </row>
    <row r="254" customFormat="false" ht="12.75" hidden="false" customHeight="false" outlineLevel="0" collapsed="false">
      <c r="B254" s="0" t="n">
        <v>3.348</v>
      </c>
      <c r="C254" s="0" t="n">
        <v>37.142</v>
      </c>
      <c r="D254" s="0" t="n">
        <v>461.08</v>
      </c>
      <c r="E254" s="0" t="n">
        <v>1.848</v>
      </c>
      <c r="F254" s="0" t="n">
        <v>460.88</v>
      </c>
      <c r="G254" s="0" t="n">
        <v>0.0805893074119077</v>
      </c>
      <c r="H254" s="0" t="n">
        <v>2.51838914172682</v>
      </c>
      <c r="I254" s="0" t="n">
        <v>1.36276468708161</v>
      </c>
      <c r="T254" s="0" t="n">
        <v>17.8156</v>
      </c>
      <c r="U254" s="0" t="n">
        <v>-0.0327</v>
      </c>
      <c r="Y254" s="0" t="n">
        <v>2.34491193689172</v>
      </c>
      <c r="Z254" s="0" t="n">
        <v>-0.1734772048351</v>
      </c>
    </row>
    <row r="255" customFormat="false" ht="12.75" hidden="false" customHeight="false" outlineLevel="0" collapsed="false">
      <c r="B255" s="0" t="n">
        <v>3.357</v>
      </c>
      <c r="C255" s="0" t="n">
        <v>37.142</v>
      </c>
      <c r="D255" s="0" t="n">
        <v>461.08</v>
      </c>
      <c r="E255" s="0" t="n">
        <v>1.857</v>
      </c>
      <c r="F255" s="0" t="n">
        <v>460.88</v>
      </c>
      <c r="G255" s="0" t="n">
        <v>0.0805893074119077</v>
      </c>
      <c r="H255" s="0" t="n">
        <v>2.51838914172682</v>
      </c>
      <c r="I255" s="0" t="n">
        <v>1.35616001169996</v>
      </c>
      <c r="T255" s="0" t="n">
        <v>17.8161</v>
      </c>
      <c r="U255" s="0" t="n">
        <v>-0.0327</v>
      </c>
      <c r="Y255" s="0" t="n">
        <v>2.34691898409849</v>
      </c>
      <c r="Z255" s="0" t="n">
        <v>-0.171470157628337</v>
      </c>
    </row>
    <row r="256" customFormat="false" ht="12.75" hidden="false" customHeight="false" outlineLevel="0" collapsed="false">
      <c r="B256" s="0" t="n">
        <v>3.373</v>
      </c>
      <c r="C256" s="0" t="n">
        <v>37.036</v>
      </c>
      <c r="D256" s="0" t="n">
        <v>461.08</v>
      </c>
      <c r="E256" s="0" t="n">
        <v>1.873</v>
      </c>
      <c r="F256" s="0" t="n">
        <v>460.88</v>
      </c>
      <c r="G256" s="0" t="n">
        <v>0.0803593126193369</v>
      </c>
      <c r="H256" s="0" t="n">
        <v>2.52124713373153</v>
      </c>
      <c r="I256" s="0" t="n">
        <v>1.34610097903445</v>
      </c>
      <c r="T256" s="0" t="n">
        <v>17.8168</v>
      </c>
      <c r="U256" s="0" t="n">
        <v>-0.0327</v>
      </c>
      <c r="Y256" s="0" t="n">
        <v>2.35048706802162</v>
      </c>
      <c r="Z256" s="0" t="n">
        <v>-0.170760065709906</v>
      </c>
    </row>
    <row r="257" customFormat="false" ht="12.75" hidden="false" customHeight="false" outlineLevel="0" collapsed="false">
      <c r="B257" s="0" t="n">
        <v>3.377</v>
      </c>
      <c r="C257" s="0" t="n">
        <v>36.93</v>
      </c>
      <c r="D257" s="0" t="n">
        <v>461.08</v>
      </c>
      <c r="E257" s="0" t="n">
        <v>1.877</v>
      </c>
      <c r="F257" s="0" t="n">
        <v>460.88</v>
      </c>
      <c r="G257" s="0" t="n">
        <v>0.0801293178267662</v>
      </c>
      <c r="H257" s="0" t="n">
        <v>2.52411331727198</v>
      </c>
      <c r="I257" s="0" t="n">
        <v>1.34475935922855</v>
      </c>
      <c r="T257" s="0" t="n">
        <v>17.817</v>
      </c>
      <c r="U257" s="0" t="n">
        <v>-0.0327</v>
      </c>
      <c r="Y257" s="0" t="n">
        <v>2.3513790890024</v>
      </c>
      <c r="Z257" s="0" t="n">
        <v>-0.172734228269578</v>
      </c>
    </row>
    <row r="258" customFormat="false" ht="12.75" hidden="false" customHeight="false" outlineLevel="0" collapsed="false">
      <c r="B258" s="0" t="n">
        <v>3.396</v>
      </c>
      <c r="C258" s="0" t="n">
        <v>36.824</v>
      </c>
      <c r="D258" s="0" t="n">
        <v>461.08</v>
      </c>
      <c r="E258" s="0" t="n">
        <v>1.896</v>
      </c>
      <c r="F258" s="0" t="n">
        <v>460.88</v>
      </c>
      <c r="G258" s="0" t="n">
        <v>0.0798993230341955</v>
      </c>
      <c r="H258" s="0" t="n">
        <v>2.52698773944012</v>
      </c>
      <c r="I258" s="0" t="n">
        <v>1.33279944063297</v>
      </c>
      <c r="T258" s="0" t="n">
        <v>17.8166</v>
      </c>
      <c r="U258" s="0" t="n">
        <v>-0.0327</v>
      </c>
      <c r="Y258" s="0" t="n">
        <v>2.35561618866112</v>
      </c>
      <c r="Z258" s="0" t="n">
        <v>-0.171371550778994</v>
      </c>
    </row>
    <row r="259" customFormat="false" ht="12.75" hidden="false" customHeight="false" outlineLevel="0" collapsed="false">
      <c r="B259" s="0" t="n">
        <v>3.405</v>
      </c>
      <c r="C259" s="0" t="n">
        <v>36.719</v>
      </c>
      <c r="D259" s="0" t="n">
        <v>461.08</v>
      </c>
      <c r="E259" s="0" t="n">
        <v>1.905</v>
      </c>
      <c r="F259" s="0" t="n">
        <v>460.88</v>
      </c>
      <c r="G259" s="0" t="n">
        <v>0.0796714980038188</v>
      </c>
      <c r="H259" s="0" t="n">
        <v>2.52984321350887</v>
      </c>
      <c r="I259" s="0" t="n">
        <v>1.32800168688129</v>
      </c>
      <c r="T259" s="0" t="n">
        <v>17.8166</v>
      </c>
      <c r="U259" s="0" t="n">
        <v>-0.0327</v>
      </c>
      <c r="Y259" s="0" t="n">
        <v>2.35762323586789</v>
      </c>
      <c r="Z259" s="0" t="n">
        <v>-0.172219977640979</v>
      </c>
    </row>
    <row r="260" customFormat="false" ht="12.75" hidden="false" customHeight="false" outlineLevel="0" collapsed="false">
      <c r="B260" s="0" t="n">
        <v>3.424</v>
      </c>
      <c r="C260" s="0" t="n">
        <v>36.509</v>
      </c>
      <c r="D260" s="0" t="n">
        <v>461.08</v>
      </c>
      <c r="E260" s="0" t="n">
        <v>1.924</v>
      </c>
      <c r="F260" s="0" t="n">
        <v>460.88</v>
      </c>
      <c r="G260" s="0" t="n">
        <v>0.0792158479430654</v>
      </c>
      <c r="H260" s="0" t="n">
        <v>2.5355787398767</v>
      </c>
      <c r="I260" s="0" t="n">
        <v>1.31786836791928</v>
      </c>
      <c r="T260" s="0" t="n">
        <v>17.8166</v>
      </c>
      <c r="U260" s="0" t="n">
        <v>-0.0327</v>
      </c>
      <c r="Y260" s="0" t="n">
        <v>2.36186033552661</v>
      </c>
      <c r="Z260" s="0" t="n">
        <v>-0.173718404350094</v>
      </c>
    </row>
    <row r="261" customFormat="false" ht="12.75" hidden="false" customHeight="false" outlineLevel="0" collapsed="false">
      <c r="B261" s="0" t="n">
        <v>3.424</v>
      </c>
      <c r="C261" s="0" t="n">
        <v>36.301</v>
      </c>
      <c r="D261" s="0" t="n">
        <v>461.08</v>
      </c>
      <c r="E261" s="0" t="n">
        <v>1.924</v>
      </c>
      <c r="F261" s="0" t="n">
        <v>460.88</v>
      </c>
      <c r="G261" s="0" t="n">
        <v>0.0787645374067002</v>
      </c>
      <c r="H261" s="0" t="n">
        <v>2.54129225595162</v>
      </c>
      <c r="I261" s="0" t="n">
        <v>1.32083797086883</v>
      </c>
      <c r="T261" s="0" t="n">
        <v>17.8168</v>
      </c>
      <c r="U261" s="0" t="n">
        <v>-0.0327</v>
      </c>
      <c r="Y261" s="0" t="n">
        <v>2.36186033552661</v>
      </c>
      <c r="Z261" s="0" t="n">
        <v>-0.179431920425016</v>
      </c>
    </row>
    <row r="262" customFormat="false" ht="12.75" hidden="false" customHeight="false" outlineLevel="0" collapsed="false">
      <c r="B262" s="0" t="n">
        <v>3.453</v>
      </c>
      <c r="C262" s="0" t="n">
        <v>36.093</v>
      </c>
      <c r="D262" s="0" t="n">
        <v>462.86</v>
      </c>
      <c r="E262" s="0" t="n">
        <v>1.953</v>
      </c>
      <c r="F262" s="0" t="n">
        <v>462.66</v>
      </c>
      <c r="G262" s="0" t="n">
        <v>0.0780119310076514</v>
      </c>
      <c r="H262" s="0" t="n">
        <v>2.55089334137576</v>
      </c>
      <c r="I262" s="0" t="n">
        <v>1.30614098380735</v>
      </c>
      <c r="T262" s="0" t="n">
        <v>17.817</v>
      </c>
      <c r="U262" s="0" t="n">
        <v>-0.0327</v>
      </c>
      <c r="Y262" s="0" t="n">
        <v>2.36832748763729</v>
      </c>
      <c r="Z262" s="0" t="n">
        <v>-0.182565853738473</v>
      </c>
    </row>
    <row r="263" customFormat="false" ht="12.75" hidden="false" customHeight="false" outlineLevel="0" collapsed="false">
      <c r="B263" s="0" t="n">
        <v>3.458</v>
      </c>
      <c r="C263" s="0" t="n">
        <v>35.99</v>
      </c>
      <c r="D263" s="0" t="n">
        <v>461.08</v>
      </c>
      <c r="E263" s="0" t="n">
        <v>1.958</v>
      </c>
      <c r="F263" s="0" t="n">
        <v>460.88</v>
      </c>
      <c r="G263" s="0" t="n">
        <v>0.0780897413643465</v>
      </c>
      <c r="H263" s="0" t="n">
        <v>2.54989642241843</v>
      </c>
      <c r="I263" s="0" t="n">
        <v>1.30229643637305</v>
      </c>
      <c r="T263" s="0" t="n">
        <v>17.8166</v>
      </c>
      <c r="U263" s="0" t="n">
        <v>-0.0327</v>
      </c>
      <c r="Y263" s="0" t="n">
        <v>2.36944251386327</v>
      </c>
      <c r="Z263" s="0" t="n">
        <v>-0.180453908555167</v>
      </c>
    </row>
    <row r="264" customFormat="false" ht="12.75" hidden="false" customHeight="false" outlineLevel="0" collapsed="false">
      <c r="B264" s="0" t="n">
        <v>3.472</v>
      </c>
      <c r="C264" s="0" t="n">
        <v>35.887</v>
      </c>
      <c r="D264" s="0" t="n">
        <v>462.86</v>
      </c>
      <c r="E264" s="0" t="n">
        <v>1.972</v>
      </c>
      <c r="F264" s="0" t="n">
        <v>462.66</v>
      </c>
      <c r="G264" s="0" t="n">
        <v>0.0775666796351532</v>
      </c>
      <c r="H264" s="0" t="n">
        <v>2.55661716881165</v>
      </c>
      <c r="I264" s="0" t="n">
        <v>1.29645901055357</v>
      </c>
      <c r="T264" s="0" t="n">
        <v>17.8166</v>
      </c>
      <c r="U264" s="0" t="n">
        <v>-0.0327</v>
      </c>
      <c r="Y264" s="0" t="n">
        <v>2.37256458729601</v>
      </c>
      <c r="Z264" s="0" t="n">
        <v>-0.184052581515639</v>
      </c>
    </row>
    <row r="265" customFormat="false" ht="12.75" hidden="false" customHeight="false" outlineLevel="0" collapsed="false">
      <c r="B265" s="0" t="n">
        <v>3.491</v>
      </c>
      <c r="C265" s="0" t="n">
        <v>35.682</v>
      </c>
      <c r="D265" s="0" t="n">
        <v>461.08</v>
      </c>
      <c r="E265" s="0" t="n">
        <v>1.991</v>
      </c>
      <c r="F265" s="0" t="n">
        <v>460.88</v>
      </c>
      <c r="G265" s="0" t="n">
        <v>0.0774214546085749</v>
      </c>
      <c r="H265" s="0" t="n">
        <v>2.55849118401448</v>
      </c>
      <c r="I265" s="0" t="n">
        <v>1.28502821899271</v>
      </c>
      <c r="T265" s="0" t="n">
        <v>17.8166</v>
      </c>
      <c r="U265" s="0" t="n">
        <v>-0.0327</v>
      </c>
      <c r="Y265" s="0" t="n">
        <v>2.37680168695473</v>
      </c>
      <c r="Z265" s="0" t="n">
        <v>-0.181689497059747</v>
      </c>
    </row>
    <row r="266" customFormat="false" ht="12.75" hidden="false" customHeight="false" outlineLevel="0" collapsed="false">
      <c r="B266" s="0" t="n">
        <v>3.491</v>
      </c>
      <c r="C266" s="0" t="n">
        <v>35.478</v>
      </c>
      <c r="D266" s="0" t="n">
        <v>461.08</v>
      </c>
      <c r="E266" s="0" t="n">
        <v>1.991</v>
      </c>
      <c r="F266" s="0" t="n">
        <v>460.88</v>
      </c>
      <c r="G266" s="0" t="n">
        <v>0.076978823120986</v>
      </c>
      <c r="H266" s="0" t="n">
        <v>2.56422475753842</v>
      </c>
      <c r="I266" s="0" t="n">
        <v>1.28790796460995</v>
      </c>
      <c r="T266" s="0" t="n">
        <v>17.8165</v>
      </c>
      <c r="U266" s="0" t="n">
        <v>-0.0327</v>
      </c>
      <c r="Y266" s="0" t="n">
        <v>2.37680168695473</v>
      </c>
      <c r="Z266" s="0" t="n">
        <v>-0.187423070583685</v>
      </c>
    </row>
    <row r="267" customFormat="false" ht="12.75" hidden="false" customHeight="false" outlineLevel="0" collapsed="false">
      <c r="B267" s="0" t="n">
        <v>3.509</v>
      </c>
      <c r="C267" s="0" t="n">
        <v>35.376</v>
      </c>
      <c r="D267" s="0" t="n">
        <v>461.08</v>
      </c>
      <c r="E267" s="0" t="n">
        <v>2.009</v>
      </c>
      <c r="F267" s="0" t="n">
        <v>460.88</v>
      </c>
      <c r="G267" s="0" t="n">
        <v>0.0767575073771915</v>
      </c>
      <c r="H267" s="0" t="n">
        <v>2.56710391930838</v>
      </c>
      <c r="I267" s="0" t="n">
        <v>1.27780185132324</v>
      </c>
      <c r="T267" s="0" t="n">
        <v>17.8165</v>
      </c>
      <c r="U267" s="0" t="n">
        <v>-0.0327</v>
      </c>
      <c r="Y267" s="0" t="n">
        <v>2.38081578136826</v>
      </c>
      <c r="Z267" s="0" t="n">
        <v>-0.186288137940124</v>
      </c>
    </row>
    <row r="268" customFormat="false" ht="12.75" hidden="false" customHeight="false" outlineLevel="0" collapsed="false">
      <c r="B268" s="0" t="n">
        <v>3.548</v>
      </c>
      <c r="C268" s="0" t="n">
        <v>35.174</v>
      </c>
      <c r="D268" s="0" t="n">
        <v>461.08</v>
      </c>
      <c r="E268" s="0" t="n">
        <v>2.048</v>
      </c>
      <c r="F268" s="0" t="n">
        <v>460.88</v>
      </c>
      <c r="G268" s="0" t="n">
        <v>0.0763192154139906</v>
      </c>
      <c r="H268" s="0" t="n">
        <v>2.57283036974792</v>
      </c>
      <c r="I268" s="0" t="n">
        <v>1.25626482897848</v>
      </c>
      <c r="T268" s="0" t="n">
        <v>17.8163</v>
      </c>
      <c r="U268" s="0" t="n">
        <v>-0.0327</v>
      </c>
      <c r="Y268" s="0" t="n">
        <v>2.3895129859309</v>
      </c>
      <c r="Z268" s="0" t="n">
        <v>-0.183317383817027</v>
      </c>
    </row>
    <row r="269" customFormat="false" ht="12.75" hidden="false" customHeight="false" outlineLevel="0" collapsed="false">
      <c r="B269" s="0" t="n">
        <v>3.534</v>
      </c>
      <c r="C269" s="0" t="n">
        <v>35.073</v>
      </c>
      <c r="D269" s="0" t="n">
        <v>461.08</v>
      </c>
      <c r="E269" s="0" t="n">
        <v>2.034</v>
      </c>
      <c r="F269" s="0" t="n">
        <v>460.88</v>
      </c>
      <c r="G269" s="0" t="n">
        <v>0.0761000694323902</v>
      </c>
      <c r="H269" s="0" t="n">
        <v>2.57570593918784</v>
      </c>
      <c r="I269" s="0" t="n">
        <v>1.26632543716216</v>
      </c>
      <c r="T269" s="0" t="n">
        <v>17.8163</v>
      </c>
      <c r="U269" s="0" t="n">
        <v>-0.0327</v>
      </c>
      <c r="Y269" s="0" t="n">
        <v>2.38639091249815</v>
      </c>
      <c r="Z269" s="0" t="n">
        <v>-0.189315026689683</v>
      </c>
    </row>
    <row r="270" customFormat="false" ht="12.75" hidden="false" customHeight="false" outlineLevel="0" collapsed="false">
      <c r="B270" s="0" t="n">
        <v>3.585</v>
      </c>
      <c r="C270" s="0" t="n">
        <v>34.973</v>
      </c>
      <c r="D270" s="0" t="n">
        <v>461.08</v>
      </c>
      <c r="E270" s="0" t="n">
        <v>2.085</v>
      </c>
      <c r="F270" s="0" t="n">
        <v>460.88</v>
      </c>
      <c r="G270" s="0" t="n">
        <v>0.0758830932129839</v>
      </c>
      <c r="H270" s="0" t="n">
        <v>2.57856120748659</v>
      </c>
      <c r="I270" s="0" t="n">
        <v>1.23672000359069</v>
      </c>
      <c r="T270" s="0" t="n">
        <v>17.8166</v>
      </c>
      <c r="U270" s="0" t="n">
        <v>-0.0327</v>
      </c>
      <c r="Y270" s="0" t="n">
        <v>2.39776418000314</v>
      </c>
      <c r="Z270" s="0" t="n">
        <v>-0.180797027483451</v>
      </c>
    </row>
    <row r="271" customFormat="false" ht="12.75" hidden="false" customHeight="false" outlineLevel="0" collapsed="false">
      <c r="B271" s="0" t="n">
        <v>3.585</v>
      </c>
      <c r="C271" s="0" t="n">
        <v>34.973</v>
      </c>
      <c r="D271" s="0" t="n">
        <v>461.08</v>
      </c>
      <c r="E271" s="0" t="n">
        <v>2.085</v>
      </c>
      <c r="F271" s="0" t="n">
        <v>460.88</v>
      </c>
      <c r="G271" s="0" t="n">
        <v>0.0758830932129839</v>
      </c>
      <c r="H271" s="0" t="n">
        <v>2.57856120748659</v>
      </c>
      <c r="I271" s="0" t="n">
        <v>1.23672000359069</v>
      </c>
      <c r="T271" s="0" t="n">
        <v>17.8168</v>
      </c>
      <c r="U271" s="0" t="n">
        <v>-0.0327</v>
      </c>
      <c r="Y271" s="0" t="n">
        <v>2.39776418000314</v>
      </c>
      <c r="Z271" s="0" t="n">
        <v>-0.180797027483451</v>
      </c>
    </row>
    <row r="272" customFormat="false" ht="12.75" hidden="false" customHeight="false" outlineLevel="0" collapsed="false">
      <c r="B272" s="0" t="n">
        <v>3.605</v>
      </c>
      <c r="C272" s="0" t="n">
        <v>34.873</v>
      </c>
      <c r="D272" s="0" t="n">
        <v>461.08</v>
      </c>
      <c r="E272" s="0" t="n">
        <v>2.105</v>
      </c>
      <c r="F272" s="0" t="n">
        <v>460.88</v>
      </c>
      <c r="G272" s="0" t="n">
        <v>0.0756661169935775</v>
      </c>
      <c r="H272" s="0" t="n">
        <v>2.5814246516929</v>
      </c>
      <c r="I272" s="0" t="n">
        <v>1.22633000080423</v>
      </c>
      <c r="T272" s="0" t="n">
        <v>17.8168</v>
      </c>
      <c r="U272" s="0" t="n">
        <v>-0.0327</v>
      </c>
      <c r="Y272" s="0" t="n">
        <v>2.40222428490706</v>
      </c>
      <c r="Z272" s="0" t="n">
        <v>-0.179200366785843</v>
      </c>
    </row>
    <row r="273" customFormat="false" ht="12.75" hidden="false" customHeight="false" outlineLevel="0" collapsed="false">
      <c r="B273" s="0" t="n">
        <v>3.624</v>
      </c>
      <c r="C273" s="0" t="n">
        <v>34.773</v>
      </c>
      <c r="D273" s="0" t="n">
        <v>461.08</v>
      </c>
      <c r="E273" s="0" t="n">
        <v>2.124</v>
      </c>
      <c r="F273" s="0" t="n">
        <v>460.88</v>
      </c>
      <c r="G273" s="0" t="n">
        <v>0.0754491407741712</v>
      </c>
      <c r="H273" s="0" t="n">
        <v>2.5842963187638</v>
      </c>
      <c r="I273" s="0" t="n">
        <v>1.2167120144839</v>
      </c>
      <c r="T273" s="0" t="n">
        <v>17.8173</v>
      </c>
      <c r="U273" s="0" t="n">
        <v>-0.0327</v>
      </c>
      <c r="Y273" s="0" t="n">
        <v>2.40646138456578</v>
      </c>
      <c r="Z273" s="0" t="n">
        <v>-0.177834934198022</v>
      </c>
    </row>
    <row r="274" customFormat="false" ht="12.75" hidden="false" customHeight="false" outlineLevel="0" collapsed="false">
      <c r="B274" s="0" t="n">
        <v>3.652</v>
      </c>
      <c r="C274" s="0" t="n">
        <v>34.673</v>
      </c>
      <c r="D274" s="0" t="n">
        <v>461.08</v>
      </c>
      <c r="E274" s="0" t="n">
        <v>2.152</v>
      </c>
      <c r="F274" s="0" t="n">
        <v>460.88</v>
      </c>
      <c r="G274" s="0" t="n">
        <v>0.0752321645547648</v>
      </c>
      <c r="H274" s="0" t="n">
        <v>2.58717625606203</v>
      </c>
      <c r="I274" s="0" t="n">
        <v>1.20221944984295</v>
      </c>
      <c r="T274" s="0" t="n">
        <v>17.8171</v>
      </c>
      <c r="U274" s="0" t="n">
        <v>-0.0327</v>
      </c>
      <c r="Y274" s="0" t="n">
        <v>2.41270553143126</v>
      </c>
      <c r="Z274" s="0" t="n">
        <v>-0.174470724630765</v>
      </c>
    </row>
    <row r="275" customFormat="false" ht="12.75" hidden="false" customHeight="false" outlineLevel="0" collapsed="false">
      <c r="B275" s="0" t="n">
        <v>3.663</v>
      </c>
      <c r="C275" s="0" t="n">
        <v>34.673</v>
      </c>
      <c r="D275" s="0" t="n">
        <v>462.86</v>
      </c>
      <c r="E275" s="0" t="n">
        <v>2.163</v>
      </c>
      <c r="F275" s="0" t="n">
        <v>462.66</v>
      </c>
      <c r="G275" s="0" t="n">
        <v>0.0749427225176155</v>
      </c>
      <c r="H275" s="0" t="n">
        <v>2.59103099346757</v>
      </c>
      <c r="I275" s="0" t="n">
        <v>1.19788765301321</v>
      </c>
      <c r="T275" s="0" t="n">
        <v>17.8173</v>
      </c>
      <c r="U275" s="0" t="n">
        <v>-0.0327</v>
      </c>
      <c r="Y275" s="0" t="n">
        <v>2.41515858912842</v>
      </c>
      <c r="Z275" s="0" t="n">
        <v>-0.175872404339149</v>
      </c>
    </row>
    <row r="276" customFormat="false" ht="12.75" hidden="false" customHeight="false" outlineLevel="0" collapsed="false">
      <c r="B276" s="0" t="n">
        <v>3.691</v>
      </c>
      <c r="C276" s="0" t="n">
        <v>34.475</v>
      </c>
      <c r="D276" s="0" t="n">
        <v>461.08</v>
      </c>
      <c r="E276" s="0" t="n">
        <v>2.191</v>
      </c>
      <c r="F276" s="0" t="n">
        <v>460.88</v>
      </c>
      <c r="G276" s="0" t="n">
        <v>0.0748025516403402</v>
      </c>
      <c r="H276" s="0" t="n">
        <v>2.59290311811601</v>
      </c>
      <c r="I276" s="0" t="n">
        <v>1.18343364587677</v>
      </c>
      <c r="T276" s="0" t="n">
        <v>17.8173</v>
      </c>
      <c r="U276" s="0" t="n">
        <v>-0.0327</v>
      </c>
      <c r="Y276" s="0" t="n">
        <v>2.4214027359939</v>
      </c>
      <c r="Z276" s="0" t="n">
        <v>-0.171500382122108</v>
      </c>
    </row>
    <row r="277" customFormat="false" ht="12.75" hidden="false" customHeight="false" outlineLevel="0" collapsed="false">
      <c r="B277" s="0" t="n">
        <v>3.705</v>
      </c>
      <c r="C277" s="0" t="n">
        <v>34.376</v>
      </c>
      <c r="D277" s="0" t="n">
        <v>461.08</v>
      </c>
      <c r="E277" s="0" t="n">
        <v>2.205</v>
      </c>
      <c r="F277" s="0" t="n">
        <v>460.88</v>
      </c>
      <c r="G277" s="0" t="n">
        <v>0.0745877451831279</v>
      </c>
      <c r="H277" s="0" t="n">
        <v>2.5957788951412</v>
      </c>
      <c r="I277" s="0" t="n">
        <v>1.17722398872617</v>
      </c>
      <c r="T277" s="0" t="n">
        <v>17.8177</v>
      </c>
      <c r="U277" s="0" t="n">
        <v>-0.0327</v>
      </c>
      <c r="Y277" s="0" t="n">
        <v>2.42452480942665</v>
      </c>
      <c r="Z277" s="0" t="n">
        <v>-0.171254085714557</v>
      </c>
    </row>
    <row r="278" customFormat="false" ht="12.75" hidden="false" customHeight="false" outlineLevel="0" collapsed="false">
      <c r="B278" s="0" t="n">
        <v>3.728</v>
      </c>
      <c r="C278" s="0" t="n">
        <v>34.278</v>
      </c>
      <c r="D278" s="0" t="n">
        <v>461.08</v>
      </c>
      <c r="E278" s="0" t="n">
        <v>2.228</v>
      </c>
      <c r="F278" s="0" t="n">
        <v>460.88</v>
      </c>
      <c r="G278" s="0" t="n">
        <v>0.0743751084881097</v>
      </c>
      <c r="H278" s="0" t="n">
        <v>2.59863379246335</v>
      </c>
      <c r="I278" s="0" t="n">
        <v>1.16635268961551</v>
      </c>
      <c r="T278" s="0" t="n">
        <v>17.8175</v>
      </c>
      <c r="U278" s="0" t="n">
        <v>-0.0327</v>
      </c>
      <c r="Y278" s="0" t="n">
        <v>2.42965393006615</v>
      </c>
      <c r="Z278" s="0" t="n">
        <v>-0.168979862397204</v>
      </c>
    </row>
    <row r="279" customFormat="false" ht="12.75" hidden="false" customHeight="false" outlineLevel="0" collapsed="false">
      <c r="B279" s="0" t="n">
        <v>3.757</v>
      </c>
      <c r="C279" s="0" t="n">
        <v>34.082</v>
      </c>
      <c r="D279" s="0" t="n">
        <v>461.08</v>
      </c>
      <c r="E279" s="0" t="n">
        <v>2.257</v>
      </c>
      <c r="F279" s="0" t="n">
        <v>460.88</v>
      </c>
      <c r="G279" s="0" t="n">
        <v>0.0739498350980733</v>
      </c>
      <c r="H279" s="0" t="n">
        <v>2.60436815538666</v>
      </c>
      <c r="I279" s="0" t="n">
        <v>1.15390702498301</v>
      </c>
      <c r="T279" s="0" t="n">
        <v>17.8177</v>
      </c>
      <c r="U279" s="0" t="n">
        <v>-0.0327</v>
      </c>
      <c r="Y279" s="0" t="n">
        <v>2.43612108217683</v>
      </c>
      <c r="Z279" s="0" t="n">
        <v>-0.168247073209828</v>
      </c>
    </row>
    <row r="280" customFormat="false" ht="12.75" hidden="false" customHeight="false" outlineLevel="0" collapsed="false">
      <c r="B280" s="0" t="n">
        <v>3.767</v>
      </c>
      <c r="C280" s="0" t="n">
        <v>33.887</v>
      </c>
      <c r="D280" s="0" t="n">
        <v>461.08</v>
      </c>
      <c r="E280" s="0" t="n">
        <v>2.267</v>
      </c>
      <c r="F280" s="0" t="n">
        <v>460.88</v>
      </c>
      <c r="G280" s="0" t="n">
        <v>0.0735267314702309</v>
      </c>
      <c r="H280" s="0" t="n">
        <v>2.61010608069689</v>
      </c>
      <c r="I280" s="0" t="n">
        <v>1.15134807264971</v>
      </c>
      <c r="T280" s="0" t="n">
        <v>17.8175</v>
      </c>
      <c r="U280" s="0" t="n">
        <v>-0.0327</v>
      </c>
      <c r="Y280" s="0" t="n">
        <v>2.43835113462879</v>
      </c>
      <c r="Z280" s="0" t="n">
        <v>-0.1717549460681</v>
      </c>
    </row>
    <row r="281" customFormat="false" ht="12.75" hidden="false" customHeight="false" outlineLevel="0" collapsed="false">
      <c r="B281" s="0" t="n">
        <v>3.804</v>
      </c>
      <c r="C281" s="0" t="n">
        <v>33.693</v>
      </c>
      <c r="D281" s="0" t="n">
        <v>459.3</v>
      </c>
      <c r="E281" s="0" t="n">
        <v>2.304</v>
      </c>
      <c r="F281" s="0" t="n">
        <v>459.1</v>
      </c>
      <c r="G281" s="0" t="n">
        <v>0.0733892398170333</v>
      </c>
      <c r="H281" s="0" t="n">
        <v>2.61197778577368</v>
      </c>
      <c r="I281" s="0" t="n">
        <v>1.13367091396427</v>
      </c>
      <c r="T281" s="0" t="n">
        <v>17.8177</v>
      </c>
      <c r="U281" s="0" t="n">
        <v>-0.0327</v>
      </c>
      <c r="Y281" s="0" t="n">
        <v>2.44660232870104</v>
      </c>
      <c r="Z281" s="0" t="n">
        <v>-0.165375457072648</v>
      </c>
    </row>
    <row r="282" customFormat="false" ht="12.75" hidden="false" customHeight="false" outlineLevel="0" collapsed="false">
      <c r="B282" s="0" t="n">
        <v>3.824</v>
      </c>
      <c r="C282" s="0" t="n">
        <v>33.5</v>
      </c>
      <c r="D282" s="0" t="n">
        <v>461.08</v>
      </c>
      <c r="E282" s="0" t="n">
        <v>2.324</v>
      </c>
      <c r="F282" s="0" t="n">
        <v>460.88</v>
      </c>
      <c r="G282" s="0" t="n">
        <v>0.0726870335011283</v>
      </c>
      <c r="H282" s="0" t="n">
        <v>2.6215921011539</v>
      </c>
      <c r="I282" s="0" t="n">
        <v>1.12805167863765</v>
      </c>
      <c r="T282" s="0" t="n">
        <v>17.8175</v>
      </c>
      <c r="U282" s="0" t="n">
        <v>-0.0327</v>
      </c>
      <c r="Y282" s="0" t="n">
        <v>2.45106243360495</v>
      </c>
      <c r="Z282" s="0" t="n">
        <v>-0.170529667548944</v>
      </c>
    </row>
    <row r="283" customFormat="false" ht="12.75" hidden="false" customHeight="false" outlineLevel="0" collapsed="false">
      <c r="B283" s="0" t="n">
        <v>3.843</v>
      </c>
      <c r="C283" s="0" t="n">
        <v>33.308</v>
      </c>
      <c r="D283" s="0" t="n">
        <v>461.08</v>
      </c>
      <c r="E283" s="0" t="n">
        <v>2.343</v>
      </c>
      <c r="F283" s="0" t="n">
        <v>460.88</v>
      </c>
      <c r="G283" s="0" t="n">
        <v>0.0722704391598681</v>
      </c>
      <c r="H283" s="0" t="n">
        <v>2.62733993124862</v>
      </c>
      <c r="I283" s="0" t="n">
        <v>1.12135720497167</v>
      </c>
      <c r="T283" s="0" t="n">
        <v>17.8177</v>
      </c>
      <c r="U283" s="0" t="n">
        <v>-0.0327</v>
      </c>
      <c r="Y283" s="0" t="n">
        <v>2.45529953326367</v>
      </c>
      <c r="Z283" s="0" t="n">
        <v>-0.172040397984947</v>
      </c>
    </row>
    <row r="284" customFormat="false" ht="12.75" hidden="false" customHeight="false" outlineLevel="0" collapsed="false">
      <c r="B284" s="0" t="n">
        <v>3.862</v>
      </c>
      <c r="C284" s="0" t="n">
        <v>33.118</v>
      </c>
      <c r="D284" s="0" t="n">
        <v>461.08</v>
      </c>
      <c r="E284" s="0" t="n">
        <v>2.362</v>
      </c>
      <c r="F284" s="0" t="n">
        <v>460.88</v>
      </c>
      <c r="G284" s="0" t="n">
        <v>0.071858184342996</v>
      </c>
      <c r="H284" s="0" t="n">
        <v>2.63306059804089</v>
      </c>
      <c r="I284" s="0" t="n">
        <v>1.11475893227811</v>
      </c>
      <c r="T284" s="0" t="n">
        <v>17.8175</v>
      </c>
      <c r="U284" s="0" t="n">
        <v>-0.0327</v>
      </c>
      <c r="Y284" s="0" t="n">
        <v>2.4595366329224</v>
      </c>
      <c r="Z284" s="0" t="n">
        <v>-0.173523965118495</v>
      </c>
    </row>
    <row r="285" customFormat="false" ht="12.75" hidden="false" customHeight="false" outlineLevel="0" collapsed="false">
      <c r="B285" s="0" t="n">
        <v>3.89</v>
      </c>
      <c r="C285" s="0" t="n">
        <v>32.928</v>
      </c>
      <c r="D285" s="0" t="n">
        <v>459.3</v>
      </c>
      <c r="E285" s="0" t="n">
        <v>2.39</v>
      </c>
      <c r="F285" s="0" t="n">
        <v>459.1</v>
      </c>
      <c r="G285" s="0" t="n">
        <v>0.0717229361794816</v>
      </c>
      <c r="H285" s="0" t="n">
        <v>2.6349445253217</v>
      </c>
      <c r="I285" s="0" t="n">
        <v>1.10248724908858</v>
      </c>
      <c r="T285" s="0" t="n">
        <v>17.8175</v>
      </c>
      <c r="U285" s="0" t="n">
        <v>-0.0327</v>
      </c>
      <c r="Y285" s="0" t="n">
        <v>2.46578077978788</v>
      </c>
      <c r="Z285" s="0" t="n">
        <v>-0.169163745533825</v>
      </c>
    </row>
    <row r="286" customFormat="false" ht="12.75" hidden="false" customHeight="false" outlineLevel="0" collapsed="false">
      <c r="B286" s="0" t="n">
        <v>3.919</v>
      </c>
      <c r="C286" s="0" t="n">
        <v>32.74</v>
      </c>
      <c r="D286" s="0" t="n">
        <v>461.08</v>
      </c>
      <c r="E286" s="0" t="n">
        <v>2.419</v>
      </c>
      <c r="F286" s="0" t="n">
        <v>460.88</v>
      </c>
      <c r="G286" s="0" t="n">
        <v>0.07103801423364</v>
      </c>
      <c r="H286" s="0" t="n">
        <v>2.64453996659377</v>
      </c>
      <c r="I286" s="0" t="n">
        <v>1.0932368609317</v>
      </c>
      <c r="T286" s="0" t="n">
        <v>17.8175</v>
      </c>
      <c r="U286" s="0" t="n">
        <v>-0.0327</v>
      </c>
      <c r="Y286" s="0" t="n">
        <v>2.47224793189856</v>
      </c>
      <c r="Z286" s="0" t="n">
        <v>-0.172292034695213</v>
      </c>
    </row>
    <row r="287" customFormat="false" ht="12.75" hidden="false" customHeight="false" outlineLevel="0" collapsed="false">
      <c r="B287" s="0" t="n">
        <v>3.933</v>
      </c>
      <c r="C287" s="0" t="n">
        <v>32.646</v>
      </c>
      <c r="D287" s="0" t="n">
        <v>461.08</v>
      </c>
      <c r="E287" s="0" t="n">
        <v>2.433</v>
      </c>
      <c r="F287" s="0" t="n">
        <v>460.88</v>
      </c>
      <c r="G287" s="0" t="n">
        <v>0.070834056587398</v>
      </c>
      <c r="H287" s="0" t="n">
        <v>2.64741520162347</v>
      </c>
      <c r="I287" s="0" t="n">
        <v>1.08812790859987</v>
      </c>
      <c r="T287" s="0" t="n">
        <v>17.8175</v>
      </c>
      <c r="U287" s="0" t="n">
        <v>-0.0327</v>
      </c>
      <c r="Y287" s="0" t="n">
        <v>2.4753700053313</v>
      </c>
      <c r="Z287" s="0" t="n">
        <v>-0.17204519629217</v>
      </c>
    </row>
    <row r="288" customFormat="false" ht="12.75" hidden="false" customHeight="false" outlineLevel="0" collapsed="false">
      <c r="B288" s="0" t="n">
        <v>3.966</v>
      </c>
      <c r="C288" s="0" t="n">
        <v>32.459</v>
      </c>
      <c r="D288" s="0" t="n">
        <v>461.08</v>
      </c>
      <c r="E288" s="0" t="n">
        <v>2.466</v>
      </c>
      <c r="F288" s="0" t="n">
        <v>460.88</v>
      </c>
      <c r="G288" s="0" t="n">
        <v>0.0704283110571081</v>
      </c>
      <c r="H288" s="0" t="n">
        <v>2.65315978352816</v>
      </c>
      <c r="I288" s="0" t="n">
        <v>1.07589610037638</v>
      </c>
      <c r="T288" s="0" t="n">
        <v>17.8175</v>
      </c>
      <c r="U288" s="0" t="n">
        <v>-0.0327</v>
      </c>
      <c r="Y288" s="0" t="n">
        <v>2.48272917842277</v>
      </c>
      <c r="Z288" s="0" t="n">
        <v>-0.170430605105393</v>
      </c>
    </row>
    <row r="289" customFormat="false" ht="12.75" hidden="false" customHeight="false" outlineLevel="0" collapsed="false">
      <c r="B289" s="0" t="n">
        <v>3.995</v>
      </c>
      <c r="C289" s="0" t="n">
        <v>32.366</v>
      </c>
      <c r="D289" s="0" t="n">
        <v>461.08</v>
      </c>
      <c r="E289" s="0" t="n">
        <v>2.495</v>
      </c>
      <c r="F289" s="0" t="n">
        <v>460.88</v>
      </c>
      <c r="G289" s="0" t="n">
        <v>0.0702265231730602</v>
      </c>
      <c r="H289" s="0" t="n">
        <v>2.65602904871703</v>
      </c>
      <c r="I289" s="0" t="n">
        <v>1.06454070088859</v>
      </c>
      <c r="T289" s="0" t="n">
        <v>17.8177</v>
      </c>
      <c r="U289" s="0" t="n">
        <v>-0.0327</v>
      </c>
      <c r="Y289" s="0" t="n">
        <v>2.48919633053345</v>
      </c>
      <c r="Z289" s="0" t="n">
        <v>-0.166832718183588</v>
      </c>
    </row>
    <row r="290" customFormat="false" ht="12.75" hidden="false" customHeight="false" outlineLevel="0" collapsed="false">
      <c r="B290" s="0" t="n">
        <v>4.014</v>
      </c>
      <c r="C290" s="0" t="n">
        <v>32.18</v>
      </c>
      <c r="D290" s="0" t="n">
        <v>461.08</v>
      </c>
      <c r="E290" s="0" t="n">
        <v>2.514</v>
      </c>
      <c r="F290" s="0" t="n">
        <v>460.88</v>
      </c>
      <c r="G290" s="0" t="n">
        <v>0.0698229474049644</v>
      </c>
      <c r="H290" s="0" t="n">
        <v>2.66179239588379</v>
      </c>
      <c r="I290" s="0" t="n">
        <v>1.05878774697048</v>
      </c>
      <c r="T290" s="0" t="n">
        <v>17.8177</v>
      </c>
      <c r="U290" s="0" t="n">
        <v>-0.0327</v>
      </c>
      <c r="Y290" s="0" t="n">
        <v>2.49343343019217</v>
      </c>
      <c r="Z290" s="0" t="n">
        <v>-0.168358965691619</v>
      </c>
    </row>
    <row r="291" customFormat="false" ht="12.75" hidden="false" customHeight="false" outlineLevel="0" collapsed="false">
      <c r="B291" s="0" t="n">
        <v>4.042</v>
      </c>
      <c r="C291" s="0" t="n">
        <v>32.088</v>
      </c>
      <c r="D291" s="0" t="n">
        <v>461.08</v>
      </c>
      <c r="E291" s="0" t="n">
        <v>2.542</v>
      </c>
      <c r="F291" s="0" t="n">
        <v>460.88</v>
      </c>
      <c r="G291" s="0" t="n">
        <v>0.0696233292831106</v>
      </c>
      <c r="H291" s="0" t="n">
        <v>2.6646554087996</v>
      </c>
      <c r="I291" s="0" t="n">
        <v>1.0482515376867</v>
      </c>
      <c r="T291" s="0" t="n">
        <v>17.8178</v>
      </c>
      <c r="U291" s="0" t="n">
        <v>-0.0327</v>
      </c>
      <c r="Y291" s="0" t="n">
        <v>2.49967757705765</v>
      </c>
      <c r="Z291" s="0" t="n">
        <v>-0.164977831741946</v>
      </c>
    </row>
    <row r="292" customFormat="false" ht="12.75" hidden="false" customHeight="false" outlineLevel="0" collapsed="false">
      <c r="B292" s="0" t="n">
        <v>4.062</v>
      </c>
      <c r="C292" s="0" t="n">
        <v>31.904</v>
      </c>
      <c r="D292" s="0" t="n">
        <v>461.08</v>
      </c>
      <c r="E292" s="0" t="n">
        <v>2.562</v>
      </c>
      <c r="F292" s="0" t="n">
        <v>460.88</v>
      </c>
      <c r="G292" s="0" t="n">
        <v>0.0692240930394029</v>
      </c>
      <c r="H292" s="0" t="n">
        <v>2.67040614312501</v>
      </c>
      <c r="I292" s="0" t="n">
        <v>1.04231309255465</v>
      </c>
      <c r="T292" s="0" t="n">
        <v>17.8177</v>
      </c>
      <c r="U292" s="0" t="n">
        <v>-0.0327</v>
      </c>
      <c r="Y292" s="0" t="n">
        <v>2.50413768196157</v>
      </c>
      <c r="Z292" s="0" t="n">
        <v>-0.166268461163445</v>
      </c>
    </row>
    <row r="293" customFormat="false" ht="12.75" hidden="false" customHeight="false" outlineLevel="0" collapsed="false">
      <c r="B293" s="0" t="n">
        <v>4.09</v>
      </c>
      <c r="C293" s="0" t="n">
        <v>31.813</v>
      </c>
      <c r="D293" s="0" t="n">
        <v>461.08</v>
      </c>
      <c r="E293" s="0" t="n">
        <v>2.59</v>
      </c>
      <c r="F293" s="0" t="n">
        <v>460.88</v>
      </c>
      <c r="G293" s="0" t="n">
        <v>0.0690266446797431</v>
      </c>
      <c r="H293" s="0" t="n">
        <v>2.67326252544462</v>
      </c>
      <c r="I293" s="0" t="n">
        <v>1.03214769322186</v>
      </c>
      <c r="T293" s="0" t="n">
        <v>17.8177</v>
      </c>
      <c r="U293" s="0" t="n">
        <v>-0.0327</v>
      </c>
      <c r="Y293" s="0" t="n">
        <v>2.51038182882705</v>
      </c>
      <c r="Z293" s="0" t="n">
        <v>-0.162880696617565</v>
      </c>
    </row>
    <row r="294" customFormat="false" ht="12.75" hidden="false" customHeight="false" outlineLevel="0" collapsed="false">
      <c r="B294" s="0" t="n">
        <v>4.108</v>
      </c>
      <c r="C294" s="0" t="n">
        <v>31.721</v>
      </c>
      <c r="D294" s="0" t="n">
        <v>461.08</v>
      </c>
      <c r="E294" s="0" t="n">
        <v>2.608</v>
      </c>
      <c r="F294" s="0" t="n">
        <v>460.88</v>
      </c>
      <c r="G294" s="0" t="n">
        <v>0.0688270265578893</v>
      </c>
      <c r="H294" s="0" t="n">
        <v>2.67615861442051</v>
      </c>
      <c r="I294" s="0" t="n">
        <v>1.02613443804467</v>
      </c>
      <c r="T294" s="0" t="n">
        <v>17.8177</v>
      </c>
      <c r="U294" s="0" t="n">
        <v>-0.0327</v>
      </c>
      <c r="Y294" s="0" t="n">
        <v>2.51439592324058</v>
      </c>
      <c r="Z294" s="0" t="n">
        <v>-0.16176269117993</v>
      </c>
    </row>
    <row r="295" customFormat="false" ht="12.75" hidden="false" customHeight="false" outlineLevel="0" collapsed="false">
      <c r="B295" s="0" t="n">
        <v>4.127</v>
      </c>
      <c r="C295" s="0" t="n">
        <v>31.63</v>
      </c>
      <c r="D295" s="0" t="n">
        <v>462.86</v>
      </c>
      <c r="E295" s="0" t="n">
        <v>2.627</v>
      </c>
      <c r="F295" s="0" t="n">
        <v>462.66</v>
      </c>
      <c r="G295" s="0" t="n">
        <v>0.0683655384083344</v>
      </c>
      <c r="H295" s="0" t="n">
        <v>2.68288623644811</v>
      </c>
      <c r="I295" s="0" t="n">
        <v>1.02127378623834</v>
      </c>
      <c r="T295" s="0" t="n">
        <v>17.8177</v>
      </c>
      <c r="U295" s="0" t="n">
        <v>-0.0327</v>
      </c>
      <c r="Y295" s="0" t="n">
        <v>2.5186330228993</v>
      </c>
      <c r="Z295" s="0" t="n">
        <v>-0.164253213548808</v>
      </c>
    </row>
    <row r="296" customFormat="false" ht="12.75" hidden="false" customHeight="false" outlineLevel="0" collapsed="false">
      <c r="B296" s="0" t="n">
        <v>4.156</v>
      </c>
      <c r="C296" s="0" t="n">
        <v>31.449</v>
      </c>
      <c r="D296" s="0" t="n">
        <v>461.08</v>
      </c>
      <c r="E296" s="0" t="n">
        <v>2.656</v>
      </c>
      <c r="F296" s="0" t="n">
        <v>460.88</v>
      </c>
      <c r="G296" s="0" t="n">
        <v>0.068236851241104</v>
      </c>
      <c r="H296" s="0" t="n">
        <v>2.68477034985942</v>
      </c>
      <c r="I296" s="0" t="n">
        <v>1.01083221003743</v>
      </c>
      <c r="T296" s="0" t="n">
        <v>17.8177</v>
      </c>
      <c r="U296" s="0" t="n">
        <v>-0.0327</v>
      </c>
      <c r="Y296" s="0" t="n">
        <v>2.52510017500998</v>
      </c>
      <c r="Z296" s="0" t="n">
        <v>-0.159670174849443</v>
      </c>
    </row>
    <row r="297" customFormat="false" ht="12.75" hidden="false" customHeight="false" outlineLevel="0" collapsed="false">
      <c r="B297" s="0" t="n">
        <v>4.175</v>
      </c>
      <c r="C297" s="0" t="n">
        <v>31.359</v>
      </c>
      <c r="D297" s="0" t="n">
        <v>461.08</v>
      </c>
      <c r="E297" s="0" t="n">
        <v>2.675</v>
      </c>
      <c r="F297" s="0" t="n">
        <v>460.88</v>
      </c>
      <c r="G297" s="0" t="n">
        <v>0.0680415726436383</v>
      </c>
      <c r="H297" s="0" t="n">
        <v>2.68763622859843</v>
      </c>
      <c r="I297" s="0" t="n">
        <v>1.00472382377511</v>
      </c>
      <c r="T297" s="0" t="n">
        <v>17.8178</v>
      </c>
      <c r="U297" s="0" t="n">
        <v>-0.0327</v>
      </c>
      <c r="Y297" s="0" t="n">
        <v>2.5293372746687</v>
      </c>
      <c r="Z297" s="0" t="n">
        <v>-0.158298953929732</v>
      </c>
    </row>
    <row r="298" customFormat="false" ht="12.75" hidden="false" customHeight="false" outlineLevel="0" collapsed="false">
      <c r="B298" s="0" t="n">
        <v>4.203</v>
      </c>
      <c r="C298" s="0" t="n">
        <v>31.269</v>
      </c>
      <c r="D298" s="0" t="n">
        <v>461.08</v>
      </c>
      <c r="E298" s="0" t="n">
        <v>2.703</v>
      </c>
      <c r="F298" s="0" t="n">
        <v>460.88</v>
      </c>
      <c r="G298" s="0" t="n">
        <v>0.0678462940461725</v>
      </c>
      <c r="H298" s="0" t="n">
        <v>2.69051034421044</v>
      </c>
      <c r="I298" s="0" t="n">
        <v>0.995379335630944</v>
      </c>
      <c r="T298" s="0" t="n">
        <v>17.8177</v>
      </c>
      <c r="U298" s="0" t="n">
        <v>-0.0327</v>
      </c>
      <c r="Y298" s="0" t="n">
        <v>2.53558142153418</v>
      </c>
      <c r="Z298" s="0" t="n">
        <v>-0.154928922676257</v>
      </c>
    </row>
    <row r="299" customFormat="false" ht="12.75" hidden="false" customHeight="false" outlineLevel="0" collapsed="false">
      <c r="B299" s="0" t="n">
        <v>4.232</v>
      </c>
      <c r="C299" s="0" t="n">
        <v>31</v>
      </c>
      <c r="D299" s="0" t="n">
        <v>461.08</v>
      </c>
      <c r="E299" s="0" t="n">
        <v>2.732</v>
      </c>
      <c r="F299" s="0" t="n">
        <v>460.88</v>
      </c>
      <c r="G299" s="0" t="n">
        <v>0.0672626280159695</v>
      </c>
      <c r="H299" s="0" t="n">
        <v>2.69915033060535</v>
      </c>
      <c r="I299" s="0" t="n">
        <v>0.987975962886293</v>
      </c>
      <c r="T299" s="0" t="n">
        <v>17.8178</v>
      </c>
      <c r="U299" s="0" t="n">
        <v>-0.0327</v>
      </c>
      <c r="Y299" s="0" t="n">
        <v>2.54204857364486</v>
      </c>
      <c r="Z299" s="0" t="n">
        <v>-0.157101756960488</v>
      </c>
    </row>
    <row r="300" customFormat="false" ht="12.75" hidden="false" customHeight="false" outlineLevel="0" collapsed="false">
      <c r="B300" s="0" t="n">
        <v>4.26</v>
      </c>
      <c r="C300" s="0" t="n">
        <v>30.823</v>
      </c>
      <c r="D300" s="0" t="n">
        <v>461.08</v>
      </c>
      <c r="E300" s="0" t="n">
        <v>2.76</v>
      </c>
      <c r="F300" s="0" t="n">
        <v>460.88</v>
      </c>
      <c r="G300" s="0" t="n">
        <v>0.0668785801076202</v>
      </c>
      <c r="H300" s="0" t="n">
        <v>2.70487637018434</v>
      </c>
      <c r="I300" s="0" t="n">
        <v>0.980027670356646</v>
      </c>
      <c r="T300" s="0" t="n">
        <v>17.8178</v>
      </c>
      <c r="U300" s="0" t="n">
        <v>-0.0327</v>
      </c>
      <c r="Y300" s="0" t="n">
        <v>2.54829272051035</v>
      </c>
      <c r="Z300" s="0" t="n">
        <v>-0.156583649673995</v>
      </c>
    </row>
    <row r="301" customFormat="false" ht="12.75" hidden="false" customHeight="false" outlineLevel="0" collapsed="false">
      <c r="B301" s="0" t="n">
        <v>4.275</v>
      </c>
      <c r="C301" s="0" t="n">
        <v>30.646</v>
      </c>
      <c r="D301" s="0" t="n">
        <v>462.86</v>
      </c>
      <c r="E301" s="0" t="n">
        <v>2.775</v>
      </c>
      <c r="F301" s="0" t="n">
        <v>462.66</v>
      </c>
      <c r="G301" s="0" t="n">
        <v>0.0662387066096053</v>
      </c>
      <c r="H301" s="0" t="n">
        <v>2.71449012361527</v>
      </c>
      <c r="I301" s="0" t="n">
        <v>0.978194639140638</v>
      </c>
      <c r="T301" s="0" t="n">
        <v>17.8178</v>
      </c>
      <c r="U301" s="0" t="n">
        <v>-0.0327</v>
      </c>
      <c r="Y301" s="0" t="n">
        <v>2.55163779918829</v>
      </c>
      <c r="Z301" s="0" t="n">
        <v>-0.162852324426986</v>
      </c>
    </row>
    <row r="302" customFormat="false" ht="12.75" hidden="false" customHeight="false" outlineLevel="0" collapsed="false">
      <c r="B302" s="0" t="n">
        <v>4.318</v>
      </c>
      <c r="C302" s="0" t="n">
        <v>30.383</v>
      </c>
      <c r="D302" s="0" t="n">
        <v>461.08</v>
      </c>
      <c r="E302" s="0" t="n">
        <v>2.818</v>
      </c>
      <c r="F302" s="0" t="n">
        <v>460.88</v>
      </c>
      <c r="G302" s="0" t="n">
        <v>0.0659238847422323</v>
      </c>
      <c r="H302" s="0" t="n">
        <v>2.71925429235247</v>
      </c>
      <c r="I302" s="0" t="n">
        <v>0.964958939798606</v>
      </c>
      <c r="T302" s="0" t="n">
        <v>17.8178</v>
      </c>
      <c r="U302" s="0" t="n">
        <v>-0.0327</v>
      </c>
      <c r="Y302" s="0" t="n">
        <v>2.56122702473171</v>
      </c>
      <c r="Z302" s="0" t="n">
        <v>-0.158027267620763</v>
      </c>
    </row>
    <row r="303" customFormat="false" ht="12.75" hidden="false" customHeight="false" outlineLevel="0" collapsed="false">
      <c r="B303" s="0" t="n">
        <v>4.337</v>
      </c>
      <c r="C303" s="0" t="n">
        <v>30.122</v>
      </c>
      <c r="D303" s="0" t="n">
        <v>459.3</v>
      </c>
      <c r="E303" s="0" t="n">
        <v>2.837</v>
      </c>
      <c r="F303" s="0" t="n">
        <v>459.1</v>
      </c>
      <c r="G303" s="0" t="n">
        <v>0.0656109780004356</v>
      </c>
      <c r="H303" s="0" t="n">
        <v>2.72401207756296</v>
      </c>
      <c r="I303" s="0" t="n">
        <v>0.960173449969318</v>
      </c>
      <c r="T303" s="0" t="n">
        <v>17.8178</v>
      </c>
      <c r="U303" s="0" t="n">
        <v>-0.0327</v>
      </c>
      <c r="Y303" s="0" t="n">
        <v>2.56546412439043</v>
      </c>
      <c r="Z303" s="0" t="n">
        <v>-0.158547953172526</v>
      </c>
    </row>
    <row r="304" customFormat="false" ht="12.75" hidden="false" customHeight="false" outlineLevel="0" collapsed="false">
      <c r="B304" s="0" t="n">
        <v>4.366</v>
      </c>
      <c r="C304" s="0" t="n">
        <v>29.863</v>
      </c>
      <c r="D304" s="0" t="n">
        <v>461.08</v>
      </c>
      <c r="E304" s="0" t="n">
        <v>2.866</v>
      </c>
      <c r="F304" s="0" t="n">
        <v>460.88</v>
      </c>
      <c r="G304" s="0" t="n">
        <v>0.0647956084013192</v>
      </c>
      <c r="H304" s="0" t="n">
        <v>2.73651727681336</v>
      </c>
      <c r="I304" s="0" t="n">
        <v>0.95482110147012</v>
      </c>
      <c r="T304" s="0" t="n">
        <v>17.818</v>
      </c>
      <c r="U304" s="0" t="n">
        <v>-0.0327</v>
      </c>
      <c r="Y304" s="0" t="n">
        <v>2.57193127650111</v>
      </c>
      <c r="Z304" s="0" t="n">
        <v>-0.164586000312254</v>
      </c>
    </row>
    <row r="305" customFormat="false" ht="12.75" hidden="false" customHeight="false" outlineLevel="0" collapsed="false">
      <c r="B305" s="0" t="n">
        <v>4.384</v>
      </c>
      <c r="C305" s="0" t="n">
        <v>29.606</v>
      </c>
      <c r="D305" s="0" t="n">
        <v>461.08</v>
      </c>
      <c r="E305" s="0" t="n">
        <v>2.884</v>
      </c>
      <c r="F305" s="0" t="n">
        <v>460.88</v>
      </c>
      <c r="G305" s="0" t="n">
        <v>0.0642379795174449</v>
      </c>
      <c r="H305" s="0" t="n">
        <v>2.74516048869566</v>
      </c>
      <c r="I305" s="0" t="n">
        <v>0.951858699270341</v>
      </c>
      <c r="T305" s="0" t="n">
        <v>17.8178</v>
      </c>
      <c r="U305" s="0" t="n">
        <v>-0.0327</v>
      </c>
      <c r="Y305" s="0" t="n">
        <v>2.57594537091464</v>
      </c>
      <c r="Z305" s="0" t="n">
        <v>-0.169215117781028</v>
      </c>
    </row>
    <row r="306" customFormat="false" ht="12.75" hidden="false" customHeight="false" outlineLevel="0" collapsed="false">
      <c r="B306" s="0" t="n">
        <v>4.403</v>
      </c>
      <c r="C306" s="0" t="n">
        <v>29.267</v>
      </c>
      <c r="D306" s="0" t="n">
        <v>461.08</v>
      </c>
      <c r="E306" s="0" t="n">
        <v>2.903</v>
      </c>
      <c r="F306" s="0" t="n">
        <v>460.88</v>
      </c>
      <c r="G306" s="0" t="n">
        <v>0.0635024301336574</v>
      </c>
      <c r="H306" s="0" t="n">
        <v>2.75667693003046</v>
      </c>
      <c r="I306" s="0" t="n">
        <v>0.949595911136914</v>
      </c>
      <c r="T306" s="0" t="n">
        <v>17.8182</v>
      </c>
      <c r="U306" s="0" t="n">
        <v>-0.0327</v>
      </c>
      <c r="Y306" s="0" t="n">
        <v>2.58018247057336</v>
      </c>
      <c r="Z306" s="0" t="n">
        <v>-0.176494459457105</v>
      </c>
    </row>
    <row r="307" customFormat="false" ht="12.75" hidden="false" customHeight="false" outlineLevel="0" collapsed="false">
      <c r="B307" s="0" t="n">
        <v>4.442</v>
      </c>
      <c r="C307" s="0" t="n">
        <v>29.016</v>
      </c>
      <c r="D307" s="0" t="n">
        <v>461.08</v>
      </c>
      <c r="E307" s="0" t="n">
        <v>2.942</v>
      </c>
      <c r="F307" s="0" t="n">
        <v>460.88</v>
      </c>
      <c r="G307" s="0" t="n">
        <v>0.0629578198229474</v>
      </c>
      <c r="H307" s="0" t="n">
        <v>2.76529012893605</v>
      </c>
      <c r="I307" s="0" t="n">
        <v>0.939935461908924</v>
      </c>
      <c r="T307" s="0" t="n">
        <v>17.818</v>
      </c>
      <c r="U307" s="0" t="n">
        <v>-0.0327</v>
      </c>
      <c r="Y307" s="0" t="n">
        <v>2.58887967513599</v>
      </c>
      <c r="Z307" s="0" t="n">
        <v>-0.176410453800059</v>
      </c>
    </row>
    <row r="308" customFormat="false" ht="12.75" hidden="false" customHeight="false" outlineLevel="0" collapsed="false">
      <c r="B308" s="0" t="n">
        <v>4.46</v>
      </c>
      <c r="C308" s="0" t="n">
        <v>28.683</v>
      </c>
      <c r="D308" s="0" t="n">
        <v>461.08</v>
      </c>
      <c r="E308" s="0" t="n">
        <v>2.96</v>
      </c>
      <c r="F308" s="0" t="n">
        <v>460.88</v>
      </c>
      <c r="G308" s="0" t="n">
        <v>0.0622352890123243</v>
      </c>
      <c r="H308" s="0" t="n">
        <v>2.77683291741681</v>
      </c>
      <c r="I308" s="0" t="n">
        <v>0.938119228857031</v>
      </c>
      <c r="T308" s="0" t="n">
        <v>17.818</v>
      </c>
      <c r="U308" s="0" t="n">
        <v>-0.0327</v>
      </c>
      <c r="Y308" s="0" t="n">
        <v>2.59289376954952</v>
      </c>
      <c r="Z308" s="0" t="n">
        <v>-0.183939147867292</v>
      </c>
    </row>
    <row r="309" customFormat="false" ht="12.75" hidden="false" customHeight="false" outlineLevel="0" collapsed="false">
      <c r="B309" s="0" t="n">
        <v>4.489</v>
      </c>
      <c r="C309" s="0" t="n">
        <v>28.437</v>
      </c>
      <c r="D309" s="0" t="n">
        <v>461.08</v>
      </c>
      <c r="E309" s="0" t="n">
        <v>2.989</v>
      </c>
      <c r="F309" s="0" t="n">
        <v>460.88</v>
      </c>
      <c r="G309" s="0" t="n">
        <v>0.0617015275125846</v>
      </c>
      <c r="H309" s="0" t="n">
        <v>2.78544641550565</v>
      </c>
      <c r="I309" s="0" t="n">
        <v>0.931899101875426</v>
      </c>
      <c r="T309" s="0" t="n">
        <v>17.8178</v>
      </c>
      <c r="U309" s="0" t="n">
        <v>-0.0327</v>
      </c>
      <c r="Y309" s="0" t="n">
        <v>2.5993609216602</v>
      </c>
      <c r="Z309" s="0" t="n">
        <v>-0.186085493845449</v>
      </c>
    </row>
    <row r="310" customFormat="false" ht="12.75" hidden="false" customHeight="false" outlineLevel="0" collapsed="false">
      <c r="B310" s="0" t="n">
        <v>4.507</v>
      </c>
      <c r="C310" s="0" t="n">
        <v>28.111</v>
      </c>
      <c r="D310" s="0" t="n">
        <v>461.08</v>
      </c>
      <c r="E310" s="0" t="n">
        <v>3.007</v>
      </c>
      <c r="F310" s="0" t="n">
        <v>460.88</v>
      </c>
      <c r="G310" s="0" t="n">
        <v>0.0609941850373199</v>
      </c>
      <c r="H310" s="0" t="n">
        <v>2.79697657010272</v>
      </c>
      <c r="I310" s="0" t="n">
        <v>0.930155161324482</v>
      </c>
      <c r="T310" s="0" t="n">
        <v>17.8178</v>
      </c>
      <c r="U310" s="0" t="n">
        <v>-0.0327</v>
      </c>
      <c r="Y310" s="0" t="n">
        <v>2.60337501607373</v>
      </c>
      <c r="Z310" s="0" t="n">
        <v>-0.193601554028992</v>
      </c>
    </row>
    <row r="311" customFormat="false" ht="12.75" hidden="false" customHeight="false" outlineLevel="0" collapsed="false">
      <c r="B311" s="0" t="n">
        <v>4.527</v>
      </c>
      <c r="C311" s="0" t="n">
        <v>27.869</v>
      </c>
      <c r="D311" s="0" t="n">
        <v>461.08</v>
      </c>
      <c r="E311" s="0" t="n">
        <v>3.027</v>
      </c>
      <c r="F311" s="0" t="n">
        <v>460.88</v>
      </c>
      <c r="G311" s="0" t="n">
        <v>0.0604691025863565</v>
      </c>
      <c r="H311" s="0" t="n">
        <v>2.80562256839679</v>
      </c>
      <c r="I311" s="0" t="n">
        <v>0.926865731217968</v>
      </c>
      <c r="T311" s="0" t="n">
        <v>17.8177</v>
      </c>
      <c r="U311" s="0" t="n">
        <v>-0.0327</v>
      </c>
      <c r="Y311" s="0" t="n">
        <v>2.60783512097764</v>
      </c>
      <c r="Z311" s="0" t="n">
        <v>-0.197787447419147</v>
      </c>
    </row>
    <row r="312" customFormat="false" ht="12.75" hidden="false" customHeight="false" outlineLevel="0" collapsed="false">
      <c r="B312" s="0" t="n">
        <v>4.546</v>
      </c>
      <c r="C312" s="0" t="n">
        <v>27.55</v>
      </c>
      <c r="D312" s="0" t="n">
        <v>461.08</v>
      </c>
      <c r="E312" s="0" t="n">
        <v>3.046</v>
      </c>
      <c r="F312" s="0" t="n">
        <v>460.88</v>
      </c>
      <c r="G312" s="0" t="n">
        <v>0.0597769484464503</v>
      </c>
      <c r="H312" s="0" t="n">
        <v>2.81713499204599</v>
      </c>
      <c r="I312" s="0" t="n">
        <v>0.924863753133942</v>
      </c>
      <c r="T312" s="0" t="n">
        <v>17.8178</v>
      </c>
      <c r="U312" s="0" t="n">
        <v>-0.0327</v>
      </c>
      <c r="Y312" s="0" t="n">
        <v>2.61207222063636</v>
      </c>
      <c r="Z312" s="0" t="n">
        <v>-0.205062771409624</v>
      </c>
    </row>
    <row r="313" customFormat="false" ht="12.75" hidden="false" customHeight="false" outlineLevel="0" collapsed="false">
      <c r="B313" s="0" t="n">
        <v>4.565</v>
      </c>
      <c r="C313" s="0" t="n">
        <v>27.234</v>
      </c>
      <c r="D313" s="0" t="n">
        <v>461.08</v>
      </c>
      <c r="E313" s="0" t="n">
        <v>3.065</v>
      </c>
      <c r="F313" s="0" t="n">
        <v>460.88</v>
      </c>
      <c r="G313" s="0" t="n">
        <v>0.0590913035931262</v>
      </c>
      <c r="H313" s="0" t="n">
        <v>2.82867133421451</v>
      </c>
      <c r="I313" s="0" t="n">
        <v>0.922894399417459</v>
      </c>
      <c r="T313" s="0" t="n">
        <v>17.8178</v>
      </c>
      <c r="U313" s="0" t="n">
        <v>-0.0327</v>
      </c>
      <c r="Y313" s="0" t="n">
        <v>2.61630932029509</v>
      </c>
      <c r="Z313" s="0" t="n">
        <v>-0.212362013919426</v>
      </c>
    </row>
    <row r="314" customFormat="false" ht="12.75" hidden="false" customHeight="false" outlineLevel="0" collapsed="false">
      <c r="B314" s="0" t="n">
        <v>4.594</v>
      </c>
      <c r="C314" s="0" t="n">
        <v>26.921</v>
      </c>
      <c r="D314" s="0" t="n">
        <v>461.08</v>
      </c>
      <c r="E314" s="0" t="n">
        <v>3.094</v>
      </c>
      <c r="F314" s="0" t="n">
        <v>460.88</v>
      </c>
      <c r="G314" s="0" t="n">
        <v>0.0584121680263843</v>
      </c>
      <c r="H314" s="0" t="n">
        <v>2.8402308749983</v>
      </c>
      <c r="I314" s="0" t="n">
        <v>0.917980244020135</v>
      </c>
      <c r="T314" s="0" t="n">
        <v>17.8177</v>
      </c>
      <c r="U314" s="0" t="n">
        <v>-0.0327</v>
      </c>
      <c r="Y314" s="0" t="n">
        <v>2.62277647240577</v>
      </c>
      <c r="Z314" s="0" t="n">
        <v>-0.217454402592533</v>
      </c>
    </row>
    <row r="315" customFormat="false" ht="12.75" hidden="false" customHeight="false" outlineLevel="0" collapsed="false">
      <c r="B315" s="0" t="n">
        <v>4.613</v>
      </c>
      <c r="C315" s="0" t="n">
        <v>26.689</v>
      </c>
      <c r="D315" s="0" t="n">
        <v>461.08</v>
      </c>
      <c r="E315" s="0" t="n">
        <v>3.113</v>
      </c>
      <c r="F315" s="0" t="n">
        <v>460.88</v>
      </c>
      <c r="G315" s="0" t="n">
        <v>0.0579087831973616</v>
      </c>
      <c r="H315" s="0" t="n">
        <v>2.84888603014289</v>
      </c>
      <c r="I315" s="0" t="n">
        <v>0.915157735349465</v>
      </c>
      <c r="T315" s="0" t="n">
        <v>17.818</v>
      </c>
      <c r="U315" s="0" t="n">
        <v>-0.0327</v>
      </c>
      <c r="Y315" s="0" t="n">
        <v>2.62701357206449</v>
      </c>
      <c r="Z315" s="0" t="n">
        <v>-0.221872458078399</v>
      </c>
    </row>
    <row r="316" customFormat="false" ht="12.75" hidden="false" customHeight="false" outlineLevel="0" collapsed="false">
      <c r="B316" s="0" t="n">
        <v>4.631</v>
      </c>
      <c r="C316" s="0" t="n">
        <v>26.459</v>
      </c>
      <c r="D316" s="0" t="n">
        <v>462.86</v>
      </c>
      <c r="E316" s="0" t="n">
        <v>3.131</v>
      </c>
      <c r="F316" s="0" t="n">
        <v>462.66</v>
      </c>
      <c r="G316" s="0" t="n">
        <v>0.0571888643928587</v>
      </c>
      <c r="H316" s="0" t="n">
        <v>2.86139589742286</v>
      </c>
      <c r="I316" s="0" t="n">
        <v>0.91389201450746</v>
      </c>
      <c r="T316" s="0" t="n">
        <v>17.8178</v>
      </c>
      <c r="U316" s="0" t="n">
        <v>-0.0327</v>
      </c>
      <c r="Y316" s="0" t="n">
        <v>2.63102766647801</v>
      </c>
      <c r="Z316" s="0" t="n">
        <v>-0.230368230944846</v>
      </c>
    </row>
    <row r="317" customFormat="false" ht="12.75" hidden="false" customHeight="false" outlineLevel="0" collapsed="false">
      <c r="B317" s="0" t="n">
        <v>4.67</v>
      </c>
      <c r="C317" s="0" t="n">
        <v>26.156</v>
      </c>
      <c r="D317" s="0" t="n">
        <v>461.08</v>
      </c>
      <c r="E317" s="0" t="n">
        <v>3.17</v>
      </c>
      <c r="F317" s="0" t="n">
        <v>460.88</v>
      </c>
      <c r="G317" s="0" t="n">
        <v>0.0567522999479257</v>
      </c>
      <c r="H317" s="0" t="n">
        <v>2.86905891466915</v>
      </c>
      <c r="I317" s="0" t="n">
        <v>0.90506590368112</v>
      </c>
      <c r="T317" s="0" t="n">
        <v>17.8178</v>
      </c>
      <c r="U317" s="0" t="n">
        <v>-0.0327</v>
      </c>
      <c r="Y317" s="0" t="n">
        <v>2.63972487104065</v>
      </c>
      <c r="Z317" s="0" t="n">
        <v>-0.229334043628501</v>
      </c>
    </row>
    <row r="318" customFormat="false" ht="12.75" hidden="false" customHeight="false" outlineLevel="0" collapsed="false">
      <c r="B318" s="0" t="n">
        <v>4.679</v>
      </c>
      <c r="C318" s="0" t="n">
        <v>25.93</v>
      </c>
      <c r="D318" s="0" t="n">
        <v>461.08</v>
      </c>
      <c r="E318" s="0" t="n">
        <v>3.179</v>
      </c>
      <c r="F318" s="0" t="n">
        <v>460.88</v>
      </c>
      <c r="G318" s="0" t="n">
        <v>0.0562619336920674</v>
      </c>
      <c r="H318" s="0" t="n">
        <v>2.87773692426997</v>
      </c>
      <c r="I318" s="0" t="n">
        <v>0.905233382909711</v>
      </c>
      <c r="T318" s="0" t="n">
        <v>17.8177</v>
      </c>
      <c r="U318" s="0" t="n">
        <v>-0.0327</v>
      </c>
      <c r="Y318" s="0" t="n">
        <v>2.64173191824741</v>
      </c>
      <c r="Z318" s="0" t="n">
        <v>-0.236005006022556</v>
      </c>
    </row>
    <row r="319" customFormat="false" ht="12.75" hidden="false" customHeight="false" outlineLevel="0" collapsed="false">
      <c r="B319" s="0" t="n">
        <v>4.717</v>
      </c>
      <c r="C319" s="0" t="n">
        <v>25.707</v>
      </c>
      <c r="D319" s="0" t="n">
        <v>461.08</v>
      </c>
      <c r="E319" s="0" t="n">
        <v>3.217</v>
      </c>
      <c r="F319" s="0" t="n">
        <v>460.88</v>
      </c>
      <c r="G319" s="0" t="n">
        <v>0.0557780767227912</v>
      </c>
      <c r="H319" s="0" t="n">
        <v>2.88637419492038</v>
      </c>
      <c r="I319" s="0" t="n">
        <v>0.897225425837857</v>
      </c>
      <c r="T319" s="0" t="n">
        <v>17.8177</v>
      </c>
      <c r="U319" s="0" t="n">
        <v>-0.0327</v>
      </c>
      <c r="Y319" s="0" t="n">
        <v>2.65020611756486</v>
      </c>
      <c r="Z319" s="0" t="n">
        <v>-0.236168077355528</v>
      </c>
    </row>
    <row r="320" customFormat="false" ht="12.75" hidden="false" customHeight="false" outlineLevel="0" collapsed="false">
      <c r="B320" s="0" t="n">
        <v>4.726</v>
      </c>
      <c r="C320" s="0" t="n">
        <v>25.485</v>
      </c>
      <c r="D320" s="0" t="n">
        <v>461.08</v>
      </c>
      <c r="E320" s="0" t="n">
        <v>3.226</v>
      </c>
      <c r="F320" s="0" t="n">
        <v>460.88</v>
      </c>
      <c r="G320" s="0" t="n">
        <v>0.0552963895157091</v>
      </c>
      <c r="H320" s="0" t="n">
        <v>2.89504747893613</v>
      </c>
      <c r="I320" s="0" t="n">
        <v>0.897410873817772</v>
      </c>
      <c r="T320" s="0" t="n">
        <v>17.8177</v>
      </c>
      <c r="U320" s="0" t="n">
        <v>-0.0327</v>
      </c>
      <c r="Y320" s="0" t="n">
        <v>2.65221316477162</v>
      </c>
      <c r="Z320" s="0" t="n">
        <v>-0.242834314164512</v>
      </c>
    </row>
    <row r="321" customFormat="false" ht="12.75" hidden="false" customHeight="false" outlineLevel="0" collapsed="false">
      <c r="B321" s="0" t="n">
        <v>4.746</v>
      </c>
      <c r="C321" s="0" t="n">
        <v>25.192</v>
      </c>
      <c r="D321" s="0" t="n">
        <v>461.08</v>
      </c>
      <c r="E321" s="0" t="n">
        <v>3.246</v>
      </c>
      <c r="F321" s="0" t="n">
        <v>460.88</v>
      </c>
      <c r="G321" s="0" t="n">
        <v>0.0546606491928485</v>
      </c>
      <c r="H321" s="0" t="n">
        <v>2.90661103819968</v>
      </c>
      <c r="I321" s="0" t="n">
        <v>0.895443942760221</v>
      </c>
      <c r="T321" s="0" t="n">
        <v>17.8177</v>
      </c>
      <c r="U321" s="0" t="n">
        <v>-0.0327</v>
      </c>
      <c r="Y321" s="0" t="n">
        <v>2.65667326967554</v>
      </c>
      <c r="Z321" s="0" t="n">
        <v>-0.249937768524142</v>
      </c>
    </row>
    <row r="322" customFormat="false" ht="12.75" hidden="false" customHeight="false" outlineLevel="0" collapsed="false">
      <c r="B322" s="0" t="n">
        <v>4.765</v>
      </c>
      <c r="C322" s="0" t="n">
        <v>24.975</v>
      </c>
      <c r="D322" s="0" t="n">
        <v>461.08</v>
      </c>
      <c r="E322" s="0" t="n">
        <v>3.265</v>
      </c>
      <c r="F322" s="0" t="n">
        <v>460.88</v>
      </c>
      <c r="G322" s="0" t="n">
        <v>0.0541898107967367</v>
      </c>
      <c r="H322" s="0" t="n">
        <v>2.91526219691784</v>
      </c>
      <c r="I322" s="0" t="n">
        <v>0.892882755564423</v>
      </c>
      <c r="T322" s="0" t="n">
        <v>17.8177</v>
      </c>
      <c r="U322" s="0" t="n">
        <v>-0.0327</v>
      </c>
      <c r="Y322" s="0" t="n">
        <v>2.66091036933426</v>
      </c>
      <c r="Z322" s="0" t="n">
        <v>-0.254351827583584</v>
      </c>
    </row>
    <row r="323" customFormat="false" ht="12.75" hidden="false" customHeight="false" outlineLevel="0" collapsed="false">
      <c r="B323" s="0" t="n">
        <v>4.802</v>
      </c>
      <c r="C323" s="0" t="n">
        <v>24.759</v>
      </c>
      <c r="D323" s="0" t="n">
        <v>461.08</v>
      </c>
      <c r="E323" s="0" t="n">
        <v>3.302</v>
      </c>
      <c r="F323" s="0" t="n">
        <v>460.88</v>
      </c>
      <c r="G323" s="0" t="n">
        <v>0.053721142162819</v>
      </c>
      <c r="H323" s="0" t="n">
        <v>2.92394846162564</v>
      </c>
      <c r="I323" s="0" t="n">
        <v>0.885508316664338</v>
      </c>
      <c r="T323" s="0" t="n">
        <v>17.8175</v>
      </c>
      <c r="U323" s="0" t="n">
        <v>-0.0327</v>
      </c>
      <c r="Y323" s="0" t="n">
        <v>2.6691615634065</v>
      </c>
      <c r="Z323" s="0" t="n">
        <v>-0.254786898219138</v>
      </c>
    </row>
    <row r="324" customFormat="false" ht="12.75" hidden="false" customHeight="false" outlineLevel="0" collapsed="false">
      <c r="B324" s="0" t="n">
        <v>4.802</v>
      </c>
      <c r="C324" s="0" t="n">
        <v>24.545</v>
      </c>
      <c r="D324" s="0" t="n">
        <v>461.08</v>
      </c>
      <c r="E324" s="0" t="n">
        <v>3.302</v>
      </c>
      <c r="F324" s="0" t="n">
        <v>460.88</v>
      </c>
      <c r="G324" s="0" t="n">
        <v>0.0532568130532894</v>
      </c>
      <c r="H324" s="0" t="n">
        <v>2.93262935284646</v>
      </c>
      <c r="I324" s="0" t="n">
        <v>0.88813729644048</v>
      </c>
      <c r="T324" s="0" t="n">
        <v>17.8177</v>
      </c>
      <c r="U324" s="0" t="n">
        <v>-0.0327</v>
      </c>
      <c r="Y324" s="0" t="n">
        <v>2.6691615634065</v>
      </c>
      <c r="Z324" s="0" t="n">
        <v>-0.26346778943996</v>
      </c>
    </row>
    <row r="325" customFormat="false" ht="12.75" hidden="false" customHeight="false" outlineLevel="0" collapsed="false">
      <c r="B325" s="0" t="n">
        <v>4.83</v>
      </c>
      <c r="C325" s="0" t="n">
        <v>24.333</v>
      </c>
      <c r="D325" s="0" t="n">
        <v>461.08</v>
      </c>
      <c r="E325" s="0" t="n">
        <v>3.33</v>
      </c>
      <c r="F325" s="0" t="n">
        <v>460.88</v>
      </c>
      <c r="G325" s="0" t="n">
        <v>0.0527968234681479</v>
      </c>
      <c r="H325" s="0" t="n">
        <v>2.94130406605273</v>
      </c>
      <c r="I325" s="0" t="n">
        <v>0.88327449431013</v>
      </c>
      <c r="T325" s="0" t="n">
        <v>17.8177</v>
      </c>
      <c r="U325" s="0" t="n">
        <v>-0.0327</v>
      </c>
      <c r="Y325" s="0" t="n">
        <v>2.67540571027199</v>
      </c>
      <c r="Z325" s="0" t="n">
        <v>-0.265898355780744</v>
      </c>
    </row>
    <row r="326" customFormat="false" ht="12.75" hidden="false" customHeight="false" outlineLevel="0" collapsed="false">
      <c r="B326" s="0" t="n">
        <v>4.841</v>
      </c>
      <c r="C326" s="0" t="n">
        <v>24.123</v>
      </c>
      <c r="D326" s="0" t="n">
        <v>462.86</v>
      </c>
      <c r="E326" s="0" t="n">
        <v>3.341</v>
      </c>
      <c r="F326" s="0" t="n">
        <v>462.66</v>
      </c>
      <c r="G326" s="0" t="n">
        <v>0.0521398002853067</v>
      </c>
      <c r="H326" s="0" t="n">
        <v>2.95382651443348</v>
      </c>
      <c r="I326" s="0" t="n">
        <v>0.884114491000742</v>
      </c>
      <c r="T326" s="0" t="n">
        <v>17.8173</v>
      </c>
      <c r="U326" s="0" t="n">
        <v>-0.0327</v>
      </c>
      <c r="Y326" s="0" t="n">
        <v>2.67785876796914</v>
      </c>
      <c r="Z326" s="0" t="n">
        <v>-0.275967746464336</v>
      </c>
    </row>
    <row r="327" customFormat="false" ht="12.75" hidden="false" customHeight="false" outlineLevel="0" collapsed="false">
      <c r="B327" s="0" t="n">
        <v>4.86</v>
      </c>
      <c r="C327" s="0" t="n">
        <v>23.984</v>
      </c>
      <c r="D327" s="0" t="n">
        <v>461.08</v>
      </c>
      <c r="E327" s="0" t="n">
        <v>3.36</v>
      </c>
      <c r="F327" s="0" t="n">
        <v>460.88</v>
      </c>
      <c r="G327" s="0" t="n">
        <v>0.0520395764624197</v>
      </c>
      <c r="H327" s="0" t="n">
        <v>2.95575057753714</v>
      </c>
      <c r="I327" s="0" t="n">
        <v>0.879687671886054</v>
      </c>
      <c r="T327" s="0" t="n">
        <v>17.8171</v>
      </c>
      <c r="U327" s="0" t="n">
        <v>-0.0327</v>
      </c>
      <c r="Y327" s="0" t="n">
        <v>2.68209586762786</v>
      </c>
      <c r="Z327" s="0" t="n">
        <v>-0.273654709909277</v>
      </c>
    </row>
    <row r="328" customFormat="false" ht="12.75" hidden="false" customHeight="false" outlineLevel="0" collapsed="false">
      <c r="B328" s="0" t="n">
        <v>4.878</v>
      </c>
      <c r="C328" s="0" t="n">
        <v>23.777</v>
      </c>
      <c r="D328" s="0" t="n">
        <v>461.08</v>
      </c>
      <c r="E328" s="0" t="n">
        <v>3.378</v>
      </c>
      <c r="F328" s="0" t="n">
        <v>460.88</v>
      </c>
      <c r="G328" s="0" t="n">
        <v>0.0515904356882486</v>
      </c>
      <c r="H328" s="0" t="n">
        <v>2.9644187914801</v>
      </c>
      <c r="I328" s="0" t="n">
        <v>0.877566249698075</v>
      </c>
      <c r="T328" s="0" t="n">
        <v>17.8173</v>
      </c>
      <c r="U328" s="0" t="n">
        <v>-0.0327</v>
      </c>
      <c r="Y328" s="0" t="n">
        <v>2.68610996204139</v>
      </c>
      <c r="Z328" s="0" t="n">
        <v>-0.278308829438708</v>
      </c>
    </row>
    <row r="329" customFormat="false" ht="12.75" hidden="false" customHeight="false" outlineLevel="0" collapsed="false">
      <c r="B329" s="0" t="n">
        <v>4.897</v>
      </c>
      <c r="C329" s="0" t="n">
        <v>23.639</v>
      </c>
      <c r="D329" s="0" t="n">
        <v>461.08</v>
      </c>
      <c r="E329" s="0" t="n">
        <v>3.397</v>
      </c>
      <c r="F329" s="0" t="n">
        <v>460.88</v>
      </c>
      <c r="G329" s="0" t="n">
        <v>0.0512910085054678</v>
      </c>
      <c r="H329" s="0" t="n">
        <v>2.97023962752429</v>
      </c>
      <c r="I329" s="0" t="n">
        <v>0.874371394620044</v>
      </c>
      <c r="T329" s="0" t="n">
        <v>17.8175</v>
      </c>
      <c r="U329" s="0" t="n">
        <v>-0.0327</v>
      </c>
      <c r="Y329" s="0" t="n">
        <v>2.69034706170011</v>
      </c>
      <c r="Z329" s="0" t="n">
        <v>-0.279892565824176</v>
      </c>
    </row>
    <row r="330" customFormat="false" ht="12.75" hidden="false" customHeight="false" outlineLevel="0" collapsed="false">
      <c r="B330" s="0" t="n">
        <v>4.917</v>
      </c>
      <c r="C330" s="0" t="n">
        <v>23.503</v>
      </c>
      <c r="D330" s="0" t="n">
        <v>459.3</v>
      </c>
      <c r="E330" s="0" t="n">
        <v>3.417</v>
      </c>
      <c r="F330" s="0" t="n">
        <v>459.1</v>
      </c>
      <c r="G330" s="0" t="n">
        <v>0.0511936397299063</v>
      </c>
      <c r="H330" s="0" t="n">
        <v>2.97213979111738</v>
      </c>
      <c r="I330" s="0" t="n">
        <v>0.869809713525718</v>
      </c>
      <c r="T330" s="0" t="n">
        <v>17.8178</v>
      </c>
      <c r="U330" s="0" t="n">
        <v>-0.0327</v>
      </c>
      <c r="Y330" s="0" t="n">
        <v>2.69480716660403</v>
      </c>
      <c r="Z330" s="0" t="n">
        <v>-0.277332624513348</v>
      </c>
    </row>
    <row r="331" customFormat="false" ht="12.75" hidden="false" customHeight="false" outlineLevel="0" collapsed="false">
      <c r="B331" s="0" t="n">
        <v>4.926</v>
      </c>
      <c r="C331" s="0" t="n">
        <v>23.3</v>
      </c>
      <c r="D331" s="0" t="n">
        <v>461.08</v>
      </c>
      <c r="E331" s="0" t="n">
        <v>3.426</v>
      </c>
      <c r="F331" s="0" t="n">
        <v>460.88</v>
      </c>
      <c r="G331" s="0" t="n">
        <v>0.0505554591216803</v>
      </c>
      <c r="H331" s="0" t="n">
        <v>2.98468415649984</v>
      </c>
      <c r="I331" s="0" t="n">
        <v>0.871186268680629</v>
      </c>
      <c r="T331" s="0" t="n">
        <v>17.8177</v>
      </c>
      <c r="U331" s="0" t="n">
        <v>-0.0327</v>
      </c>
      <c r="Y331" s="0" t="n">
        <v>2.69681421381079</v>
      </c>
      <c r="Z331" s="0" t="n">
        <v>-0.287869942689043</v>
      </c>
    </row>
    <row r="332" customFormat="false" ht="12.75" hidden="false" customHeight="false" outlineLevel="0" collapsed="false">
      <c r="B332" s="0" t="n">
        <v>4.945</v>
      </c>
      <c r="C332" s="0" t="n">
        <v>23.232</v>
      </c>
      <c r="D332" s="0" t="n">
        <v>461.08</v>
      </c>
      <c r="E332" s="0" t="n">
        <v>3.445</v>
      </c>
      <c r="F332" s="0" t="n">
        <v>460.88</v>
      </c>
      <c r="G332" s="0" t="n">
        <v>0.0504079152924839</v>
      </c>
      <c r="H332" s="0" t="n">
        <v>2.98760687824466</v>
      </c>
      <c r="I332" s="0" t="n">
        <v>0.86722986306086</v>
      </c>
      <c r="T332" s="0" t="n">
        <v>17.8175</v>
      </c>
      <c r="U332" s="0" t="n">
        <v>-0.0327</v>
      </c>
      <c r="Y332" s="0" t="n">
        <v>2.70105131346951</v>
      </c>
      <c r="Z332" s="0" t="n">
        <v>-0.286555564775148</v>
      </c>
    </row>
    <row r="333" customFormat="false" ht="12.75" hidden="false" customHeight="false" outlineLevel="0" collapsed="false">
      <c r="B333" s="0" t="n">
        <v>4.964</v>
      </c>
      <c r="C333" s="0" t="n">
        <v>23.098</v>
      </c>
      <c r="D333" s="0" t="n">
        <v>461.08</v>
      </c>
      <c r="E333" s="0" t="n">
        <v>3.464</v>
      </c>
      <c r="F333" s="0" t="n">
        <v>460.88</v>
      </c>
      <c r="G333" s="0" t="n">
        <v>0.0501171671584794</v>
      </c>
      <c r="H333" s="0" t="n">
        <v>2.99339148282911</v>
      </c>
      <c r="I333" s="0" t="n">
        <v>0.864143037768218</v>
      </c>
      <c r="T333" s="0" t="n">
        <v>17.8175</v>
      </c>
      <c r="U333" s="0" t="n">
        <v>-0.0327</v>
      </c>
      <c r="Y333" s="0" t="n">
        <v>2.70528841312823</v>
      </c>
      <c r="Z333" s="0" t="n">
        <v>-0.288103069700872</v>
      </c>
    </row>
    <row r="334" customFormat="false" ht="12.75" hidden="false" customHeight="false" outlineLevel="0" collapsed="false">
      <c r="B334" s="0" t="n">
        <v>4.967</v>
      </c>
      <c r="C334" s="0" t="n">
        <v>22.965</v>
      </c>
      <c r="D334" s="0" t="n">
        <v>461.08</v>
      </c>
      <c r="E334" s="0" t="n">
        <v>3.467</v>
      </c>
      <c r="F334" s="0" t="n">
        <v>460.88</v>
      </c>
      <c r="G334" s="0" t="n">
        <v>0.049828588786669</v>
      </c>
      <c r="H334" s="0" t="n">
        <v>2.99916619837982</v>
      </c>
      <c r="I334" s="0" t="n">
        <v>0.865060916752185</v>
      </c>
      <c r="T334" s="0" t="n">
        <v>17.8177</v>
      </c>
      <c r="U334" s="0" t="n">
        <v>-0.0327</v>
      </c>
      <c r="Y334" s="0" t="n">
        <v>2.70595742886382</v>
      </c>
      <c r="Z334" s="0" t="n">
        <v>-0.293208769516002</v>
      </c>
    </row>
    <row r="335" customFormat="false" ht="12.75" hidden="false" customHeight="false" outlineLevel="0" collapsed="false">
      <c r="B335" s="0" t="n">
        <v>4.993</v>
      </c>
      <c r="C335" s="0" t="n">
        <v>22.832</v>
      </c>
      <c r="D335" s="0" t="n">
        <v>461.08</v>
      </c>
      <c r="E335" s="0" t="n">
        <v>3.493</v>
      </c>
      <c r="F335" s="0" t="n">
        <v>460.88</v>
      </c>
      <c r="G335" s="0" t="n">
        <v>0.0495400104148585</v>
      </c>
      <c r="H335" s="0" t="n">
        <v>3.00497445505656</v>
      </c>
      <c r="I335" s="0" t="n">
        <v>0.86028469941499</v>
      </c>
      <c r="T335" s="0" t="n">
        <v>17.8173</v>
      </c>
      <c r="U335" s="0" t="n">
        <v>-0.0327</v>
      </c>
      <c r="Y335" s="0" t="n">
        <v>2.71175556523891</v>
      </c>
      <c r="Z335" s="0" t="n">
        <v>-0.293218889817648</v>
      </c>
    </row>
    <row r="336" customFormat="false" ht="12.75" hidden="false" customHeight="false" outlineLevel="0" collapsed="false">
      <c r="B336" s="0" t="n">
        <v>5.002</v>
      </c>
      <c r="C336" s="0" t="n">
        <v>22.766</v>
      </c>
      <c r="D336" s="0" t="n">
        <v>461.08</v>
      </c>
      <c r="E336" s="0" t="n">
        <v>3.502</v>
      </c>
      <c r="F336" s="0" t="n">
        <v>460.88</v>
      </c>
      <c r="G336" s="0" t="n">
        <v>0.0493968061100503</v>
      </c>
      <c r="H336" s="0" t="n">
        <v>3.00786932070533</v>
      </c>
      <c r="I336" s="0" t="n">
        <v>0.858900434239101</v>
      </c>
      <c r="T336" s="0" t="n">
        <v>17.8177</v>
      </c>
      <c r="U336" s="0" t="n">
        <v>-0.0327</v>
      </c>
      <c r="Y336" s="0" t="n">
        <v>2.71376261244568</v>
      </c>
      <c r="Z336" s="0" t="n">
        <v>-0.294106708259656</v>
      </c>
    </row>
    <row r="337" customFormat="false" ht="12.75" hidden="false" customHeight="false" outlineLevel="0" collapsed="false">
      <c r="B337" s="0" t="n">
        <v>5.021</v>
      </c>
      <c r="C337" s="0" t="n">
        <v>22.635</v>
      </c>
      <c r="D337" s="0" t="n">
        <v>461.08</v>
      </c>
      <c r="E337" s="0" t="n">
        <v>3.521</v>
      </c>
      <c r="F337" s="0" t="n">
        <v>460.88</v>
      </c>
      <c r="G337" s="0" t="n">
        <v>0.049112567262628</v>
      </c>
      <c r="H337" s="0" t="n">
        <v>3.01364013435626</v>
      </c>
      <c r="I337" s="0" t="n">
        <v>0.855904610723164</v>
      </c>
      <c r="T337" s="0" t="n">
        <v>17.8173</v>
      </c>
      <c r="U337" s="0" t="n">
        <v>-0.0327</v>
      </c>
      <c r="Y337" s="0" t="n">
        <v>2.7179997121044</v>
      </c>
      <c r="Z337" s="0" t="n">
        <v>-0.295640422251862</v>
      </c>
    </row>
    <row r="338" customFormat="false" ht="12.75" hidden="false" customHeight="false" outlineLevel="0" collapsed="false">
      <c r="B338" s="0" t="n">
        <v>5.03</v>
      </c>
      <c r="C338" s="0" t="n">
        <v>22.569</v>
      </c>
      <c r="D338" s="0" t="n">
        <v>461.08</v>
      </c>
      <c r="E338" s="0" t="n">
        <v>3.53</v>
      </c>
      <c r="F338" s="0" t="n">
        <v>460.88</v>
      </c>
      <c r="G338" s="0" t="n">
        <v>0.0489693629578198</v>
      </c>
      <c r="H338" s="0" t="n">
        <v>3.01656023181371</v>
      </c>
      <c r="I338" s="0" t="n">
        <v>0.854549640740428</v>
      </c>
      <c r="T338" s="0" t="n">
        <v>17.8173</v>
      </c>
      <c r="U338" s="0" t="n">
        <v>-0.0327</v>
      </c>
      <c r="Y338" s="0" t="n">
        <v>2.72000675931116</v>
      </c>
      <c r="Z338" s="0" t="n">
        <v>-0.29655347250255</v>
      </c>
    </row>
    <row r="339" customFormat="false" ht="12.75" hidden="false" customHeight="false" outlineLevel="0" collapsed="false">
      <c r="B339" s="0" t="n">
        <v>5.04</v>
      </c>
      <c r="C339" s="0" t="n">
        <v>22.439</v>
      </c>
      <c r="D339" s="0" t="n">
        <v>461.08</v>
      </c>
      <c r="E339" s="0" t="n">
        <v>3.54</v>
      </c>
      <c r="F339" s="0" t="n">
        <v>460.88</v>
      </c>
      <c r="G339" s="0" t="n">
        <v>0.0486872938725916</v>
      </c>
      <c r="H339" s="0" t="n">
        <v>3.02233699831369</v>
      </c>
      <c r="I339" s="0" t="n">
        <v>0.853767513647935</v>
      </c>
      <c r="T339" s="0" t="n">
        <v>17.8175</v>
      </c>
      <c r="U339" s="0" t="n">
        <v>-0.0327</v>
      </c>
      <c r="Y339" s="0" t="n">
        <v>2.72223681176312</v>
      </c>
      <c r="Z339" s="0" t="n">
        <v>-0.30010018655057</v>
      </c>
    </row>
    <row r="340" customFormat="false" ht="12.75" hidden="false" customHeight="false" outlineLevel="0" collapsed="false">
      <c r="B340" s="0" t="n">
        <v>5.06</v>
      </c>
      <c r="C340" s="0" t="n">
        <v>22.374</v>
      </c>
      <c r="D340" s="0" t="n">
        <v>459.3</v>
      </c>
      <c r="E340" s="0" t="n">
        <v>3.56</v>
      </c>
      <c r="F340" s="0" t="n">
        <v>459.1</v>
      </c>
      <c r="G340" s="0" t="n">
        <v>0.0487344805053365</v>
      </c>
      <c r="H340" s="0" t="n">
        <v>3.0213682901628</v>
      </c>
      <c r="I340" s="0" t="n">
        <v>0.848698957910898</v>
      </c>
      <c r="T340" s="0" t="n">
        <v>17.8178</v>
      </c>
      <c r="U340" s="0" t="n">
        <v>-0.0327</v>
      </c>
      <c r="Y340" s="0" t="n">
        <v>2.72669691666704</v>
      </c>
      <c r="Z340" s="0" t="n">
        <v>-0.294671373495759</v>
      </c>
    </row>
    <row r="341" customFormat="false" ht="12.75" hidden="false" customHeight="false" outlineLevel="0" collapsed="false">
      <c r="B341" s="0" t="n">
        <v>5.069</v>
      </c>
      <c r="C341" s="0" t="n">
        <v>22.244</v>
      </c>
      <c r="D341" s="0" t="n">
        <v>461.08</v>
      </c>
      <c r="E341" s="0" t="n">
        <v>3.569</v>
      </c>
      <c r="F341" s="0" t="n">
        <v>460.88</v>
      </c>
      <c r="G341" s="0" t="n">
        <v>0.0482641902447492</v>
      </c>
      <c r="H341" s="0" t="n">
        <v>3.03106520481923</v>
      </c>
      <c r="I341" s="0" t="n">
        <v>0.849275764869496</v>
      </c>
      <c r="T341" s="0" t="n">
        <v>17.8177</v>
      </c>
      <c r="U341" s="0" t="n">
        <v>-0.0327</v>
      </c>
      <c r="Y341" s="0" t="n">
        <v>2.7287039638738</v>
      </c>
      <c r="Z341" s="0" t="n">
        <v>-0.302361240945432</v>
      </c>
    </row>
    <row r="342" customFormat="false" ht="12.75" hidden="false" customHeight="false" outlineLevel="0" collapsed="false">
      <c r="B342" s="0" t="n">
        <v>5.078</v>
      </c>
      <c r="C342" s="0" t="n">
        <v>22.18</v>
      </c>
      <c r="D342" s="0" t="n">
        <v>461.08</v>
      </c>
      <c r="E342" s="0" t="n">
        <v>3.578</v>
      </c>
      <c r="F342" s="0" t="n">
        <v>460.88</v>
      </c>
      <c r="G342" s="0" t="n">
        <v>0.0481253254643291</v>
      </c>
      <c r="H342" s="0" t="n">
        <v>3.0339465320405</v>
      </c>
      <c r="I342" s="0" t="n">
        <v>0.847944810519983</v>
      </c>
      <c r="T342" s="0" t="n">
        <v>17.8178</v>
      </c>
      <c r="U342" s="0" t="n">
        <v>-0.0327</v>
      </c>
      <c r="Y342" s="0" t="n">
        <v>2.73071101108056</v>
      </c>
      <c r="Z342" s="0" t="n">
        <v>-0.303235520959936</v>
      </c>
    </row>
    <row r="343" customFormat="false" ht="12.75" hidden="false" customHeight="false" outlineLevel="0" collapsed="false">
      <c r="B343" s="0" t="n">
        <v>5.097</v>
      </c>
      <c r="C343" s="0" t="n">
        <v>22.116</v>
      </c>
      <c r="D343" s="0" t="n">
        <v>461.08</v>
      </c>
      <c r="E343" s="0" t="n">
        <v>3.597</v>
      </c>
      <c r="F343" s="0" t="n">
        <v>460.88</v>
      </c>
      <c r="G343" s="0" t="n">
        <v>0.047986460683909</v>
      </c>
      <c r="H343" s="0" t="n">
        <v>3.03683618530468</v>
      </c>
      <c r="I343" s="0" t="n">
        <v>0.844269164666299</v>
      </c>
      <c r="T343" s="0" t="n">
        <v>17.8178</v>
      </c>
      <c r="U343" s="0" t="n">
        <v>-0.0327</v>
      </c>
      <c r="Y343" s="0" t="n">
        <v>2.73494811073928</v>
      </c>
      <c r="Z343" s="0" t="n">
        <v>-0.301888074565393</v>
      </c>
    </row>
    <row r="344" customFormat="false" ht="12.75" hidden="false" customHeight="false" outlineLevel="0" collapsed="false">
      <c r="B344" s="0" t="n">
        <v>5.106</v>
      </c>
      <c r="C344" s="0" t="n">
        <v>22.052</v>
      </c>
      <c r="D344" s="0" t="n">
        <v>461.08</v>
      </c>
      <c r="E344" s="0" t="n">
        <v>3.606</v>
      </c>
      <c r="F344" s="0" t="n">
        <v>460.88</v>
      </c>
      <c r="G344" s="0" t="n">
        <v>0.047847595903489</v>
      </c>
      <c r="H344" s="0" t="n">
        <v>3.03973421287004</v>
      </c>
      <c r="I344" s="0" t="n">
        <v>0.842965671899624</v>
      </c>
      <c r="T344" s="0" t="n">
        <v>17.8177</v>
      </c>
      <c r="U344" s="0" t="n">
        <v>-0.0327</v>
      </c>
      <c r="Y344" s="0" t="n">
        <v>2.73695515794605</v>
      </c>
      <c r="Z344" s="0" t="n">
        <v>-0.302779054923996</v>
      </c>
    </row>
    <row r="345" customFormat="false" ht="12.75" hidden="false" customHeight="false" outlineLevel="0" collapsed="false">
      <c r="B345" s="0" t="n">
        <v>5.116</v>
      </c>
      <c r="C345" s="0" t="n">
        <v>21.924</v>
      </c>
      <c r="D345" s="0" t="n">
        <v>461.08</v>
      </c>
      <c r="E345" s="0" t="n">
        <v>3.616</v>
      </c>
      <c r="F345" s="0" t="n">
        <v>460.88</v>
      </c>
      <c r="G345" s="0" t="n">
        <v>0.0475698663426488</v>
      </c>
      <c r="H345" s="0" t="n">
        <v>3.04555558604624</v>
      </c>
      <c r="I345" s="0" t="n">
        <v>0.842244354548187</v>
      </c>
      <c r="T345" s="0" t="n">
        <v>17.8178</v>
      </c>
      <c r="U345" s="0" t="n">
        <v>-0.0327</v>
      </c>
      <c r="Y345" s="0" t="n">
        <v>2.739185210398</v>
      </c>
      <c r="Z345" s="0" t="n">
        <v>-0.306370375648239</v>
      </c>
    </row>
    <row r="346" customFormat="false" ht="12.75" hidden="false" customHeight="false" outlineLevel="0" collapsed="false">
      <c r="B346" s="0" t="n">
        <v>5.125</v>
      </c>
      <c r="C346" s="0" t="n">
        <v>21.861</v>
      </c>
      <c r="D346" s="0" t="n">
        <v>461.08</v>
      </c>
      <c r="E346" s="0" t="n">
        <v>3.625</v>
      </c>
      <c r="F346" s="0" t="n">
        <v>460.88</v>
      </c>
      <c r="G346" s="0" t="n">
        <v>0.0474331713244228</v>
      </c>
      <c r="H346" s="0" t="n">
        <v>3.04843328569226</v>
      </c>
      <c r="I346" s="0" t="n">
        <v>0.840947113294416</v>
      </c>
      <c r="T346" s="0" t="n">
        <v>17.818</v>
      </c>
      <c r="U346" s="0" t="n">
        <v>-0.0327</v>
      </c>
      <c r="Y346" s="0" t="n">
        <v>2.74119225760477</v>
      </c>
      <c r="Z346" s="0" t="n">
        <v>-0.30724102808749</v>
      </c>
    </row>
    <row r="347" customFormat="false" ht="12.75" hidden="false" customHeight="false" outlineLevel="0" collapsed="false">
      <c r="B347" s="0" t="n">
        <v>5.136</v>
      </c>
      <c r="C347" s="0" t="n">
        <v>21.861</v>
      </c>
      <c r="D347" s="0" t="n">
        <v>461.08</v>
      </c>
      <c r="E347" s="0" t="n">
        <v>3.636</v>
      </c>
      <c r="F347" s="0" t="n">
        <v>460.88</v>
      </c>
      <c r="G347" s="0" t="n">
        <v>0.0474331713244228</v>
      </c>
      <c r="H347" s="0" t="n">
        <v>3.04843328569226</v>
      </c>
      <c r="I347" s="0" t="n">
        <v>0.838402993864757</v>
      </c>
      <c r="T347" s="0" t="n">
        <v>17.8178</v>
      </c>
      <c r="U347" s="0" t="n">
        <v>-0.0327</v>
      </c>
      <c r="Y347" s="0" t="n">
        <v>2.74364531530192</v>
      </c>
      <c r="Z347" s="0" t="n">
        <v>-0.304787970390335</v>
      </c>
    </row>
    <row r="348" customFormat="false" ht="12.75" hidden="false" customHeight="false" outlineLevel="0" collapsed="false">
      <c r="B348" s="0" t="n">
        <v>5.154</v>
      </c>
      <c r="C348" s="0" t="n">
        <v>21.797</v>
      </c>
      <c r="D348" s="0" t="n">
        <v>461.08</v>
      </c>
      <c r="E348" s="0" t="n">
        <v>3.654</v>
      </c>
      <c r="F348" s="0" t="n">
        <v>460.88</v>
      </c>
      <c r="G348" s="0" t="n">
        <v>0.0472943065440028</v>
      </c>
      <c r="H348" s="0" t="n">
        <v>3.05136516721712</v>
      </c>
      <c r="I348" s="0" t="n">
        <v>0.835075305751811</v>
      </c>
      <c r="T348" s="0" t="n">
        <v>17.8173</v>
      </c>
      <c r="U348" s="0" t="n">
        <v>-0.0327</v>
      </c>
      <c r="Y348" s="0" t="n">
        <v>2.74765940971545</v>
      </c>
      <c r="Z348" s="0" t="n">
        <v>-0.303705757501668</v>
      </c>
    </row>
    <row r="349" customFormat="false" ht="12.75" hidden="false" customHeight="false" outlineLevel="0" collapsed="false">
      <c r="B349" s="0" t="n">
        <v>5.164</v>
      </c>
      <c r="C349" s="0" t="n">
        <v>21.797</v>
      </c>
      <c r="D349" s="0" t="n">
        <v>461.08</v>
      </c>
      <c r="E349" s="0" t="n">
        <v>3.664</v>
      </c>
      <c r="F349" s="0" t="n">
        <v>460.88</v>
      </c>
      <c r="G349" s="0" t="n">
        <v>0.0472943065440028</v>
      </c>
      <c r="H349" s="0" t="n">
        <v>3.05136516721712</v>
      </c>
      <c r="I349" s="0" t="n">
        <v>0.832796170092008</v>
      </c>
      <c r="T349" s="0" t="n">
        <v>17.8171</v>
      </c>
      <c r="U349" s="0" t="n">
        <v>-0.0327</v>
      </c>
      <c r="Y349" s="0" t="n">
        <v>2.74988946216741</v>
      </c>
      <c r="Z349" s="0" t="n">
        <v>-0.30147570504971</v>
      </c>
    </row>
    <row r="350" customFormat="false" ht="12.75" hidden="false" customHeight="false" outlineLevel="0" collapsed="false">
      <c r="B350" s="0" t="n">
        <v>5.173</v>
      </c>
      <c r="C350" s="0" t="n">
        <v>21.734</v>
      </c>
      <c r="D350" s="0" t="n">
        <v>461.08</v>
      </c>
      <c r="E350" s="0" t="n">
        <v>3.673</v>
      </c>
      <c r="F350" s="0" t="n">
        <v>460.88</v>
      </c>
      <c r="G350" s="0" t="n">
        <v>0.0471576115257768</v>
      </c>
      <c r="H350" s="0" t="n">
        <v>3.05425965804017</v>
      </c>
      <c r="I350" s="0" t="n">
        <v>0.831543604149243</v>
      </c>
      <c r="T350" s="0" t="n">
        <v>17.8171</v>
      </c>
      <c r="U350" s="0" t="n">
        <v>-0.0327</v>
      </c>
      <c r="Y350" s="0" t="n">
        <v>2.75189650937417</v>
      </c>
      <c r="Z350" s="0" t="n">
        <v>-0.302363148666002</v>
      </c>
    </row>
    <row r="351" customFormat="false" ht="12.75" hidden="false" customHeight="false" outlineLevel="0" collapsed="false">
      <c r="B351" s="0" t="n">
        <v>5.182</v>
      </c>
      <c r="C351" s="0" t="n">
        <v>21.734</v>
      </c>
      <c r="D351" s="0" t="n">
        <v>461.08</v>
      </c>
      <c r="E351" s="0" t="n">
        <v>3.682</v>
      </c>
      <c r="F351" s="0" t="n">
        <v>460.88</v>
      </c>
      <c r="G351" s="0" t="n">
        <v>0.0471576115257768</v>
      </c>
      <c r="H351" s="0" t="n">
        <v>3.05425965804017</v>
      </c>
      <c r="I351" s="0" t="n">
        <v>0.829511042379188</v>
      </c>
      <c r="T351" s="0" t="n">
        <v>17.817</v>
      </c>
      <c r="U351" s="0" t="n">
        <v>-0.0327</v>
      </c>
      <c r="Y351" s="0" t="n">
        <v>2.75390355658093</v>
      </c>
      <c r="Z351" s="0" t="n">
        <v>-0.300356101459239</v>
      </c>
    </row>
    <row r="352" customFormat="false" ht="12.75" hidden="false" customHeight="false" outlineLevel="0" collapsed="false">
      <c r="B352" s="0" t="n">
        <v>5.173</v>
      </c>
      <c r="C352" s="0" t="n">
        <v>21.734</v>
      </c>
      <c r="D352" s="0" t="n">
        <v>461.08</v>
      </c>
      <c r="E352" s="0" t="n">
        <v>3.673</v>
      </c>
      <c r="F352" s="0" t="n">
        <v>460.88</v>
      </c>
      <c r="G352" s="0" t="n">
        <v>0.0471576115257768</v>
      </c>
      <c r="H352" s="0" t="n">
        <v>3.05425965804017</v>
      </c>
      <c r="I352" s="0" t="n">
        <v>0.831543604149243</v>
      </c>
      <c r="T352" s="0" t="n">
        <v>17.817</v>
      </c>
      <c r="U352" s="0" t="n">
        <v>-0.0327</v>
      </c>
      <c r="Y352" s="0" t="n">
        <v>2.75189650937417</v>
      </c>
      <c r="Z352" s="0" t="n">
        <v>-0.302363148666002</v>
      </c>
    </row>
    <row r="353" customFormat="false" ht="12.75" hidden="false" customHeight="false" outlineLevel="0" collapsed="false">
      <c r="B353" s="0" t="n">
        <v>5.223</v>
      </c>
      <c r="C353" s="0" t="n">
        <v>21.734</v>
      </c>
      <c r="D353" s="0" t="n">
        <v>461.08</v>
      </c>
      <c r="E353" s="0" t="n">
        <v>3.723</v>
      </c>
      <c r="F353" s="0" t="n">
        <v>460.88</v>
      </c>
      <c r="G353" s="0" t="n">
        <v>0.0471576115257768</v>
      </c>
      <c r="H353" s="0" t="n">
        <v>3.05425965804017</v>
      </c>
      <c r="I353" s="0" t="n">
        <v>0.820375948976678</v>
      </c>
      <c r="T353" s="0" t="n">
        <v>17.8175</v>
      </c>
      <c r="U353" s="0" t="n">
        <v>-0.0327</v>
      </c>
      <c r="Y353" s="0" t="n">
        <v>2.76304677163396</v>
      </c>
      <c r="Z353" s="0" t="n">
        <v>-0.291212886406209</v>
      </c>
    </row>
    <row r="354" customFormat="false" ht="12.75" hidden="false" customHeight="false" outlineLevel="0" collapsed="false">
      <c r="B354" s="0" t="n">
        <v>5.221</v>
      </c>
      <c r="C354" s="0" t="n">
        <v>21.734</v>
      </c>
      <c r="D354" s="0" t="n">
        <v>461.08</v>
      </c>
      <c r="E354" s="0" t="n">
        <v>3.721</v>
      </c>
      <c r="F354" s="0" t="n">
        <v>460.88</v>
      </c>
      <c r="G354" s="0" t="n">
        <v>0.0471576115257768</v>
      </c>
      <c r="H354" s="0" t="n">
        <v>3.05425965804017</v>
      </c>
      <c r="I354" s="0" t="n">
        <v>0.820816892781556</v>
      </c>
      <c r="T354" s="0" t="n">
        <v>17.8175</v>
      </c>
      <c r="U354" s="0" t="n">
        <v>-0.0327</v>
      </c>
      <c r="Y354" s="0" t="n">
        <v>2.76260076114357</v>
      </c>
      <c r="Z354" s="0" t="n">
        <v>-0.291658896896601</v>
      </c>
    </row>
    <row r="355" customFormat="false" ht="12.75" hidden="false" customHeight="false" outlineLevel="0" collapsed="false">
      <c r="B355" s="0" t="n">
        <v>5.221</v>
      </c>
      <c r="C355" s="0" t="n">
        <v>21.734</v>
      </c>
      <c r="D355" s="0" t="n">
        <v>461.08</v>
      </c>
      <c r="E355" s="0" t="n">
        <v>3.721</v>
      </c>
      <c r="F355" s="0" t="n">
        <v>460.88</v>
      </c>
      <c r="G355" s="0" t="n">
        <v>0.0471576115257768</v>
      </c>
      <c r="H355" s="0" t="n">
        <v>3.05425965804017</v>
      </c>
      <c r="I355" s="0" t="n">
        <v>0.820816892781556</v>
      </c>
      <c r="T355" s="0" t="n">
        <v>17.8175</v>
      </c>
      <c r="U355" s="0" t="n">
        <v>-0.0327</v>
      </c>
      <c r="Y355" s="0" t="n">
        <v>2.76260076114357</v>
      </c>
      <c r="Z355" s="0" t="n">
        <v>-0.291658896896601</v>
      </c>
    </row>
    <row r="356" customFormat="false" ht="12.75" hidden="false" customHeight="false" outlineLevel="0" collapsed="false">
      <c r="B356" s="0" t="n">
        <v>5.24</v>
      </c>
      <c r="C356" s="0" t="n">
        <v>21.734</v>
      </c>
      <c r="D356" s="0" t="n">
        <v>461.08</v>
      </c>
      <c r="E356" s="0" t="n">
        <v>3.74</v>
      </c>
      <c r="F356" s="0" t="n">
        <v>460.88</v>
      </c>
      <c r="G356" s="0" t="n">
        <v>0.0471576115257768</v>
      </c>
      <c r="H356" s="0" t="n">
        <v>3.05425965804017</v>
      </c>
      <c r="I356" s="0" t="n">
        <v>0.81664696739042</v>
      </c>
      <c r="T356" s="0" t="n">
        <v>17.8175</v>
      </c>
      <c r="U356" s="0" t="n">
        <v>-0.0327</v>
      </c>
      <c r="Y356" s="0" t="n">
        <v>2.76683786080229</v>
      </c>
      <c r="Z356" s="0" t="n">
        <v>-0.287421797237879</v>
      </c>
    </row>
    <row r="357" customFormat="false" ht="12.75" hidden="false" customHeight="false" outlineLevel="0" collapsed="false">
      <c r="B357" s="0" t="n">
        <v>5.24</v>
      </c>
      <c r="C357" s="0" t="n">
        <v>21.734</v>
      </c>
      <c r="D357" s="0" t="n">
        <v>461.08</v>
      </c>
      <c r="E357" s="0" t="n">
        <v>3.74</v>
      </c>
      <c r="F357" s="0" t="n">
        <v>460.88</v>
      </c>
      <c r="G357" s="0" t="n">
        <v>0.0471576115257768</v>
      </c>
      <c r="H357" s="0" t="n">
        <v>3.05425965804017</v>
      </c>
      <c r="I357" s="0" t="n">
        <v>0.81664696739042</v>
      </c>
      <c r="T357" s="0" t="n">
        <v>17.8175</v>
      </c>
      <c r="U357" s="0" t="n">
        <v>-0.0327</v>
      </c>
      <c r="Y357" s="0" t="n">
        <v>2.76683786080229</v>
      </c>
      <c r="Z357" s="0" t="n">
        <v>-0.287421797237879</v>
      </c>
    </row>
    <row r="358" customFormat="false" ht="12.75" hidden="false" customHeight="false" outlineLevel="0" collapsed="false">
      <c r="B358" s="0" t="n">
        <v>5.259</v>
      </c>
      <c r="C358" s="0" t="n">
        <v>21.734</v>
      </c>
      <c r="D358" s="0" t="n">
        <v>461.08</v>
      </c>
      <c r="E358" s="0" t="n">
        <v>3.759</v>
      </c>
      <c r="F358" s="0" t="n">
        <v>460.88</v>
      </c>
      <c r="G358" s="0" t="n">
        <v>0.0471576115257768</v>
      </c>
      <c r="H358" s="0" t="n">
        <v>3.05425965804017</v>
      </c>
      <c r="I358" s="0" t="n">
        <v>0.812519196073469</v>
      </c>
      <c r="T358" s="0" t="n">
        <v>17.8177</v>
      </c>
      <c r="U358" s="0" t="n">
        <v>-0.0327</v>
      </c>
      <c r="Y358" s="0" t="n">
        <v>2.77107496046101</v>
      </c>
      <c r="Z358" s="0" t="n">
        <v>-0.283184697579157</v>
      </c>
    </row>
    <row r="359" customFormat="false" ht="12.75" hidden="false" customHeight="false" outlineLevel="0" collapsed="false">
      <c r="B359" s="0" t="n">
        <v>5.268</v>
      </c>
      <c r="C359" s="0" t="n">
        <v>21.734</v>
      </c>
      <c r="D359" s="0" t="n">
        <v>462.86</v>
      </c>
      <c r="E359" s="0" t="n">
        <v>3.768</v>
      </c>
      <c r="F359" s="0" t="n">
        <v>462.66</v>
      </c>
      <c r="G359" s="0" t="n">
        <v>0.0469761812129858</v>
      </c>
      <c r="H359" s="0" t="n">
        <v>3.05811439544571</v>
      </c>
      <c r="I359" s="0" t="n">
        <v>0.8116014849909</v>
      </c>
      <c r="T359" s="0" t="n">
        <v>17.8175</v>
      </c>
      <c r="U359" s="0" t="n">
        <v>-0.0327</v>
      </c>
      <c r="Y359" s="0" t="n">
        <v>2.77308200766778</v>
      </c>
      <c r="Z359" s="0" t="n">
        <v>-0.285032387777934</v>
      </c>
    </row>
    <row r="360" customFormat="false" ht="12.75" hidden="false" customHeight="false" outlineLevel="0" collapsed="false">
      <c r="B360" s="0" t="n">
        <v>5.277</v>
      </c>
      <c r="C360" s="0" t="n">
        <v>21.734</v>
      </c>
      <c r="D360" s="0" t="n">
        <v>462.86</v>
      </c>
      <c r="E360" s="0" t="n">
        <v>3.777</v>
      </c>
      <c r="F360" s="0" t="n">
        <v>462.66</v>
      </c>
      <c r="G360" s="0" t="n">
        <v>0.0469761812129858</v>
      </c>
      <c r="H360" s="0" t="n">
        <v>3.05811439544571</v>
      </c>
      <c r="I360" s="0" t="n">
        <v>0.809667565646203</v>
      </c>
      <c r="T360" s="0" t="n">
        <v>17.8175</v>
      </c>
      <c r="U360" s="0" t="n">
        <v>-0.0327</v>
      </c>
      <c r="Y360" s="0" t="n">
        <v>2.77508905487454</v>
      </c>
      <c r="Z360" s="0" t="n">
        <v>-0.283025340571171</v>
      </c>
    </row>
    <row r="361" customFormat="false" ht="12.75" hidden="false" customHeight="false" outlineLevel="0" collapsed="false">
      <c r="B361" s="0" t="n">
        <v>5.297</v>
      </c>
      <c r="C361" s="0" t="n">
        <v>21.671</v>
      </c>
      <c r="D361" s="0" t="n">
        <v>461.08</v>
      </c>
      <c r="E361" s="0" t="n">
        <v>3.797</v>
      </c>
      <c r="F361" s="0" t="n">
        <v>460.88</v>
      </c>
      <c r="G361" s="0" t="n">
        <v>0.0470209165075508</v>
      </c>
      <c r="H361" s="0" t="n">
        <v>3.05716255126745</v>
      </c>
      <c r="I361" s="0" t="n">
        <v>0.805152107260323</v>
      </c>
      <c r="T361" s="0" t="n">
        <v>17.8177</v>
      </c>
      <c r="U361" s="0" t="n">
        <v>-0.0327</v>
      </c>
      <c r="Y361" s="0" t="n">
        <v>2.77954915977846</v>
      </c>
      <c r="Z361" s="0" t="n">
        <v>-0.277613391488991</v>
      </c>
    </row>
    <row r="362" customFormat="false" ht="12.75" hidden="false" customHeight="false" outlineLevel="0" collapsed="false">
      <c r="B362" s="0" t="n">
        <v>5.297</v>
      </c>
      <c r="C362" s="0" t="n">
        <v>21.671</v>
      </c>
      <c r="D362" s="0" t="n">
        <v>461.08</v>
      </c>
      <c r="E362" s="0" t="n">
        <v>3.797</v>
      </c>
      <c r="F362" s="0" t="n">
        <v>460.88</v>
      </c>
      <c r="G362" s="0" t="n">
        <v>0.0470209165075508</v>
      </c>
      <c r="H362" s="0" t="n">
        <v>3.05716255126745</v>
      </c>
      <c r="I362" s="0" t="n">
        <v>0.805152107260323</v>
      </c>
      <c r="T362" s="0" t="n">
        <v>17.8177</v>
      </c>
      <c r="U362" s="0" t="n">
        <v>-0.0327</v>
      </c>
      <c r="Y362" s="0" t="n">
        <v>2.77954915977846</v>
      </c>
      <c r="Z362" s="0" t="n">
        <v>-0.277613391488991</v>
      </c>
    </row>
    <row r="363" customFormat="false" ht="12.75" hidden="false" customHeight="false" outlineLevel="0" collapsed="false">
      <c r="B363" s="0" t="n">
        <v>5.316</v>
      </c>
      <c r="C363" s="0" t="n">
        <v>21.671</v>
      </c>
      <c r="D363" s="0" t="n">
        <v>459.3</v>
      </c>
      <c r="E363" s="0" t="n">
        <v>3.816</v>
      </c>
      <c r="F363" s="0" t="n">
        <v>459.1</v>
      </c>
      <c r="G363" s="0" t="n">
        <v>0.0472032236985406</v>
      </c>
      <c r="H363" s="0" t="n">
        <v>3.05329289734269</v>
      </c>
      <c r="I363" s="0" t="n">
        <v>0.800129165970308</v>
      </c>
      <c r="T363" s="0" t="n">
        <v>17.8173</v>
      </c>
      <c r="U363" s="0" t="n">
        <v>-0.0327</v>
      </c>
      <c r="Y363" s="0" t="n">
        <v>2.78378625943718</v>
      </c>
      <c r="Z363" s="0" t="n">
        <v>-0.269506637905518</v>
      </c>
    </row>
    <row r="364" customFormat="false" ht="12.75" hidden="false" customHeight="false" outlineLevel="0" collapsed="false">
      <c r="B364" s="0" t="n">
        <v>5.325</v>
      </c>
      <c r="C364" s="0" t="n">
        <v>21.608</v>
      </c>
      <c r="D364" s="0" t="n">
        <v>461.08</v>
      </c>
      <c r="E364" s="0" t="n">
        <v>3.825</v>
      </c>
      <c r="F364" s="0" t="n">
        <v>460.88</v>
      </c>
      <c r="G364" s="0" t="n">
        <v>0.0468842214893248</v>
      </c>
      <c r="H364" s="0" t="n">
        <v>3.0600738958236</v>
      </c>
      <c r="I364" s="0" t="n">
        <v>0.800019319169569</v>
      </c>
      <c r="T364" s="0" t="n">
        <v>17.8173</v>
      </c>
      <c r="U364" s="0" t="n">
        <v>-0.0327</v>
      </c>
      <c r="Y364" s="0" t="n">
        <v>2.78579330664394</v>
      </c>
      <c r="Z364" s="0" t="n">
        <v>-0.274280589179661</v>
      </c>
    </row>
    <row r="365" customFormat="false" ht="12.75" hidden="false" customHeight="false" outlineLevel="0" collapsed="false">
      <c r="B365" s="0" t="n">
        <v>5.316</v>
      </c>
      <c r="C365" s="0" t="n">
        <v>21.546</v>
      </c>
      <c r="D365" s="0" t="n">
        <v>461.08</v>
      </c>
      <c r="E365" s="0" t="n">
        <v>3.816</v>
      </c>
      <c r="F365" s="0" t="n">
        <v>460.88</v>
      </c>
      <c r="G365" s="0" t="n">
        <v>0.0467496962332928</v>
      </c>
      <c r="H365" s="0" t="n">
        <v>3.06294732766058</v>
      </c>
      <c r="I365" s="0" t="n">
        <v>0.802659152950887</v>
      </c>
      <c r="T365" s="0" t="n">
        <v>17.8173</v>
      </c>
      <c r="U365" s="0" t="n">
        <v>-0.0327</v>
      </c>
      <c r="Y365" s="0" t="n">
        <v>2.78378625943718</v>
      </c>
      <c r="Z365" s="0" t="n">
        <v>-0.279161068223406</v>
      </c>
    </row>
    <row r="366" customFormat="false" ht="12.75" hidden="false" customHeight="false" outlineLevel="0" collapsed="false">
      <c r="B366" s="0" t="n">
        <v>5.366</v>
      </c>
      <c r="C366" s="0" t="n">
        <v>21.546</v>
      </c>
      <c r="D366" s="0" t="n">
        <v>461.08</v>
      </c>
      <c r="E366" s="0" t="n">
        <v>3.866</v>
      </c>
      <c r="F366" s="0" t="n">
        <v>460.88</v>
      </c>
      <c r="G366" s="0" t="n">
        <v>0.0467496962332928</v>
      </c>
      <c r="H366" s="0" t="n">
        <v>3.06294732766058</v>
      </c>
      <c r="I366" s="0" t="n">
        <v>0.792278149938071</v>
      </c>
      <c r="T366" s="0" t="n">
        <v>17.8175</v>
      </c>
      <c r="U366" s="0" t="n">
        <v>-0.0327</v>
      </c>
      <c r="Y366" s="0" t="n">
        <v>2.79493652169697</v>
      </c>
      <c r="Z366" s="0" t="n">
        <v>-0.268010805963613</v>
      </c>
    </row>
    <row r="367" customFormat="false" ht="12.75" hidden="false" customHeight="false" outlineLevel="0" collapsed="false">
      <c r="B367" s="0" t="n">
        <v>5.364</v>
      </c>
      <c r="C367" s="0" t="n">
        <v>21.483</v>
      </c>
      <c r="D367" s="0" t="n">
        <v>461.08</v>
      </c>
      <c r="E367" s="0" t="n">
        <v>3.864</v>
      </c>
      <c r="F367" s="0" t="n">
        <v>460.88</v>
      </c>
      <c r="G367" s="0" t="n">
        <v>0.0466130012150668</v>
      </c>
      <c r="H367" s="0" t="n">
        <v>3.06587558725488</v>
      </c>
      <c r="I367" s="0" t="n">
        <v>0.793446062954161</v>
      </c>
      <c r="T367" s="0" t="n">
        <v>17.8173</v>
      </c>
      <c r="U367" s="0" t="n">
        <v>-0.0327</v>
      </c>
      <c r="Y367" s="0" t="n">
        <v>2.79449051120658</v>
      </c>
      <c r="Z367" s="0" t="n">
        <v>-0.271385076048301</v>
      </c>
    </row>
    <row r="368" customFormat="false" ht="12.75" hidden="false" customHeight="false" outlineLevel="0" collapsed="false">
      <c r="B368" s="0" t="n">
        <v>5.364</v>
      </c>
      <c r="C368" s="0" t="n">
        <v>21.421</v>
      </c>
      <c r="D368" s="0" t="n">
        <v>461.08</v>
      </c>
      <c r="E368" s="0" t="n">
        <v>3.864</v>
      </c>
      <c r="F368" s="0" t="n">
        <v>460.88</v>
      </c>
      <c r="G368" s="0" t="n">
        <v>0.0464784759590349</v>
      </c>
      <c r="H368" s="0" t="n">
        <v>3.06876576249472</v>
      </c>
      <c r="I368" s="0" t="n">
        <v>0.794194037912713</v>
      </c>
      <c r="T368" s="0" t="n">
        <v>17.8173</v>
      </c>
      <c r="U368" s="0" t="n">
        <v>-0.0327</v>
      </c>
      <c r="Y368" s="0" t="n">
        <v>2.79449051120658</v>
      </c>
      <c r="Z368" s="0" t="n">
        <v>-0.274275251288145</v>
      </c>
    </row>
    <row r="369" customFormat="false" ht="12.75" hidden="false" customHeight="false" outlineLevel="0" collapsed="false">
      <c r="B369" s="0" t="n">
        <v>5.373</v>
      </c>
      <c r="C369" s="0" t="n">
        <v>21.359</v>
      </c>
      <c r="D369" s="0" t="n">
        <v>461.08</v>
      </c>
      <c r="E369" s="0" t="n">
        <v>3.873</v>
      </c>
      <c r="F369" s="0" t="n">
        <v>460.88</v>
      </c>
      <c r="G369" s="0" t="n">
        <v>0.046343950703003</v>
      </c>
      <c r="H369" s="0" t="n">
        <v>3.07166431506582</v>
      </c>
      <c r="I369" s="0" t="n">
        <v>0.793096905516607</v>
      </c>
      <c r="T369" s="0" t="n">
        <v>17.8173</v>
      </c>
      <c r="U369" s="0" t="n">
        <v>-0.0327</v>
      </c>
      <c r="Y369" s="0" t="n">
        <v>2.79649755841334</v>
      </c>
      <c r="Z369" s="0" t="n">
        <v>-0.275166756652477</v>
      </c>
    </row>
    <row r="370" customFormat="false" ht="12.75" hidden="false" customHeight="false" outlineLevel="0" collapsed="false">
      <c r="B370" s="0" t="n">
        <v>5.392</v>
      </c>
      <c r="C370" s="0" t="n">
        <v>21.297</v>
      </c>
      <c r="D370" s="0" t="n">
        <v>461.08</v>
      </c>
      <c r="E370" s="0" t="n">
        <v>3.892</v>
      </c>
      <c r="F370" s="0" t="n">
        <v>460.88</v>
      </c>
      <c r="G370" s="0" t="n">
        <v>0.046209425446971</v>
      </c>
      <c r="H370" s="0" t="n">
        <v>3.07457129367368</v>
      </c>
      <c r="I370" s="0" t="n">
        <v>0.789972069289229</v>
      </c>
      <c r="T370" s="0" t="n">
        <v>17.8173</v>
      </c>
      <c r="U370" s="0" t="n">
        <v>-0.0327</v>
      </c>
      <c r="Y370" s="0" t="n">
        <v>2.80073465807206</v>
      </c>
      <c r="Z370" s="0" t="n">
        <v>-0.273836635601616</v>
      </c>
    </row>
    <row r="371" customFormat="false" ht="12.75" hidden="false" customHeight="false" outlineLevel="0" collapsed="false">
      <c r="B371" s="0" t="n">
        <v>5.411</v>
      </c>
      <c r="C371" s="0" t="n">
        <v>21.235</v>
      </c>
      <c r="D371" s="0" t="n">
        <v>461.08</v>
      </c>
      <c r="E371" s="0" t="n">
        <v>3.911</v>
      </c>
      <c r="F371" s="0" t="n">
        <v>460.88</v>
      </c>
      <c r="G371" s="0" t="n">
        <v>0.0460749001909391</v>
      </c>
      <c r="H371" s="0" t="n">
        <v>3.07748674744982</v>
      </c>
      <c r="I371" s="0" t="n">
        <v>0.7868797615571</v>
      </c>
      <c r="T371" s="0" t="n">
        <v>17.8177</v>
      </c>
      <c r="U371" s="0" t="n">
        <v>-0.0327</v>
      </c>
      <c r="Y371" s="0" t="n">
        <v>2.80497175773078</v>
      </c>
      <c r="Z371" s="0" t="n">
        <v>-0.272514989719034</v>
      </c>
    </row>
    <row r="372" customFormat="false" ht="12.75" hidden="false" customHeight="false" outlineLevel="0" collapsed="false">
      <c r="B372" s="0" t="n">
        <v>5.411</v>
      </c>
      <c r="C372" s="0" t="n">
        <v>21.174</v>
      </c>
      <c r="D372" s="0" t="n">
        <v>461.08</v>
      </c>
      <c r="E372" s="0" t="n">
        <v>3.911</v>
      </c>
      <c r="F372" s="0" t="n">
        <v>460.88</v>
      </c>
      <c r="G372" s="0" t="n">
        <v>0.0459425446971012</v>
      </c>
      <c r="H372" s="0" t="n">
        <v>3.08036349711232</v>
      </c>
      <c r="I372" s="0" t="n">
        <v>0.787615315037669</v>
      </c>
      <c r="T372" s="0" t="n">
        <v>17.8177</v>
      </c>
      <c r="U372" s="0" t="n">
        <v>-0.0327</v>
      </c>
      <c r="Y372" s="0" t="n">
        <v>2.80497175773078</v>
      </c>
      <c r="Z372" s="0" t="n">
        <v>-0.27539173938154</v>
      </c>
    </row>
    <row r="373" customFormat="false" ht="12.75" hidden="false" customHeight="false" outlineLevel="0" collapsed="false">
      <c r="B373" s="0" t="n">
        <v>5.429</v>
      </c>
      <c r="C373" s="0" t="n">
        <v>21.112</v>
      </c>
      <c r="D373" s="0" t="n">
        <v>461.08</v>
      </c>
      <c r="E373" s="0" t="n">
        <v>3.929</v>
      </c>
      <c r="F373" s="0" t="n">
        <v>460.88</v>
      </c>
      <c r="G373" s="0" t="n">
        <v>0.0458080194410693</v>
      </c>
      <c r="H373" s="0" t="n">
        <v>3.08329591164744</v>
      </c>
      <c r="I373" s="0" t="n">
        <v>0.784753349872088</v>
      </c>
      <c r="T373" s="0" t="n">
        <v>17.8178</v>
      </c>
      <c r="U373" s="0" t="n">
        <v>-0.0327</v>
      </c>
      <c r="Y373" s="0" t="n">
        <v>2.80898585214431</v>
      </c>
      <c r="Z373" s="0" t="n">
        <v>-0.274310059503125</v>
      </c>
    </row>
    <row r="374" customFormat="false" ht="12.75" hidden="false" customHeight="false" outlineLevel="0" collapsed="false">
      <c r="B374" s="0" t="n">
        <v>5.44</v>
      </c>
      <c r="C374" s="0" t="n">
        <v>21.051</v>
      </c>
      <c r="D374" s="0" t="n">
        <v>461.08</v>
      </c>
      <c r="E374" s="0" t="n">
        <v>3.94</v>
      </c>
      <c r="F374" s="0" t="n">
        <v>460.88</v>
      </c>
      <c r="G374" s="0" t="n">
        <v>0.0456756639472314</v>
      </c>
      <c r="H374" s="0" t="n">
        <v>3.0861894457276</v>
      </c>
      <c r="I374" s="0" t="n">
        <v>0.783296813636446</v>
      </c>
      <c r="T374" s="0" t="n">
        <v>17.818</v>
      </c>
      <c r="U374" s="0" t="n">
        <v>-0.0327</v>
      </c>
      <c r="Y374" s="0" t="n">
        <v>2.81143890984146</v>
      </c>
      <c r="Z374" s="0" t="n">
        <v>-0.274750535886132</v>
      </c>
    </row>
    <row r="375" customFormat="false" ht="12.75" hidden="false" customHeight="false" outlineLevel="0" collapsed="false">
      <c r="B375" s="0" t="n">
        <v>5.459</v>
      </c>
      <c r="C375" s="0" t="n">
        <v>20.99</v>
      </c>
      <c r="D375" s="0" t="n">
        <v>461.08</v>
      </c>
      <c r="E375" s="0" t="n">
        <v>3.959</v>
      </c>
      <c r="F375" s="0" t="n">
        <v>460.88</v>
      </c>
      <c r="G375" s="0" t="n">
        <v>0.0455433084533935</v>
      </c>
      <c r="H375" s="0" t="n">
        <v>3.08909137665019</v>
      </c>
      <c r="I375" s="0" t="n">
        <v>0.780270617997016</v>
      </c>
      <c r="T375" s="0" t="n">
        <v>17.8178</v>
      </c>
      <c r="U375" s="0" t="n">
        <v>-0.0327</v>
      </c>
      <c r="Y375" s="0" t="n">
        <v>2.81567600950019</v>
      </c>
      <c r="Z375" s="0" t="n">
        <v>-0.27341536715</v>
      </c>
    </row>
    <row r="376" customFormat="false" ht="12.75" hidden="false" customHeight="false" outlineLevel="0" collapsed="false">
      <c r="B376" s="0" t="n">
        <v>5.471</v>
      </c>
      <c r="C376" s="0" t="n">
        <v>20.929</v>
      </c>
      <c r="D376" s="0" t="n">
        <v>461.08</v>
      </c>
      <c r="E376" s="0" t="n">
        <v>3.971</v>
      </c>
      <c r="F376" s="0" t="n">
        <v>460.88</v>
      </c>
      <c r="G376" s="0" t="n">
        <v>0.0454109529595556</v>
      </c>
      <c r="H376" s="0" t="n">
        <v>3.09200175329122</v>
      </c>
      <c r="I376" s="0" t="n">
        <v>0.778645619060998</v>
      </c>
      <c r="T376" s="0" t="n">
        <v>17.818</v>
      </c>
      <c r="U376" s="0" t="n">
        <v>-0.0327</v>
      </c>
      <c r="Y376" s="0" t="n">
        <v>2.81835207244254</v>
      </c>
      <c r="Z376" s="0" t="n">
        <v>-0.273649680848687</v>
      </c>
    </row>
    <row r="377" customFormat="false" ht="12.75" hidden="false" customHeight="false" outlineLevel="0" collapsed="false">
      <c r="B377" s="0" t="n">
        <v>5.477</v>
      </c>
      <c r="C377" s="0" t="n">
        <v>20.808</v>
      </c>
      <c r="D377" s="0" t="n">
        <v>461.08</v>
      </c>
      <c r="E377" s="0" t="n">
        <v>3.977</v>
      </c>
      <c r="F377" s="0" t="n">
        <v>460.88</v>
      </c>
      <c r="G377" s="0" t="n">
        <v>0.045148411734074</v>
      </c>
      <c r="H377" s="0" t="n">
        <v>3.09779998178681</v>
      </c>
      <c r="I377" s="0" t="n">
        <v>0.778928836255169</v>
      </c>
      <c r="T377" s="0" t="n">
        <v>17.8178</v>
      </c>
      <c r="U377" s="0" t="n">
        <v>-0.0327</v>
      </c>
      <c r="Y377" s="0" t="n">
        <v>2.81969010391371</v>
      </c>
      <c r="Z377" s="0" t="n">
        <v>-0.278109877873097</v>
      </c>
    </row>
    <row r="378" customFormat="false" ht="12.75" hidden="false" customHeight="false" outlineLevel="0" collapsed="false">
      <c r="B378" s="0" t="n">
        <v>5.496</v>
      </c>
      <c r="C378" s="0" t="n">
        <v>20.748</v>
      </c>
      <c r="D378" s="0" t="n">
        <v>461.08</v>
      </c>
      <c r="E378" s="0" t="n">
        <v>3.996</v>
      </c>
      <c r="F378" s="0" t="n">
        <v>460.88</v>
      </c>
      <c r="G378" s="0" t="n">
        <v>0.0450182260024301</v>
      </c>
      <c r="H378" s="0" t="n">
        <v>3.10068765326177</v>
      </c>
      <c r="I378" s="0" t="n">
        <v>0.77594786117662</v>
      </c>
      <c r="T378" s="0" t="n">
        <v>17.818</v>
      </c>
      <c r="U378" s="0" t="n">
        <v>-0.0327</v>
      </c>
      <c r="Y378" s="0" t="n">
        <v>2.82392720357243</v>
      </c>
      <c r="Z378" s="0" t="n">
        <v>-0.276760449689342</v>
      </c>
    </row>
    <row r="379" customFormat="false" ht="12.75" hidden="false" customHeight="false" outlineLevel="0" collapsed="false">
      <c r="B379" s="0" t="n">
        <v>5.516</v>
      </c>
      <c r="C379" s="0" t="n">
        <v>20.627</v>
      </c>
      <c r="D379" s="0" t="n">
        <v>461.08</v>
      </c>
      <c r="E379" s="0" t="n">
        <v>4.016</v>
      </c>
      <c r="F379" s="0" t="n">
        <v>460.88</v>
      </c>
      <c r="G379" s="0" t="n">
        <v>0.0447556847769485</v>
      </c>
      <c r="H379" s="0" t="n">
        <v>3.10653661216536</v>
      </c>
      <c r="I379" s="0" t="n">
        <v>0.773539993069065</v>
      </c>
      <c r="T379" s="0" t="n">
        <v>17.818</v>
      </c>
      <c r="U379" s="0" t="n">
        <v>-0.0327</v>
      </c>
      <c r="Y379" s="0" t="n">
        <v>2.82838730847635</v>
      </c>
      <c r="Z379" s="0" t="n">
        <v>-0.278149303689014</v>
      </c>
    </row>
    <row r="380" customFormat="false" ht="12.75" hidden="false" customHeight="false" outlineLevel="0" collapsed="false">
      <c r="B380" s="0" t="n">
        <v>5.525</v>
      </c>
      <c r="C380" s="0" t="n">
        <v>20.567</v>
      </c>
      <c r="D380" s="0" t="n">
        <v>459.3</v>
      </c>
      <c r="E380" s="0" t="n">
        <v>4.025</v>
      </c>
      <c r="F380" s="0" t="n">
        <v>459.1</v>
      </c>
      <c r="G380" s="0" t="n">
        <v>0.0447985188412111</v>
      </c>
      <c r="H380" s="0" t="n">
        <v>3.10558000570592</v>
      </c>
      <c r="I380" s="0" t="n">
        <v>0.771572672225072</v>
      </c>
      <c r="T380" s="0" t="n">
        <v>17.8177</v>
      </c>
      <c r="U380" s="0" t="n">
        <v>-0.0327</v>
      </c>
      <c r="Y380" s="0" t="n">
        <v>2.83039435568311</v>
      </c>
      <c r="Z380" s="0" t="n">
        <v>-0.275185650022803</v>
      </c>
    </row>
    <row r="381" customFormat="false" ht="12.75" hidden="false" customHeight="false" outlineLevel="0" collapsed="false">
      <c r="B381" s="0" t="n">
        <v>5.544</v>
      </c>
      <c r="C381" s="0" t="n">
        <v>20.508</v>
      </c>
      <c r="D381" s="0" t="n">
        <v>462.86</v>
      </c>
      <c r="E381" s="0" t="n">
        <v>4.044</v>
      </c>
      <c r="F381" s="0" t="n">
        <v>462.66</v>
      </c>
      <c r="G381" s="0" t="n">
        <v>0.0443262871222928</v>
      </c>
      <c r="H381" s="0" t="n">
        <v>3.11617719250078</v>
      </c>
      <c r="I381" s="0" t="n">
        <v>0.770568049579818</v>
      </c>
      <c r="T381" s="0" t="n">
        <v>17.8178</v>
      </c>
      <c r="U381" s="0" t="n">
        <v>-0.0327</v>
      </c>
      <c r="Y381" s="0" t="n">
        <v>2.83463145534183</v>
      </c>
      <c r="Z381" s="0" t="n">
        <v>-0.281545737158948</v>
      </c>
    </row>
    <row r="382" customFormat="false" ht="12.75" hidden="false" customHeight="false" outlineLevel="0" collapsed="false">
      <c r="B382" s="0" t="n">
        <v>5.553</v>
      </c>
      <c r="C382" s="0" t="n">
        <v>20.448</v>
      </c>
      <c r="D382" s="0" t="n">
        <v>461.08</v>
      </c>
      <c r="E382" s="0" t="n">
        <v>4.053</v>
      </c>
      <c r="F382" s="0" t="n">
        <v>460.88</v>
      </c>
      <c r="G382" s="0" t="n">
        <v>0.0443672973442111</v>
      </c>
      <c r="H382" s="0" t="n">
        <v>3.11525243063667</v>
      </c>
      <c r="I382" s="0" t="n">
        <v>0.768628776372236</v>
      </c>
      <c r="T382" s="0" t="n">
        <v>17.818</v>
      </c>
      <c r="U382" s="0" t="n">
        <v>-0.0327</v>
      </c>
      <c r="Y382" s="0" t="n">
        <v>2.8366385025486</v>
      </c>
      <c r="Z382" s="0" t="n">
        <v>-0.278613928088077</v>
      </c>
    </row>
    <row r="383" customFormat="false" ht="12.75" hidden="false" customHeight="false" outlineLevel="0" collapsed="false">
      <c r="B383" s="0" t="n">
        <v>5.572</v>
      </c>
      <c r="C383" s="0" t="n">
        <v>20.33</v>
      </c>
      <c r="D383" s="0" t="n">
        <v>461.08</v>
      </c>
      <c r="E383" s="0" t="n">
        <v>4.072</v>
      </c>
      <c r="F383" s="0" t="n">
        <v>460.88</v>
      </c>
      <c r="G383" s="0" t="n">
        <v>0.0441112654053116</v>
      </c>
      <c r="H383" s="0" t="n">
        <v>3.12103988082632</v>
      </c>
      <c r="I383" s="0" t="n">
        <v>0.766463624957347</v>
      </c>
      <c r="T383" s="0" t="n">
        <v>17.818</v>
      </c>
      <c r="U383" s="0" t="n">
        <v>-0.0327</v>
      </c>
      <c r="Y383" s="0" t="n">
        <v>2.84087560220732</v>
      </c>
      <c r="Z383" s="0" t="n">
        <v>-0.280164278618999</v>
      </c>
    </row>
    <row r="384" customFormat="false" ht="12.75" hidden="false" customHeight="false" outlineLevel="0" collapsed="false">
      <c r="B384" s="0" t="n">
        <v>5.583</v>
      </c>
      <c r="C384" s="0" t="n">
        <v>20.271</v>
      </c>
      <c r="D384" s="0" t="n">
        <v>461.08</v>
      </c>
      <c r="E384" s="0" t="n">
        <v>4.083</v>
      </c>
      <c r="F384" s="0" t="n">
        <v>460.88</v>
      </c>
      <c r="G384" s="0" t="n">
        <v>0.0439832494358618</v>
      </c>
      <c r="H384" s="0" t="n">
        <v>3.12394621504502</v>
      </c>
      <c r="I384" s="0" t="n">
        <v>0.765110510664956</v>
      </c>
      <c r="T384" s="0" t="n">
        <v>17.8178</v>
      </c>
      <c r="U384" s="0" t="n">
        <v>-0.0327</v>
      </c>
      <c r="Y384" s="0" t="n">
        <v>2.84332865990447</v>
      </c>
      <c r="Z384" s="0" t="n">
        <v>-0.280617555140545</v>
      </c>
    </row>
    <row r="385" customFormat="false" ht="12.75" hidden="false" customHeight="false" outlineLevel="0" collapsed="false">
      <c r="B385" s="0" t="n">
        <v>5.604</v>
      </c>
      <c r="C385" s="0" t="n">
        <v>20.153</v>
      </c>
      <c r="D385" s="0" t="n">
        <v>461.08</v>
      </c>
      <c r="E385" s="0" t="n">
        <v>4.104</v>
      </c>
      <c r="F385" s="0" t="n">
        <v>460.88</v>
      </c>
      <c r="G385" s="0" t="n">
        <v>0.0437272174969623</v>
      </c>
      <c r="H385" s="0" t="n">
        <v>3.12978434722939</v>
      </c>
      <c r="I385" s="0" t="n">
        <v>0.762618018330748</v>
      </c>
      <c r="T385" s="0" t="n">
        <v>17.8182</v>
      </c>
      <c r="U385" s="0" t="n">
        <v>-0.0327</v>
      </c>
      <c r="Y385" s="0" t="n">
        <v>2.84801177005359</v>
      </c>
      <c r="Z385" s="0" t="n">
        <v>-0.281772577175804</v>
      </c>
    </row>
    <row r="386" customFormat="false" ht="12.75" hidden="false" customHeight="false" outlineLevel="0" collapsed="false">
      <c r="B386" s="0" t="n">
        <v>5.639</v>
      </c>
      <c r="C386" s="0" t="n">
        <v>20.095</v>
      </c>
      <c r="D386" s="0" t="n">
        <v>461.08</v>
      </c>
      <c r="E386" s="0" t="n">
        <v>4.139</v>
      </c>
      <c r="F386" s="0" t="n">
        <v>460.88</v>
      </c>
      <c r="G386" s="0" t="n">
        <v>0.0436013712897067</v>
      </c>
      <c r="H386" s="0" t="n">
        <v>3.1326664798317</v>
      </c>
      <c r="I386" s="0" t="n">
        <v>0.756865542360883</v>
      </c>
      <c r="T386" s="0" t="n">
        <v>17.8178</v>
      </c>
      <c r="U386" s="0" t="n">
        <v>-0.0327</v>
      </c>
      <c r="Y386" s="0" t="n">
        <v>2.85581695363544</v>
      </c>
      <c r="Z386" s="0" t="n">
        <v>-0.276849526196255</v>
      </c>
    </row>
    <row r="387" customFormat="false" ht="12.75" hidden="false" customHeight="false" outlineLevel="0" collapsed="false">
      <c r="B387" s="0" t="n">
        <v>5.639</v>
      </c>
      <c r="C387" s="0" t="n">
        <v>19.978</v>
      </c>
      <c r="D387" s="0" t="n">
        <v>461.08</v>
      </c>
      <c r="E387" s="0" t="n">
        <v>4.139</v>
      </c>
      <c r="F387" s="0" t="n">
        <v>460.88</v>
      </c>
      <c r="G387" s="0" t="n">
        <v>0.0433475091130012</v>
      </c>
      <c r="H387" s="0" t="n">
        <v>3.1385058392544</v>
      </c>
      <c r="I387" s="0" t="n">
        <v>0.758276356427736</v>
      </c>
      <c r="T387" s="0" t="n">
        <v>17.818</v>
      </c>
      <c r="U387" s="0" t="n">
        <v>-0.0327</v>
      </c>
      <c r="Y387" s="0" t="n">
        <v>2.85581695363544</v>
      </c>
      <c r="Z387" s="0" t="n">
        <v>-0.28268888561896</v>
      </c>
    </row>
    <row r="388" customFormat="false" ht="12.75" hidden="false" customHeight="false" outlineLevel="0" collapsed="false">
      <c r="B388" s="0" t="n">
        <v>5.668</v>
      </c>
      <c r="C388" s="0" t="n">
        <v>19.92</v>
      </c>
      <c r="D388" s="0" t="n">
        <v>461.08</v>
      </c>
      <c r="E388" s="0" t="n">
        <v>4.168</v>
      </c>
      <c r="F388" s="0" t="n">
        <v>460.88</v>
      </c>
      <c r="G388" s="0" t="n">
        <v>0.0432216629057455</v>
      </c>
      <c r="H388" s="0" t="n">
        <v>3.14141325502443</v>
      </c>
      <c r="I388" s="0" t="n">
        <v>0.753697997846552</v>
      </c>
      <c r="T388" s="0" t="n">
        <v>17.8178</v>
      </c>
      <c r="U388" s="0" t="n">
        <v>-0.0327</v>
      </c>
      <c r="Y388" s="0" t="n">
        <v>2.86228410574612</v>
      </c>
      <c r="Z388" s="0" t="n">
        <v>-0.27912914927831</v>
      </c>
    </row>
    <row r="389" customFormat="false" ht="12.75" hidden="false" customHeight="false" outlineLevel="0" collapsed="false">
      <c r="B389" s="0" t="n">
        <v>5.687</v>
      </c>
      <c r="C389" s="0" t="n">
        <v>19.747</v>
      </c>
      <c r="D389" s="0" t="n">
        <v>461.08</v>
      </c>
      <c r="E389" s="0" t="n">
        <v>4.187</v>
      </c>
      <c r="F389" s="0" t="n">
        <v>460.88</v>
      </c>
      <c r="G389" s="0" t="n">
        <v>0.0428462940461725</v>
      </c>
      <c r="H389" s="0" t="n">
        <v>3.15013592555525</v>
      </c>
      <c r="I389" s="0" t="n">
        <v>0.752361099965429</v>
      </c>
      <c r="T389" s="0" t="n">
        <v>17.818</v>
      </c>
      <c r="U389" s="0" t="n">
        <v>-0.0327</v>
      </c>
      <c r="Y389" s="0" t="n">
        <v>2.86652120540484</v>
      </c>
      <c r="Z389" s="0" t="n">
        <v>-0.283614720150411</v>
      </c>
    </row>
    <row r="390" customFormat="false" ht="12.75" hidden="false" customHeight="false" outlineLevel="0" collapsed="false">
      <c r="B390" s="0" t="n">
        <v>5.696</v>
      </c>
      <c r="C390" s="0" t="n">
        <v>19.632</v>
      </c>
      <c r="D390" s="0" t="n">
        <v>461.08</v>
      </c>
      <c r="E390" s="0" t="n">
        <v>4.196</v>
      </c>
      <c r="F390" s="0" t="n">
        <v>460.88</v>
      </c>
      <c r="G390" s="0" t="n">
        <v>0.0425967713938552</v>
      </c>
      <c r="H390" s="0" t="n">
        <v>3.15597661829329</v>
      </c>
      <c r="I390" s="0" t="n">
        <v>0.752139327524615</v>
      </c>
      <c r="T390" s="0" t="n">
        <v>17.8178</v>
      </c>
      <c r="U390" s="0" t="n">
        <v>-0.0327</v>
      </c>
      <c r="Y390" s="0" t="n">
        <v>2.8685282526116</v>
      </c>
      <c r="Z390" s="0" t="n">
        <v>-0.287448365681681</v>
      </c>
    </row>
    <row r="391" customFormat="false" ht="12.75" hidden="false" customHeight="false" outlineLevel="0" collapsed="false">
      <c r="B391" s="0" t="n">
        <v>5.715</v>
      </c>
      <c r="C391" s="0" t="n">
        <v>19.518</v>
      </c>
      <c r="D391" s="0" t="n">
        <v>461.08</v>
      </c>
      <c r="E391" s="0" t="n">
        <v>4.215</v>
      </c>
      <c r="F391" s="0" t="n">
        <v>460.88</v>
      </c>
      <c r="G391" s="0" t="n">
        <v>0.042349418503732</v>
      </c>
      <c r="H391" s="0" t="n">
        <v>3.16180038917505</v>
      </c>
      <c r="I391" s="0" t="n">
        <v>0.750130578689218</v>
      </c>
      <c r="T391" s="0" t="n">
        <v>17.8182</v>
      </c>
      <c r="U391" s="0" t="n">
        <v>-0.0327</v>
      </c>
      <c r="Y391" s="0" t="n">
        <v>2.87276535227033</v>
      </c>
      <c r="Z391" s="0" t="n">
        <v>-0.289035036904729</v>
      </c>
    </row>
    <row r="392" customFormat="false" ht="12.75" hidden="false" customHeight="false" outlineLevel="0" collapsed="false">
      <c r="B392" s="0" t="n">
        <v>5.735</v>
      </c>
      <c r="C392" s="0" t="n">
        <v>19.348</v>
      </c>
      <c r="D392" s="0" t="n">
        <v>461.08</v>
      </c>
      <c r="E392" s="0" t="n">
        <v>4.235</v>
      </c>
      <c r="F392" s="0" t="n">
        <v>460.88</v>
      </c>
      <c r="G392" s="0" t="n">
        <v>0.0419805589307412</v>
      </c>
      <c r="H392" s="0" t="n">
        <v>3.17054845038153</v>
      </c>
      <c r="I392" s="0" t="n">
        <v>0.748653707291978</v>
      </c>
      <c r="T392" s="0" t="n">
        <v>17.8178</v>
      </c>
      <c r="U392" s="0" t="n">
        <v>-0.0327</v>
      </c>
      <c r="Y392" s="0" t="n">
        <v>2.87722545717424</v>
      </c>
      <c r="Z392" s="0" t="n">
        <v>-0.293322993207285</v>
      </c>
    </row>
    <row r="393" customFormat="false" ht="12.75" hidden="false" customHeight="false" outlineLevel="0" collapsed="false">
      <c r="B393" s="0" t="n">
        <v>5.756</v>
      </c>
      <c r="C393" s="0" t="n">
        <v>19.236</v>
      </c>
      <c r="D393" s="0" t="n">
        <v>461.08</v>
      </c>
      <c r="E393" s="0" t="n">
        <v>4.256</v>
      </c>
      <c r="F393" s="0" t="n">
        <v>460.88</v>
      </c>
      <c r="G393" s="0" t="n">
        <v>0.0417375455650061</v>
      </c>
      <c r="H393" s="0" t="n">
        <v>3.17635398156048</v>
      </c>
      <c r="I393" s="0" t="n">
        <v>0.746323773862895</v>
      </c>
      <c r="T393" s="0" t="n">
        <v>17.8182</v>
      </c>
      <c r="U393" s="0" t="n">
        <v>-0.0327</v>
      </c>
      <c r="Y393" s="0" t="n">
        <v>2.88190856732336</v>
      </c>
      <c r="Z393" s="0" t="n">
        <v>-0.294445414237127</v>
      </c>
    </row>
    <row r="394" customFormat="false" ht="12.75" hidden="false" customHeight="false" outlineLevel="0" collapsed="false">
      <c r="B394" s="0" t="n">
        <v>5.763</v>
      </c>
      <c r="C394" s="0" t="n">
        <v>19.124</v>
      </c>
      <c r="D394" s="0" t="n">
        <v>461.08</v>
      </c>
      <c r="E394" s="0" t="n">
        <v>4.263</v>
      </c>
      <c r="F394" s="0" t="n">
        <v>460.88</v>
      </c>
      <c r="G394" s="0" t="n">
        <v>0.041494532199271</v>
      </c>
      <c r="H394" s="0" t="n">
        <v>3.18219341384354</v>
      </c>
      <c r="I394" s="0" t="n">
        <v>0.746468077373572</v>
      </c>
      <c r="T394" s="0" t="n">
        <v>17.8184</v>
      </c>
      <c r="U394" s="0" t="n">
        <v>-0.0327</v>
      </c>
      <c r="Y394" s="0" t="n">
        <v>2.88346960403973</v>
      </c>
      <c r="Z394" s="0" t="n">
        <v>-0.29872380980381</v>
      </c>
    </row>
    <row r="395" customFormat="false" ht="12.75" hidden="false" customHeight="false" outlineLevel="0" collapsed="false">
      <c r="B395" s="0" t="n">
        <v>5.791</v>
      </c>
      <c r="C395" s="0" t="n">
        <v>19.013</v>
      </c>
      <c r="D395" s="0" t="n">
        <v>461.08</v>
      </c>
      <c r="E395" s="0" t="n">
        <v>4.291</v>
      </c>
      <c r="F395" s="0" t="n">
        <v>460.88</v>
      </c>
      <c r="G395" s="0" t="n">
        <v>0.0412536885957299</v>
      </c>
      <c r="H395" s="0" t="n">
        <v>3.18801454851259</v>
      </c>
      <c r="I395" s="0" t="n">
        <v>0.742953751692518</v>
      </c>
      <c r="T395" s="0" t="n">
        <v>17.8187</v>
      </c>
      <c r="U395" s="0" t="n">
        <v>-0.0327</v>
      </c>
      <c r="Y395" s="0" t="n">
        <v>2.88971375090521</v>
      </c>
      <c r="Z395" s="0" t="n">
        <v>-0.298300797607382</v>
      </c>
    </row>
    <row r="396" customFormat="false" ht="12.75" hidden="false" customHeight="false" outlineLevel="0" collapsed="false">
      <c r="B396" s="0" t="n">
        <v>5.811</v>
      </c>
      <c r="C396" s="0" t="n">
        <v>18.903</v>
      </c>
      <c r="D396" s="0" t="n">
        <v>461.08</v>
      </c>
      <c r="E396" s="0" t="n">
        <v>4.311</v>
      </c>
      <c r="F396" s="0" t="n">
        <v>460.88</v>
      </c>
      <c r="G396" s="0" t="n">
        <v>0.0410150147543829</v>
      </c>
      <c r="H396" s="0" t="n">
        <v>3.19381686424585</v>
      </c>
      <c r="I396" s="0" t="n">
        <v>0.740852902863802</v>
      </c>
      <c r="T396" s="0" t="n">
        <v>17.8192</v>
      </c>
      <c r="U396" s="0" t="n">
        <v>-0.0327</v>
      </c>
      <c r="Y396" s="0" t="n">
        <v>2.89417385580913</v>
      </c>
      <c r="Z396" s="0" t="n">
        <v>-0.299643008436723</v>
      </c>
    </row>
    <row r="397" customFormat="false" ht="12.75" hidden="false" customHeight="false" outlineLevel="0" collapsed="false">
      <c r="B397" s="0" t="n">
        <v>5.83</v>
      </c>
      <c r="C397" s="0" t="n">
        <v>18.793</v>
      </c>
      <c r="D397" s="0" t="n">
        <v>461.08</v>
      </c>
      <c r="E397" s="0" t="n">
        <v>4.33</v>
      </c>
      <c r="F397" s="0" t="n">
        <v>460.88</v>
      </c>
      <c r="G397" s="0" t="n">
        <v>0.0407763409130359</v>
      </c>
      <c r="H397" s="0" t="n">
        <v>3.19965304343112</v>
      </c>
      <c r="I397" s="0" t="n">
        <v>0.73894989455684</v>
      </c>
      <c r="T397" s="0" t="n">
        <v>17.8192</v>
      </c>
      <c r="U397" s="0" t="n">
        <v>-0.0327</v>
      </c>
      <c r="Y397" s="0" t="n">
        <v>2.89841095546785</v>
      </c>
      <c r="Z397" s="0" t="n">
        <v>-0.301242087963266</v>
      </c>
    </row>
    <row r="398" customFormat="false" ht="12.75" hidden="false" customHeight="false" outlineLevel="0" collapsed="false">
      <c r="B398" s="0" t="n">
        <v>5.848</v>
      </c>
      <c r="C398" s="0" t="n">
        <v>18.684</v>
      </c>
      <c r="D398" s="0" t="n">
        <v>461.08</v>
      </c>
      <c r="E398" s="0" t="n">
        <v>4.348</v>
      </c>
      <c r="F398" s="0" t="n">
        <v>460.88</v>
      </c>
      <c r="G398" s="0" t="n">
        <v>0.040539836833883</v>
      </c>
      <c r="H398" s="0" t="n">
        <v>3.20546996049863</v>
      </c>
      <c r="I398" s="0" t="n">
        <v>0.737228601770615</v>
      </c>
      <c r="T398" s="0" t="n">
        <v>17.8192</v>
      </c>
      <c r="U398" s="0" t="n">
        <v>-0.0327</v>
      </c>
      <c r="Y398" s="0" t="n">
        <v>2.90242504988138</v>
      </c>
      <c r="Z398" s="0" t="n">
        <v>-0.303044910617258</v>
      </c>
    </row>
    <row r="399" customFormat="false" ht="12.75" hidden="false" customHeight="false" outlineLevel="0" collapsed="false">
      <c r="B399" s="0" t="n">
        <v>5.867</v>
      </c>
      <c r="C399" s="0" t="n">
        <v>18.629</v>
      </c>
      <c r="D399" s="0" t="n">
        <v>461.08</v>
      </c>
      <c r="E399" s="0" t="n">
        <v>4.367</v>
      </c>
      <c r="F399" s="0" t="n">
        <v>460.88</v>
      </c>
      <c r="G399" s="0" t="n">
        <v>0.0404204999132095</v>
      </c>
      <c r="H399" s="0" t="n">
        <v>3.20841799664488</v>
      </c>
      <c r="I399" s="0" t="n">
        <v>0.734696129298118</v>
      </c>
      <c r="T399" s="0" t="n">
        <v>17.8194</v>
      </c>
      <c r="U399" s="0" t="n">
        <v>-0.0327</v>
      </c>
      <c r="Y399" s="0" t="n">
        <v>2.9066621495401</v>
      </c>
      <c r="Z399" s="0" t="n">
        <v>-0.301755847104787</v>
      </c>
    </row>
    <row r="400" customFormat="false" ht="12.75" hidden="false" customHeight="false" outlineLevel="0" collapsed="false">
      <c r="B400" s="0" t="n">
        <v>5.889</v>
      </c>
      <c r="C400" s="0" t="n">
        <v>18.575</v>
      </c>
      <c r="D400" s="0" t="n">
        <v>461.08</v>
      </c>
      <c r="E400" s="0" t="n">
        <v>4.389</v>
      </c>
      <c r="F400" s="0" t="n">
        <v>460.88</v>
      </c>
      <c r="G400" s="0" t="n">
        <v>0.0403033327547301</v>
      </c>
      <c r="H400" s="0" t="n">
        <v>3.21132091216544</v>
      </c>
      <c r="I400" s="0" t="n">
        <v>0.731674848978227</v>
      </c>
      <c r="T400" s="0" t="n">
        <v>17.8192</v>
      </c>
      <c r="U400" s="0" t="n">
        <v>-0.0327</v>
      </c>
      <c r="Y400" s="0" t="n">
        <v>2.91156826493441</v>
      </c>
      <c r="Z400" s="0" t="n">
        <v>-0.299752647231033</v>
      </c>
    </row>
    <row r="401" customFormat="false" ht="12.75" hidden="false" customHeight="false" outlineLevel="0" collapsed="false">
      <c r="B401" s="0" t="n">
        <v>5.896</v>
      </c>
      <c r="C401" s="0" t="n">
        <v>18.521</v>
      </c>
      <c r="D401" s="0" t="n">
        <v>461.08</v>
      </c>
      <c r="E401" s="0" t="n">
        <v>4.396</v>
      </c>
      <c r="F401" s="0" t="n">
        <v>460.88</v>
      </c>
      <c r="G401" s="0" t="n">
        <v>0.0401861655962507</v>
      </c>
      <c r="H401" s="0" t="n">
        <v>3.21423227914487</v>
      </c>
      <c r="I401" s="0" t="n">
        <v>0.731172038022036</v>
      </c>
      <c r="T401" s="0" t="n">
        <v>17.8192</v>
      </c>
      <c r="U401" s="0" t="n">
        <v>-0.0327</v>
      </c>
      <c r="Y401" s="0" t="n">
        <v>2.91312930165078</v>
      </c>
      <c r="Z401" s="0" t="n">
        <v>-0.301102977494095</v>
      </c>
    </row>
    <row r="402" customFormat="false" ht="12.75" hidden="false" customHeight="false" outlineLevel="0" collapsed="false">
      <c r="B402" s="0" t="n">
        <v>5.934</v>
      </c>
      <c r="C402" s="0" t="n">
        <v>18.467</v>
      </c>
      <c r="D402" s="0" t="n">
        <v>459.3</v>
      </c>
      <c r="E402" s="0" t="n">
        <v>4.434</v>
      </c>
      <c r="F402" s="0" t="n">
        <v>459.1</v>
      </c>
      <c r="G402" s="0" t="n">
        <v>0.0402243519930298</v>
      </c>
      <c r="H402" s="0" t="n">
        <v>3.21328249301279</v>
      </c>
      <c r="I402" s="0" t="n">
        <v>0.724691586155342</v>
      </c>
      <c r="T402" s="0" t="n">
        <v>17.8196</v>
      </c>
      <c r="U402" s="0" t="n">
        <v>-0.0327</v>
      </c>
      <c r="Y402" s="0" t="n">
        <v>2.92160350096822</v>
      </c>
      <c r="Z402" s="0" t="n">
        <v>-0.291678992044568</v>
      </c>
    </row>
    <row r="403" customFormat="false" ht="12.75" hidden="false" customHeight="false" outlineLevel="0" collapsed="false">
      <c r="B403" s="0" t="n">
        <v>5.943</v>
      </c>
      <c r="C403" s="0" t="n">
        <v>18.467</v>
      </c>
      <c r="D403" s="0" t="n">
        <v>461.08</v>
      </c>
      <c r="E403" s="0" t="n">
        <v>4.443</v>
      </c>
      <c r="F403" s="0" t="n">
        <v>460.88</v>
      </c>
      <c r="G403" s="0" t="n">
        <v>0.0400689984377712</v>
      </c>
      <c r="H403" s="0" t="n">
        <v>3.21715214693754</v>
      </c>
      <c r="I403" s="0" t="n">
        <v>0.724094563794179</v>
      </c>
      <c r="T403" s="0" t="n">
        <v>17.8194</v>
      </c>
      <c r="U403" s="0" t="n">
        <v>-0.0327</v>
      </c>
      <c r="Y403" s="0" t="n">
        <v>2.92361054817498</v>
      </c>
      <c r="Z403" s="0" t="n">
        <v>-0.293541598762557</v>
      </c>
    </row>
    <row r="404" customFormat="false" ht="12.75" hidden="false" customHeight="false" outlineLevel="0" collapsed="false">
      <c r="B404" s="0" t="n">
        <v>5.962</v>
      </c>
      <c r="C404" s="0" t="n">
        <v>18.413</v>
      </c>
      <c r="D404" s="0" t="n">
        <v>461.08</v>
      </c>
      <c r="E404" s="0" t="n">
        <v>4.462</v>
      </c>
      <c r="F404" s="0" t="n">
        <v>460.88</v>
      </c>
      <c r="G404" s="0" t="n">
        <v>0.0399518312792918</v>
      </c>
      <c r="H404" s="0" t="n">
        <v>3.22008056533139</v>
      </c>
      <c r="I404" s="0" t="n">
        <v>0.721667540414924</v>
      </c>
      <c r="T404" s="0" t="n">
        <v>17.819</v>
      </c>
      <c r="U404" s="0" t="n">
        <v>-0.0327</v>
      </c>
      <c r="Y404" s="0" t="n">
        <v>2.9278476478337</v>
      </c>
      <c r="Z404" s="0" t="n">
        <v>-0.292232917497686</v>
      </c>
    </row>
    <row r="405" customFormat="false" ht="12.75" hidden="false" customHeight="false" outlineLevel="0" collapsed="false">
      <c r="B405" s="0" t="n">
        <v>5.991</v>
      </c>
      <c r="C405" s="0" t="n">
        <v>18.359</v>
      </c>
      <c r="D405" s="0" t="n">
        <v>459.3</v>
      </c>
      <c r="E405" s="0" t="n">
        <v>4.491</v>
      </c>
      <c r="F405" s="0" t="n">
        <v>459.1</v>
      </c>
      <c r="G405" s="0" t="n">
        <v>0.039989109126552</v>
      </c>
      <c r="H405" s="0" t="n">
        <v>3.21914793062831</v>
      </c>
      <c r="I405" s="0" t="n">
        <v>0.716799806419129</v>
      </c>
      <c r="T405" s="0" t="n">
        <v>17.8194</v>
      </c>
      <c r="U405" s="0" t="n">
        <v>-0.0327</v>
      </c>
      <c r="Y405" s="0" t="n">
        <v>2.93431479994438</v>
      </c>
      <c r="Z405" s="0" t="n">
        <v>-0.284833130683924</v>
      </c>
    </row>
    <row r="406" customFormat="false" ht="12.75" hidden="false" customHeight="false" outlineLevel="0" collapsed="false">
      <c r="B406" s="0" t="n">
        <v>6.002</v>
      </c>
      <c r="C406" s="0" t="n">
        <v>18.306</v>
      </c>
      <c r="D406" s="0" t="n">
        <v>461.08</v>
      </c>
      <c r="E406" s="0" t="n">
        <v>4.502</v>
      </c>
      <c r="F406" s="0" t="n">
        <v>460.88</v>
      </c>
      <c r="G406" s="0" t="n">
        <v>0.039719666724527</v>
      </c>
      <c r="H406" s="0" t="n">
        <v>3.2259086268861</v>
      </c>
      <c r="I406" s="0" t="n">
        <v>0.716550117033784</v>
      </c>
      <c r="T406" s="0" t="n">
        <v>17.8194</v>
      </c>
      <c r="U406" s="0" t="n">
        <v>-0.0327</v>
      </c>
      <c r="Y406" s="0" t="n">
        <v>2.93676785764154</v>
      </c>
      <c r="Z406" s="0" t="n">
        <v>-0.289140769244559</v>
      </c>
    </row>
    <row r="407" customFormat="false" ht="12.75" hidden="false" customHeight="false" outlineLevel="0" collapsed="false">
      <c r="B407" s="0" t="n">
        <v>6.029</v>
      </c>
      <c r="C407" s="0" t="n">
        <v>18.253</v>
      </c>
      <c r="D407" s="0" t="n">
        <v>459.3</v>
      </c>
      <c r="E407" s="0" t="n">
        <v>4.529</v>
      </c>
      <c r="F407" s="0" t="n">
        <v>459.1</v>
      </c>
      <c r="G407" s="0" t="n">
        <v>0.0397582226094533</v>
      </c>
      <c r="H407" s="0" t="n">
        <v>3.22493839766031</v>
      </c>
      <c r="I407" s="0" t="n">
        <v>0.712064119598215</v>
      </c>
      <c r="T407" s="0" t="n">
        <v>17.8196</v>
      </c>
      <c r="U407" s="0" t="n">
        <v>-0.0327</v>
      </c>
      <c r="Y407" s="0" t="n">
        <v>2.94278899926183</v>
      </c>
      <c r="Z407" s="0" t="n">
        <v>-0.282149398398487</v>
      </c>
    </row>
    <row r="408" customFormat="false" ht="12.75" hidden="false" customHeight="false" outlineLevel="0" collapsed="false">
      <c r="B408" s="0" t="n">
        <v>6.038</v>
      </c>
      <c r="C408" s="0" t="n">
        <v>18.199</v>
      </c>
      <c r="D408" s="0" t="n">
        <v>461.08</v>
      </c>
      <c r="E408" s="0" t="n">
        <v>4.538</v>
      </c>
      <c r="F408" s="0" t="n">
        <v>460.88</v>
      </c>
      <c r="G408" s="0" t="n">
        <v>0.0394875021697622</v>
      </c>
      <c r="H408" s="0" t="n">
        <v>3.23177085396047</v>
      </c>
      <c r="I408" s="0" t="n">
        <v>0.712157526214295</v>
      </c>
      <c r="T408" s="0" t="n">
        <v>17.8194</v>
      </c>
      <c r="U408" s="0" t="n">
        <v>-0.0327</v>
      </c>
      <c r="Y408" s="0" t="n">
        <v>2.94479604646859</v>
      </c>
      <c r="Z408" s="0" t="n">
        <v>-0.286974807491881</v>
      </c>
    </row>
    <row r="409" customFormat="false" ht="12.75" hidden="false" customHeight="false" outlineLevel="0" collapsed="false">
      <c r="B409" s="0" t="n">
        <v>6.067</v>
      </c>
      <c r="C409" s="0" t="n">
        <v>18.146</v>
      </c>
      <c r="D409" s="0" t="n">
        <v>461.08</v>
      </c>
      <c r="E409" s="0" t="n">
        <v>4.567</v>
      </c>
      <c r="F409" s="0" t="n">
        <v>460.88</v>
      </c>
      <c r="G409" s="0" t="n">
        <v>0.0393725047734768</v>
      </c>
      <c r="H409" s="0" t="n">
        <v>3.23468735054725</v>
      </c>
      <c r="I409" s="0" t="n">
        <v>0.708273998368131</v>
      </c>
      <c r="T409" s="0" t="n">
        <v>17.8194</v>
      </c>
      <c r="U409" s="0" t="n">
        <v>-0.0327</v>
      </c>
      <c r="Y409" s="0" t="n">
        <v>2.95126319857927</v>
      </c>
      <c r="Z409" s="0" t="n">
        <v>-0.283424151967985</v>
      </c>
    </row>
    <row r="410" customFormat="false" ht="12.75" hidden="false" customHeight="false" outlineLevel="0" collapsed="false">
      <c r="B410" s="0" t="n">
        <v>6.095</v>
      </c>
      <c r="C410" s="0" t="n">
        <v>18.093</v>
      </c>
      <c r="D410" s="0" t="n">
        <v>461.08</v>
      </c>
      <c r="E410" s="0" t="n">
        <v>4.595</v>
      </c>
      <c r="F410" s="0" t="n">
        <v>460.88</v>
      </c>
      <c r="G410" s="0" t="n">
        <v>0.0392575073771915</v>
      </c>
      <c r="H410" s="0" t="n">
        <v>3.23761237797314</v>
      </c>
      <c r="I410" s="0" t="n">
        <v>0.704594641561076</v>
      </c>
      <c r="T410" s="0" t="n">
        <v>17.8194</v>
      </c>
      <c r="U410" s="0" t="n">
        <v>-0.0327</v>
      </c>
      <c r="Y410" s="0" t="n">
        <v>2.95750734544475</v>
      </c>
      <c r="Z410" s="0" t="n">
        <v>-0.280105032528391</v>
      </c>
    </row>
    <row r="411" customFormat="false" ht="12.75" hidden="false" customHeight="false" outlineLevel="0" collapsed="false">
      <c r="B411" s="0" t="n">
        <v>6.114</v>
      </c>
      <c r="C411" s="0" t="n">
        <v>18.041</v>
      </c>
      <c r="D411" s="0" t="n">
        <v>461.08</v>
      </c>
      <c r="E411" s="0" t="n">
        <v>4.614</v>
      </c>
      <c r="F411" s="0" t="n">
        <v>460.88</v>
      </c>
      <c r="G411" s="0" t="n">
        <v>0.0391446797431002</v>
      </c>
      <c r="H411" s="0" t="n">
        <v>3.24049055545781</v>
      </c>
      <c r="I411" s="0" t="n">
        <v>0.702316982110491</v>
      </c>
      <c r="T411" s="0" t="n">
        <v>17.8194</v>
      </c>
      <c r="U411" s="0" t="n">
        <v>-0.0327</v>
      </c>
      <c r="Y411" s="0" t="n">
        <v>2.96174444510347</v>
      </c>
      <c r="Z411" s="0" t="n">
        <v>-0.278746110354331</v>
      </c>
    </row>
    <row r="412" customFormat="false" ht="12.75" hidden="false" customHeight="false" outlineLevel="0" collapsed="false">
      <c r="B412" s="0" t="n">
        <v>6.136</v>
      </c>
      <c r="C412" s="0" t="n">
        <v>18.041</v>
      </c>
      <c r="D412" s="0" t="n">
        <v>461.08</v>
      </c>
      <c r="E412" s="0" t="n">
        <v>4.636</v>
      </c>
      <c r="F412" s="0" t="n">
        <v>460.88</v>
      </c>
      <c r="G412" s="0" t="n">
        <v>0.0391446797431002</v>
      </c>
      <c r="H412" s="0" t="n">
        <v>3.24049055545781</v>
      </c>
      <c r="I412" s="0" t="n">
        <v>0.698984157777784</v>
      </c>
      <c r="T412" s="0" t="n">
        <v>17.8196</v>
      </c>
      <c r="U412" s="0" t="n">
        <v>-0.0327</v>
      </c>
      <c r="Y412" s="0" t="n">
        <v>2.96665056049778</v>
      </c>
      <c r="Z412" s="0" t="n">
        <v>-0.273839994960023</v>
      </c>
    </row>
    <row r="413" customFormat="false" ht="12.75" hidden="false" customHeight="false" outlineLevel="0" collapsed="false">
      <c r="B413" s="0" t="n">
        <v>6.143</v>
      </c>
      <c r="C413" s="0" t="n">
        <v>17.988</v>
      </c>
      <c r="D413" s="0" t="n">
        <v>461.08</v>
      </c>
      <c r="E413" s="0" t="n">
        <v>4.643</v>
      </c>
      <c r="F413" s="0" t="n">
        <v>460.88</v>
      </c>
      <c r="G413" s="0" t="n">
        <v>0.0390296823468148</v>
      </c>
      <c r="H413" s="0" t="n">
        <v>3.24343263183435</v>
      </c>
      <c r="I413" s="0" t="n">
        <v>0.698563995656762</v>
      </c>
      <c r="T413" s="0" t="n">
        <v>17.8197</v>
      </c>
      <c r="U413" s="0" t="n">
        <v>-0.0327</v>
      </c>
      <c r="Y413" s="0" t="n">
        <v>2.96821159721415</v>
      </c>
      <c r="Z413" s="0" t="n">
        <v>-0.275221034620193</v>
      </c>
    </row>
    <row r="414" customFormat="false" ht="12.75" hidden="false" customHeight="false" outlineLevel="0" collapsed="false">
      <c r="B414" s="0" t="n">
        <v>6.171</v>
      </c>
      <c r="C414" s="0" t="n">
        <v>17.936</v>
      </c>
      <c r="D414" s="0" t="n">
        <v>461.08</v>
      </c>
      <c r="E414" s="0" t="n">
        <v>4.671</v>
      </c>
      <c r="F414" s="0" t="n">
        <v>460.88</v>
      </c>
      <c r="G414" s="0" t="n">
        <v>0.0389168547127235</v>
      </c>
      <c r="H414" s="0" t="n">
        <v>3.24632763423031</v>
      </c>
      <c r="I414" s="0" t="n">
        <v>0.694996282215866</v>
      </c>
      <c r="T414" s="0" t="n">
        <v>17.8196</v>
      </c>
      <c r="U414" s="0" t="n">
        <v>-0.0327</v>
      </c>
      <c r="Y414" s="0" t="n">
        <v>2.97445574407964</v>
      </c>
      <c r="Z414" s="0" t="n">
        <v>-0.271871890150672</v>
      </c>
    </row>
    <row r="415" customFormat="false" ht="12.75" hidden="false" customHeight="false" outlineLevel="0" collapsed="false">
      <c r="B415" s="0" t="n">
        <v>6.199</v>
      </c>
      <c r="C415" s="0" t="n">
        <v>17.883</v>
      </c>
      <c r="D415" s="0" t="n">
        <v>461.08</v>
      </c>
      <c r="E415" s="0" t="n">
        <v>4.699</v>
      </c>
      <c r="F415" s="0" t="n">
        <v>460.88</v>
      </c>
      <c r="G415" s="0" t="n">
        <v>0.0388018573164381</v>
      </c>
      <c r="H415" s="0" t="n">
        <v>3.24928695946746</v>
      </c>
      <c r="I415" s="0" t="n">
        <v>0.691484775370816</v>
      </c>
      <c r="T415" s="0" t="n">
        <v>17.8194</v>
      </c>
      <c r="U415" s="0" t="n">
        <v>-0.0327</v>
      </c>
      <c r="Y415" s="0" t="n">
        <v>2.98069989094512</v>
      </c>
      <c r="Z415" s="0" t="n">
        <v>-0.268587068522341</v>
      </c>
    </row>
    <row r="416" customFormat="false" ht="12.75" hidden="false" customHeight="false" outlineLevel="0" collapsed="false">
      <c r="B416" s="0" t="n">
        <v>6.219</v>
      </c>
      <c r="C416" s="0" t="n">
        <v>17.779</v>
      </c>
      <c r="D416" s="0" t="n">
        <v>461.08</v>
      </c>
      <c r="E416" s="0" t="n">
        <v>4.719</v>
      </c>
      <c r="F416" s="0" t="n">
        <v>460.88</v>
      </c>
      <c r="G416" s="0" t="n">
        <v>0.0385762020482555</v>
      </c>
      <c r="H416" s="0" t="n">
        <v>3.25511951447086</v>
      </c>
      <c r="I416" s="0" t="n">
        <v>0.689790106902067</v>
      </c>
      <c r="T416" s="0" t="n">
        <v>17.8197</v>
      </c>
      <c r="U416" s="0" t="n">
        <v>-0.0327</v>
      </c>
      <c r="Y416" s="0" t="n">
        <v>2.98515999584904</v>
      </c>
      <c r="Z416" s="0" t="n">
        <v>-0.269959518621816</v>
      </c>
    </row>
    <row r="417" customFormat="false" ht="12.75" hidden="false" customHeight="false" outlineLevel="0" collapsed="false">
      <c r="B417" s="0" t="n">
        <v>6.241</v>
      </c>
      <c r="C417" s="0" t="n">
        <v>17.727</v>
      </c>
      <c r="D417" s="0" t="n">
        <v>461.08</v>
      </c>
      <c r="E417" s="0" t="n">
        <v>4.741</v>
      </c>
      <c r="F417" s="0" t="n">
        <v>460.88</v>
      </c>
      <c r="G417" s="0" t="n">
        <v>0.0384633744141642</v>
      </c>
      <c r="H417" s="0" t="n">
        <v>3.2580485987888</v>
      </c>
      <c r="I417" s="0" t="n">
        <v>0.687207044671757</v>
      </c>
      <c r="T417" s="0" t="n">
        <v>17.8197</v>
      </c>
      <c r="U417" s="0" t="n">
        <v>-0.0327</v>
      </c>
      <c r="Y417" s="0" t="n">
        <v>2.99006611124335</v>
      </c>
      <c r="Z417" s="0" t="n">
        <v>-0.267982487545451</v>
      </c>
    </row>
    <row r="418" customFormat="false" ht="12.75" hidden="false" customHeight="false" outlineLevel="0" collapsed="false">
      <c r="B418" s="0" t="n">
        <v>6.257</v>
      </c>
      <c r="C418" s="0" t="n">
        <v>17.624</v>
      </c>
      <c r="D418" s="0" t="n">
        <v>461.08</v>
      </c>
      <c r="E418" s="0" t="n">
        <v>4.757</v>
      </c>
      <c r="F418" s="0" t="n">
        <v>460.88</v>
      </c>
      <c r="G418" s="0" t="n">
        <v>0.0382398889081757</v>
      </c>
      <c r="H418" s="0" t="n">
        <v>3.26387588995267</v>
      </c>
      <c r="I418" s="0" t="n">
        <v>0.686120641150445</v>
      </c>
      <c r="T418" s="0" t="n">
        <v>17.8196</v>
      </c>
      <c r="U418" s="0" t="n">
        <v>-0.0327</v>
      </c>
      <c r="Y418" s="0" t="n">
        <v>2.99363419516648</v>
      </c>
      <c r="Z418" s="0" t="n">
        <v>-0.270241694786184</v>
      </c>
    </row>
    <row r="419" customFormat="false" ht="12.75" hidden="false" customHeight="false" outlineLevel="0" collapsed="false">
      <c r="B419" s="0" t="n">
        <v>6.277</v>
      </c>
      <c r="C419" s="0" t="n">
        <v>17.521</v>
      </c>
      <c r="D419" s="0" t="n">
        <v>461.08</v>
      </c>
      <c r="E419" s="0" t="n">
        <v>4.777</v>
      </c>
      <c r="F419" s="0" t="n">
        <v>460.88</v>
      </c>
      <c r="G419" s="0" t="n">
        <v>0.0380164034021871</v>
      </c>
      <c r="H419" s="0" t="n">
        <v>3.26973733757786</v>
      </c>
      <c r="I419" s="0" t="n">
        <v>0.684475054967105</v>
      </c>
      <c r="T419" s="0" t="n">
        <v>17.8199</v>
      </c>
      <c r="U419" s="0" t="n">
        <v>-0.0327</v>
      </c>
      <c r="Y419" s="0" t="n">
        <v>2.9980943000704</v>
      </c>
      <c r="Z419" s="0" t="n">
        <v>-0.271643037507463</v>
      </c>
    </row>
    <row r="420" customFormat="false" ht="12.75" hidden="false" customHeight="false" outlineLevel="0" collapsed="false">
      <c r="B420" s="0" t="n">
        <v>6.295</v>
      </c>
      <c r="C420" s="0" t="n">
        <v>17.47</v>
      </c>
      <c r="D420" s="0" t="n">
        <v>461.08</v>
      </c>
      <c r="E420" s="0" t="n">
        <v>4.795</v>
      </c>
      <c r="F420" s="0" t="n">
        <v>460.88</v>
      </c>
      <c r="G420" s="0" t="n">
        <v>0.0379057455302899</v>
      </c>
      <c r="H420" s="0" t="n">
        <v>3.27265237475289</v>
      </c>
      <c r="I420" s="0" t="n">
        <v>0.682513529666922</v>
      </c>
      <c r="T420" s="0" t="n">
        <v>17.8197</v>
      </c>
      <c r="U420" s="0" t="n">
        <v>-0.0327</v>
      </c>
      <c r="Y420" s="0" t="n">
        <v>3.00210839448393</v>
      </c>
      <c r="Z420" s="0" t="n">
        <v>-0.270543980268965</v>
      </c>
    </row>
    <row r="421" customFormat="false" ht="12.75" hidden="false" customHeight="false" outlineLevel="0" collapsed="false">
      <c r="B421" s="0" t="n">
        <v>6.323</v>
      </c>
      <c r="C421" s="0" t="n">
        <v>17.368</v>
      </c>
      <c r="D421" s="0" t="n">
        <v>461.08</v>
      </c>
      <c r="E421" s="0" t="n">
        <v>4.823</v>
      </c>
      <c r="F421" s="0" t="n">
        <v>460.88</v>
      </c>
      <c r="G421" s="0" t="n">
        <v>0.0376844297864954</v>
      </c>
      <c r="H421" s="0" t="n">
        <v>3.27850806595333</v>
      </c>
      <c r="I421" s="0" t="n">
        <v>0.679765304987214</v>
      </c>
      <c r="T421" s="0" t="n">
        <v>17.8197</v>
      </c>
      <c r="U421" s="0" t="n">
        <v>-0.0327</v>
      </c>
      <c r="Y421" s="0" t="n">
        <v>3.00835254134941</v>
      </c>
      <c r="Z421" s="0" t="n">
        <v>-0.270155524603924</v>
      </c>
    </row>
    <row r="422" customFormat="false" ht="12.75" hidden="false" customHeight="false" outlineLevel="0" collapsed="false">
      <c r="B422" s="0" t="n">
        <v>6.345</v>
      </c>
      <c r="C422" s="0" t="n">
        <v>17.267</v>
      </c>
      <c r="D422" s="0" t="n">
        <v>461.08</v>
      </c>
      <c r="E422" s="0" t="n">
        <v>4.845</v>
      </c>
      <c r="F422" s="0" t="n">
        <v>460.88</v>
      </c>
      <c r="G422" s="0" t="n">
        <v>0.037465283804895</v>
      </c>
      <c r="H422" s="0" t="n">
        <v>3.28434033273098</v>
      </c>
      <c r="I422" s="0" t="n">
        <v>0.677882421616301</v>
      </c>
      <c r="T422" s="0" t="n">
        <v>17.8196</v>
      </c>
      <c r="U422" s="0" t="n">
        <v>-0.0327</v>
      </c>
      <c r="Y422" s="0" t="n">
        <v>3.01325865674372</v>
      </c>
      <c r="Z422" s="0" t="n">
        <v>-0.271081675987259</v>
      </c>
    </row>
    <row r="423" customFormat="false" ht="12.75" hidden="false" customHeight="false" outlineLevel="0" collapsed="false">
      <c r="B423" s="0" t="n">
        <v>6.362</v>
      </c>
      <c r="C423" s="0" t="n">
        <v>17.166</v>
      </c>
      <c r="D423" s="0" t="n">
        <v>462.86</v>
      </c>
      <c r="E423" s="0" t="n">
        <v>4.862</v>
      </c>
      <c r="F423" s="0" t="n">
        <v>462.66</v>
      </c>
      <c r="G423" s="0" t="n">
        <v>0.0371028400985605</v>
      </c>
      <c r="H423" s="0" t="n">
        <v>3.29406155190057</v>
      </c>
      <c r="I423" s="0" t="n">
        <v>0.677511631406945</v>
      </c>
      <c r="T423" s="0" t="n">
        <v>17.8197</v>
      </c>
      <c r="U423" s="0" t="n">
        <v>-0.0327</v>
      </c>
      <c r="Y423" s="0" t="n">
        <v>3.01704974591205</v>
      </c>
      <c r="Z423" s="0" t="n">
        <v>-0.27701180598852</v>
      </c>
    </row>
    <row r="424" customFormat="false" ht="12.75" hidden="false" customHeight="false" outlineLevel="0" collapsed="false">
      <c r="B424" s="0" t="n">
        <v>6.39</v>
      </c>
      <c r="C424" s="0" t="n">
        <v>17.116</v>
      </c>
      <c r="D424" s="0" t="n">
        <v>461.08</v>
      </c>
      <c r="E424" s="0" t="n">
        <v>4.89</v>
      </c>
      <c r="F424" s="0" t="n">
        <v>460.88</v>
      </c>
      <c r="G424" s="0" t="n">
        <v>0.0371376497135914</v>
      </c>
      <c r="H424" s="0" t="n">
        <v>3.29312379905241</v>
      </c>
      <c r="I424" s="0" t="n">
        <v>0.673440449703969</v>
      </c>
      <c r="T424" s="0" t="n">
        <v>17.8196</v>
      </c>
      <c r="U424" s="0" t="n">
        <v>-0.0327</v>
      </c>
      <c r="Y424" s="0" t="n">
        <v>3.02329389277753</v>
      </c>
      <c r="Z424" s="0" t="n">
        <v>-0.269829906274876</v>
      </c>
    </row>
    <row r="425" customFormat="false" ht="12.75" hidden="false" customHeight="false" outlineLevel="0" collapsed="false">
      <c r="B425" s="0" t="n">
        <v>6.399</v>
      </c>
      <c r="C425" s="0" t="n">
        <v>17.016</v>
      </c>
      <c r="D425" s="0" t="n">
        <v>461.08</v>
      </c>
      <c r="E425" s="0" t="n">
        <v>4.899</v>
      </c>
      <c r="F425" s="0" t="n">
        <v>460.88</v>
      </c>
      <c r="G425" s="0" t="n">
        <v>0.036920673494185</v>
      </c>
      <c r="H425" s="0" t="n">
        <v>3.29898341933926</v>
      </c>
      <c r="I425" s="0" t="n">
        <v>0.673399350753064</v>
      </c>
      <c r="T425" s="0" t="n">
        <v>17.8197</v>
      </c>
      <c r="U425" s="0" t="n">
        <v>-0.0327</v>
      </c>
      <c r="Y425" s="0" t="n">
        <v>3.02530093998429</v>
      </c>
      <c r="Z425" s="0" t="n">
        <v>-0.273682479354968</v>
      </c>
    </row>
    <row r="426" customFormat="false" ht="12.75" hidden="false" customHeight="false" outlineLevel="0" collapsed="false">
      <c r="B426" s="0" t="n">
        <v>6.43</v>
      </c>
      <c r="C426" s="0" t="n">
        <v>16.867</v>
      </c>
      <c r="D426" s="0" t="n">
        <v>461.08</v>
      </c>
      <c r="E426" s="0" t="n">
        <v>4.93</v>
      </c>
      <c r="F426" s="0" t="n">
        <v>460.88</v>
      </c>
      <c r="G426" s="0" t="n">
        <v>0.0365973789272696</v>
      </c>
      <c r="H426" s="0" t="n">
        <v>3.3077784464063</v>
      </c>
      <c r="I426" s="0" t="n">
        <v>0.670948974930284</v>
      </c>
      <c r="T426" s="0" t="n">
        <v>17.8194</v>
      </c>
      <c r="U426" s="0" t="n">
        <v>-0.0327</v>
      </c>
      <c r="Y426" s="0" t="n">
        <v>3.03221410258537</v>
      </c>
      <c r="Z426" s="0" t="n">
        <v>-0.275564343820932</v>
      </c>
    </row>
    <row r="427" customFormat="false" ht="12.75" hidden="false" customHeight="false" outlineLevel="0" collapsed="false">
      <c r="B427" s="0" t="n">
        <v>6.447</v>
      </c>
      <c r="C427" s="0" t="n">
        <v>16.818</v>
      </c>
      <c r="D427" s="0" t="n">
        <v>461.08</v>
      </c>
      <c r="E427" s="0" t="n">
        <v>4.947</v>
      </c>
      <c r="F427" s="0" t="n">
        <v>460.88</v>
      </c>
      <c r="G427" s="0" t="n">
        <v>0.0364910605797605</v>
      </c>
      <c r="H427" s="0" t="n">
        <v>3.31068775508787</v>
      </c>
      <c r="I427" s="0" t="n">
        <v>0.669231403898903</v>
      </c>
      <c r="T427" s="0" t="n">
        <v>17.8196</v>
      </c>
      <c r="U427" s="0" t="n">
        <v>-0.0327</v>
      </c>
      <c r="Y427" s="0" t="n">
        <v>3.0360051917537</v>
      </c>
      <c r="Z427" s="0" t="n">
        <v>-0.274682563334177</v>
      </c>
    </row>
    <row r="428" customFormat="false" ht="12.75" hidden="false" customHeight="false" outlineLevel="0" collapsed="false">
      <c r="B428" s="0" t="n">
        <v>6.466</v>
      </c>
      <c r="C428" s="0" t="n">
        <v>16.72</v>
      </c>
      <c r="D428" s="0" t="n">
        <v>461.08</v>
      </c>
      <c r="E428" s="0" t="n">
        <v>4.966</v>
      </c>
      <c r="F428" s="0" t="n">
        <v>460.88</v>
      </c>
      <c r="G428" s="0" t="n">
        <v>0.0362784238847422</v>
      </c>
      <c r="H428" s="0" t="n">
        <v>3.31653188847322</v>
      </c>
      <c r="I428" s="0" t="n">
        <v>0.667847742342574</v>
      </c>
      <c r="T428" s="0" t="n">
        <v>17.8197</v>
      </c>
      <c r="U428" s="0" t="n">
        <v>-0.0327</v>
      </c>
      <c r="Y428" s="0" t="n">
        <v>3.04024229141242</v>
      </c>
      <c r="Z428" s="0" t="n">
        <v>-0.276289597060805</v>
      </c>
    </row>
    <row r="429" customFormat="false" ht="12.75" hidden="false" customHeight="false" outlineLevel="0" collapsed="false">
      <c r="B429" s="0" t="n">
        <v>6.494</v>
      </c>
      <c r="C429" s="0" t="n">
        <v>16.671</v>
      </c>
      <c r="D429" s="0" t="n">
        <v>461.08</v>
      </c>
      <c r="E429" s="0" t="n">
        <v>4.994</v>
      </c>
      <c r="F429" s="0" t="n">
        <v>460.88</v>
      </c>
      <c r="G429" s="0" t="n">
        <v>0.0361721055372331</v>
      </c>
      <c r="H429" s="0" t="n">
        <v>3.31946681297867</v>
      </c>
      <c r="I429" s="0" t="n">
        <v>0.664690991785877</v>
      </c>
      <c r="T429" s="0" t="n">
        <v>17.8197</v>
      </c>
      <c r="U429" s="0" t="n">
        <v>-0.0327</v>
      </c>
      <c r="Y429" s="0" t="n">
        <v>3.0464864382779</v>
      </c>
      <c r="Z429" s="0" t="n">
        <v>-0.27298037470077</v>
      </c>
    </row>
    <row r="430" customFormat="false" ht="12.75" hidden="false" customHeight="false" outlineLevel="0" collapsed="false">
      <c r="B430" s="0" t="n">
        <v>6.505</v>
      </c>
      <c r="C430" s="0" t="n">
        <v>16.574</v>
      </c>
      <c r="D430" s="0" t="n">
        <v>461.08</v>
      </c>
      <c r="E430" s="0" t="n">
        <v>5.005</v>
      </c>
      <c r="F430" s="0" t="n">
        <v>460.88</v>
      </c>
      <c r="G430" s="0" t="n">
        <v>0.035961638604409</v>
      </c>
      <c r="H430" s="0" t="n">
        <v>3.32530229314946</v>
      </c>
      <c r="I430" s="0" t="n">
        <v>0.664396062567324</v>
      </c>
      <c r="T430" s="0" t="n">
        <v>17.8199</v>
      </c>
      <c r="U430" s="0" t="n">
        <v>-0.0327</v>
      </c>
      <c r="Y430" s="0" t="n">
        <v>3.04893949597506</v>
      </c>
      <c r="Z430" s="0" t="n">
        <v>-0.276362797174402</v>
      </c>
    </row>
    <row r="431" customFormat="false" ht="12.75" hidden="false" customHeight="false" outlineLevel="0" collapsed="false">
      <c r="B431" s="0" t="n">
        <v>6.536</v>
      </c>
      <c r="C431" s="0" t="n">
        <v>16.477</v>
      </c>
      <c r="D431" s="0" t="n">
        <v>461.08</v>
      </c>
      <c r="E431" s="0" t="n">
        <v>5.036</v>
      </c>
      <c r="F431" s="0" t="n">
        <v>460.88</v>
      </c>
      <c r="G431" s="0" t="n">
        <v>0.0357511716715848</v>
      </c>
      <c r="H431" s="0" t="n">
        <v>3.3311720261306</v>
      </c>
      <c r="I431" s="0" t="n">
        <v>0.661471808207029</v>
      </c>
      <c r="T431" s="0" t="n">
        <v>17.8199</v>
      </c>
      <c r="U431" s="0" t="n">
        <v>-0.0327</v>
      </c>
      <c r="Y431" s="0" t="n">
        <v>3.05585265857613</v>
      </c>
      <c r="Z431" s="0" t="n">
        <v>-0.27531936755447</v>
      </c>
    </row>
    <row r="432" customFormat="false" ht="12.75" hidden="false" customHeight="false" outlineLevel="0" collapsed="false">
      <c r="B432" s="0" t="n">
        <v>6.552</v>
      </c>
      <c r="C432" s="0" t="n">
        <v>16.381</v>
      </c>
      <c r="D432" s="0" t="n">
        <v>461.08</v>
      </c>
      <c r="E432" s="0" t="n">
        <v>5.052</v>
      </c>
      <c r="F432" s="0" t="n">
        <v>460.88</v>
      </c>
      <c r="G432" s="0" t="n">
        <v>0.0355428745009547</v>
      </c>
      <c r="H432" s="0" t="n">
        <v>3.33701536821465</v>
      </c>
      <c r="I432" s="0" t="n">
        <v>0.660533524983105</v>
      </c>
      <c r="T432" s="0" t="n">
        <v>17.8199</v>
      </c>
      <c r="U432" s="0" t="n">
        <v>-0.0327</v>
      </c>
      <c r="Y432" s="0" t="n">
        <v>3.05942074249926</v>
      </c>
      <c r="Z432" s="0" t="n">
        <v>-0.277594625715384</v>
      </c>
    </row>
    <row r="433" customFormat="false" ht="12.75" hidden="false" customHeight="false" outlineLevel="0" collapsed="false">
      <c r="B433" s="0" t="n">
        <v>6.581</v>
      </c>
      <c r="C433" s="0" t="n">
        <v>16.285</v>
      </c>
      <c r="D433" s="0" t="n">
        <v>461.08</v>
      </c>
      <c r="E433" s="0" t="n">
        <v>5.081</v>
      </c>
      <c r="F433" s="0" t="n">
        <v>460.88</v>
      </c>
      <c r="G433" s="0" t="n">
        <v>0.0353345773303246</v>
      </c>
      <c r="H433" s="0" t="n">
        <v>3.34289305573802</v>
      </c>
      <c r="I433" s="0" t="n">
        <v>0.657920302251136</v>
      </c>
      <c r="T433" s="0" t="n">
        <v>17.8196</v>
      </c>
      <c r="U433" s="0" t="n">
        <v>-0.0327</v>
      </c>
      <c r="Y433" s="0" t="n">
        <v>3.06588789460994</v>
      </c>
      <c r="Z433" s="0" t="n">
        <v>-0.277005161128081</v>
      </c>
    </row>
    <row r="434" customFormat="false" ht="12.75" hidden="false" customHeight="false" outlineLevel="0" collapsed="false">
      <c r="B434" s="0" t="n">
        <v>6.59</v>
      </c>
      <c r="C434" s="0" t="n">
        <v>16.19</v>
      </c>
      <c r="D434" s="0" t="n">
        <v>461.08</v>
      </c>
      <c r="E434" s="0" t="n">
        <v>5.09</v>
      </c>
      <c r="F434" s="0" t="n">
        <v>460.88</v>
      </c>
      <c r="G434" s="0" t="n">
        <v>0.0351284499218886</v>
      </c>
      <c r="H434" s="0" t="n">
        <v>3.34874372640746</v>
      </c>
      <c r="I434" s="0" t="n">
        <v>0.657906429549599</v>
      </c>
      <c r="T434" s="0" t="n">
        <v>17.8197</v>
      </c>
      <c r="U434" s="0" t="n">
        <v>-0.0327</v>
      </c>
      <c r="Y434" s="0" t="n">
        <v>3.0678949418167</v>
      </c>
      <c r="Z434" s="0" t="n">
        <v>-0.280848784590757</v>
      </c>
    </row>
    <row r="435" customFormat="false" ht="12.75" hidden="false" customHeight="false" outlineLevel="0" collapsed="false">
      <c r="B435" s="0" t="n">
        <v>6.612</v>
      </c>
      <c r="C435" s="0" t="n">
        <v>16.095</v>
      </c>
      <c r="D435" s="0" t="n">
        <v>461.08</v>
      </c>
      <c r="E435" s="0" t="n">
        <v>5.112</v>
      </c>
      <c r="F435" s="0" t="n">
        <v>460.88</v>
      </c>
      <c r="G435" s="0" t="n">
        <v>0.0349223225134525</v>
      </c>
      <c r="H435" s="0" t="n">
        <v>3.35462882897485</v>
      </c>
      <c r="I435" s="0" t="n">
        <v>0.656226296747818</v>
      </c>
      <c r="T435" s="0" t="n">
        <v>17.8197</v>
      </c>
      <c r="U435" s="0" t="n">
        <v>-0.0327</v>
      </c>
      <c r="Y435" s="0" t="n">
        <v>3.07280105721101</v>
      </c>
      <c r="Z435" s="0" t="n">
        <v>-0.281827771763833</v>
      </c>
    </row>
    <row r="436" customFormat="false" ht="12.75" hidden="false" customHeight="false" outlineLevel="0" collapsed="false">
      <c r="B436" s="0" t="n">
        <v>6.637</v>
      </c>
      <c r="C436" s="0" t="n">
        <v>16.048</v>
      </c>
      <c r="D436" s="0" t="n">
        <v>461.08</v>
      </c>
      <c r="E436" s="0" t="n">
        <v>5.137</v>
      </c>
      <c r="F436" s="0" t="n">
        <v>460.88</v>
      </c>
      <c r="G436" s="0" t="n">
        <v>0.0348203436903315</v>
      </c>
      <c r="H436" s="0" t="n">
        <v>3.35755326232149</v>
      </c>
      <c r="I436" s="0" t="n">
        <v>0.653601958793359</v>
      </c>
      <c r="T436" s="0" t="n">
        <v>17.8197</v>
      </c>
      <c r="U436" s="0" t="n">
        <v>-0.0327</v>
      </c>
      <c r="Y436" s="0" t="n">
        <v>3.07837618834091</v>
      </c>
      <c r="Z436" s="0" t="n">
        <v>-0.279177073980577</v>
      </c>
    </row>
    <row r="437" customFormat="false" ht="12.75" hidden="false" customHeight="false" outlineLevel="0" collapsed="false">
      <c r="B437" s="0" t="n">
        <v>6.657</v>
      </c>
      <c r="C437" s="0" t="n">
        <v>15.954</v>
      </c>
      <c r="D437" s="0" t="n">
        <v>461.08</v>
      </c>
      <c r="E437" s="0" t="n">
        <v>5.157</v>
      </c>
      <c r="F437" s="0" t="n">
        <v>460.88</v>
      </c>
      <c r="G437" s="0" t="n">
        <v>0.0346163860440896</v>
      </c>
      <c r="H437" s="0" t="n">
        <v>3.3634279116814</v>
      </c>
      <c r="I437" s="0" t="n">
        <v>0.652206304378786</v>
      </c>
      <c r="T437" s="0" t="n">
        <v>17.8199</v>
      </c>
      <c r="U437" s="0" t="n">
        <v>-0.0327</v>
      </c>
      <c r="Y437" s="0" t="n">
        <v>3.08283629324483</v>
      </c>
      <c r="Z437" s="0" t="n">
        <v>-0.280591618436574</v>
      </c>
    </row>
    <row r="438" customFormat="false" ht="12.75" hidden="false" customHeight="false" outlineLevel="0" collapsed="false">
      <c r="B438" s="0" t="n">
        <v>6.676</v>
      </c>
      <c r="C438" s="0" t="n">
        <v>15.861</v>
      </c>
      <c r="D438" s="0" t="n">
        <v>461.08</v>
      </c>
      <c r="E438" s="0" t="n">
        <v>5.176</v>
      </c>
      <c r="F438" s="0" t="n">
        <v>460.88</v>
      </c>
      <c r="G438" s="0" t="n">
        <v>0.0344145981600417</v>
      </c>
      <c r="H438" s="0" t="n">
        <v>3.36927422687998</v>
      </c>
      <c r="I438" s="0" t="n">
        <v>0.650941697619779</v>
      </c>
      <c r="T438" s="0" t="n">
        <v>17.8197</v>
      </c>
      <c r="U438" s="0" t="n">
        <v>-0.0327</v>
      </c>
      <c r="Y438" s="0" t="n">
        <v>3.08707339290355</v>
      </c>
      <c r="Z438" s="0" t="n">
        <v>-0.282200833976428</v>
      </c>
    </row>
    <row r="439" customFormat="false" ht="12.75" hidden="false" customHeight="false" outlineLevel="0" collapsed="false">
      <c r="B439" s="0" t="n">
        <v>6.697</v>
      </c>
      <c r="C439" s="0" t="n">
        <v>15.814</v>
      </c>
      <c r="D439" s="0" t="n">
        <v>461.08</v>
      </c>
      <c r="E439" s="0" t="n">
        <v>5.197</v>
      </c>
      <c r="F439" s="0" t="n">
        <v>460.88</v>
      </c>
      <c r="G439" s="0" t="n">
        <v>0.0343126193369207</v>
      </c>
      <c r="H439" s="0" t="n">
        <v>3.37224186896539</v>
      </c>
      <c r="I439" s="0" t="n">
        <v>0.648882406958897</v>
      </c>
      <c r="T439" s="0" t="n">
        <v>17.82</v>
      </c>
      <c r="U439" s="0" t="n">
        <v>-0.0327</v>
      </c>
      <c r="Y439" s="0" t="n">
        <v>3.09175650305266</v>
      </c>
      <c r="Z439" s="0" t="n">
        <v>-0.280485365912726</v>
      </c>
    </row>
    <row r="440" customFormat="false" ht="12.75" hidden="false" customHeight="false" outlineLevel="0" collapsed="false">
      <c r="B440" s="0" t="n">
        <v>6.713</v>
      </c>
      <c r="C440" s="0" t="n">
        <v>15.768</v>
      </c>
      <c r="D440" s="0" t="n">
        <v>461.08</v>
      </c>
      <c r="E440" s="0" t="n">
        <v>5.213</v>
      </c>
      <c r="F440" s="0" t="n">
        <v>460.88</v>
      </c>
      <c r="G440" s="0" t="n">
        <v>0.0342128102759938</v>
      </c>
      <c r="H440" s="0" t="n">
        <v>3.37515492257987</v>
      </c>
      <c r="I440" s="0" t="n">
        <v>0.647449630266616</v>
      </c>
      <c r="T440" s="0" t="n">
        <v>17.82</v>
      </c>
      <c r="U440" s="0" t="n">
        <v>-0.0327</v>
      </c>
      <c r="Y440" s="0" t="n">
        <v>3.0953245869758</v>
      </c>
      <c r="Z440" s="0" t="n">
        <v>-0.279830335604076</v>
      </c>
    </row>
    <row r="441" customFormat="false" ht="12.75" hidden="false" customHeight="false" outlineLevel="0" collapsed="false">
      <c r="B441" s="0" t="n">
        <v>6.724</v>
      </c>
      <c r="C441" s="0" t="n">
        <v>15.675</v>
      </c>
      <c r="D441" s="0" t="n">
        <v>461.08</v>
      </c>
      <c r="E441" s="0" t="n">
        <v>5.224</v>
      </c>
      <c r="F441" s="0" t="n">
        <v>460.88</v>
      </c>
      <c r="G441" s="0" t="n">
        <v>0.0340110223919458</v>
      </c>
      <c r="H441" s="0" t="n">
        <v>3.381070405538</v>
      </c>
      <c r="I441" s="0" t="n">
        <v>0.647218684061639</v>
      </c>
      <c r="T441" s="0" t="n">
        <v>17.82</v>
      </c>
      <c r="U441" s="0" t="n">
        <v>-0.0327</v>
      </c>
      <c r="Y441" s="0" t="n">
        <v>3.09777764467295</v>
      </c>
      <c r="Z441" s="0" t="n">
        <v>-0.283292760865051</v>
      </c>
    </row>
    <row r="442" customFormat="false" ht="12.75" hidden="false" customHeight="false" outlineLevel="0" collapsed="false">
      <c r="B442" s="0" t="n">
        <v>6.752</v>
      </c>
      <c r="C442" s="0" t="n">
        <v>15.584</v>
      </c>
      <c r="D442" s="0" t="n">
        <v>461.08</v>
      </c>
      <c r="E442" s="0" t="n">
        <v>5.252</v>
      </c>
      <c r="F442" s="0" t="n">
        <v>460.88</v>
      </c>
      <c r="G442" s="0" t="n">
        <v>0.0338135740322861</v>
      </c>
      <c r="H442" s="0" t="n">
        <v>3.38689274478938</v>
      </c>
      <c r="I442" s="0" t="n">
        <v>0.644876760241694</v>
      </c>
      <c r="T442" s="0" t="n">
        <v>17.82</v>
      </c>
      <c r="U442" s="0" t="n">
        <v>-0.0327</v>
      </c>
      <c r="Y442" s="0" t="n">
        <v>3.10402179153843</v>
      </c>
      <c r="Z442" s="0" t="n">
        <v>-0.282870953250945</v>
      </c>
    </row>
    <row r="443" customFormat="false" ht="12.75" hidden="false" customHeight="false" outlineLevel="0" collapsed="false">
      <c r="B443" s="0" t="n">
        <v>6.773</v>
      </c>
      <c r="C443" s="0" t="n">
        <v>15.538</v>
      </c>
      <c r="D443" s="0" t="n">
        <v>461.08</v>
      </c>
      <c r="E443" s="0" t="n">
        <v>5.273</v>
      </c>
      <c r="F443" s="0" t="n">
        <v>460.88</v>
      </c>
      <c r="G443" s="0" t="n">
        <v>0.0337137649713591</v>
      </c>
      <c r="H443" s="0" t="n">
        <v>3.38984885497478</v>
      </c>
      <c r="I443" s="0" t="n">
        <v>0.642869117196052</v>
      </c>
      <c r="T443" s="0" t="n">
        <v>17.8199</v>
      </c>
      <c r="U443" s="0" t="n">
        <v>-0.0327</v>
      </c>
      <c r="Y443" s="0" t="n">
        <v>3.10870490168755</v>
      </c>
      <c r="Z443" s="0" t="n">
        <v>-0.281143953287233</v>
      </c>
    </row>
    <row r="444" customFormat="false" ht="12.75" hidden="false" customHeight="false" outlineLevel="0" collapsed="false">
      <c r="B444" s="0" t="n">
        <v>6.789</v>
      </c>
      <c r="C444" s="0" t="n">
        <v>15.492</v>
      </c>
      <c r="D444" s="0" t="n">
        <v>462.86</v>
      </c>
      <c r="E444" s="0" t="n">
        <v>5.289</v>
      </c>
      <c r="F444" s="0" t="n">
        <v>462.66</v>
      </c>
      <c r="G444" s="0" t="n">
        <v>0.0334846323434055</v>
      </c>
      <c r="H444" s="0" t="n">
        <v>3.39666846706894</v>
      </c>
      <c r="I444" s="0" t="n">
        <v>0.642213739283218</v>
      </c>
      <c r="T444" s="0" t="n">
        <v>17.82</v>
      </c>
      <c r="U444" s="0" t="n">
        <v>-0.0327</v>
      </c>
      <c r="Y444" s="0" t="n">
        <v>3.11227298561068</v>
      </c>
      <c r="Z444" s="0" t="n">
        <v>-0.284395481458258</v>
      </c>
    </row>
    <row r="445" customFormat="false" ht="12.75" hidden="false" customHeight="false" outlineLevel="0" collapsed="false">
      <c r="B445" s="0" t="n">
        <v>6.8</v>
      </c>
      <c r="C445" s="0" t="n">
        <v>15.402</v>
      </c>
      <c r="D445" s="0" t="n">
        <v>462.86</v>
      </c>
      <c r="E445" s="0" t="n">
        <v>5.3</v>
      </c>
      <c r="F445" s="0" t="n">
        <v>462.66</v>
      </c>
      <c r="G445" s="0" t="n">
        <v>0.0332901050447413</v>
      </c>
      <c r="H445" s="0" t="n">
        <v>3.4024948572367</v>
      </c>
      <c r="I445" s="0" t="n">
        <v>0.641980161742774</v>
      </c>
      <c r="T445" s="0" t="n">
        <v>17.82</v>
      </c>
      <c r="U445" s="0" t="n">
        <v>-0.0327</v>
      </c>
      <c r="Y445" s="0" t="n">
        <v>3.11472604330783</v>
      </c>
      <c r="Z445" s="0" t="n">
        <v>-0.287768813928869</v>
      </c>
    </row>
    <row r="446" customFormat="false" ht="12.75" hidden="false" customHeight="false" outlineLevel="0" collapsed="false">
      <c r="B446" s="0" t="n">
        <v>6.829</v>
      </c>
      <c r="C446" s="0" t="n">
        <v>15.356</v>
      </c>
      <c r="D446" s="0" t="n">
        <v>462.86</v>
      </c>
      <c r="E446" s="0" t="n">
        <v>5.329</v>
      </c>
      <c r="F446" s="0" t="n">
        <v>462.66</v>
      </c>
      <c r="G446" s="0" t="n">
        <v>0.0331906799809796</v>
      </c>
      <c r="H446" s="0" t="n">
        <v>3.40548595102645</v>
      </c>
      <c r="I446" s="0" t="n">
        <v>0.639047842189239</v>
      </c>
      <c r="T446" s="0" t="n">
        <v>17.8199</v>
      </c>
      <c r="U446" s="0" t="n">
        <v>-0.0327</v>
      </c>
      <c r="Y446" s="0" t="n">
        <v>3.12119319541852</v>
      </c>
      <c r="Z446" s="0" t="n">
        <v>-0.284292755607939</v>
      </c>
    </row>
    <row r="447" customFormat="false" ht="12.75" hidden="false" customHeight="false" outlineLevel="0" collapsed="false">
      <c r="B447" s="0" t="n">
        <v>6.837</v>
      </c>
      <c r="C447" s="0" t="n">
        <v>15.266</v>
      </c>
      <c r="D447" s="0" t="n">
        <v>461.08</v>
      </c>
      <c r="E447" s="0" t="n">
        <v>5.337</v>
      </c>
      <c r="F447" s="0" t="n">
        <v>460.88</v>
      </c>
      <c r="G447" s="0" t="n">
        <v>0.0331235896545739</v>
      </c>
      <c r="H447" s="0" t="n">
        <v>3.40750935701224</v>
      </c>
      <c r="I447" s="0" t="n">
        <v>0.638469056963133</v>
      </c>
      <c r="T447" s="0" t="n">
        <v>17.82</v>
      </c>
      <c r="U447" s="0" t="n">
        <v>-0.0327</v>
      </c>
      <c r="Y447" s="0" t="n">
        <v>3.12297723738008</v>
      </c>
      <c r="Z447" s="0" t="n">
        <v>-0.284532119632158</v>
      </c>
    </row>
    <row r="448" customFormat="false" ht="12.75" hidden="false" customHeight="false" outlineLevel="0" collapsed="false">
      <c r="B448" s="0" t="n">
        <v>6.856</v>
      </c>
      <c r="C448" s="0" t="n">
        <v>15.222</v>
      </c>
      <c r="D448" s="0" t="n">
        <v>462.86</v>
      </c>
      <c r="E448" s="0" t="n">
        <v>5.356</v>
      </c>
      <c r="F448" s="0" t="n">
        <v>462.66</v>
      </c>
      <c r="G448" s="0" t="n">
        <v>0.0329010504474128</v>
      </c>
      <c r="H448" s="0" t="n">
        <v>3.41425047776671</v>
      </c>
      <c r="I448" s="0" t="n">
        <v>0.637462747902671</v>
      </c>
      <c r="T448" s="0" t="n">
        <v>17.8199</v>
      </c>
      <c r="U448" s="0" t="n">
        <v>-0.0327</v>
      </c>
      <c r="Y448" s="0" t="n">
        <v>3.1272143370388</v>
      </c>
      <c r="Z448" s="0" t="n">
        <v>-0.287036140727904</v>
      </c>
    </row>
    <row r="449" customFormat="false" ht="12.75" hidden="false" customHeight="false" outlineLevel="0" collapsed="false">
      <c r="B449" s="0" t="n">
        <v>6.865</v>
      </c>
      <c r="C449" s="0" t="n">
        <v>15.132</v>
      </c>
      <c r="D449" s="0" t="n">
        <v>461.08</v>
      </c>
      <c r="E449" s="0" t="n">
        <v>5.365</v>
      </c>
      <c r="F449" s="0" t="n">
        <v>460.88</v>
      </c>
      <c r="G449" s="0" t="n">
        <v>0.0328328415205693</v>
      </c>
      <c r="H449" s="0" t="n">
        <v>3.41632578306136</v>
      </c>
      <c r="I449" s="0" t="n">
        <v>0.63678020187537</v>
      </c>
      <c r="T449" s="0" t="n">
        <v>17.8199</v>
      </c>
      <c r="U449" s="0" t="n">
        <v>-0.0327</v>
      </c>
      <c r="Y449" s="0" t="n">
        <v>3.12922138424557</v>
      </c>
      <c r="Z449" s="0" t="n">
        <v>-0.287104398815796</v>
      </c>
    </row>
    <row r="450" customFormat="false" ht="12.75" hidden="false" customHeight="false" outlineLevel="0" collapsed="false">
      <c r="B450" s="0" t="n">
        <v>6.887</v>
      </c>
      <c r="C450" s="0" t="n">
        <v>15.044</v>
      </c>
      <c r="D450" s="0" t="n">
        <v>461.08</v>
      </c>
      <c r="E450" s="0" t="n">
        <v>5.387</v>
      </c>
      <c r="F450" s="0" t="n">
        <v>460.88</v>
      </c>
      <c r="G450" s="0" t="n">
        <v>0.0326419024474918</v>
      </c>
      <c r="H450" s="0" t="n">
        <v>3.42215824885599</v>
      </c>
      <c r="I450" s="0" t="n">
        <v>0.63526234432077</v>
      </c>
      <c r="T450" s="0" t="n">
        <v>17.8199</v>
      </c>
      <c r="U450" s="0" t="n">
        <v>-0.0327</v>
      </c>
      <c r="Y450" s="0" t="n">
        <v>3.13412749963987</v>
      </c>
      <c r="Z450" s="0" t="n">
        <v>-0.288030749216115</v>
      </c>
    </row>
    <row r="451" customFormat="false" ht="12.75" hidden="false" customHeight="false" outlineLevel="0" collapsed="false">
      <c r="B451" s="0" t="n">
        <v>6.904</v>
      </c>
      <c r="C451" s="0" t="n">
        <v>14.999</v>
      </c>
      <c r="D451" s="0" t="n">
        <v>461.08</v>
      </c>
      <c r="E451" s="0" t="n">
        <v>5.404</v>
      </c>
      <c r="F451" s="0" t="n">
        <v>460.88</v>
      </c>
      <c r="G451" s="0" t="n">
        <v>0.0325442631487589</v>
      </c>
      <c r="H451" s="0" t="n">
        <v>3.42515395706181</v>
      </c>
      <c r="I451" s="0" t="n">
        <v>0.633818274807885</v>
      </c>
      <c r="T451" s="0" t="n">
        <v>17.8197</v>
      </c>
      <c r="U451" s="0" t="n">
        <v>-0.0327</v>
      </c>
      <c r="Y451" s="0" t="n">
        <v>3.13791858880821</v>
      </c>
      <c r="Z451" s="0" t="n">
        <v>-0.287235368253604</v>
      </c>
    </row>
    <row r="452" customFormat="false" ht="12.75" hidden="false" customHeight="false" outlineLevel="0" collapsed="false">
      <c r="B452" s="0" t="n">
        <v>6.913</v>
      </c>
      <c r="C452" s="0" t="n">
        <v>14.911</v>
      </c>
      <c r="D452" s="0" t="n">
        <v>462.86</v>
      </c>
      <c r="E452" s="0" t="n">
        <v>5.413</v>
      </c>
      <c r="F452" s="0" t="n">
        <v>462.66</v>
      </c>
      <c r="G452" s="0" t="n">
        <v>0.0322288505598063</v>
      </c>
      <c r="H452" s="0" t="n">
        <v>3.43489303070046</v>
      </c>
      <c r="I452" s="0" t="n">
        <v>0.634563648753087</v>
      </c>
      <c r="T452" s="0" t="n">
        <v>17.82</v>
      </c>
      <c r="U452" s="0" t="n">
        <v>-0.0327</v>
      </c>
      <c r="Y452" s="0" t="n">
        <v>3.13992563601497</v>
      </c>
      <c r="Z452" s="0" t="n">
        <v>-0.294967394685492</v>
      </c>
    </row>
    <row r="453" customFormat="false" ht="12.75" hidden="false" customHeight="false" outlineLevel="0" collapsed="false">
      <c r="B453" s="0" t="n">
        <v>6.934</v>
      </c>
      <c r="C453" s="0" t="n">
        <v>14.824</v>
      </c>
      <c r="D453" s="0" t="n">
        <v>462.86</v>
      </c>
      <c r="E453" s="0" t="n">
        <v>5.434</v>
      </c>
      <c r="F453" s="0" t="n">
        <v>462.66</v>
      </c>
      <c r="G453" s="0" t="n">
        <v>0.0320408075044309</v>
      </c>
      <c r="H453" s="0" t="n">
        <v>3.44074473695689</v>
      </c>
      <c r="I453" s="0" t="n">
        <v>0.633188210702409</v>
      </c>
      <c r="T453" s="0" t="n">
        <v>17.8199</v>
      </c>
      <c r="U453" s="0" t="n">
        <v>-0.0327</v>
      </c>
      <c r="Y453" s="0" t="n">
        <v>3.14460874616408</v>
      </c>
      <c r="Z453" s="0" t="n">
        <v>-0.296135990792811</v>
      </c>
    </row>
    <row r="454" customFormat="false" ht="12.75" hidden="false" customHeight="false" outlineLevel="0" collapsed="false">
      <c r="B454" s="0" t="n">
        <v>6.941</v>
      </c>
      <c r="C454" s="0" t="n">
        <v>14.737</v>
      </c>
      <c r="D454" s="0" t="n">
        <v>462.86</v>
      </c>
      <c r="E454" s="0" t="n">
        <v>5.441</v>
      </c>
      <c r="F454" s="0" t="n">
        <v>462.66</v>
      </c>
      <c r="G454" s="0" t="n">
        <v>0.0318527644490555</v>
      </c>
      <c r="H454" s="0" t="n">
        <v>3.44663088733737</v>
      </c>
      <c r="I454" s="0" t="n">
        <v>0.633455410280715</v>
      </c>
      <c r="T454" s="0" t="n">
        <v>17.8197</v>
      </c>
      <c r="U454" s="0" t="n">
        <v>-0.0327</v>
      </c>
      <c r="Y454" s="0" t="n">
        <v>3.14616978288045</v>
      </c>
      <c r="Z454" s="0" t="n">
        <v>-0.300461104456919</v>
      </c>
    </row>
    <row r="455" customFormat="false" ht="12.75" hidden="false" customHeight="false" outlineLevel="0" collapsed="false">
      <c r="B455" s="0" t="n">
        <v>6.961</v>
      </c>
      <c r="C455" s="0" t="n">
        <v>14.65</v>
      </c>
      <c r="D455" s="0" t="n">
        <v>461.08</v>
      </c>
      <c r="E455" s="0" t="n">
        <v>5.461</v>
      </c>
      <c r="F455" s="0" t="n">
        <v>460.88</v>
      </c>
      <c r="G455" s="0" t="n">
        <v>0.0317870161430307</v>
      </c>
      <c r="H455" s="0" t="n">
        <v>3.44869715232623</v>
      </c>
      <c r="I455" s="0" t="n">
        <v>0.631513853200188</v>
      </c>
      <c r="T455" s="0" t="n">
        <v>17.8199</v>
      </c>
      <c r="U455" s="0" t="n">
        <v>-0.0327</v>
      </c>
      <c r="Y455" s="0" t="n">
        <v>3.15062988778437</v>
      </c>
      <c r="Z455" s="0" t="n">
        <v>-0.29806726454186</v>
      </c>
    </row>
    <row r="456" customFormat="false" ht="12.75" hidden="false" customHeight="false" outlineLevel="0" collapsed="false">
      <c r="B456" s="0" t="n">
        <v>6.961</v>
      </c>
      <c r="C456" s="0" t="n">
        <v>14.607</v>
      </c>
      <c r="D456" s="0" t="n">
        <v>462.86</v>
      </c>
      <c r="E456" s="0" t="n">
        <v>5.461</v>
      </c>
      <c r="F456" s="0" t="n">
        <v>462.66</v>
      </c>
      <c r="G456" s="0" t="n">
        <v>0.0315717805732071</v>
      </c>
      <c r="H456" s="0" t="n">
        <v>3.45549135914067</v>
      </c>
      <c r="I456" s="0" t="n">
        <v>0.632757985559544</v>
      </c>
      <c r="T456" s="0" t="n">
        <v>17.8197</v>
      </c>
      <c r="U456" s="0" t="n">
        <v>-0.0327</v>
      </c>
      <c r="Y456" s="0" t="n">
        <v>3.15062988778437</v>
      </c>
      <c r="Z456" s="0" t="n">
        <v>-0.304861471356301</v>
      </c>
    </row>
    <row r="457" customFormat="false" ht="12.75" hidden="false" customHeight="false" outlineLevel="0" collapsed="false">
      <c r="B457" s="0" t="n">
        <v>6.992</v>
      </c>
      <c r="C457" s="0" t="n">
        <v>14.522</v>
      </c>
      <c r="D457" s="0" t="n">
        <v>461.08</v>
      </c>
      <c r="E457" s="0" t="n">
        <v>5.492</v>
      </c>
      <c r="F457" s="0" t="n">
        <v>460.88</v>
      </c>
      <c r="G457" s="0" t="n">
        <v>0.0315092865821906</v>
      </c>
      <c r="H457" s="0" t="n">
        <v>3.45747274627745</v>
      </c>
      <c r="I457" s="0" t="n">
        <v>0.629547113306164</v>
      </c>
      <c r="T457" s="0" t="n">
        <v>17.8197</v>
      </c>
      <c r="U457" s="0" t="n">
        <v>-0.0327</v>
      </c>
      <c r="Y457" s="0" t="n">
        <v>3.15754305038544</v>
      </c>
      <c r="Z457" s="0" t="n">
        <v>-0.299929695892014</v>
      </c>
    </row>
    <row r="458" customFormat="false" ht="12.75" hidden="false" customHeight="false" outlineLevel="0" collapsed="false">
      <c r="B458" s="0" t="n">
        <v>6.999</v>
      </c>
      <c r="C458" s="0" t="n">
        <v>14.394</v>
      </c>
      <c r="D458" s="0" t="n">
        <v>461.08</v>
      </c>
      <c r="E458" s="0" t="n">
        <v>5.499</v>
      </c>
      <c r="F458" s="0" t="n">
        <v>460.88</v>
      </c>
      <c r="G458" s="0" t="n">
        <v>0.0312315570213505</v>
      </c>
      <c r="H458" s="0" t="n">
        <v>3.4663260335912</v>
      </c>
      <c r="I458" s="0" t="n">
        <v>0.630355707145153</v>
      </c>
      <c r="T458" s="0" t="n">
        <v>17.8199</v>
      </c>
      <c r="U458" s="0" t="n">
        <v>-0.0327</v>
      </c>
      <c r="Y458" s="0" t="n">
        <v>3.15910408710181</v>
      </c>
      <c r="Z458" s="0" t="n">
        <v>-0.307221946489386</v>
      </c>
    </row>
    <row r="459" customFormat="false" ht="12.75" hidden="false" customHeight="false" outlineLevel="0" collapsed="false">
      <c r="B459" s="0" t="n">
        <v>7.008</v>
      </c>
      <c r="C459" s="0" t="n">
        <v>14.351</v>
      </c>
      <c r="D459" s="0" t="n">
        <v>462.86</v>
      </c>
      <c r="E459" s="0" t="n">
        <v>5.508</v>
      </c>
      <c r="F459" s="0" t="n">
        <v>462.66</v>
      </c>
      <c r="G459" s="0" t="n">
        <v>0.0310184584792288</v>
      </c>
      <c r="H459" s="0" t="n">
        <v>3.47317259770475</v>
      </c>
      <c r="I459" s="0" t="n">
        <v>0.63056873596673</v>
      </c>
      <c r="T459" s="0" t="n">
        <v>17.8194</v>
      </c>
      <c r="U459" s="0" t="n">
        <v>-0.0327</v>
      </c>
      <c r="Y459" s="0" t="n">
        <v>3.16111113430857</v>
      </c>
      <c r="Z459" s="0" t="n">
        <v>-0.312061463396176</v>
      </c>
    </row>
    <row r="460" customFormat="false" ht="12.75" hidden="false" customHeight="false" outlineLevel="0" collapsed="false">
      <c r="B460" s="0" t="n">
        <v>7.029</v>
      </c>
      <c r="C460" s="0" t="n">
        <v>14.267</v>
      </c>
      <c r="D460" s="0" t="n">
        <v>461.08</v>
      </c>
      <c r="E460" s="0" t="n">
        <v>5.529</v>
      </c>
      <c r="F460" s="0" t="n">
        <v>460.88</v>
      </c>
      <c r="G460" s="0" t="n">
        <v>0.0309559972227044</v>
      </c>
      <c r="H460" s="0" t="n">
        <v>3.47518830798487</v>
      </c>
      <c r="I460" s="0" t="n">
        <v>0.628538308552155</v>
      </c>
      <c r="T460" s="0" t="n">
        <v>17.8196</v>
      </c>
      <c r="U460" s="0" t="n">
        <v>-0.0327</v>
      </c>
      <c r="Y460" s="0" t="n">
        <v>3.16579424445769</v>
      </c>
      <c r="Z460" s="0" t="n">
        <v>-0.30939406352718</v>
      </c>
    </row>
    <row r="461" customFormat="false" ht="12.75" hidden="false" customHeight="false" outlineLevel="0" collapsed="false">
      <c r="B461" s="0" t="n">
        <v>7.037</v>
      </c>
      <c r="C461" s="0" t="n">
        <v>14.183</v>
      </c>
      <c r="D461" s="0" t="n">
        <v>461.08</v>
      </c>
      <c r="E461" s="0" t="n">
        <v>5.537</v>
      </c>
      <c r="F461" s="0" t="n">
        <v>460.88</v>
      </c>
      <c r="G461" s="0" t="n">
        <v>0.0307737371984031</v>
      </c>
      <c r="H461" s="0" t="n">
        <v>3.48109342143242</v>
      </c>
      <c r="I461" s="0" t="n">
        <v>0.628696662711292</v>
      </c>
      <c r="T461" s="0" t="n">
        <v>17.8194</v>
      </c>
      <c r="U461" s="0" t="n">
        <v>-0.0327</v>
      </c>
      <c r="Y461" s="0" t="n">
        <v>3.16757828641925</v>
      </c>
      <c r="Z461" s="0" t="n">
        <v>-0.313515135013169</v>
      </c>
    </row>
    <row r="462" customFormat="false" ht="12.75" hidden="false" customHeight="false" outlineLevel="0" collapsed="false">
      <c r="B462" s="0" t="n">
        <v>7.047</v>
      </c>
      <c r="C462" s="0" t="n">
        <v>14.1</v>
      </c>
      <c r="D462" s="0" t="n">
        <v>461.08</v>
      </c>
      <c r="E462" s="0" t="n">
        <v>5.547</v>
      </c>
      <c r="F462" s="0" t="n">
        <v>460.88</v>
      </c>
      <c r="G462" s="0" t="n">
        <v>0.0305936469362958</v>
      </c>
      <c r="H462" s="0" t="n">
        <v>3.48696268799038</v>
      </c>
      <c r="I462" s="0" t="n">
        <v>0.628621360733799</v>
      </c>
      <c r="T462" s="0" t="n">
        <v>17.8192</v>
      </c>
      <c r="U462" s="0" t="n">
        <v>-0.0327</v>
      </c>
      <c r="Y462" s="0" t="n">
        <v>3.16980833887121</v>
      </c>
      <c r="Z462" s="0" t="n">
        <v>-0.31715434911917</v>
      </c>
    </row>
    <row r="463" customFormat="false" ht="12.75" hidden="false" customHeight="false" outlineLevel="0" collapsed="false">
      <c r="B463" s="0" t="n">
        <v>7.037</v>
      </c>
      <c r="C463" s="0" t="n">
        <v>14.017</v>
      </c>
      <c r="D463" s="0" t="n">
        <v>462.86</v>
      </c>
      <c r="E463" s="0" t="n">
        <v>5.537</v>
      </c>
      <c r="F463" s="0" t="n">
        <v>462.66</v>
      </c>
      <c r="G463" s="0" t="n">
        <v>0.0302965460597415</v>
      </c>
      <c r="H463" s="0" t="n">
        <v>3.49672134372655</v>
      </c>
      <c r="I463" s="0" t="n">
        <v>0.631519115717274</v>
      </c>
      <c r="T463" s="0" t="n">
        <v>17.8189</v>
      </c>
      <c r="U463" s="0" t="n">
        <v>-0.0327</v>
      </c>
      <c r="Y463" s="0" t="n">
        <v>3.16757828641925</v>
      </c>
      <c r="Z463" s="0" t="n">
        <v>-0.329143057307294</v>
      </c>
    </row>
    <row r="464" customFormat="false" ht="12.75" hidden="false" customHeight="false" outlineLevel="0" collapsed="false">
      <c r="B464" s="0" t="n">
        <v>7.096</v>
      </c>
      <c r="C464" s="0" t="n">
        <v>13.934</v>
      </c>
      <c r="D464" s="0" t="n">
        <v>461.08</v>
      </c>
      <c r="E464" s="0" t="n">
        <v>5.596</v>
      </c>
      <c r="F464" s="0" t="n">
        <v>460.88</v>
      </c>
      <c r="G464" s="0" t="n">
        <v>0.0302334664120812</v>
      </c>
      <c r="H464" s="0" t="n">
        <v>3.49880558801922</v>
      </c>
      <c r="I464" s="0" t="n">
        <v>0.625233307365836</v>
      </c>
      <c r="T464" s="0" t="n">
        <v>17.819</v>
      </c>
      <c r="U464" s="0" t="n">
        <v>-0.0327</v>
      </c>
      <c r="Y464" s="0" t="n">
        <v>3.18073559588581</v>
      </c>
      <c r="Z464" s="0" t="n">
        <v>-0.318069992133406</v>
      </c>
    </row>
    <row r="465" customFormat="false" ht="12.75" hidden="false" customHeight="false" outlineLevel="0" collapsed="false">
      <c r="B465" s="0" t="n">
        <v>7.084</v>
      </c>
      <c r="C465" s="0" t="n">
        <v>13.893</v>
      </c>
      <c r="D465" s="0" t="n">
        <v>462.86</v>
      </c>
      <c r="E465" s="0" t="n">
        <v>5.584</v>
      </c>
      <c r="F465" s="0" t="n">
        <v>462.66</v>
      </c>
      <c r="G465" s="0" t="n">
        <v>0.0300285306704708</v>
      </c>
      <c r="H465" s="0" t="n">
        <v>3.50560710568</v>
      </c>
      <c r="I465" s="0" t="n">
        <v>0.627794968782234</v>
      </c>
      <c r="T465" s="0" t="n">
        <v>17.8189</v>
      </c>
      <c r="U465" s="0" t="n">
        <v>-0.0327</v>
      </c>
      <c r="Y465" s="0" t="n">
        <v>3.17805953294346</v>
      </c>
      <c r="Z465" s="0" t="n">
        <v>-0.327547572736536</v>
      </c>
    </row>
    <row r="466" customFormat="false" ht="12.75" hidden="false" customHeight="false" outlineLevel="0" collapsed="false">
      <c r="B466" s="0" t="n">
        <v>7.104</v>
      </c>
      <c r="C466" s="0" t="n">
        <v>13.852</v>
      </c>
      <c r="D466" s="0" t="n">
        <v>461.08</v>
      </c>
      <c r="E466" s="0" t="n">
        <v>5.604</v>
      </c>
      <c r="F466" s="0" t="n">
        <v>460.88</v>
      </c>
      <c r="G466" s="0" t="n">
        <v>0.030055545912168</v>
      </c>
      <c r="H466" s="0" t="n">
        <v>3.5047078577145</v>
      </c>
      <c r="I466" s="0" t="n">
        <v>0.625393978892665</v>
      </c>
      <c r="T466" s="0" t="n">
        <v>17.8189</v>
      </c>
      <c r="U466" s="0" t="n">
        <v>-0.0327</v>
      </c>
      <c r="Y466" s="0" t="n">
        <v>3.18251963784738</v>
      </c>
      <c r="Z466" s="0" t="n">
        <v>-0.32218821986712</v>
      </c>
    </row>
    <row r="467" customFormat="false" ht="12.75" hidden="false" customHeight="false" outlineLevel="0" collapsed="false">
      <c r="B467" s="0" t="n">
        <v>7.115</v>
      </c>
      <c r="C467" s="0" t="n">
        <v>13.811</v>
      </c>
      <c r="D467" s="0" t="n">
        <v>462.86</v>
      </c>
      <c r="E467" s="0" t="n">
        <v>5.615</v>
      </c>
      <c r="F467" s="0" t="n">
        <v>462.66</v>
      </c>
      <c r="G467" s="0" t="n">
        <v>0.0298512946872433</v>
      </c>
      <c r="H467" s="0" t="n">
        <v>3.51152684537736</v>
      </c>
      <c r="I467" s="0" t="n">
        <v>0.625383231589912</v>
      </c>
      <c r="T467" s="0" t="n">
        <v>17.8189</v>
      </c>
      <c r="U467" s="0" t="n">
        <v>-0.0327</v>
      </c>
      <c r="Y467" s="0" t="n">
        <v>3.18497269554453</v>
      </c>
      <c r="Z467" s="0" t="n">
        <v>-0.326554149832824</v>
      </c>
    </row>
    <row r="468" customFormat="false" ht="12.75" hidden="false" customHeight="false" outlineLevel="0" collapsed="false">
      <c r="B468" s="0" t="n">
        <v>7.123</v>
      </c>
      <c r="C468" s="0" t="n">
        <v>13.73</v>
      </c>
      <c r="D468" s="0" t="n">
        <v>461.08</v>
      </c>
      <c r="E468" s="0" t="n">
        <v>5.623</v>
      </c>
      <c r="F468" s="0" t="n">
        <v>460.88</v>
      </c>
      <c r="G468" s="0" t="n">
        <v>0.0297908349244923</v>
      </c>
      <c r="H468" s="0" t="n">
        <v>3.51355426391653</v>
      </c>
      <c r="I468" s="0" t="n">
        <v>0.624854039465859</v>
      </c>
      <c r="T468" s="0" t="n">
        <v>17.8189</v>
      </c>
      <c r="U468" s="0" t="n">
        <v>-0.0327</v>
      </c>
      <c r="Y468" s="0" t="n">
        <v>3.1867567375061</v>
      </c>
      <c r="Z468" s="0" t="n">
        <v>-0.32679752641043</v>
      </c>
    </row>
    <row r="469" customFormat="false" ht="12.75" hidden="false" customHeight="false" outlineLevel="0" collapsed="false">
      <c r="B469" s="0" t="n">
        <v>7.132</v>
      </c>
      <c r="C469" s="0" t="n">
        <v>13.69</v>
      </c>
      <c r="D469" s="0" t="n">
        <v>461.08</v>
      </c>
      <c r="E469" s="0" t="n">
        <v>5.632</v>
      </c>
      <c r="F469" s="0" t="n">
        <v>460.88</v>
      </c>
      <c r="G469" s="0" t="n">
        <v>0.0297040444367297</v>
      </c>
      <c r="H469" s="0" t="n">
        <v>3.51647184421193</v>
      </c>
      <c r="I469" s="0" t="n">
        <v>0.624373551884221</v>
      </c>
      <c r="T469" s="0" t="n">
        <v>17.8189</v>
      </c>
      <c r="U469" s="0" t="n">
        <v>-0.0327</v>
      </c>
      <c r="Y469" s="0" t="n">
        <v>3.18876378471286</v>
      </c>
      <c r="Z469" s="0" t="n">
        <v>-0.327708059499071</v>
      </c>
    </row>
    <row r="470" customFormat="false" ht="12.75" hidden="false" customHeight="false" outlineLevel="0" collapsed="false">
      <c r="B470" s="0" t="n">
        <v>7.144</v>
      </c>
      <c r="C470" s="0" t="n">
        <v>13.649</v>
      </c>
      <c r="D470" s="0" t="n">
        <v>462.86</v>
      </c>
      <c r="E470" s="0" t="n">
        <v>5.644</v>
      </c>
      <c r="F470" s="0" t="n">
        <v>462.66</v>
      </c>
      <c r="G470" s="0" t="n">
        <v>0.0295011455496477</v>
      </c>
      <c r="H470" s="0" t="n">
        <v>3.52332596185449</v>
      </c>
      <c r="I470" s="0" t="n">
        <v>0.624260446820427</v>
      </c>
      <c r="T470" s="0" t="n">
        <v>17.8185</v>
      </c>
      <c r="U470" s="0" t="n">
        <v>-0.0327</v>
      </c>
      <c r="Y470" s="0" t="n">
        <v>3.19143984765521</v>
      </c>
      <c r="Z470" s="0" t="n">
        <v>-0.331886114199278</v>
      </c>
    </row>
    <row r="471" customFormat="false" ht="12.75" hidden="false" customHeight="false" outlineLevel="0" collapsed="false">
      <c r="B471" s="0" t="n">
        <v>7.151</v>
      </c>
      <c r="C471" s="0" t="n">
        <v>13.609</v>
      </c>
      <c r="D471" s="0" t="n">
        <v>461.08</v>
      </c>
      <c r="E471" s="0" t="n">
        <v>5.651</v>
      </c>
      <c r="F471" s="0" t="n">
        <v>460.88</v>
      </c>
      <c r="G471" s="0" t="n">
        <v>0.0295282936990106</v>
      </c>
      <c r="H471" s="0" t="n">
        <v>3.52240614455962</v>
      </c>
      <c r="I471" s="0" t="n">
        <v>0.623324392949853</v>
      </c>
      <c r="T471" s="0" t="n">
        <v>17.8187</v>
      </c>
      <c r="U471" s="0" t="n">
        <v>-0.0327</v>
      </c>
      <c r="Y471" s="0" t="n">
        <v>3.19300088437158</v>
      </c>
      <c r="Z471" s="0" t="n">
        <v>-0.329405260188034</v>
      </c>
    </row>
    <row r="472" customFormat="false" ht="12.75" hidden="false" customHeight="false" outlineLevel="0" collapsed="false">
      <c r="B472" s="0" t="n">
        <v>7.171</v>
      </c>
      <c r="C472" s="0" t="n">
        <v>13.569</v>
      </c>
      <c r="D472" s="0" t="n">
        <v>461.08</v>
      </c>
      <c r="E472" s="0" t="n">
        <v>5.671</v>
      </c>
      <c r="F472" s="0" t="n">
        <v>460.88</v>
      </c>
      <c r="G472" s="0" t="n">
        <v>0.029441503211248</v>
      </c>
      <c r="H472" s="0" t="n">
        <v>3.52534970378822</v>
      </c>
      <c r="I472" s="0" t="n">
        <v>0.621645160251847</v>
      </c>
      <c r="T472" s="0" t="n">
        <v>17.8187</v>
      </c>
      <c r="U472" s="0" t="n">
        <v>-0.0327</v>
      </c>
      <c r="Y472" s="0" t="n">
        <v>3.1974609892755</v>
      </c>
      <c r="Z472" s="0" t="n">
        <v>-0.327888714512724</v>
      </c>
    </row>
    <row r="473" customFormat="false" ht="12.75" hidden="false" customHeight="false" outlineLevel="0" collapsed="false">
      <c r="B473" s="0" t="n">
        <v>7.163</v>
      </c>
      <c r="C473" s="0" t="n">
        <v>13.529</v>
      </c>
      <c r="D473" s="0" t="n">
        <v>461.08</v>
      </c>
      <c r="E473" s="0" t="n">
        <v>5.663</v>
      </c>
      <c r="F473" s="0" t="n">
        <v>460.88</v>
      </c>
      <c r="G473" s="0" t="n">
        <v>0.0293547127234855</v>
      </c>
      <c r="H473" s="0" t="n">
        <v>3.52830195314451</v>
      </c>
      <c r="I473" s="0" t="n">
        <v>0.623044667692832</v>
      </c>
      <c r="T473" s="0" t="n">
        <v>17.8185</v>
      </c>
      <c r="U473" s="0" t="n">
        <v>-0.0327</v>
      </c>
      <c r="Y473" s="0" t="n">
        <v>3.19567694731393</v>
      </c>
      <c r="Z473" s="0" t="n">
        <v>-0.332625005830578</v>
      </c>
    </row>
    <row r="474" customFormat="false" ht="12.75" hidden="false" customHeight="false" outlineLevel="0" collapsed="false">
      <c r="B474" s="0" t="n">
        <v>7.199</v>
      </c>
      <c r="C474" s="0" t="n">
        <v>13.529</v>
      </c>
      <c r="D474" s="0" t="n">
        <v>461.08</v>
      </c>
      <c r="E474" s="0" t="n">
        <v>5.699</v>
      </c>
      <c r="F474" s="0" t="n">
        <v>460.88</v>
      </c>
      <c r="G474" s="0" t="n">
        <v>0.0293547127234855</v>
      </c>
      <c r="H474" s="0" t="n">
        <v>3.52830195314451</v>
      </c>
      <c r="I474" s="0" t="n">
        <v>0.619108958263645</v>
      </c>
      <c r="T474" s="0" t="n">
        <v>17.8187</v>
      </c>
      <c r="U474" s="0" t="n">
        <v>-0.0327</v>
      </c>
      <c r="Y474" s="0" t="n">
        <v>3.20370513614098</v>
      </c>
      <c r="Z474" s="0" t="n">
        <v>-0.324596817003527</v>
      </c>
    </row>
    <row r="475" customFormat="false" ht="12.75" hidden="false" customHeight="false" outlineLevel="0" collapsed="false">
      <c r="B475" s="0" t="n">
        <v>7.199</v>
      </c>
      <c r="C475" s="0" t="n">
        <v>13.489</v>
      </c>
      <c r="D475" s="0" t="n">
        <v>461.08</v>
      </c>
      <c r="E475" s="0" t="n">
        <v>5.699</v>
      </c>
      <c r="F475" s="0" t="n">
        <v>460.88</v>
      </c>
      <c r="G475" s="0" t="n">
        <v>0.029267922235723</v>
      </c>
      <c r="H475" s="0" t="n">
        <v>3.53126294409133</v>
      </c>
      <c r="I475" s="0" t="n">
        <v>0.619628521511025</v>
      </c>
      <c r="T475" s="0" t="n">
        <v>17.8185</v>
      </c>
      <c r="U475" s="0" t="n">
        <v>-0.0327</v>
      </c>
      <c r="Y475" s="0" t="n">
        <v>3.20370513614098</v>
      </c>
      <c r="Z475" s="0" t="n">
        <v>-0.32755780795035</v>
      </c>
    </row>
    <row r="476" customFormat="false" ht="12.75" hidden="false" customHeight="false" outlineLevel="0" collapsed="false">
      <c r="B476" s="0" t="n">
        <v>7.209</v>
      </c>
      <c r="C476" s="0" t="n">
        <v>13.449</v>
      </c>
      <c r="D476" s="0" t="n">
        <v>462.86</v>
      </c>
      <c r="E476" s="0" t="n">
        <v>5.709</v>
      </c>
      <c r="F476" s="0" t="n">
        <v>462.66</v>
      </c>
      <c r="G476" s="0" t="n">
        <v>0.0290688626637271</v>
      </c>
      <c r="H476" s="0" t="n">
        <v>3.53808746595559</v>
      </c>
      <c r="I476" s="0" t="n">
        <v>0.619738564714589</v>
      </c>
      <c r="T476" s="0" t="n">
        <v>17.8187</v>
      </c>
      <c r="U476" s="0" t="n">
        <v>-0.0327</v>
      </c>
      <c r="Y476" s="0" t="n">
        <v>3.20593518859294</v>
      </c>
      <c r="Z476" s="0" t="n">
        <v>-0.332152277362648</v>
      </c>
    </row>
    <row r="477" customFormat="false" ht="12.75" hidden="false" customHeight="false" outlineLevel="0" collapsed="false">
      <c r="B477" s="0" t="n">
        <v>7.208</v>
      </c>
      <c r="C477" s="0" t="n">
        <v>13.409</v>
      </c>
      <c r="D477" s="0" t="n">
        <v>461.08</v>
      </c>
      <c r="E477" s="0" t="n">
        <v>5.708</v>
      </c>
      <c r="F477" s="0" t="n">
        <v>460.88</v>
      </c>
      <c r="G477" s="0" t="n">
        <v>0.0290943412601979</v>
      </c>
      <c r="H477" s="0" t="n">
        <v>3.53721135890599</v>
      </c>
      <c r="I477" s="0" t="n">
        <v>0.619693650824455</v>
      </c>
      <c r="T477" s="0" t="n">
        <v>17.8189</v>
      </c>
      <c r="U477" s="0" t="n">
        <v>-0.0327</v>
      </c>
      <c r="Y477" s="0" t="n">
        <v>3.20571218334775</v>
      </c>
      <c r="Z477" s="0" t="n">
        <v>-0.331499175558242</v>
      </c>
    </row>
    <row r="478" customFormat="false" ht="12.75" hidden="false" customHeight="false" outlineLevel="0" collapsed="false">
      <c r="B478" s="0" t="n">
        <v>7.227</v>
      </c>
      <c r="C478" s="0" t="n">
        <v>13.409</v>
      </c>
      <c r="D478" s="0" t="n">
        <v>461.08</v>
      </c>
      <c r="E478" s="0" t="n">
        <v>5.727</v>
      </c>
      <c r="F478" s="0" t="n">
        <v>460.88</v>
      </c>
      <c r="G478" s="0" t="n">
        <v>0.0290943412601979</v>
      </c>
      <c r="H478" s="0" t="n">
        <v>3.53721135890599</v>
      </c>
      <c r="I478" s="0" t="n">
        <v>0.617637743828529</v>
      </c>
      <c r="T478" s="0" t="n">
        <v>17.819</v>
      </c>
      <c r="U478" s="0" t="n">
        <v>-0.0327</v>
      </c>
      <c r="Y478" s="0" t="n">
        <v>3.20994928300647</v>
      </c>
      <c r="Z478" s="0" t="n">
        <v>-0.32726207589952</v>
      </c>
    </row>
    <row r="479" customFormat="false" ht="12.75" hidden="false" customHeight="false" outlineLevel="0" collapsed="false">
      <c r="B479" s="0" t="n">
        <v>7.229</v>
      </c>
      <c r="C479" s="0" t="n">
        <v>13.37</v>
      </c>
      <c r="D479" s="0" t="n">
        <v>461.08</v>
      </c>
      <c r="E479" s="0" t="n">
        <v>5.729</v>
      </c>
      <c r="F479" s="0" t="n">
        <v>460.88</v>
      </c>
      <c r="G479" s="0" t="n">
        <v>0.0290097205346294</v>
      </c>
      <c r="H479" s="0" t="n">
        <v>3.54012409090583</v>
      </c>
      <c r="I479" s="0" t="n">
        <v>0.617930544755774</v>
      </c>
      <c r="T479" s="0" t="n">
        <v>17.819</v>
      </c>
      <c r="U479" s="0" t="n">
        <v>-0.0327</v>
      </c>
      <c r="Y479" s="0" t="n">
        <v>3.21039529349686</v>
      </c>
      <c r="Z479" s="0" t="n">
        <v>-0.32972879740897</v>
      </c>
    </row>
    <row r="480" customFormat="false" ht="12.75" hidden="false" customHeight="false" outlineLevel="0" collapsed="false">
      <c r="B480" s="0" t="n">
        <v>7.236</v>
      </c>
      <c r="C480" s="0" t="n">
        <v>13.37</v>
      </c>
      <c r="D480" s="0" t="n">
        <v>461.08</v>
      </c>
      <c r="E480" s="0" t="n">
        <v>5.736</v>
      </c>
      <c r="F480" s="0" t="n">
        <v>460.88</v>
      </c>
      <c r="G480" s="0" t="n">
        <v>0.0290097205346294</v>
      </c>
      <c r="H480" s="0" t="n">
        <v>3.54012409090583</v>
      </c>
      <c r="I480" s="0" t="n">
        <v>0.61717644541594</v>
      </c>
      <c r="T480" s="0" t="n">
        <v>17.8194</v>
      </c>
      <c r="U480" s="0" t="n">
        <v>-0.0327</v>
      </c>
      <c r="Y480" s="0" t="n">
        <v>3.21195633021323</v>
      </c>
      <c r="Z480" s="0" t="n">
        <v>-0.328167760692599</v>
      </c>
    </row>
    <row r="481" customFormat="false" ht="12.75" hidden="false" customHeight="false" outlineLevel="0" collapsed="false">
      <c r="B481" s="0" t="n">
        <v>7.256</v>
      </c>
      <c r="C481" s="0" t="n">
        <v>13.37</v>
      </c>
      <c r="D481" s="0" t="n">
        <v>461.08</v>
      </c>
      <c r="E481" s="0" t="n">
        <v>5.756</v>
      </c>
      <c r="F481" s="0" t="n">
        <v>460.88</v>
      </c>
      <c r="G481" s="0" t="n">
        <v>0.0290097205346294</v>
      </c>
      <c r="H481" s="0" t="n">
        <v>3.54012409090583</v>
      </c>
      <c r="I481" s="0" t="n">
        <v>0.615031982436732</v>
      </c>
      <c r="T481" s="0" t="n">
        <v>17.8194</v>
      </c>
      <c r="U481" s="0" t="n">
        <v>-0.0327</v>
      </c>
      <c r="Y481" s="0" t="n">
        <v>3.21641643511715</v>
      </c>
      <c r="Z481" s="0" t="n">
        <v>-0.323707655788682</v>
      </c>
    </row>
    <row r="482" customFormat="false" ht="12.75" hidden="false" customHeight="false" outlineLevel="0" collapsed="false">
      <c r="B482" s="0" t="n">
        <v>7.257</v>
      </c>
      <c r="C482" s="0" t="n">
        <v>13.33</v>
      </c>
      <c r="D482" s="0" t="n">
        <v>461.08</v>
      </c>
      <c r="E482" s="0" t="n">
        <v>5.757</v>
      </c>
      <c r="F482" s="0" t="n">
        <v>460.88</v>
      </c>
      <c r="G482" s="0" t="n">
        <v>0.0289229300468669</v>
      </c>
      <c r="H482" s="0" t="n">
        <v>3.54312034763998</v>
      </c>
      <c r="I482" s="0" t="n">
        <v>0.61544560494007</v>
      </c>
      <c r="T482" s="0" t="n">
        <v>17.8196</v>
      </c>
      <c r="U482" s="0" t="n">
        <v>-0.0327</v>
      </c>
      <c r="Y482" s="0" t="n">
        <v>3.21663944036234</v>
      </c>
      <c r="Z482" s="0" t="n">
        <v>-0.326480907277637</v>
      </c>
    </row>
    <row r="483" customFormat="false" ht="12.75" hidden="false" customHeight="false" outlineLevel="0" collapsed="false">
      <c r="B483" s="0" t="n">
        <v>7.265</v>
      </c>
      <c r="C483" s="0" t="n">
        <v>13.291</v>
      </c>
      <c r="D483" s="0" t="n">
        <v>461.08</v>
      </c>
      <c r="E483" s="0" t="n">
        <v>5.765</v>
      </c>
      <c r="F483" s="0" t="n">
        <v>460.88</v>
      </c>
      <c r="G483" s="0" t="n">
        <v>0.0288383093212984</v>
      </c>
      <c r="H483" s="0" t="n">
        <v>3.5460503672065</v>
      </c>
      <c r="I483" s="0" t="n">
        <v>0.61509980350503</v>
      </c>
      <c r="T483" s="0" t="n">
        <v>17.8194</v>
      </c>
      <c r="U483" s="0" t="n">
        <v>-0.0327</v>
      </c>
      <c r="Y483" s="0" t="n">
        <v>3.21842348232391</v>
      </c>
      <c r="Z483" s="0" t="n">
        <v>-0.327626884882589</v>
      </c>
    </row>
    <row r="484" customFormat="false" ht="12.75" hidden="false" customHeight="false" outlineLevel="0" collapsed="false">
      <c r="B484" s="0" t="n">
        <v>7.265</v>
      </c>
      <c r="C484" s="0" t="n">
        <v>13.291</v>
      </c>
      <c r="D484" s="0" t="n">
        <v>461.08</v>
      </c>
      <c r="E484" s="0" t="n">
        <v>5.765</v>
      </c>
      <c r="F484" s="0" t="n">
        <v>460.88</v>
      </c>
      <c r="G484" s="0" t="n">
        <v>0.0288383093212984</v>
      </c>
      <c r="H484" s="0" t="n">
        <v>3.5460503672065</v>
      </c>
      <c r="I484" s="0" t="n">
        <v>0.61509980350503</v>
      </c>
      <c r="T484" s="0" t="n">
        <v>17.8194</v>
      </c>
      <c r="U484" s="0" t="n">
        <v>-0.0327</v>
      </c>
      <c r="Y484" s="0" t="n">
        <v>3.21842348232391</v>
      </c>
      <c r="Z484" s="0" t="n">
        <v>-0.327626884882589</v>
      </c>
    </row>
    <row r="485" customFormat="false" ht="12.75" hidden="false" customHeight="false" outlineLevel="0" collapsed="false">
      <c r="B485" s="0" t="n">
        <v>7.276</v>
      </c>
      <c r="C485" s="0" t="n">
        <v>13.291</v>
      </c>
      <c r="D485" s="0" t="n">
        <v>461.08</v>
      </c>
      <c r="E485" s="0" t="n">
        <v>5.776</v>
      </c>
      <c r="F485" s="0" t="n">
        <v>460.88</v>
      </c>
      <c r="G485" s="0" t="n">
        <v>0.0288383093212984</v>
      </c>
      <c r="H485" s="0" t="n">
        <v>3.5460503672065</v>
      </c>
      <c r="I485" s="0" t="n">
        <v>0.613928387674256</v>
      </c>
      <c r="T485" s="0" t="n">
        <v>17.8194</v>
      </c>
      <c r="U485" s="0" t="n">
        <v>-0.0327</v>
      </c>
      <c r="Y485" s="0" t="n">
        <v>3.22087654002107</v>
      </c>
      <c r="Z485" s="0" t="n">
        <v>-0.325173827185435</v>
      </c>
    </row>
    <row r="486" customFormat="false" ht="12.75" hidden="false" customHeight="false" outlineLevel="0" collapsed="false">
      <c r="B486" s="0" t="n">
        <v>7.284</v>
      </c>
      <c r="C486" s="0" t="n">
        <v>13.291</v>
      </c>
      <c r="D486" s="0" t="n">
        <v>461.08</v>
      </c>
      <c r="E486" s="0" t="n">
        <v>5.784</v>
      </c>
      <c r="F486" s="0" t="n">
        <v>460.88</v>
      </c>
      <c r="G486" s="0" t="n">
        <v>0.0288383093212984</v>
      </c>
      <c r="H486" s="0" t="n">
        <v>3.5460503672065</v>
      </c>
      <c r="I486" s="0" t="n">
        <v>0.613079247442341</v>
      </c>
      <c r="T486" s="0" t="n">
        <v>17.8194</v>
      </c>
      <c r="U486" s="0" t="n">
        <v>-0.0327</v>
      </c>
      <c r="Y486" s="0" t="n">
        <v>3.22266058198263</v>
      </c>
      <c r="Z486" s="0" t="n">
        <v>-0.323389785223868</v>
      </c>
    </row>
    <row r="487" customFormat="false" ht="12.75" hidden="false" customHeight="false" outlineLevel="0" collapsed="false">
      <c r="B487" s="0" t="n">
        <v>7.294</v>
      </c>
      <c r="C487" s="0" t="n">
        <v>13.291</v>
      </c>
      <c r="D487" s="0" t="n">
        <v>462.86</v>
      </c>
      <c r="E487" s="0" t="n">
        <v>5.794</v>
      </c>
      <c r="F487" s="0" t="n">
        <v>462.66</v>
      </c>
      <c r="G487" s="0" t="n">
        <v>0.0287273591838499</v>
      </c>
      <c r="H487" s="0" t="n">
        <v>3.54990510461204</v>
      </c>
      <c r="I487" s="0" t="n">
        <v>0.612686417779088</v>
      </c>
      <c r="T487" s="0" t="n">
        <v>17.8192</v>
      </c>
      <c r="U487" s="0" t="n">
        <v>-0.0327</v>
      </c>
      <c r="Y487" s="0" t="n">
        <v>3.22489063443459</v>
      </c>
      <c r="Z487" s="0" t="n">
        <v>-0.325014470177447</v>
      </c>
    </row>
    <row r="488" customFormat="false" ht="12.75" hidden="false" customHeight="false" outlineLevel="0" collapsed="false">
      <c r="B488" s="0" t="n">
        <v>7.296</v>
      </c>
      <c r="C488" s="0" t="n">
        <v>13.291</v>
      </c>
      <c r="D488" s="0" t="n">
        <v>461.08</v>
      </c>
      <c r="E488" s="0" t="n">
        <v>5.796</v>
      </c>
      <c r="F488" s="0" t="n">
        <v>460.88</v>
      </c>
      <c r="G488" s="0" t="n">
        <v>0.0288383093212984</v>
      </c>
      <c r="H488" s="0" t="n">
        <v>3.5460503672065</v>
      </c>
      <c r="I488" s="0" t="n">
        <v>0.611809932230245</v>
      </c>
      <c r="T488" s="0" t="n">
        <v>17.8189</v>
      </c>
      <c r="U488" s="0" t="n">
        <v>-0.0327</v>
      </c>
      <c r="Y488" s="0" t="n">
        <v>3.22533664492498</v>
      </c>
      <c r="Z488" s="0" t="n">
        <v>-0.320713722281517</v>
      </c>
    </row>
    <row r="489" customFormat="false" ht="12.75" hidden="false" customHeight="false" outlineLevel="0" collapsed="false">
      <c r="B489" s="0" t="n">
        <v>7.303</v>
      </c>
      <c r="C489" s="0" t="n">
        <v>13.291</v>
      </c>
      <c r="D489" s="0" t="n">
        <v>461.08</v>
      </c>
      <c r="E489" s="0" t="n">
        <v>5.803</v>
      </c>
      <c r="F489" s="0" t="n">
        <v>460.88</v>
      </c>
      <c r="G489" s="0" t="n">
        <v>0.0288383093212984</v>
      </c>
      <c r="H489" s="0" t="n">
        <v>3.5460503672065</v>
      </c>
      <c r="I489" s="0" t="n">
        <v>0.611071922661813</v>
      </c>
      <c r="T489" s="0" t="n">
        <v>17.8185</v>
      </c>
      <c r="U489" s="0" t="n">
        <v>-0.0327</v>
      </c>
      <c r="Y489" s="0" t="n">
        <v>3.22689768164135</v>
      </c>
      <c r="Z489" s="0" t="n">
        <v>-0.319152685565146</v>
      </c>
    </row>
    <row r="490" customFormat="false" ht="12.75" hidden="false" customHeight="false" outlineLevel="0" collapsed="false">
      <c r="B490" s="0" t="n">
        <v>7.312</v>
      </c>
      <c r="C490" s="0" t="n">
        <v>13.291</v>
      </c>
      <c r="D490" s="0" t="n">
        <v>461.08</v>
      </c>
      <c r="E490" s="0" t="n">
        <v>5.812</v>
      </c>
      <c r="F490" s="0" t="n">
        <v>460.88</v>
      </c>
      <c r="G490" s="0" t="n">
        <v>0.0288383093212984</v>
      </c>
      <c r="H490" s="0" t="n">
        <v>3.5460503672065</v>
      </c>
      <c r="I490" s="0" t="n">
        <v>0.610125665383087</v>
      </c>
      <c r="T490" s="0" t="n">
        <v>17.8185</v>
      </c>
      <c r="U490" s="0" t="n">
        <v>-0.0327</v>
      </c>
      <c r="Y490" s="0" t="n">
        <v>3.22890472884812</v>
      </c>
      <c r="Z490" s="0" t="n">
        <v>-0.317145638358384</v>
      </c>
    </row>
    <row r="491" customFormat="false" ht="12.75" hidden="false" customHeight="false" outlineLevel="0" collapsed="false">
      <c r="B491" s="0" t="n">
        <v>7.324</v>
      </c>
      <c r="C491" s="0" t="n">
        <v>13.291</v>
      </c>
      <c r="D491" s="0" t="n">
        <v>461.08</v>
      </c>
      <c r="E491" s="0" t="n">
        <v>5.824</v>
      </c>
      <c r="F491" s="0" t="n">
        <v>460.88</v>
      </c>
      <c r="G491" s="0" t="n">
        <v>0.0288383093212984</v>
      </c>
      <c r="H491" s="0" t="n">
        <v>3.5460503672065</v>
      </c>
      <c r="I491" s="0" t="n">
        <v>0.608868538325292</v>
      </c>
      <c r="T491" s="0" t="n">
        <v>17.8187</v>
      </c>
      <c r="U491" s="0" t="n">
        <v>-0.0327</v>
      </c>
      <c r="Y491" s="0" t="n">
        <v>3.23158079179047</v>
      </c>
      <c r="Z491" s="0" t="n">
        <v>-0.314469575416033</v>
      </c>
    </row>
    <row r="492" customFormat="false" ht="12.75" hidden="false" customHeight="false" outlineLevel="0" collapsed="false">
      <c r="B492" s="0" t="n">
        <v>7.323</v>
      </c>
      <c r="C492" s="0" t="n">
        <v>13.291</v>
      </c>
      <c r="D492" s="0" t="n">
        <v>462.86</v>
      </c>
      <c r="E492" s="0" t="n">
        <v>5.823</v>
      </c>
      <c r="F492" s="0" t="n">
        <v>462.66</v>
      </c>
      <c r="G492" s="0" t="n">
        <v>0.0287273591838499</v>
      </c>
      <c r="H492" s="0" t="n">
        <v>3.54990510461204</v>
      </c>
      <c r="I492" s="0" t="n">
        <v>0.609635085799766</v>
      </c>
      <c r="T492" s="0" t="n">
        <v>17.8185</v>
      </c>
      <c r="U492" s="0" t="n">
        <v>-0.0327</v>
      </c>
      <c r="Y492" s="0" t="n">
        <v>3.23135778654527</v>
      </c>
      <c r="Z492" s="0" t="n">
        <v>-0.318547318066767</v>
      </c>
    </row>
    <row r="493" customFormat="false" ht="12.75" hidden="false" customHeight="false" outlineLevel="0" collapsed="false">
      <c r="B493" s="0" t="n">
        <v>7.323</v>
      </c>
      <c r="C493" s="0" t="n">
        <v>13.291</v>
      </c>
      <c r="D493" s="0" t="n">
        <v>461.08</v>
      </c>
      <c r="E493" s="0" t="n">
        <v>5.823</v>
      </c>
      <c r="F493" s="0" t="n">
        <v>460.88</v>
      </c>
      <c r="G493" s="0" t="n">
        <v>0.0288383093212984</v>
      </c>
      <c r="H493" s="0" t="n">
        <v>3.5460503672065</v>
      </c>
      <c r="I493" s="0" t="n">
        <v>0.60897310101434</v>
      </c>
      <c r="T493" s="0" t="n">
        <v>17.8185</v>
      </c>
      <c r="U493" s="0" t="n">
        <v>-0.0327</v>
      </c>
      <c r="Y493" s="0" t="n">
        <v>3.23135778654527</v>
      </c>
      <c r="Z493" s="0" t="n">
        <v>-0.314692580661229</v>
      </c>
    </row>
    <row r="494" customFormat="false" ht="12.75" hidden="false" customHeight="false" outlineLevel="0" collapsed="false">
      <c r="B494" s="0" t="n">
        <v>7.343</v>
      </c>
      <c r="C494" s="0" t="n">
        <v>13.291</v>
      </c>
      <c r="D494" s="0" t="n">
        <v>461.08</v>
      </c>
      <c r="E494" s="0" t="n">
        <v>5.843</v>
      </c>
      <c r="F494" s="0" t="n">
        <v>460.88</v>
      </c>
      <c r="G494" s="0" t="n">
        <v>0.0288383093212984</v>
      </c>
      <c r="H494" s="0" t="n">
        <v>3.5460503672065</v>
      </c>
      <c r="I494" s="0" t="n">
        <v>0.606888647476724</v>
      </c>
      <c r="T494" s="0" t="n">
        <v>17.8185</v>
      </c>
      <c r="U494" s="0" t="n">
        <v>-0.0327</v>
      </c>
      <c r="Y494" s="0" t="n">
        <v>3.23581789144919</v>
      </c>
      <c r="Z494" s="0" t="n">
        <v>-0.310232475757312</v>
      </c>
    </row>
    <row r="495" customFormat="false" ht="12.75" hidden="false" customHeight="false" outlineLevel="0" collapsed="false">
      <c r="B495" s="0" t="n">
        <v>7.351</v>
      </c>
      <c r="C495" s="0" t="n">
        <v>13.33</v>
      </c>
      <c r="D495" s="0" t="n">
        <v>461.08</v>
      </c>
      <c r="E495" s="0" t="n">
        <v>5.851</v>
      </c>
      <c r="F495" s="0" t="n">
        <v>460.88</v>
      </c>
      <c r="G495" s="0" t="n">
        <v>0.0289229300468669</v>
      </c>
      <c r="H495" s="0" t="n">
        <v>3.54312034763998</v>
      </c>
      <c r="I495" s="0" t="n">
        <v>0.605558083684837</v>
      </c>
      <c r="T495" s="0" t="n">
        <v>17.8184</v>
      </c>
      <c r="U495" s="0" t="n">
        <v>-0.0327</v>
      </c>
      <c r="Y495" s="0" t="n">
        <v>3.23760193341075</v>
      </c>
      <c r="Z495" s="0" t="n">
        <v>-0.305518414229226</v>
      </c>
    </row>
    <row r="496" customFormat="false" ht="12.75" hidden="false" customHeight="false" outlineLevel="0" collapsed="false">
      <c r="B496" s="0" t="n">
        <v>7.351</v>
      </c>
      <c r="C496" s="0" t="n">
        <v>13.33</v>
      </c>
      <c r="D496" s="0" t="n">
        <v>461.08</v>
      </c>
      <c r="E496" s="0" t="n">
        <v>5.851</v>
      </c>
      <c r="F496" s="0" t="n">
        <v>460.88</v>
      </c>
      <c r="G496" s="0" t="n">
        <v>0.0289229300468669</v>
      </c>
      <c r="H496" s="0" t="n">
        <v>3.54312034763998</v>
      </c>
      <c r="I496" s="0" t="n">
        <v>0.605558083684837</v>
      </c>
      <c r="T496" s="0" t="n">
        <v>17.8187</v>
      </c>
      <c r="U496" s="0" t="n">
        <v>-0.0327</v>
      </c>
      <c r="Y496" s="0" t="n">
        <v>3.23760193341075</v>
      </c>
      <c r="Z496" s="0" t="n">
        <v>-0.305518414229226</v>
      </c>
    </row>
    <row r="497" customFormat="false" ht="12.75" hidden="false" customHeight="false" outlineLevel="0" collapsed="false">
      <c r="B497" s="0" t="n">
        <v>7.362</v>
      </c>
      <c r="C497" s="0" t="n">
        <v>13.33</v>
      </c>
      <c r="D497" s="0" t="n">
        <v>461.08</v>
      </c>
      <c r="E497" s="0" t="n">
        <v>5.862</v>
      </c>
      <c r="F497" s="0" t="n">
        <v>460.88</v>
      </c>
      <c r="G497" s="0" t="n">
        <v>0.0289229300468669</v>
      </c>
      <c r="H497" s="0" t="n">
        <v>3.54312034763998</v>
      </c>
      <c r="I497" s="0" t="n">
        <v>0.604421758382801</v>
      </c>
      <c r="T497" s="0" t="n">
        <v>17.8185</v>
      </c>
      <c r="U497" s="0" t="n">
        <v>-0.0327</v>
      </c>
      <c r="Y497" s="0" t="n">
        <v>3.24005499110791</v>
      </c>
      <c r="Z497" s="0" t="n">
        <v>-0.303065356532072</v>
      </c>
    </row>
    <row r="498" customFormat="false" ht="12.75" hidden="false" customHeight="false" outlineLevel="0" collapsed="false">
      <c r="B498" s="0" t="n">
        <v>7.37</v>
      </c>
      <c r="C498" s="0" t="n">
        <v>13.33</v>
      </c>
      <c r="D498" s="0" t="n">
        <v>462.86</v>
      </c>
      <c r="E498" s="0" t="n">
        <v>5.87</v>
      </c>
      <c r="F498" s="0" t="n">
        <v>462.66</v>
      </c>
      <c r="G498" s="0" t="n">
        <v>0.0288116543466044</v>
      </c>
      <c r="H498" s="0" t="n">
        <v>3.54697508504552</v>
      </c>
      <c r="I498" s="0" t="n">
        <v>0.604254699326324</v>
      </c>
      <c r="T498" s="0" t="n">
        <v>17.8185</v>
      </c>
      <c r="U498" s="0" t="n">
        <v>-0.0327</v>
      </c>
      <c r="Y498" s="0" t="n">
        <v>3.24183903306948</v>
      </c>
      <c r="Z498" s="0" t="n">
        <v>-0.305136051976044</v>
      </c>
    </row>
    <row r="499" customFormat="false" ht="12.75" hidden="false" customHeight="false" outlineLevel="0" collapsed="false">
      <c r="B499" s="0" t="n">
        <v>7.379</v>
      </c>
      <c r="C499" s="0" t="n">
        <v>13.33</v>
      </c>
      <c r="D499" s="0" t="n">
        <v>462.86</v>
      </c>
      <c r="E499" s="0" t="n">
        <v>5.879</v>
      </c>
      <c r="F499" s="0" t="n">
        <v>462.66</v>
      </c>
      <c r="G499" s="0" t="n">
        <v>0.0288116543466044</v>
      </c>
      <c r="H499" s="0" t="n">
        <v>3.54697508504552</v>
      </c>
      <c r="I499" s="0" t="n">
        <v>0.603329662365287</v>
      </c>
      <c r="T499" s="0" t="n">
        <v>17.8187</v>
      </c>
      <c r="U499" s="0" t="n">
        <v>-0.0327</v>
      </c>
      <c r="Y499" s="0" t="n">
        <v>3.24384608027624</v>
      </c>
      <c r="Z499" s="0" t="n">
        <v>-0.303129004769281</v>
      </c>
    </row>
    <row r="500" customFormat="false" ht="12.75" hidden="false" customHeight="false" outlineLevel="0" collapsed="false">
      <c r="B500" s="0" t="n">
        <v>7.391</v>
      </c>
      <c r="C500" s="0" t="n">
        <v>13.33</v>
      </c>
      <c r="D500" s="0" t="n">
        <v>462.86</v>
      </c>
      <c r="E500" s="0" t="n">
        <v>5.891</v>
      </c>
      <c r="F500" s="0" t="n">
        <v>462.66</v>
      </c>
      <c r="G500" s="0" t="n">
        <v>0.0288116543466044</v>
      </c>
      <c r="H500" s="0" t="n">
        <v>3.54697508504552</v>
      </c>
      <c r="I500" s="0" t="n">
        <v>0.602100676463337</v>
      </c>
      <c r="T500" s="0" t="n">
        <v>17.8187</v>
      </c>
      <c r="U500" s="0" t="n">
        <v>-0.0327</v>
      </c>
      <c r="Y500" s="0" t="n">
        <v>3.24652214321859</v>
      </c>
      <c r="Z500" s="0" t="n">
        <v>-0.300452941826931</v>
      </c>
    </row>
    <row r="501" customFormat="false" ht="12.75" hidden="false" customHeight="false" outlineLevel="0" collapsed="false">
      <c r="B501" s="0" t="n">
        <v>7.399</v>
      </c>
      <c r="C501" s="0" t="n">
        <v>13.291</v>
      </c>
      <c r="D501" s="0" t="n">
        <v>461.08</v>
      </c>
      <c r="E501" s="0" t="n">
        <v>5.899</v>
      </c>
      <c r="F501" s="0" t="n">
        <v>460.88</v>
      </c>
      <c r="G501" s="0" t="n">
        <v>0.0288383093212984</v>
      </c>
      <c r="H501" s="0" t="n">
        <v>3.5460503672065</v>
      </c>
      <c r="I501" s="0" t="n">
        <v>0.601127371962451</v>
      </c>
      <c r="T501" s="0" t="n">
        <v>17.8187</v>
      </c>
      <c r="U501" s="0" t="n">
        <v>-0.0327</v>
      </c>
      <c r="Y501" s="0" t="n">
        <v>3.24830618518016</v>
      </c>
      <c r="Z501" s="0" t="n">
        <v>-0.297744182026344</v>
      </c>
    </row>
    <row r="502" customFormat="false" ht="12.75" hidden="false" customHeight="false" outlineLevel="0" collapsed="false">
      <c r="B502" s="0" t="n">
        <v>7.408</v>
      </c>
      <c r="C502" s="0" t="n">
        <v>13.291</v>
      </c>
      <c r="D502" s="0" t="n">
        <v>462.86</v>
      </c>
      <c r="E502" s="0" t="n">
        <v>5.908</v>
      </c>
      <c r="F502" s="0" t="n">
        <v>462.66</v>
      </c>
      <c r="G502" s="0" t="n">
        <v>0.0287273591838499</v>
      </c>
      <c r="H502" s="0" t="n">
        <v>3.54990510461204</v>
      </c>
      <c r="I502" s="0" t="n">
        <v>0.600864100306709</v>
      </c>
      <c r="T502" s="0" t="n">
        <v>17.8187</v>
      </c>
      <c r="U502" s="0" t="n">
        <v>-0.0327</v>
      </c>
      <c r="Y502" s="0" t="n">
        <v>3.25031323238692</v>
      </c>
      <c r="Z502" s="0" t="n">
        <v>-0.299591872225119</v>
      </c>
    </row>
    <row r="503" customFormat="false" ht="12.75" hidden="false" customHeight="false" outlineLevel="0" collapsed="false">
      <c r="B503" s="0" t="n">
        <v>7.428</v>
      </c>
      <c r="C503" s="0" t="n">
        <v>13.33</v>
      </c>
      <c r="D503" s="0" t="n">
        <v>461.08</v>
      </c>
      <c r="E503" s="0" t="n">
        <v>5.928</v>
      </c>
      <c r="F503" s="0" t="n">
        <v>460.88</v>
      </c>
      <c r="G503" s="0" t="n">
        <v>0.0289229300468669</v>
      </c>
      <c r="H503" s="0" t="n">
        <v>3.54312034763998</v>
      </c>
      <c r="I503" s="0" t="n">
        <v>0.597692366336029</v>
      </c>
      <c r="T503" s="0" t="n">
        <v>17.8189</v>
      </c>
      <c r="U503" s="0" t="n">
        <v>-0.0327</v>
      </c>
      <c r="Y503" s="0" t="n">
        <v>3.25477333729084</v>
      </c>
      <c r="Z503" s="0" t="n">
        <v>-0.288347010349145</v>
      </c>
    </row>
    <row r="504" customFormat="false" ht="12.75" hidden="false" customHeight="false" outlineLevel="0" collapsed="false">
      <c r="B504" s="0" t="n">
        <v>7.436</v>
      </c>
      <c r="C504" s="0" t="n">
        <v>13.291</v>
      </c>
      <c r="D504" s="0" t="n">
        <v>462.86</v>
      </c>
      <c r="E504" s="0" t="n">
        <v>5.936</v>
      </c>
      <c r="F504" s="0" t="n">
        <v>462.66</v>
      </c>
      <c r="G504" s="0" t="n">
        <v>0.0287273591838499</v>
      </c>
      <c r="H504" s="0" t="n">
        <v>3.54990510461204</v>
      </c>
      <c r="I504" s="0" t="n">
        <v>0.598029835682621</v>
      </c>
      <c r="T504" s="0" t="n">
        <v>17.8187</v>
      </c>
      <c r="U504" s="0" t="n">
        <v>-0.0327</v>
      </c>
      <c r="Y504" s="0" t="n">
        <v>3.2565573792524</v>
      </c>
      <c r="Z504" s="0" t="n">
        <v>-0.293347725359635</v>
      </c>
    </row>
    <row r="505" customFormat="false" ht="12.75" hidden="false" customHeight="false" outlineLevel="0" collapsed="false">
      <c r="B505" s="0" t="n">
        <v>7.427</v>
      </c>
      <c r="C505" s="0" t="n">
        <v>13.291</v>
      </c>
      <c r="D505" s="0" t="n">
        <v>462.86</v>
      </c>
      <c r="E505" s="0" t="n">
        <v>5.927</v>
      </c>
      <c r="F505" s="0" t="n">
        <v>462.66</v>
      </c>
      <c r="G505" s="0" t="n">
        <v>0.0287273591838499</v>
      </c>
      <c r="H505" s="0" t="n">
        <v>3.54990510461204</v>
      </c>
      <c r="I505" s="0" t="n">
        <v>0.598937928903668</v>
      </c>
      <c r="T505" s="0" t="n">
        <v>17.8187</v>
      </c>
      <c r="U505" s="0" t="n">
        <v>-0.0327</v>
      </c>
      <c r="Y505" s="0" t="n">
        <v>3.25455033204564</v>
      </c>
      <c r="Z505" s="0" t="n">
        <v>-0.295354772566398</v>
      </c>
    </row>
    <row r="506" customFormat="false" ht="12.75" hidden="false" customHeight="false" outlineLevel="0" collapsed="false">
      <c r="B506" s="0" t="n">
        <v>7.467</v>
      </c>
      <c r="C506" s="0" t="n">
        <v>13.291</v>
      </c>
      <c r="D506" s="0" t="n">
        <v>462.86</v>
      </c>
      <c r="E506" s="0" t="n">
        <v>5.967</v>
      </c>
      <c r="F506" s="0" t="n">
        <v>462.66</v>
      </c>
      <c r="G506" s="0" t="n">
        <v>0.0287273591838499</v>
      </c>
      <c r="H506" s="0" t="n">
        <v>3.54990510461204</v>
      </c>
      <c r="I506" s="0" t="n">
        <v>0.594922926866438</v>
      </c>
      <c r="T506" s="0" t="n">
        <v>17.8189</v>
      </c>
      <c r="U506" s="0" t="n">
        <v>-0.0327</v>
      </c>
      <c r="Y506" s="0" t="n">
        <v>3.26347054185347</v>
      </c>
      <c r="Z506" s="0" t="n">
        <v>-0.286434562758564</v>
      </c>
    </row>
    <row r="507" customFormat="false" ht="12.75" hidden="false" customHeight="false" outlineLevel="0" collapsed="false">
      <c r="B507" s="0" t="n">
        <v>7.466</v>
      </c>
      <c r="C507" s="0" t="n">
        <v>13.251</v>
      </c>
      <c r="D507" s="0" t="n">
        <v>462.86</v>
      </c>
      <c r="E507" s="0" t="n">
        <v>5.966</v>
      </c>
      <c r="F507" s="0" t="n">
        <v>462.66</v>
      </c>
      <c r="G507" s="0" t="n">
        <v>0.0286409026066658</v>
      </c>
      <c r="H507" s="0" t="n">
        <v>3.55291919757853</v>
      </c>
      <c r="I507" s="0" t="n">
        <v>0.595527857455335</v>
      </c>
      <c r="T507" s="0" t="n">
        <v>17.8189</v>
      </c>
      <c r="U507" s="0" t="n">
        <v>-0.0327</v>
      </c>
      <c r="Y507" s="0" t="n">
        <v>3.26324753660828</v>
      </c>
      <c r="Z507" s="0" t="n">
        <v>-0.289671660970248</v>
      </c>
    </row>
    <row r="508" customFormat="false" ht="12.75" hidden="false" customHeight="false" outlineLevel="0" collapsed="false">
      <c r="B508" s="0" t="n">
        <v>7.494</v>
      </c>
      <c r="C508" s="0" t="n">
        <v>13.212</v>
      </c>
      <c r="D508" s="0" t="n">
        <v>462.86</v>
      </c>
      <c r="E508" s="0" t="n">
        <v>5.994</v>
      </c>
      <c r="F508" s="0" t="n">
        <v>462.66</v>
      </c>
      <c r="G508" s="0" t="n">
        <v>0.0285566074439113</v>
      </c>
      <c r="H508" s="0" t="n">
        <v>3.55586671114647</v>
      </c>
      <c r="I508" s="0" t="n">
        <v>0.593237689547293</v>
      </c>
      <c r="T508" s="0" t="n">
        <v>17.8192</v>
      </c>
      <c r="U508" s="0" t="n">
        <v>-0.0327</v>
      </c>
      <c r="Y508" s="0" t="n">
        <v>3.26949168347376</v>
      </c>
      <c r="Z508" s="0" t="n">
        <v>-0.286375027672712</v>
      </c>
    </row>
    <row r="509" customFormat="false" ht="12.75" hidden="false" customHeight="false" outlineLevel="0" collapsed="false">
      <c r="B509" s="0" t="n">
        <v>7.495</v>
      </c>
      <c r="C509" s="0" t="n">
        <v>13.173</v>
      </c>
      <c r="D509" s="0" t="n">
        <v>462.86</v>
      </c>
      <c r="E509" s="0" t="n">
        <v>5.995</v>
      </c>
      <c r="F509" s="0" t="n">
        <v>462.66</v>
      </c>
      <c r="G509" s="0" t="n">
        <v>0.0284723122811568</v>
      </c>
      <c r="H509" s="0" t="n">
        <v>3.55882293824077</v>
      </c>
      <c r="I509" s="0" t="n">
        <v>0.593631849581446</v>
      </c>
      <c r="T509" s="0" t="n">
        <v>17.819</v>
      </c>
      <c r="U509" s="0" t="n">
        <v>-0.0327</v>
      </c>
      <c r="Y509" s="0" t="n">
        <v>3.26971468871896</v>
      </c>
      <c r="Z509" s="0" t="n">
        <v>-0.289108249521812</v>
      </c>
    </row>
    <row r="510" customFormat="false" ht="12.75" hidden="false" customHeight="false" outlineLevel="0" collapsed="false">
      <c r="B510" s="0" t="n">
        <v>7.512</v>
      </c>
      <c r="C510" s="0" t="n">
        <v>13.095</v>
      </c>
      <c r="D510" s="0" t="n">
        <v>464.64</v>
      </c>
      <c r="E510" s="0" t="n">
        <v>6.012</v>
      </c>
      <c r="F510" s="0" t="n">
        <v>464.44</v>
      </c>
      <c r="G510" s="0" t="n">
        <v>0.0281952458875205</v>
      </c>
      <c r="H510" s="0" t="n">
        <v>3.56860167559757</v>
      </c>
      <c r="I510" s="0" t="n">
        <v>0.593579786360207</v>
      </c>
      <c r="T510" s="0" t="n">
        <v>17.819</v>
      </c>
      <c r="U510" s="0" t="n">
        <v>-0.0327</v>
      </c>
      <c r="Y510" s="0" t="n">
        <v>3.27350577788729</v>
      </c>
      <c r="Z510" s="0" t="n">
        <v>-0.295095897710278</v>
      </c>
    </row>
    <row r="511" customFormat="false" ht="12.75" hidden="false" customHeight="false" outlineLevel="0" collapsed="false">
      <c r="B511" s="0" t="n">
        <v>7.522</v>
      </c>
      <c r="C511" s="0" t="n">
        <v>13.057</v>
      </c>
      <c r="D511" s="0" t="n">
        <v>462.86</v>
      </c>
      <c r="E511" s="0" t="n">
        <v>6.022</v>
      </c>
      <c r="F511" s="0" t="n">
        <v>462.66</v>
      </c>
      <c r="G511" s="0" t="n">
        <v>0.0282215882073229</v>
      </c>
      <c r="H511" s="0" t="n">
        <v>3.56766782950439</v>
      </c>
      <c r="I511" s="0" t="n">
        <v>0.59243902847964</v>
      </c>
      <c r="T511" s="0" t="n">
        <v>17.8192</v>
      </c>
      <c r="U511" s="0" t="n">
        <v>-0.0327</v>
      </c>
      <c r="Y511" s="0" t="n">
        <v>3.27573583033925</v>
      </c>
      <c r="Z511" s="0" t="n">
        <v>-0.291931999165144</v>
      </c>
    </row>
    <row r="512" customFormat="false" ht="12.75" hidden="false" customHeight="false" outlineLevel="0" collapsed="false">
      <c r="B512" s="0" t="n">
        <v>7.543</v>
      </c>
      <c r="C512" s="0" t="n">
        <v>12.98</v>
      </c>
      <c r="D512" s="0" t="n">
        <v>462.86</v>
      </c>
      <c r="E512" s="0" t="n">
        <v>6.043</v>
      </c>
      <c r="F512" s="0" t="n">
        <v>462.66</v>
      </c>
      <c r="G512" s="0" t="n">
        <v>0.0280551592962435</v>
      </c>
      <c r="H512" s="0" t="n">
        <v>3.57358250628109</v>
      </c>
      <c r="I512" s="0" t="n">
        <v>0.591359011464685</v>
      </c>
      <c r="T512" s="0" t="n">
        <v>17.819</v>
      </c>
      <c r="U512" s="0" t="n">
        <v>-0.0327</v>
      </c>
      <c r="Y512" s="0" t="n">
        <v>3.28041894048836</v>
      </c>
      <c r="Z512" s="0" t="n">
        <v>-0.293163565792734</v>
      </c>
    </row>
    <row r="513" customFormat="false" ht="12.75" hidden="false" customHeight="false" outlineLevel="0" collapsed="false">
      <c r="B513" s="0" t="n">
        <v>7.551</v>
      </c>
      <c r="C513" s="0" t="n">
        <v>12.903</v>
      </c>
      <c r="D513" s="0" t="n">
        <v>462.86</v>
      </c>
      <c r="E513" s="0" t="n">
        <v>6.051</v>
      </c>
      <c r="F513" s="0" t="n">
        <v>462.66</v>
      </c>
      <c r="G513" s="0" t="n">
        <v>0.0278887303851641</v>
      </c>
      <c r="H513" s="0" t="n">
        <v>3.57953237471186</v>
      </c>
      <c r="I513" s="0" t="n">
        <v>0.591560465164742</v>
      </c>
      <c r="T513" s="0" t="n">
        <v>17.8192</v>
      </c>
      <c r="U513" s="0" t="n">
        <v>-0.0327</v>
      </c>
      <c r="Y513" s="0" t="n">
        <v>3.28220298244993</v>
      </c>
      <c r="Z513" s="0" t="n">
        <v>-0.297329392261928</v>
      </c>
    </row>
    <row r="514" customFormat="false" ht="12.75" hidden="false" customHeight="false" outlineLevel="0" collapsed="false">
      <c r="B514" s="0" t="n">
        <v>7.571</v>
      </c>
      <c r="C514" s="0" t="n">
        <v>12.827</v>
      </c>
      <c r="D514" s="0" t="n">
        <v>462.86</v>
      </c>
      <c r="E514" s="0" t="n">
        <v>6.071</v>
      </c>
      <c r="F514" s="0" t="n">
        <v>462.66</v>
      </c>
      <c r="G514" s="0" t="n">
        <v>0.0277244628885142</v>
      </c>
      <c r="H514" s="0" t="n">
        <v>3.58543989249105</v>
      </c>
      <c r="I514" s="0" t="n">
        <v>0.590584729450016</v>
      </c>
      <c r="T514" s="0" t="n">
        <v>17.8192</v>
      </c>
      <c r="U514" s="0" t="n">
        <v>-0.0327</v>
      </c>
      <c r="Y514" s="0" t="n">
        <v>3.28666308735384</v>
      </c>
      <c r="Z514" s="0" t="n">
        <v>-0.298776805137204</v>
      </c>
    </row>
    <row r="515" customFormat="false" ht="12.75" hidden="false" customHeight="false" outlineLevel="0" collapsed="false">
      <c r="B515" s="0" t="n">
        <v>7.589</v>
      </c>
      <c r="C515" s="0" t="n">
        <v>12.713</v>
      </c>
      <c r="D515" s="0" t="n">
        <v>462.86</v>
      </c>
      <c r="E515" s="0" t="n">
        <v>6.089</v>
      </c>
      <c r="F515" s="0" t="n">
        <v>462.66</v>
      </c>
      <c r="G515" s="0" t="n">
        <v>0.0274780616435395</v>
      </c>
      <c r="H515" s="0" t="n">
        <v>3.59436712427741</v>
      </c>
      <c r="I515" s="0" t="n">
        <v>0.590304996596717</v>
      </c>
      <c r="T515" s="0" t="n">
        <v>17.819</v>
      </c>
      <c r="U515" s="0" t="n">
        <v>-0.0327</v>
      </c>
      <c r="Y515" s="0" t="n">
        <v>3.29067718176737</v>
      </c>
      <c r="Z515" s="0" t="n">
        <v>-0.303689942510041</v>
      </c>
    </row>
    <row r="516" customFormat="false" ht="12.75" hidden="false" customHeight="false" outlineLevel="0" collapsed="false">
      <c r="B516" s="0" t="n">
        <v>7.607</v>
      </c>
      <c r="C516" s="0" t="n">
        <v>12.638</v>
      </c>
      <c r="D516" s="0" t="n">
        <v>462.86</v>
      </c>
      <c r="E516" s="0" t="n">
        <v>6.107</v>
      </c>
      <c r="F516" s="0" t="n">
        <v>462.66</v>
      </c>
      <c r="G516" s="0" t="n">
        <v>0.0273159555613193</v>
      </c>
      <c r="H516" s="0" t="n">
        <v>3.60028406752074</v>
      </c>
      <c r="I516" s="0" t="n">
        <v>0.589533988459266</v>
      </c>
      <c r="T516" s="0" t="n">
        <v>17.819</v>
      </c>
      <c r="U516" s="0" t="n">
        <v>-0.0327</v>
      </c>
      <c r="Y516" s="0" t="n">
        <v>3.2946912761809</v>
      </c>
      <c r="Z516" s="0" t="n">
        <v>-0.305592791339841</v>
      </c>
    </row>
    <row r="517" customFormat="false" ht="12.75" hidden="false" customHeight="false" outlineLevel="0" collapsed="false">
      <c r="B517" s="0" t="n">
        <v>7.628</v>
      </c>
      <c r="C517" s="0" t="n">
        <v>12.526</v>
      </c>
      <c r="D517" s="0" t="n">
        <v>462.86</v>
      </c>
      <c r="E517" s="0" t="n">
        <v>6.128</v>
      </c>
      <c r="F517" s="0" t="n">
        <v>462.66</v>
      </c>
      <c r="G517" s="0" t="n">
        <v>0.0270738771452038</v>
      </c>
      <c r="H517" s="0" t="n">
        <v>3.60918573120703</v>
      </c>
      <c r="I517" s="0" t="n">
        <v>0.588966339948927</v>
      </c>
      <c r="T517" s="0" t="n">
        <v>17.8192</v>
      </c>
      <c r="U517" s="0" t="n">
        <v>-0.0327</v>
      </c>
      <c r="Y517" s="0" t="n">
        <v>3.29937438633001</v>
      </c>
      <c r="Z517" s="0" t="n">
        <v>-0.309811344877018</v>
      </c>
    </row>
    <row r="518" customFormat="false" ht="12.75" hidden="false" customHeight="false" outlineLevel="0" collapsed="false">
      <c r="B518" s="0" t="n">
        <v>7.646</v>
      </c>
      <c r="C518" s="0" t="n">
        <v>12.452</v>
      </c>
      <c r="D518" s="0" t="n">
        <v>462.86</v>
      </c>
      <c r="E518" s="0" t="n">
        <v>6.146</v>
      </c>
      <c r="F518" s="0" t="n">
        <v>462.66</v>
      </c>
      <c r="G518" s="0" t="n">
        <v>0.0269139324774132</v>
      </c>
      <c r="H518" s="0" t="n">
        <v>3.61511096235697</v>
      </c>
      <c r="I518" s="0" t="n">
        <v>0.588205493387075</v>
      </c>
      <c r="T518" s="0" t="n">
        <v>17.8189</v>
      </c>
      <c r="U518" s="0" t="n">
        <v>-0.0327</v>
      </c>
      <c r="Y518" s="0" t="n">
        <v>3.30338848074353</v>
      </c>
      <c r="Z518" s="0" t="n">
        <v>-0.311722481613432</v>
      </c>
    </row>
    <row r="519" customFormat="false" ht="12.75" hidden="false" customHeight="false" outlineLevel="0" collapsed="false">
      <c r="B519" s="0" t="n">
        <v>7.655</v>
      </c>
      <c r="C519" s="0" t="n">
        <v>12.341</v>
      </c>
      <c r="D519" s="0" t="n">
        <v>462.86</v>
      </c>
      <c r="E519" s="0" t="n">
        <v>6.155</v>
      </c>
      <c r="F519" s="0" t="n">
        <v>462.66</v>
      </c>
      <c r="G519" s="0" t="n">
        <v>0.0266740154757273</v>
      </c>
      <c r="H519" s="0" t="n">
        <v>3.62406516190021</v>
      </c>
      <c r="I519" s="0" t="n">
        <v>0.58880018877339</v>
      </c>
      <c r="T519" s="0" t="n">
        <v>17.819</v>
      </c>
      <c r="U519" s="0" t="n">
        <v>-0.0327</v>
      </c>
      <c r="Y519" s="0" t="n">
        <v>3.3053955279503</v>
      </c>
      <c r="Z519" s="0" t="n">
        <v>-0.318669633949917</v>
      </c>
    </row>
    <row r="520" customFormat="false" ht="12.75" hidden="false" customHeight="false" outlineLevel="0" collapsed="false">
      <c r="B520" s="0" t="n">
        <v>7.685</v>
      </c>
      <c r="C520" s="0" t="n">
        <v>12.268</v>
      </c>
      <c r="D520" s="0" t="n">
        <v>464.64</v>
      </c>
      <c r="E520" s="0" t="n">
        <v>6.185</v>
      </c>
      <c r="F520" s="0" t="n">
        <v>464.44</v>
      </c>
      <c r="G520" s="0" t="n">
        <v>0.026414606838343</v>
      </c>
      <c r="H520" s="0" t="n">
        <v>3.63383790318841</v>
      </c>
      <c r="I520" s="0" t="n">
        <v>0.587524317411223</v>
      </c>
      <c r="T520" s="0" t="n">
        <v>17.8189</v>
      </c>
      <c r="U520" s="0" t="n">
        <v>-0.0327</v>
      </c>
      <c r="Y520" s="0" t="n">
        <v>3.31208568530617</v>
      </c>
      <c r="Z520" s="0" t="n">
        <v>-0.321752217882242</v>
      </c>
    </row>
    <row r="521" customFormat="false" ht="12.75" hidden="false" customHeight="false" outlineLevel="0" collapsed="false">
      <c r="B521" s="0" t="n">
        <v>7.703</v>
      </c>
      <c r="C521" s="0" t="n">
        <v>12.159</v>
      </c>
      <c r="D521" s="0" t="n">
        <v>464.64</v>
      </c>
      <c r="E521" s="0" t="n">
        <v>6.203</v>
      </c>
      <c r="F521" s="0" t="n">
        <v>464.44</v>
      </c>
      <c r="G521" s="0" t="n">
        <v>0.0261799155972784</v>
      </c>
      <c r="H521" s="0" t="n">
        <v>3.64276251256294</v>
      </c>
      <c r="I521" s="0" t="n">
        <v>0.587258183550369</v>
      </c>
      <c r="T521" s="0" t="n">
        <v>17.8189</v>
      </c>
      <c r="U521" s="0" t="n">
        <v>-0.0327</v>
      </c>
      <c r="Y521" s="0" t="n">
        <v>3.3160997797197</v>
      </c>
      <c r="Z521" s="0" t="n">
        <v>-0.32666273284324</v>
      </c>
    </row>
    <row r="522" customFormat="false" ht="12.75" hidden="false" customHeight="false" outlineLevel="0" collapsed="false">
      <c r="B522" s="0" t="n">
        <v>7.723</v>
      </c>
      <c r="C522" s="0" t="n">
        <v>12.052</v>
      </c>
      <c r="D522" s="0" t="n">
        <v>462.86</v>
      </c>
      <c r="E522" s="0" t="n">
        <v>6.223</v>
      </c>
      <c r="F522" s="0" t="n">
        <v>462.66</v>
      </c>
      <c r="G522" s="0" t="n">
        <v>0.0260493667055721</v>
      </c>
      <c r="H522" s="0" t="n">
        <v>3.64776159160781</v>
      </c>
      <c r="I522" s="0" t="n">
        <v>0.586174126885394</v>
      </c>
      <c r="T522" s="0" t="n">
        <v>17.8192</v>
      </c>
      <c r="U522" s="0" t="n">
        <v>-0.0327</v>
      </c>
      <c r="Y522" s="0" t="n">
        <v>3.32055988462361</v>
      </c>
      <c r="Z522" s="0" t="n">
        <v>-0.327201706984194</v>
      </c>
    </row>
    <row r="523" customFormat="false" ht="12.75" hidden="false" customHeight="false" outlineLevel="0" collapsed="false">
      <c r="B523" s="0" t="n">
        <v>7.741</v>
      </c>
      <c r="C523" s="0" t="n">
        <v>11.98</v>
      </c>
      <c r="D523" s="0" t="n">
        <v>462.86</v>
      </c>
      <c r="E523" s="0" t="n">
        <v>6.241</v>
      </c>
      <c r="F523" s="0" t="n">
        <v>462.66</v>
      </c>
      <c r="G523" s="0" t="n">
        <v>0.0258937448666407</v>
      </c>
      <c r="H523" s="0" t="n">
        <v>3.65375361981043</v>
      </c>
      <c r="I523" s="0" t="n">
        <v>0.585443617979559</v>
      </c>
      <c r="T523" s="0" t="n">
        <v>17.8192</v>
      </c>
      <c r="U523" s="0" t="n">
        <v>-0.0327</v>
      </c>
      <c r="Y523" s="0" t="n">
        <v>3.32457397903714</v>
      </c>
      <c r="Z523" s="0" t="n">
        <v>-0.329179640773285</v>
      </c>
    </row>
    <row r="524" customFormat="false" ht="12.75" hidden="false" customHeight="false" outlineLevel="0" collapsed="false">
      <c r="B524" s="0" t="n">
        <v>7.77</v>
      </c>
      <c r="C524" s="0" t="n">
        <v>11.874</v>
      </c>
      <c r="D524" s="0" t="n">
        <v>462.86</v>
      </c>
      <c r="E524" s="0" t="n">
        <v>6.27</v>
      </c>
      <c r="F524" s="0" t="n">
        <v>462.66</v>
      </c>
      <c r="G524" s="0" t="n">
        <v>0.0256646349371028</v>
      </c>
      <c r="H524" s="0" t="n">
        <v>3.66264107608839</v>
      </c>
      <c r="I524" s="0" t="n">
        <v>0.58415328167279</v>
      </c>
      <c r="T524" s="0" t="n">
        <v>17.8194</v>
      </c>
      <c r="U524" s="0" t="n">
        <v>-0.0327</v>
      </c>
      <c r="Y524" s="0" t="n">
        <v>3.33104113114782</v>
      </c>
      <c r="Z524" s="0" t="n">
        <v>-0.33159994494057</v>
      </c>
    </row>
    <row r="525" customFormat="false" ht="12.75" hidden="false" customHeight="false" outlineLevel="0" collapsed="false">
      <c r="B525" s="0" t="n">
        <v>7.79</v>
      </c>
      <c r="C525" s="0" t="n">
        <v>11.768</v>
      </c>
      <c r="D525" s="0" t="n">
        <v>462.86</v>
      </c>
      <c r="E525" s="0" t="n">
        <v>6.29</v>
      </c>
      <c r="F525" s="0" t="n">
        <v>462.66</v>
      </c>
      <c r="G525" s="0" t="n">
        <v>0.025435525007565</v>
      </c>
      <c r="H525" s="0" t="n">
        <v>3.67160822807185</v>
      </c>
      <c r="I525" s="0" t="n">
        <v>0.583721498898546</v>
      </c>
      <c r="T525" s="0" t="n">
        <v>17.8192</v>
      </c>
      <c r="U525" s="0" t="n">
        <v>-0.0327</v>
      </c>
      <c r="Y525" s="0" t="n">
        <v>3.33550123605174</v>
      </c>
      <c r="Z525" s="0" t="n">
        <v>-0.336106992020115</v>
      </c>
    </row>
    <row r="526" customFormat="false" ht="12.75" hidden="false" customHeight="false" outlineLevel="0" collapsed="false">
      <c r="B526" s="0" t="n">
        <v>7.807</v>
      </c>
      <c r="C526" s="0" t="n">
        <v>11.698</v>
      </c>
      <c r="D526" s="0" t="n">
        <v>464.64</v>
      </c>
      <c r="E526" s="0" t="n">
        <v>6.307</v>
      </c>
      <c r="F526" s="0" t="n">
        <v>464.44</v>
      </c>
      <c r="G526" s="0" t="n">
        <v>0.0251873223667212</v>
      </c>
      <c r="H526" s="0" t="n">
        <v>3.68141425941721</v>
      </c>
      <c r="I526" s="0" t="n">
        <v>0.58370291095881</v>
      </c>
      <c r="T526" s="0" t="n">
        <v>17.819</v>
      </c>
      <c r="U526" s="0" t="n">
        <v>-0.0327</v>
      </c>
      <c r="Y526" s="0" t="n">
        <v>3.33929232522007</v>
      </c>
      <c r="Z526" s="0" t="n">
        <v>-0.342121934197146</v>
      </c>
    </row>
    <row r="527" customFormat="false" ht="12.75" hidden="false" customHeight="false" outlineLevel="0" collapsed="false">
      <c r="B527" s="0" t="n">
        <v>7.827</v>
      </c>
      <c r="C527" s="0" t="n">
        <v>11.594</v>
      </c>
      <c r="D527" s="0" t="n">
        <v>462.86</v>
      </c>
      <c r="E527" s="0" t="n">
        <v>6.327</v>
      </c>
      <c r="F527" s="0" t="n">
        <v>462.66</v>
      </c>
      <c r="G527" s="0" t="n">
        <v>0.0250594388968141</v>
      </c>
      <c r="H527" s="0" t="n">
        <v>3.6865044875134</v>
      </c>
      <c r="I527" s="0" t="n">
        <v>0.58266231824141</v>
      </c>
      <c r="T527" s="0" t="n">
        <v>17.819</v>
      </c>
      <c r="U527" s="0" t="n">
        <v>-0.0327</v>
      </c>
      <c r="Y527" s="0" t="n">
        <v>3.34375243012398</v>
      </c>
      <c r="Z527" s="0" t="n">
        <v>-0.342752057389414</v>
      </c>
    </row>
    <row r="528" customFormat="false" ht="12.75" hidden="false" customHeight="false" outlineLevel="0" collapsed="false">
      <c r="B528" s="0" t="n">
        <v>7.846</v>
      </c>
      <c r="C528" s="0" t="n">
        <v>11.525</v>
      </c>
      <c r="D528" s="0" t="n">
        <v>462.86</v>
      </c>
      <c r="E528" s="0" t="n">
        <v>6.346</v>
      </c>
      <c r="F528" s="0" t="n">
        <v>462.66</v>
      </c>
      <c r="G528" s="0" t="n">
        <v>0.0249103013011715</v>
      </c>
      <c r="H528" s="0" t="n">
        <v>3.69247362117154</v>
      </c>
      <c r="I528" s="0" t="n">
        <v>0.581858433843608</v>
      </c>
      <c r="T528" s="0" t="n">
        <v>17.819</v>
      </c>
      <c r="U528" s="0" t="n">
        <v>-0.0327</v>
      </c>
      <c r="Y528" s="0" t="n">
        <v>3.34798952978271</v>
      </c>
      <c r="Z528" s="0" t="n">
        <v>-0.344484091388831</v>
      </c>
    </row>
    <row r="529" customFormat="false" ht="12.75" hidden="false" customHeight="false" outlineLevel="0" collapsed="false">
      <c r="B529" s="0" t="n">
        <v>7.874</v>
      </c>
      <c r="C529" s="0" t="n">
        <v>11.423</v>
      </c>
      <c r="D529" s="0" t="n">
        <v>464.64</v>
      </c>
      <c r="E529" s="0" t="n">
        <v>6.374</v>
      </c>
      <c r="F529" s="0" t="n">
        <v>464.44</v>
      </c>
      <c r="G529" s="0" t="n">
        <v>0.02459521143743</v>
      </c>
      <c r="H529" s="0" t="n">
        <v>3.705203278185</v>
      </c>
      <c r="I529" s="0" t="n">
        <v>0.581299541604173</v>
      </c>
      <c r="T529" s="0" t="n">
        <v>17.8192</v>
      </c>
      <c r="U529" s="0" t="n">
        <v>-0.0327</v>
      </c>
      <c r="Y529" s="0" t="n">
        <v>3.35423367664819</v>
      </c>
      <c r="Z529" s="0" t="n">
        <v>-0.350969601536808</v>
      </c>
    </row>
    <row r="530" customFormat="false" ht="12.75" hidden="false" customHeight="false" outlineLevel="0" collapsed="false">
      <c r="B530" s="0" t="n">
        <v>7.894</v>
      </c>
      <c r="C530" s="0" t="n">
        <v>11.355</v>
      </c>
      <c r="D530" s="0" t="n">
        <v>462.86</v>
      </c>
      <c r="E530" s="0" t="n">
        <v>6.394</v>
      </c>
      <c r="F530" s="0" t="n">
        <v>462.66</v>
      </c>
      <c r="G530" s="0" t="n">
        <v>0.024542860848139</v>
      </c>
      <c r="H530" s="0" t="n">
        <v>3.70733403355894</v>
      </c>
      <c r="I530" s="0" t="n">
        <v>0.579814518855011</v>
      </c>
      <c r="T530" s="0" t="n">
        <v>17.8192</v>
      </c>
      <c r="U530" s="0" t="n">
        <v>-0.0327</v>
      </c>
      <c r="Y530" s="0" t="n">
        <v>3.35869378155211</v>
      </c>
      <c r="Z530" s="0" t="n">
        <v>-0.348640252006833</v>
      </c>
    </row>
    <row r="531" customFormat="false" ht="12.75" hidden="false" customHeight="false" outlineLevel="0" collapsed="false">
      <c r="B531" s="0" t="n">
        <v>7.913</v>
      </c>
      <c r="C531" s="0" t="n">
        <v>11.253</v>
      </c>
      <c r="D531" s="0" t="n">
        <v>464.64</v>
      </c>
      <c r="E531" s="0" t="n">
        <v>6.413</v>
      </c>
      <c r="F531" s="0" t="n">
        <v>464.44</v>
      </c>
      <c r="G531" s="0" t="n">
        <v>0.0242291792265955</v>
      </c>
      <c r="H531" s="0" t="n">
        <v>3.72019738422272</v>
      </c>
      <c r="I531" s="0" t="n">
        <v>0.580102508065293</v>
      </c>
      <c r="T531" s="0" t="n">
        <v>17.819</v>
      </c>
      <c r="U531" s="0" t="n">
        <v>-0.0327</v>
      </c>
      <c r="Y531" s="0" t="n">
        <v>3.36293088121083</v>
      </c>
      <c r="Z531" s="0" t="n">
        <v>-0.357266503011895</v>
      </c>
    </row>
    <row r="532" customFormat="false" ht="12.75" hidden="false" customHeight="false" outlineLevel="0" collapsed="false">
      <c r="B532" s="0" t="n">
        <v>7.942</v>
      </c>
      <c r="C532" s="0" t="n">
        <v>11.186</v>
      </c>
      <c r="D532" s="0" t="n">
        <v>464.64</v>
      </c>
      <c r="E532" s="0" t="n">
        <v>6.442</v>
      </c>
      <c r="F532" s="0" t="n">
        <v>464.44</v>
      </c>
      <c r="G532" s="0" t="n">
        <v>0.0240849194729136</v>
      </c>
      <c r="H532" s="0" t="n">
        <v>3.72616914721433</v>
      </c>
      <c r="I532" s="0" t="n">
        <v>0.578418060728707</v>
      </c>
      <c r="T532" s="0" t="n">
        <v>17.819</v>
      </c>
      <c r="U532" s="0" t="n">
        <v>-0.0327</v>
      </c>
      <c r="Y532" s="0" t="n">
        <v>3.36939803332151</v>
      </c>
      <c r="Z532" s="0" t="n">
        <v>-0.356771113892822</v>
      </c>
    </row>
    <row r="533" customFormat="false" ht="12.75" hidden="false" customHeight="false" outlineLevel="0" collapsed="false">
      <c r="B533" s="0" t="n">
        <v>7.96</v>
      </c>
      <c r="C533" s="0" t="n">
        <v>11.12</v>
      </c>
      <c r="D533" s="0" t="n">
        <v>464.64</v>
      </c>
      <c r="E533" s="0" t="n">
        <v>6.46</v>
      </c>
      <c r="F533" s="0" t="n">
        <v>464.44</v>
      </c>
      <c r="G533" s="0" t="n">
        <v>0.0239428128498837</v>
      </c>
      <c r="H533" s="0" t="n">
        <v>3.73208685441785</v>
      </c>
      <c r="I533" s="0" t="n">
        <v>0.577722423284496</v>
      </c>
      <c r="T533" s="0" t="n">
        <v>17.8192</v>
      </c>
      <c r="U533" s="0" t="n">
        <v>-0.0327</v>
      </c>
      <c r="Y533" s="0" t="n">
        <v>3.37341212773503</v>
      </c>
      <c r="Z533" s="0" t="n">
        <v>-0.358674726682812</v>
      </c>
    </row>
    <row r="534" customFormat="false" ht="12.75" hidden="false" customHeight="false" outlineLevel="0" collapsed="false">
      <c r="B534" s="0" t="n">
        <v>7.978</v>
      </c>
      <c r="C534" s="0" t="n">
        <v>11.054</v>
      </c>
      <c r="D534" s="0" t="n">
        <v>462.86</v>
      </c>
      <c r="E534" s="0" t="n">
        <v>6.478</v>
      </c>
      <c r="F534" s="0" t="n">
        <v>462.66</v>
      </c>
      <c r="G534" s="0" t="n">
        <v>0.0238922751048286</v>
      </c>
      <c r="H534" s="0" t="n">
        <v>3.73419985400999</v>
      </c>
      <c r="I534" s="0" t="n">
        <v>0.576443324175669</v>
      </c>
      <c r="T534" s="0" t="n">
        <v>17.8192</v>
      </c>
      <c r="U534" s="0" t="n">
        <v>-0.0327</v>
      </c>
      <c r="Y534" s="0" t="n">
        <v>3.37742622214856</v>
      </c>
      <c r="Z534" s="0" t="n">
        <v>-0.356773631861427</v>
      </c>
    </row>
    <row r="535" customFormat="false" ht="12.75" hidden="false" customHeight="false" outlineLevel="0" collapsed="false">
      <c r="B535" s="0" t="n">
        <v>8.008</v>
      </c>
      <c r="C535" s="0" t="n">
        <v>10.988</v>
      </c>
      <c r="D535" s="0" t="n">
        <v>462.86</v>
      </c>
      <c r="E535" s="0" t="n">
        <v>6.508</v>
      </c>
      <c r="F535" s="0" t="n">
        <v>462.66</v>
      </c>
      <c r="G535" s="0" t="n">
        <v>0.0237496217524748</v>
      </c>
      <c r="H535" s="0" t="n">
        <v>3.74018843881011</v>
      </c>
      <c r="I535" s="0" t="n">
        <v>0.574706275170577</v>
      </c>
      <c r="T535" s="0" t="n">
        <v>17.819</v>
      </c>
      <c r="U535" s="0" t="n">
        <v>-0.0327</v>
      </c>
      <c r="Y535" s="0" t="n">
        <v>3.38411637950443</v>
      </c>
      <c r="Z535" s="0" t="n">
        <v>-0.356072059305677</v>
      </c>
    </row>
    <row r="536" customFormat="false" ht="12.75" hidden="false" customHeight="false" outlineLevel="0" collapsed="false">
      <c r="B536" s="0" t="n">
        <v>8.026</v>
      </c>
      <c r="C536" s="0" t="n">
        <v>10.922</v>
      </c>
      <c r="D536" s="0" t="n">
        <v>462.86</v>
      </c>
      <c r="E536" s="0" t="n">
        <v>6.526</v>
      </c>
      <c r="F536" s="0" t="n">
        <v>462.66</v>
      </c>
      <c r="G536" s="0" t="n">
        <v>0.023606968400121</v>
      </c>
      <c r="H536" s="0" t="n">
        <v>3.74621310293298</v>
      </c>
      <c r="I536" s="0" t="n">
        <v>0.574044300173611</v>
      </c>
      <c r="T536" s="0" t="n">
        <v>17.819</v>
      </c>
      <c r="U536" s="0" t="n">
        <v>-0.0327</v>
      </c>
      <c r="Y536" s="0" t="n">
        <v>3.38813047391796</v>
      </c>
      <c r="Z536" s="0" t="n">
        <v>-0.358082629015022</v>
      </c>
    </row>
    <row r="537" customFormat="false" ht="12.75" hidden="false" customHeight="false" outlineLevel="0" collapsed="false">
      <c r="B537" s="0" t="n">
        <v>8.056</v>
      </c>
      <c r="C537" s="0" t="n">
        <v>10.89</v>
      </c>
      <c r="D537" s="0" t="n">
        <v>462.86</v>
      </c>
      <c r="E537" s="0" t="n">
        <v>6.556</v>
      </c>
      <c r="F537" s="0" t="n">
        <v>462.66</v>
      </c>
      <c r="G537" s="0" t="n">
        <v>0.0235378031383738</v>
      </c>
      <c r="H537" s="0" t="n">
        <v>3.74914726953291</v>
      </c>
      <c r="I537" s="0" t="n">
        <v>0.571865050264324</v>
      </c>
      <c r="T537" s="0" t="n">
        <v>17.8196</v>
      </c>
      <c r="U537" s="0" t="n">
        <v>-0.0327</v>
      </c>
      <c r="Y537" s="0" t="n">
        <v>3.39482063127384</v>
      </c>
      <c r="Z537" s="0" t="n">
        <v>-0.354326638259075</v>
      </c>
    </row>
    <row r="538" customFormat="false" ht="12.75" hidden="false" customHeight="false" outlineLevel="0" collapsed="false">
      <c r="B538" s="0" t="n">
        <v>8.074</v>
      </c>
      <c r="C538" s="0" t="n">
        <v>10.825</v>
      </c>
      <c r="D538" s="0" t="n">
        <v>462.86</v>
      </c>
      <c r="E538" s="0" t="n">
        <v>6.574</v>
      </c>
      <c r="F538" s="0" t="n">
        <v>462.66</v>
      </c>
      <c r="G538" s="0" t="n">
        <v>0.0233973112004496</v>
      </c>
      <c r="H538" s="0" t="n">
        <v>3.75513393221143</v>
      </c>
      <c r="I538" s="0" t="n">
        <v>0.571209907546613</v>
      </c>
      <c r="T538" s="0" t="n">
        <v>17.8194</v>
      </c>
      <c r="U538" s="0" t="n">
        <v>-0.0327</v>
      </c>
      <c r="Y538" s="0" t="n">
        <v>3.39883472568736</v>
      </c>
      <c r="Z538" s="0" t="n">
        <v>-0.356299206524068</v>
      </c>
    </row>
    <row r="539" customFormat="false" ht="12.75" hidden="false" customHeight="false" outlineLevel="0" collapsed="false">
      <c r="B539" s="0" t="n">
        <v>8.103</v>
      </c>
      <c r="C539" s="0" t="n">
        <v>10.792</v>
      </c>
      <c r="D539" s="0" t="n">
        <v>462.86</v>
      </c>
      <c r="E539" s="0" t="n">
        <v>6.603</v>
      </c>
      <c r="F539" s="0" t="n">
        <v>462.66</v>
      </c>
      <c r="G539" s="0" t="n">
        <v>0.0233259845242727</v>
      </c>
      <c r="H539" s="0" t="n">
        <v>3.75818708700186</v>
      </c>
      <c r="I539" s="0" t="n">
        <v>0.569163575193375</v>
      </c>
      <c r="T539" s="0" t="n">
        <v>17.8199</v>
      </c>
      <c r="U539" s="0" t="n">
        <v>-0.0327</v>
      </c>
      <c r="Y539" s="0" t="n">
        <v>3.40530187779804</v>
      </c>
      <c r="Z539" s="0" t="n">
        <v>-0.352885209203813</v>
      </c>
    </row>
    <row r="540" customFormat="false" ht="12.75" hidden="false" customHeight="false" outlineLevel="0" collapsed="false">
      <c r="B540" s="0" t="n">
        <v>8.112</v>
      </c>
      <c r="C540" s="0" t="n">
        <v>10.728</v>
      </c>
      <c r="D540" s="0" t="n">
        <v>464.64</v>
      </c>
      <c r="E540" s="0" t="n">
        <v>6.612</v>
      </c>
      <c r="F540" s="0" t="n">
        <v>464.44</v>
      </c>
      <c r="G540" s="0" t="n">
        <v>0.0230987856343123</v>
      </c>
      <c r="H540" s="0" t="n">
        <v>3.76797499499613</v>
      </c>
      <c r="I540" s="0" t="n">
        <v>0.569869176496693</v>
      </c>
      <c r="T540" s="0" t="n">
        <v>17.8196</v>
      </c>
      <c r="U540" s="0" t="n">
        <v>-0.0327</v>
      </c>
      <c r="Y540" s="0" t="n">
        <v>3.4073089250048</v>
      </c>
      <c r="Z540" s="0" t="n">
        <v>-0.360666069991329</v>
      </c>
    </row>
    <row r="541" customFormat="false" ht="12.75" hidden="false" customHeight="false" outlineLevel="0" collapsed="false">
      <c r="B541" s="0" t="n">
        <v>8.141</v>
      </c>
      <c r="C541" s="0" t="n">
        <v>10.696</v>
      </c>
      <c r="D541" s="0" t="n">
        <v>462.86</v>
      </c>
      <c r="E541" s="0" t="n">
        <v>6.641</v>
      </c>
      <c r="F541" s="0" t="n">
        <v>462.66</v>
      </c>
      <c r="G541" s="0" t="n">
        <v>0.0231184887390308</v>
      </c>
      <c r="H541" s="0" t="n">
        <v>3.7671223655438</v>
      </c>
      <c r="I541" s="0" t="n">
        <v>0.567252276094533</v>
      </c>
      <c r="T541" s="0" t="n">
        <v>17.8199</v>
      </c>
      <c r="U541" s="0" t="n">
        <v>-0.0327</v>
      </c>
      <c r="Y541" s="0" t="n">
        <v>3.41377607711548</v>
      </c>
      <c r="Z541" s="0" t="n">
        <v>-0.35334628842831</v>
      </c>
    </row>
    <row r="542" customFormat="false" ht="12.75" hidden="false" customHeight="false" outlineLevel="0" collapsed="false">
      <c r="B542" s="0" t="n">
        <v>8.17</v>
      </c>
      <c r="C542" s="0" t="n">
        <v>10.632</v>
      </c>
      <c r="D542" s="0" t="n">
        <v>464.64</v>
      </c>
      <c r="E542" s="0" t="n">
        <v>6.67</v>
      </c>
      <c r="F542" s="0" t="n">
        <v>464.44</v>
      </c>
      <c r="G542" s="0" t="n">
        <v>0.0228920850917234</v>
      </c>
      <c r="H542" s="0" t="n">
        <v>3.77696381899731</v>
      </c>
      <c r="I542" s="0" t="n">
        <v>0.566261442128533</v>
      </c>
      <c r="T542" s="0" t="n">
        <v>17.8196</v>
      </c>
      <c r="U542" s="0" t="n">
        <v>-0.0327</v>
      </c>
      <c r="Y542" s="0" t="n">
        <v>3.42024322922616</v>
      </c>
      <c r="Z542" s="0" t="n">
        <v>-0.35672058977115</v>
      </c>
    </row>
    <row r="543" customFormat="false" ht="12.75" hidden="false" customHeight="false" outlineLevel="0" collapsed="false">
      <c r="B543" s="0" t="n">
        <v>8.188</v>
      </c>
      <c r="C543" s="0" t="n">
        <v>10.568</v>
      </c>
      <c r="D543" s="0" t="n">
        <v>462.86</v>
      </c>
      <c r="E543" s="0" t="n">
        <v>6.688</v>
      </c>
      <c r="F543" s="0" t="n">
        <v>462.66</v>
      </c>
      <c r="G543" s="0" t="n">
        <v>0.0228418276920417</v>
      </c>
      <c r="H543" s="0" t="n">
        <v>3.77916163736366</v>
      </c>
      <c r="I543" s="0" t="n">
        <v>0.565066034294805</v>
      </c>
      <c r="T543" s="0" t="n">
        <v>17.8196</v>
      </c>
      <c r="U543" s="0" t="n">
        <v>-0.0327</v>
      </c>
      <c r="Y543" s="0" t="n">
        <v>3.42425732363969</v>
      </c>
      <c r="Z543" s="0" t="n">
        <v>-0.354904313723968</v>
      </c>
    </row>
    <row r="544" customFormat="false" ht="12.75" hidden="false" customHeight="false" outlineLevel="0" collapsed="false">
      <c r="B544" s="0" t="n">
        <v>8.218</v>
      </c>
      <c r="C544" s="0" t="n">
        <v>10.537</v>
      </c>
      <c r="D544" s="0" t="n">
        <v>462.86</v>
      </c>
      <c r="E544" s="0" t="n">
        <v>6.718</v>
      </c>
      <c r="F544" s="0" t="n">
        <v>462.66</v>
      </c>
      <c r="G544" s="0" t="n">
        <v>0.022774823844724</v>
      </c>
      <c r="H544" s="0" t="n">
        <v>3.7820993317809</v>
      </c>
      <c r="I544" s="0" t="n">
        <v>0.562979954120409</v>
      </c>
      <c r="T544" s="0" t="n">
        <v>17.8196</v>
      </c>
      <c r="U544" s="0" t="n">
        <v>-0.0327</v>
      </c>
      <c r="Y544" s="0" t="n">
        <v>3.43094748099557</v>
      </c>
      <c r="Z544" s="0" t="n">
        <v>-0.351151850785338</v>
      </c>
    </row>
    <row r="545" customFormat="false" ht="12.75" hidden="false" customHeight="false" outlineLevel="0" collapsed="false">
      <c r="B545" s="0" t="n">
        <v>8.236</v>
      </c>
      <c r="C545" s="0" t="n">
        <v>10.474</v>
      </c>
      <c r="D545" s="0" t="n">
        <v>462.86</v>
      </c>
      <c r="E545" s="0" t="n">
        <v>6.736</v>
      </c>
      <c r="F545" s="0" t="n">
        <v>462.66</v>
      </c>
      <c r="G545" s="0" t="n">
        <v>0.022638654735659</v>
      </c>
      <c r="H545" s="0" t="n">
        <v>3.78809620816256</v>
      </c>
      <c r="I545" s="0" t="n">
        <v>0.562365826627458</v>
      </c>
      <c r="T545" s="0" t="n">
        <v>17.8194</v>
      </c>
      <c r="U545" s="0" t="n">
        <v>-0.0327</v>
      </c>
      <c r="Y545" s="0" t="n">
        <v>3.43496157540909</v>
      </c>
      <c r="Z545" s="0" t="n">
        <v>-0.353134632753466</v>
      </c>
    </row>
    <row r="546" customFormat="false" ht="12.75" hidden="false" customHeight="false" outlineLevel="0" collapsed="false">
      <c r="B546" s="0" t="n">
        <v>8.265</v>
      </c>
      <c r="C546" s="0" t="n">
        <v>10.442</v>
      </c>
      <c r="D546" s="0" t="n">
        <v>462.86</v>
      </c>
      <c r="E546" s="0" t="n">
        <v>6.765</v>
      </c>
      <c r="F546" s="0" t="n">
        <v>462.66</v>
      </c>
      <c r="G546" s="0" t="n">
        <v>0.0225694894739117</v>
      </c>
      <c r="H546" s="0" t="n">
        <v>3.7911560688384</v>
      </c>
      <c r="I546" s="0" t="n">
        <v>0.560407401158669</v>
      </c>
      <c r="T546" s="0" t="n">
        <v>17.819</v>
      </c>
      <c r="U546" s="0" t="n">
        <v>-0.0327</v>
      </c>
      <c r="Y546" s="0" t="n">
        <v>3.44142872751977</v>
      </c>
      <c r="Z546" s="0" t="n">
        <v>-0.349727341318624</v>
      </c>
    </row>
    <row r="547" customFormat="false" ht="12.75" hidden="false" customHeight="false" outlineLevel="0" collapsed="false">
      <c r="B547" s="0" t="n">
        <v>8.273</v>
      </c>
      <c r="C547" s="0" t="n">
        <v>10.411</v>
      </c>
      <c r="D547" s="0" t="n">
        <v>462.86</v>
      </c>
      <c r="E547" s="0" t="n">
        <v>6.773</v>
      </c>
      <c r="F547" s="0" t="n">
        <v>462.66</v>
      </c>
      <c r="G547" s="0" t="n">
        <v>0.022502485626594</v>
      </c>
      <c r="H547" s="0" t="n">
        <v>3.79412926414651</v>
      </c>
      <c r="I547" s="0" t="n">
        <v>0.560184447681458</v>
      </c>
      <c r="T547" s="0" t="n">
        <v>17.819</v>
      </c>
      <c r="U547" s="0" t="n">
        <v>-0.0327</v>
      </c>
      <c r="Y547" s="0" t="n">
        <v>3.44321276948134</v>
      </c>
      <c r="Z547" s="0" t="n">
        <v>-0.350916494665175</v>
      </c>
    </row>
    <row r="548" customFormat="false" ht="12.75" hidden="false" customHeight="false" outlineLevel="0" collapsed="false">
      <c r="B548" s="0" t="n">
        <v>8.303</v>
      </c>
      <c r="C548" s="0" t="n">
        <v>10.349</v>
      </c>
      <c r="D548" s="0" t="n">
        <v>462.86</v>
      </c>
      <c r="E548" s="0" t="n">
        <v>6.803</v>
      </c>
      <c r="F548" s="0" t="n">
        <v>462.66</v>
      </c>
      <c r="G548" s="0" t="n">
        <v>0.0223684779319587</v>
      </c>
      <c r="H548" s="0" t="n">
        <v>3.80010230657616</v>
      </c>
      <c r="I548" s="0" t="n">
        <v>0.558592136789087</v>
      </c>
      <c r="T548" s="0" t="n">
        <v>17.8189</v>
      </c>
      <c r="U548" s="0" t="n">
        <v>-0.0327</v>
      </c>
      <c r="Y548" s="0" t="n">
        <v>3.44990292683721</v>
      </c>
      <c r="Z548" s="0" t="n">
        <v>-0.350199379738941</v>
      </c>
    </row>
    <row r="549" customFormat="false" ht="12.75" hidden="false" customHeight="false" outlineLevel="0" collapsed="false">
      <c r="B549" s="0" t="n">
        <v>8.331</v>
      </c>
      <c r="C549" s="0" t="n">
        <v>10.287</v>
      </c>
      <c r="D549" s="0" t="n">
        <v>462.86</v>
      </c>
      <c r="E549" s="0" t="n">
        <v>6.831</v>
      </c>
      <c r="F549" s="0" t="n">
        <v>462.66</v>
      </c>
      <c r="G549" s="0" t="n">
        <v>0.0222344702373233</v>
      </c>
      <c r="H549" s="0" t="n">
        <v>3.8061112407341</v>
      </c>
      <c r="I549" s="0" t="n">
        <v>0.557182146206133</v>
      </c>
      <c r="T549" s="0" t="n">
        <v>17.819</v>
      </c>
      <c r="U549" s="0" t="n">
        <v>-0.0327</v>
      </c>
      <c r="Y549" s="0" t="n">
        <v>3.4561470737027</v>
      </c>
      <c r="Z549" s="0" t="n">
        <v>-0.349964167031398</v>
      </c>
    </row>
    <row r="550" customFormat="false" ht="12.75" hidden="false" customHeight="false" outlineLevel="0" collapsed="false">
      <c r="B550" s="0" t="n">
        <v>8.35</v>
      </c>
      <c r="C550" s="0" t="n">
        <v>10.256</v>
      </c>
      <c r="D550" s="0" t="n">
        <v>462.86</v>
      </c>
      <c r="E550" s="0" t="n">
        <v>6.85</v>
      </c>
      <c r="F550" s="0" t="n">
        <v>462.66</v>
      </c>
      <c r="G550" s="0" t="n">
        <v>0.0221674663900056</v>
      </c>
      <c r="H550" s="0" t="n">
        <v>3.80912930251422</v>
      </c>
      <c r="I550" s="0" t="n">
        <v>0.556077270440032</v>
      </c>
      <c r="T550" s="0" t="n">
        <v>17.819</v>
      </c>
      <c r="U550" s="0" t="n">
        <v>-0.0327</v>
      </c>
      <c r="Y550" s="0" t="n">
        <v>3.46038417336142</v>
      </c>
      <c r="Z550" s="0" t="n">
        <v>-0.348745129152797</v>
      </c>
    </row>
    <row r="551" customFormat="false" ht="12.75" hidden="false" customHeight="false" outlineLevel="0" collapsed="false">
      <c r="B551" s="0" t="n">
        <v>8.379</v>
      </c>
      <c r="C551" s="0" t="n">
        <v>10.225</v>
      </c>
      <c r="D551" s="0" t="n">
        <v>462.86</v>
      </c>
      <c r="E551" s="0" t="n">
        <v>6.879</v>
      </c>
      <c r="F551" s="0" t="n">
        <v>462.66</v>
      </c>
      <c r="G551" s="0" t="n">
        <v>0.0221004625426879</v>
      </c>
      <c r="H551" s="0" t="n">
        <v>3.81215650057263</v>
      </c>
      <c r="I551" s="0" t="n">
        <v>0.554173063028439</v>
      </c>
      <c r="T551" s="0" t="n">
        <v>17.8189</v>
      </c>
      <c r="U551" s="0" t="n">
        <v>-0.0327</v>
      </c>
      <c r="Y551" s="0" t="n">
        <v>3.4668513254721</v>
      </c>
      <c r="Z551" s="0" t="n">
        <v>-0.34530517510053</v>
      </c>
    </row>
    <row r="552" customFormat="false" ht="12.75" hidden="false" customHeight="false" outlineLevel="0" collapsed="false">
      <c r="B552" s="0" t="n">
        <v>8.398</v>
      </c>
      <c r="C552" s="0" t="n">
        <v>10.195</v>
      </c>
      <c r="D552" s="0" t="n">
        <v>462.86</v>
      </c>
      <c r="E552" s="0" t="n">
        <v>6.898</v>
      </c>
      <c r="F552" s="0" t="n">
        <v>462.66</v>
      </c>
      <c r="G552" s="0" t="n">
        <v>0.0220356201097999</v>
      </c>
      <c r="H552" s="0" t="n">
        <v>3.81509479828965</v>
      </c>
      <c r="I552" s="0" t="n">
        <v>0.553072600505893</v>
      </c>
      <c r="T552" s="0" t="n">
        <v>17.819</v>
      </c>
      <c r="U552" s="0" t="n">
        <v>-0.0327</v>
      </c>
      <c r="Y552" s="0" t="n">
        <v>3.47108842513082</v>
      </c>
      <c r="Z552" s="0" t="n">
        <v>-0.34400637315883</v>
      </c>
    </row>
    <row r="553" customFormat="false" ht="12.75" hidden="false" customHeight="false" outlineLevel="0" collapsed="false">
      <c r="B553" s="0" t="n">
        <v>8.427</v>
      </c>
      <c r="C553" s="0" t="n">
        <v>10.134</v>
      </c>
      <c r="D553" s="0" t="n">
        <v>462.86</v>
      </c>
      <c r="E553" s="0" t="n">
        <v>6.927</v>
      </c>
      <c r="F553" s="0" t="n">
        <v>462.66</v>
      </c>
      <c r="G553" s="0" t="n">
        <v>0.0219037738295941</v>
      </c>
      <c r="H553" s="0" t="n">
        <v>3.82109609488363</v>
      </c>
      <c r="I553" s="0" t="n">
        <v>0.551623515935272</v>
      </c>
      <c r="T553" s="0" t="n">
        <v>17.8192</v>
      </c>
      <c r="U553" s="0" t="n">
        <v>-0.0327</v>
      </c>
      <c r="Y553" s="0" t="n">
        <v>3.4775555772415</v>
      </c>
      <c r="Z553" s="0" t="n">
        <v>-0.34354051764213</v>
      </c>
    </row>
    <row r="554" customFormat="false" ht="12.75" hidden="false" customHeight="false" outlineLevel="0" collapsed="false">
      <c r="B554" s="0" t="n">
        <v>8.445</v>
      </c>
      <c r="C554" s="0" t="n">
        <v>10.103</v>
      </c>
      <c r="D554" s="0" t="n">
        <v>462.86</v>
      </c>
      <c r="E554" s="0" t="n">
        <v>6.945</v>
      </c>
      <c r="F554" s="0" t="n">
        <v>462.66</v>
      </c>
      <c r="G554" s="0" t="n">
        <v>0.0218367699822764</v>
      </c>
      <c r="H554" s="0" t="n">
        <v>3.82415979229842</v>
      </c>
      <c r="I554" s="0" t="n">
        <v>0.550634959294228</v>
      </c>
      <c r="T554" s="0" t="n">
        <v>17.8189</v>
      </c>
      <c r="U554" s="0" t="n">
        <v>-0.0327</v>
      </c>
      <c r="Y554" s="0" t="n">
        <v>3.48156967165503</v>
      </c>
      <c r="Z554" s="0" t="n">
        <v>-0.342590120643389</v>
      </c>
    </row>
    <row r="555" customFormat="false" ht="12.75" hidden="false" customHeight="false" outlineLevel="0" collapsed="false">
      <c r="B555" s="0" t="n">
        <v>8.465</v>
      </c>
      <c r="C555" s="0" t="n">
        <v>10.073</v>
      </c>
      <c r="D555" s="0" t="n">
        <v>462.86</v>
      </c>
      <c r="E555" s="0" t="n">
        <v>6.965</v>
      </c>
      <c r="F555" s="0" t="n">
        <v>462.66</v>
      </c>
      <c r="G555" s="0" t="n">
        <v>0.0217719275493883</v>
      </c>
      <c r="H555" s="0" t="n">
        <v>3.8271336245958</v>
      </c>
      <c r="I555" s="0" t="n">
        <v>0.549480778836439</v>
      </c>
      <c r="T555" s="0" t="n">
        <v>17.8192</v>
      </c>
      <c r="U555" s="0" t="n">
        <v>-0.0327</v>
      </c>
      <c r="Y555" s="0" t="n">
        <v>3.48602977655894</v>
      </c>
      <c r="Z555" s="0" t="n">
        <v>-0.341103848036855</v>
      </c>
    </row>
    <row r="556" customFormat="false" ht="12.75" hidden="false" customHeight="false" outlineLevel="0" collapsed="false">
      <c r="B556" s="0" t="n">
        <v>8.483</v>
      </c>
      <c r="C556" s="0" t="n">
        <v>10.043</v>
      </c>
      <c r="D556" s="0" t="n">
        <v>462.86</v>
      </c>
      <c r="E556" s="0" t="n">
        <v>6.983</v>
      </c>
      <c r="F556" s="0" t="n">
        <v>462.66</v>
      </c>
      <c r="G556" s="0" t="n">
        <v>0.0217070851165002</v>
      </c>
      <c r="H556" s="0" t="n">
        <v>3.83011632695691</v>
      </c>
      <c r="I556" s="0" t="n">
        <v>0.548491526128729</v>
      </c>
      <c r="T556" s="0" t="n">
        <v>17.819</v>
      </c>
      <c r="U556" s="0" t="n">
        <v>-0.0327</v>
      </c>
      <c r="Y556" s="0" t="n">
        <v>3.49004387097247</v>
      </c>
      <c r="Z556" s="0" t="n">
        <v>-0.340072455984444</v>
      </c>
    </row>
    <row r="557" customFormat="false" ht="12.75" hidden="false" customHeight="false" outlineLevel="0" collapsed="false">
      <c r="B557" s="0" t="n">
        <v>8.503</v>
      </c>
      <c r="C557" s="0" t="n">
        <v>10.013</v>
      </c>
      <c r="D557" s="0" t="n">
        <v>462.86</v>
      </c>
      <c r="E557" s="0" t="n">
        <v>7.003</v>
      </c>
      <c r="F557" s="0" t="n">
        <v>462.66</v>
      </c>
      <c r="G557" s="0" t="n">
        <v>0.0216422426836122</v>
      </c>
      <c r="H557" s="0" t="n">
        <v>3.83310795245366</v>
      </c>
      <c r="I557" s="0" t="n">
        <v>0.547352270805892</v>
      </c>
      <c r="T557" s="0" t="n">
        <v>17.8192</v>
      </c>
      <c r="U557" s="0" t="n">
        <v>-0.0327</v>
      </c>
      <c r="Y557" s="0" t="n">
        <v>3.49450397587639</v>
      </c>
      <c r="Z557" s="0" t="n">
        <v>-0.338603976577272</v>
      </c>
    </row>
    <row r="558" customFormat="false" ht="12.75" hidden="false" customHeight="false" outlineLevel="0" collapsed="false">
      <c r="B558" s="0" t="n">
        <v>8.54</v>
      </c>
      <c r="C558" s="0" t="n">
        <v>9.9825</v>
      </c>
      <c r="D558" s="0" t="n">
        <v>462.86</v>
      </c>
      <c r="E558" s="0" t="n">
        <v>7.04</v>
      </c>
      <c r="F558" s="0" t="n">
        <v>462.66</v>
      </c>
      <c r="G558" s="0" t="n">
        <v>0.0215763195435093</v>
      </c>
      <c r="H558" s="0" t="n">
        <v>3.83615864103157</v>
      </c>
      <c r="I558" s="0" t="n">
        <v>0.544908897873802</v>
      </c>
      <c r="T558" s="0" t="n">
        <v>17.819</v>
      </c>
      <c r="U558" s="0" t="n">
        <v>-0.0327</v>
      </c>
      <c r="Y558" s="0" t="n">
        <v>3.50275516994863</v>
      </c>
      <c r="Z558" s="0" t="n">
        <v>-0.333403471082934</v>
      </c>
    </row>
    <row r="559" customFormat="false" ht="12.75" hidden="false" customHeight="false" outlineLevel="0" collapsed="false">
      <c r="B559" s="0" t="n">
        <v>8.55</v>
      </c>
      <c r="C559" s="0" t="n">
        <v>9.9525</v>
      </c>
      <c r="D559" s="0" t="n">
        <v>462.86</v>
      </c>
      <c r="E559" s="0" t="n">
        <v>7.05</v>
      </c>
      <c r="F559" s="0" t="n">
        <v>462.66</v>
      </c>
      <c r="G559" s="0" t="n">
        <v>0.0215114771106212</v>
      </c>
      <c r="H559" s="0" t="n">
        <v>3.83916842490453</v>
      </c>
      <c r="I559" s="0" t="n">
        <v>0.544562897149579</v>
      </c>
      <c r="T559" s="0" t="n">
        <v>17.819</v>
      </c>
      <c r="U559" s="0" t="n">
        <v>-0.0327</v>
      </c>
      <c r="Y559" s="0" t="n">
        <v>3.50498522240059</v>
      </c>
      <c r="Z559" s="0" t="n">
        <v>-0.334183202503943</v>
      </c>
    </row>
    <row r="560" customFormat="false" ht="12.75" hidden="false" customHeight="false" outlineLevel="0" collapsed="false">
      <c r="B560" s="0" t="n">
        <v>8.579</v>
      </c>
      <c r="C560" s="0" t="n">
        <v>9.9226</v>
      </c>
      <c r="D560" s="0" t="n">
        <v>462.86</v>
      </c>
      <c r="E560" s="0" t="n">
        <v>7.079</v>
      </c>
      <c r="F560" s="0" t="n">
        <v>462.66</v>
      </c>
      <c r="G560" s="0" t="n">
        <v>0.0214468508191761</v>
      </c>
      <c r="H560" s="0" t="n">
        <v>3.84217721687738</v>
      </c>
      <c r="I560" s="0" t="n">
        <v>0.542757058465515</v>
      </c>
      <c r="T560" s="0" t="n">
        <v>17.819</v>
      </c>
      <c r="U560" s="0" t="n">
        <v>-0.0327</v>
      </c>
      <c r="Y560" s="0" t="n">
        <v>3.51145237451127</v>
      </c>
      <c r="Z560" s="0" t="n">
        <v>-0.330724842366108</v>
      </c>
    </row>
    <row r="561" customFormat="false" ht="12.75" hidden="false" customHeight="false" outlineLevel="0" collapsed="false">
      <c r="B561" s="0" t="n">
        <v>8.598</v>
      </c>
      <c r="C561" s="0" t="n">
        <v>9.8928</v>
      </c>
      <c r="D561" s="0" t="n">
        <v>462.86</v>
      </c>
      <c r="E561" s="0" t="n">
        <v>7.098</v>
      </c>
      <c r="F561" s="0" t="n">
        <v>462.66</v>
      </c>
      <c r="G561" s="0" t="n">
        <v>0.0213824406691739</v>
      </c>
      <c r="H561" s="0" t="n">
        <v>3.84518498059502</v>
      </c>
      <c r="I561" s="0" t="n">
        <v>0.541727948801778</v>
      </c>
      <c r="T561" s="0" t="n">
        <v>17.819</v>
      </c>
      <c r="U561" s="0" t="n">
        <v>-0.0327</v>
      </c>
      <c r="Y561" s="0" t="n">
        <v>3.51568947416999</v>
      </c>
      <c r="Z561" s="0" t="n">
        <v>-0.329495506425027</v>
      </c>
    </row>
    <row r="562" customFormat="false" ht="12.75" hidden="false" customHeight="false" outlineLevel="0" collapsed="false">
      <c r="B562" s="0" t="n">
        <v>8.607</v>
      </c>
      <c r="C562" s="0" t="n">
        <v>9.8631</v>
      </c>
      <c r="D562" s="0" t="n">
        <v>462.86</v>
      </c>
      <c r="E562" s="0" t="n">
        <v>7.107</v>
      </c>
      <c r="F562" s="0" t="n">
        <v>462.66</v>
      </c>
      <c r="G562" s="0" t="n">
        <v>0.0213182466606147</v>
      </c>
      <c r="H562" s="0" t="n">
        <v>3.84819167940402</v>
      </c>
      <c r="I562" s="0" t="n">
        <v>0.541464989363165</v>
      </c>
      <c r="T562" s="0" t="n">
        <v>17.8189</v>
      </c>
      <c r="U562" s="0" t="n">
        <v>-0.0327</v>
      </c>
      <c r="Y562" s="0" t="n">
        <v>3.51769652137676</v>
      </c>
      <c r="Z562" s="0" t="n">
        <v>-0.33049515802726</v>
      </c>
    </row>
    <row r="563" customFormat="false" ht="12.75" hidden="false" customHeight="false" outlineLevel="0" collapsed="false">
      <c r="B563" s="0" t="n">
        <v>8.655</v>
      </c>
      <c r="C563" s="0" t="n">
        <v>9.8334</v>
      </c>
      <c r="D563" s="0" t="n">
        <v>462.86</v>
      </c>
      <c r="E563" s="0" t="n">
        <v>7.155</v>
      </c>
      <c r="F563" s="0" t="n">
        <v>462.66</v>
      </c>
      <c r="G563" s="0" t="n">
        <v>0.0212540526520555</v>
      </c>
      <c r="H563" s="0" t="n">
        <v>3.85120744572143</v>
      </c>
      <c r="I563" s="0" t="n">
        <v>0.538254010583009</v>
      </c>
      <c r="T563" s="0" t="n">
        <v>17.8187</v>
      </c>
      <c r="U563" s="0" t="n">
        <v>-0.0327</v>
      </c>
      <c r="Y563" s="0" t="n">
        <v>3.52840077314616</v>
      </c>
      <c r="Z563" s="0" t="n">
        <v>-0.322806672575274</v>
      </c>
    </row>
    <row r="564" customFormat="false" ht="12.75" hidden="false" customHeight="false" outlineLevel="0" collapsed="false">
      <c r="B564" s="0" t="n">
        <v>8.674</v>
      </c>
      <c r="C564" s="0" t="n">
        <v>9.8039</v>
      </c>
      <c r="D564" s="0" t="n">
        <v>464.64</v>
      </c>
      <c r="E564" s="0" t="n">
        <v>7.174</v>
      </c>
      <c r="F564" s="0" t="n">
        <v>464.44</v>
      </c>
      <c r="G564" s="0" t="n">
        <v>0.0211090775988287</v>
      </c>
      <c r="H564" s="0" t="n">
        <v>3.85805186959564</v>
      </c>
      <c r="I564" s="0" t="n">
        <v>0.537782529912969</v>
      </c>
      <c r="T564" s="0" t="n">
        <v>17.8187</v>
      </c>
      <c r="U564" s="0" t="n">
        <v>-0.0327</v>
      </c>
      <c r="Y564" s="0" t="n">
        <v>3.53263787280488</v>
      </c>
      <c r="Z564" s="0" t="n">
        <v>-0.325413996790761</v>
      </c>
    </row>
    <row r="565" customFormat="false" ht="12.75" hidden="false" customHeight="false" outlineLevel="0" collapsed="false">
      <c r="B565" s="0" t="n">
        <v>8.693</v>
      </c>
      <c r="C565" s="0" t="n">
        <v>9.7744</v>
      </c>
      <c r="D565" s="0" t="n">
        <v>462.86</v>
      </c>
      <c r="E565" s="0" t="n">
        <v>7.193</v>
      </c>
      <c r="F565" s="0" t="n">
        <v>462.66</v>
      </c>
      <c r="G565" s="0" t="n">
        <v>0.0211265292007089</v>
      </c>
      <c r="H565" s="0" t="n">
        <v>3.85722547674399</v>
      </c>
      <c r="I565" s="0" t="n">
        <v>0.536247112017794</v>
      </c>
      <c r="T565" s="0" t="n">
        <v>17.8185</v>
      </c>
      <c r="U565" s="0" t="n">
        <v>-0.0327</v>
      </c>
      <c r="Y565" s="0" t="n">
        <v>3.5368749724636</v>
      </c>
      <c r="Z565" s="0" t="n">
        <v>-0.320350504280389</v>
      </c>
    </row>
    <row r="566" customFormat="false" ht="12.75" hidden="false" customHeight="false" outlineLevel="0" collapsed="false">
      <c r="B566" s="0" t="n">
        <v>8.702</v>
      </c>
      <c r="C566" s="0" t="n">
        <v>9.745</v>
      </c>
      <c r="D566" s="0" t="n">
        <v>462.86</v>
      </c>
      <c r="E566" s="0" t="n">
        <v>7.202</v>
      </c>
      <c r="F566" s="0" t="n">
        <v>462.66</v>
      </c>
      <c r="G566" s="0" t="n">
        <v>0.0210629836164786</v>
      </c>
      <c r="H566" s="0" t="n">
        <v>3.86023786650773</v>
      </c>
      <c r="I566" s="0" t="n">
        <v>0.535995260553698</v>
      </c>
      <c r="T566" s="0" t="n">
        <v>17.8187</v>
      </c>
      <c r="U566" s="0" t="n">
        <v>-0.0327</v>
      </c>
      <c r="Y566" s="0" t="n">
        <v>3.53888201967036</v>
      </c>
      <c r="Z566" s="0" t="n">
        <v>-0.321355846837367</v>
      </c>
    </row>
    <row r="567" customFormat="false" ht="12.75" hidden="false" customHeight="false" outlineLevel="0" collapsed="false">
      <c r="B567" s="0" t="n">
        <v>8.731</v>
      </c>
      <c r="C567" s="0" t="n">
        <v>9.7157</v>
      </c>
      <c r="D567" s="0" t="n">
        <v>464.64</v>
      </c>
      <c r="E567" s="0" t="n">
        <v>7.231</v>
      </c>
      <c r="F567" s="0" t="n">
        <v>464.44</v>
      </c>
      <c r="G567" s="0" t="n">
        <v>0.0209191714753251</v>
      </c>
      <c r="H567" s="0" t="n">
        <v>3.86708900096164</v>
      </c>
      <c r="I567" s="0" t="n">
        <v>0.534793113118744</v>
      </c>
      <c r="T567" s="0" t="n">
        <v>17.8184</v>
      </c>
      <c r="U567" s="0" t="n">
        <v>-0.0327</v>
      </c>
      <c r="Y567" s="0" t="n">
        <v>3.54534917178104</v>
      </c>
      <c r="Z567" s="0" t="n">
        <v>-0.321739829180593</v>
      </c>
    </row>
    <row r="568" customFormat="false" ht="12.75" hidden="false" customHeight="false" outlineLevel="0" collapsed="false">
      <c r="B568" s="0" t="n">
        <v>8.75</v>
      </c>
      <c r="C568" s="0" t="n">
        <v>9.6865</v>
      </c>
      <c r="D568" s="0" t="n">
        <v>462.86</v>
      </c>
      <c r="E568" s="0" t="n">
        <v>7.25</v>
      </c>
      <c r="F568" s="0" t="n">
        <v>462.66</v>
      </c>
      <c r="G568" s="0" t="n">
        <v>0.0209365408723469</v>
      </c>
      <c r="H568" s="0" t="n">
        <v>3.86625903554242</v>
      </c>
      <c r="I568" s="0" t="n">
        <v>0.533277108350678</v>
      </c>
      <c r="T568" s="0" t="n">
        <v>17.8185</v>
      </c>
      <c r="U568" s="0" t="n">
        <v>-0.0327</v>
      </c>
      <c r="Y568" s="0" t="n">
        <v>3.54958627143976</v>
      </c>
      <c r="Z568" s="0" t="n">
        <v>-0.316672764102651</v>
      </c>
    </row>
    <row r="569" customFormat="false" ht="12.75" hidden="false" customHeight="false" outlineLevel="0" collapsed="false">
      <c r="B569" s="0" t="n">
        <v>8.769</v>
      </c>
      <c r="C569" s="0" t="n">
        <v>9.6573</v>
      </c>
      <c r="D569" s="0" t="n">
        <v>464.64</v>
      </c>
      <c r="E569" s="0" t="n">
        <v>7.269</v>
      </c>
      <c r="F569" s="0" t="n">
        <v>464.44</v>
      </c>
      <c r="G569" s="0" t="n">
        <v>0.0207934286452502</v>
      </c>
      <c r="H569" s="0" t="n">
        <v>3.87311802828975</v>
      </c>
      <c r="I569" s="0" t="n">
        <v>0.532826802626187</v>
      </c>
      <c r="T569" s="0" t="n">
        <v>17.8189</v>
      </c>
      <c r="U569" s="0" t="n">
        <v>-0.0327</v>
      </c>
      <c r="Y569" s="0" t="n">
        <v>3.55382337109849</v>
      </c>
      <c r="Z569" s="0" t="n">
        <v>-0.319294657191265</v>
      </c>
    </row>
    <row r="570" customFormat="false" ht="12.75" hidden="false" customHeight="false" outlineLevel="0" collapsed="false">
      <c r="B570" s="0" t="n">
        <v>8.778</v>
      </c>
      <c r="C570" s="0" t="n">
        <v>9.5993</v>
      </c>
      <c r="D570" s="0" t="n">
        <v>462.86</v>
      </c>
      <c r="E570" s="0" t="n">
        <v>7.278</v>
      </c>
      <c r="F570" s="0" t="n">
        <v>462.66</v>
      </c>
      <c r="G570" s="0" t="n">
        <v>0.0207480655340855</v>
      </c>
      <c r="H570" s="0" t="n">
        <v>3.87530201936803</v>
      </c>
      <c r="I570" s="0" t="n">
        <v>0.532467988371535</v>
      </c>
      <c r="T570" s="0" t="n">
        <v>17.8185</v>
      </c>
      <c r="U570" s="0" t="n">
        <v>-0.0327</v>
      </c>
      <c r="Y570" s="0" t="n">
        <v>3.55583041830525</v>
      </c>
      <c r="Z570" s="0" t="n">
        <v>-0.319471601062786</v>
      </c>
    </row>
    <row r="571" customFormat="false" ht="12.75" hidden="false" customHeight="false" outlineLevel="0" collapsed="false">
      <c r="B571" s="0" t="n">
        <v>8.836</v>
      </c>
      <c r="C571" s="0" t="n">
        <v>9.5704</v>
      </c>
      <c r="D571" s="0" t="n">
        <v>462.86</v>
      </c>
      <c r="E571" s="0" t="n">
        <v>7.336</v>
      </c>
      <c r="F571" s="0" t="n">
        <v>462.66</v>
      </c>
      <c r="G571" s="0" t="n">
        <v>0.02068560065707</v>
      </c>
      <c r="H571" s="0" t="n">
        <v>3.87831719645178</v>
      </c>
      <c r="I571" s="0" t="n">
        <v>0.528669192537047</v>
      </c>
      <c r="T571" s="0" t="n">
        <v>17.8187</v>
      </c>
      <c r="U571" s="0" t="n">
        <v>-0.0327</v>
      </c>
      <c r="Y571" s="0" t="n">
        <v>3.56876472252661</v>
      </c>
      <c r="Z571" s="0" t="n">
        <v>-0.309552473925167</v>
      </c>
    </row>
    <row r="572" customFormat="false" ht="12.75" hidden="false" customHeight="false" outlineLevel="0" collapsed="false">
      <c r="B572" s="0" t="n">
        <v>8.826</v>
      </c>
      <c r="C572" s="0" t="n">
        <v>9.5128</v>
      </c>
      <c r="D572" s="0" t="n">
        <v>464.64</v>
      </c>
      <c r="E572" s="0" t="n">
        <v>7.326</v>
      </c>
      <c r="F572" s="0" t="n">
        <v>464.44</v>
      </c>
      <c r="G572" s="0" t="n">
        <v>0.0204823012660408</v>
      </c>
      <c r="H572" s="0" t="n">
        <v>3.8881938732477</v>
      </c>
      <c r="I572" s="0" t="n">
        <v>0.530738994437305</v>
      </c>
      <c r="T572" s="0" t="n">
        <v>17.8184</v>
      </c>
      <c r="U572" s="0" t="n">
        <v>-0.0327</v>
      </c>
      <c r="Y572" s="0" t="n">
        <v>3.56653467007465</v>
      </c>
      <c r="Z572" s="0" t="n">
        <v>-0.32165920317305</v>
      </c>
    </row>
    <row r="573" customFormat="false" ht="12.75" hidden="false" customHeight="false" outlineLevel="0" collapsed="false">
      <c r="B573" s="0" t="n">
        <v>8.854</v>
      </c>
      <c r="C573" s="0" t="n">
        <v>9.4842</v>
      </c>
      <c r="D573" s="0" t="n">
        <v>464.64</v>
      </c>
      <c r="E573" s="0" t="n">
        <v>7.354</v>
      </c>
      <c r="F573" s="0" t="n">
        <v>464.44</v>
      </c>
      <c r="G573" s="0" t="n">
        <v>0.0204207217293945</v>
      </c>
      <c r="H573" s="0" t="n">
        <v>3.89120487706965</v>
      </c>
      <c r="I573" s="0" t="n">
        <v>0.529127668897151</v>
      </c>
      <c r="T573" s="0" t="n">
        <v>17.8187</v>
      </c>
      <c r="U573" s="0" t="n">
        <v>-0.0327</v>
      </c>
      <c r="Y573" s="0" t="n">
        <v>3.57277881694013</v>
      </c>
      <c r="Z573" s="0" t="n">
        <v>-0.318426060129517</v>
      </c>
    </row>
    <row r="574" customFormat="false" ht="12.75" hidden="false" customHeight="false" outlineLevel="0" collapsed="false">
      <c r="B574" s="0" t="n">
        <v>8.874</v>
      </c>
      <c r="C574" s="0" t="n">
        <v>9.4556</v>
      </c>
      <c r="D574" s="0" t="n">
        <v>464.64</v>
      </c>
      <c r="E574" s="0" t="n">
        <v>7.374</v>
      </c>
      <c r="F574" s="0" t="n">
        <v>464.44</v>
      </c>
      <c r="G574" s="0" t="n">
        <v>0.0203591421927483</v>
      </c>
      <c r="H574" s="0" t="n">
        <v>3.89422497442374</v>
      </c>
      <c r="I574" s="0" t="n">
        <v>0.528102112072653</v>
      </c>
      <c r="T574" s="0" t="n">
        <v>17.8187</v>
      </c>
      <c r="U574" s="0" t="n">
        <v>-0.0327</v>
      </c>
      <c r="Y574" s="0" t="n">
        <v>3.57723892184405</v>
      </c>
      <c r="Z574" s="0" t="n">
        <v>-0.316986052579691</v>
      </c>
    </row>
    <row r="575" customFormat="false" ht="12.75" hidden="false" customHeight="false" outlineLevel="0" collapsed="false">
      <c r="B575" s="0" t="n">
        <v>8.883</v>
      </c>
      <c r="C575" s="0" t="n">
        <v>9.3987</v>
      </c>
      <c r="D575" s="0" t="n">
        <v>462.86</v>
      </c>
      <c r="E575" s="0" t="n">
        <v>7.383</v>
      </c>
      <c r="F575" s="0" t="n">
        <v>462.66</v>
      </c>
      <c r="G575" s="0" t="n">
        <v>0.0203144857995072</v>
      </c>
      <c r="H575" s="0" t="n">
        <v>3.89642081534429</v>
      </c>
      <c r="I575" s="0" t="n">
        <v>0.527755765318203</v>
      </c>
      <c r="T575" s="0" t="n">
        <v>17.8187</v>
      </c>
      <c r="U575" s="0" t="n">
        <v>-0.0327</v>
      </c>
      <c r="Y575" s="0" t="n">
        <v>3.57924596905081</v>
      </c>
      <c r="Z575" s="0" t="n">
        <v>-0.31717484629348</v>
      </c>
    </row>
    <row r="576" customFormat="false" ht="12.75" hidden="false" customHeight="false" outlineLevel="0" collapsed="false">
      <c r="B576" s="0" t="n">
        <v>8.902</v>
      </c>
      <c r="C576" s="0" t="n">
        <v>9.3703</v>
      </c>
      <c r="D576" s="0" t="n">
        <v>464.64</v>
      </c>
      <c r="E576" s="0" t="n">
        <v>7.402</v>
      </c>
      <c r="F576" s="0" t="n">
        <v>464.44</v>
      </c>
      <c r="G576" s="0" t="n">
        <v>0.0201754801481354</v>
      </c>
      <c r="H576" s="0" t="n">
        <v>3.90328701962289</v>
      </c>
      <c r="I576" s="0" t="n">
        <v>0.527328697598337</v>
      </c>
      <c r="T576" s="0" t="n">
        <v>17.8184</v>
      </c>
      <c r="U576" s="0" t="n">
        <v>-0.0327</v>
      </c>
      <c r="Y576" s="0" t="n">
        <v>3.58348306870953</v>
      </c>
      <c r="Z576" s="0" t="n">
        <v>-0.319803950913355</v>
      </c>
    </row>
    <row r="577" customFormat="false" ht="12.75" hidden="false" customHeight="false" outlineLevel="0" collapsed="false">
      <c r="B577" s="0" t="n">
        <v>8.921</v>
      </c>
      <c r="C577" s="0" t="n">
        <v>9.3139</v>
      </c>
      <c r="D577" s="0" t="n">
        <v>462.86</v>
      </c>
      <c r="E577" s="0" t="n">
        <v>7.421</v>
      </c>
      <c r="F577" s="0" t="n">
        <v>462.66</v>
      </c>
      <c r="G577" s="0" t="n">
        <v>0.0201311978558769</v>
      </c>
      <c r="H577" s="0" t="n">
        <v>3.90548428863503</v>
      </c>
      <c r="I577" s="0" t="n">
        <v>0.526274664955535</v>
      </c>
      <c r="T577" s="0" t="n">
        <v>17.8187</v>
      </c>
      <c r="U577" s="0" t="n">
        <v>-0.0327</v>
      </c>
      <c r="Y577" s="0" t="n">
        <v>3.58772016836826</v>
      </c>
      <c r="Z577" s="0" t="n">
        <v>-0.317764120266771</v>
      </c>
    </row>
    <row r="578" customFormat="false" ht="12.75" hidden="false" customHeight="false" outlineLevel="0" collapsed="false">
      <c r="B578" s="0" t="n">
        <v>8.95</v>
      </c>
      <c r="C578" s="0" t="n">
        <v>9.2858</v>
      </c>
      <c r="D578" s="0" t="n">
        <v>462.86</v>
      </c>
      <c r="E578" s="0" t="n">
        <v>7.45</v>
      </c>
      <c r="F578" s="0" t="n">
        <v>462.66</v>
      </c>
      <c r="G578" s="0" t="n">
        <v>0.020070462110405</v>
      </c>
      <c r="H578" s="0" t="n">
        <v>3.90850584485428</v>
      </c>
      <c r="I578" s="0" t="n">
        <v>0.524631657027421</v>
      </c>
      <c r="T578" s="0" t="n">
        <v>17.8185</v>
      </c>
      <c r="U578" s="0" t="n">
        <v>-0.0327</v>
      </c>
      <c r="Y578" s="0" t="n">
        <v>3.59418732047894</v>
      </c>
      <c r="Z578" s="0" t="n">
        <v>-0.314318524375349</v>
      </c>
    </row>
    <row r="579" customFormat="false" ht="12.75" hidden="false" customHeight="false" outlineLevel="0" collapsed="false">
      <c r="B579" s="0" t="n">
        <v>8.959</v>
      </c>
      <c r="C579" s="0" t="n">
        <v>9.2578</v>
      </c>
      <c r="D579" s="0" t="n">
        <v>462.86</v>
      </c>
      <c r="E579" s="0" t="n">
        <v>7.459</v>
      </c>
      <c r="F579" s="0" t="n">
        <v>462.66</v>
      </c>
      <c r="G579" s="0" t="n">
        <v>0.0200099425063762</v>
      </c>
      <c r="H579" s="0" t="n">
        <v>3.91152575679293</v>
      </c>
      <c r="I579" s="0" t="n">
        <v>0.524403506742583</v>
      </c>
      <c r="T579" s="0" t="n">
        <v>17.8189</v>
      </c>
      <c r="U579" s="0" t="n">
        <v>-0.0327</v>
      </c>
      <c r="Y579" s="0" t="n">
        <v>3.5961943676857</v>
      </c>
      <c r="Z579" s="0" t="n">
        <v>-0.315331389107229</v>
      </c>
    </row>
    <row r="580" customFormat="false" ht="12.75" hidden="false" customHeight="false" outlineLevel="0" collapsed="false">
      <c r="B580" s="0" t="n">
        <v>8.969</v>
      </c>
      <c r="C580" s="0" t="n">
        <v>9.202</v>
      </c>
      <c r="D580" s="0" t="n">
        <v>462.86</v>
      </c>
      <c r="E580" s="0" t="n">
        <v>7.469</v>
      </c>
      <c r="F580" s="0" t="n">
        <v>462.66</v>
      </c>
      <c r="G580" s="0" t="n">
        <v>0.0198893355812043</v>
      </c>
      <c r="H580" s="0" t="n">
        <v>3.91757134411587</v>
      </c>
      <c r="I580" s="0" t="n">
        <v>0.524510823954461</v>
      </c>
      <c r="T580" s="0" t="n">
        <v>17.8189</v>
      </c>
      <c r="U580" s="0" t="n">
        <v>-0.0327</v>
      </c>
      <c r="Y580" s="0" t="n">
        <v>3.59842442013766</v>
      </c>
      <c r="Z580" s="0" t="n">
        <v>-0.31914692397821</v>
      </c>
    </row>
    <row r="581" customFormat="false" ht="12.75" hidden="false" customHeight="false" outlineLevel="0" collapsed="false">
      <c r="B581" s="0" t="n">
        <v>8.997</v>
      </c>
      <c r="C581" s="0" t="n">
        <v>9.1465</v>
      </c>
      <c r="D581" s="0" t="n">
        <v>464.64</v>
      </c>
      <c r="E581" s="0" t="n">
        <v>7.497</v>
      </c>
      <c r="F581" s="0" t="n">
        <v>464.44</v>
      </c>
      <c r="G581" s="0" t="n">
        <v>0.019693609508225</v>
      </c>
      <c r="H581" s="0" t="n">
        <v>3.92746083846172</v>
      </c>
      <c r="I581" s="0" t="n">
        <v>0.52387099352564</v>
      </c>
      <c r="T581" s="0" t="n">
        <v>17.8189</v>
      </c>
      <c r="U581" s="0" t="n">
        <v>-0.0327</v>
      </c>
      <c r="Y581" s="0" t="n">
        <v>3.60466856700314</v>
      </c>
      <c r="Z581" s="0" t="n">
        <v>-0.322792271458578</v>
      </c>
    </row>
    <row r="582" customFormat="false" ht="12.75" hidden="false" customHeight="false" outlineLevel="0" collapsed="false">
      <c r="B582" s="0" t="n">
        <v>9.006</v>
      </c>
      <c r="C582" s="0" t="n">
        <v>9.1188</v>
      </c>
      <c r="D582" s="0" t="n">
        <v>462.86</v>
      </c>
      <c r="E582" s="0" t="n">
        <v>7.506</v>
      </c>
      <c r="F582" s="0" t="n">
        <v>462.66</v>
      </c>
      <c r="G582" s="0" t="n">
        <v>0.0197095059006614</v>
      </c>
      <c r="H582" s="0" t="n">
        <v>3.92665397879437</v>
      </c>
      <c r="I582" s="0" t="n">
        <v>0.523135355554806</v>
      </c>
      <c r="T582" s="0" t="n">
        <v>17.8189</v>
      </c>
      <c r="U582" s="0" t="n">
        <v>-0.0327</v>
      </c>
      <c r="Y582" s="0" t="n">
        <v>3.6066756142099</v>
      </c>
      <c r="Z582" s="0" t="n">
        <v>-0.319978364584466</v>
      </c>
    </row>
    <row r="583" customFormat="false" ht="12.75" hidden="false" customHeight="false" outlineLevel="0" collapsed="false">
      <c r="B583" s="0" t="n">
        <v>9.017</v>
      </c>
      <c r="C583" s="0" t="n">
        <v>9.0638</v>
      </c>
      <c r="D583" s="0" t="n">
        <v>462.86</v>
      </c>
      <c r="E583" s="0" t="n">
        <v>7.517</v>
      </c>
      <c r="F583" s="0" t="n">
        <v>462.66</v>
      </c>
      <c r="G583" s="0" t="n">
        <v>0.0195906281070332</v>
      </c>
      <c r="H583" s="0" t="n">
        <v>3.93270373672526</v>
      </c>
      <c r="I583" s="0" t="n">
        <v>0.523174635722397</v>
      </c>
      <c r="T583" s="0" t="n">
        <v>17.8187</v>
      </c>
      <c r="U583" s="0" t="n">
        <v>-0.0327</v>
      </c>
      <c r="Y583" s="0" t="n">
        <v>3.60912867190706</v>
      </c>
      <c r="Z583" s="0" t="n">
        <v>-0.3235750648182</v>
      </c>
    </row>
    <row r="584" customFormat="false" ht="12.75" hidden="false" customHeight="false" outlineLevel="0" collapsed="false">
      <c r="B584" s="0" t="n">
        <v>9.045</v>
      </c>
      <c r="C584" s="0" t="n">
        <v>9.0364</v>
      </c>
      <c r="D584" s="0" t="n">
        <v>462.86</v>
      </c>
      <c r="E584" s="0" t="n">
        <v>7.545</v>
      </c>
      <c r="F584" s="0" t="n">
        <v>462.66</v>
      </c>
      <c r="G584" s="0" t="n">
        <v>0.0195314053516621</v>
      </c>
      <c r="H584" s="0" t="n">
        <v>3.9357313297022</v>
      </c>
      <c r="I584" s="0" t="n">
        <v>0.521634371067224</v>
      </c>
      <c r="T584" s="0" t="n">
        <v>17.8189</v>
      </c>
      <c r="U584" s="0" t="n">
        <v>-0.0327</v>
      </c>
      <c r="Y584" s="0" t="n">
        <v>3.61537281877254</v>
      </c>
      <c r="Z584" s="0" t="n">
        <v>-0.320358510929661</v>
      </c>
    </row>
    <row r="585" customFormat="false" ht="12.75" hidden="false" customHeight="false" outlineLevel="0" collapsed="false">
      <c r="B585" s="0" t="n">
        <v>9.045</v>
      </c>
      <c r="C585" s="0" t="n">
        <v>8.9818</v>
      </c>
      <c r="D585" s="0" t="n">
        <v>464.64</v>
      </c>
      <c r="E585" s="0" t="n">
        <v>7.545</v>
      </c>
      <c r="F585" s="0" t="n">
        <v>464.44</v>
      </c>
      <c r="G585" s="0" t="n">
        <v>0.0193389888898458</v>
      </c>
      <c r="H585" s="0" t="n">
        <v>3.94563182210233</v>
      </c>
      <c r="I585" s="0" t="n">
        <v>0.522946563565583</v>
      </c>
      <c r="T585" s="0" t="n">
        <v>17.8189</v>
      </c>
      <c r="U585" s="0" t="n">
        <v>-0.0327</v>
      </c>
      <c r="Y585" s="0" t="n">
        <v>3.61537281877254</v>
      </c>
      <c r="Z585" s="0" t="n">
        <v>-0.330259003329783</v>
      </c>
    </row>
    <row r="586" customFormat="false" ht="12.75" hidden="false" customHeight="false" outlineLevel="0" collapsed="false">
      <c r="B586" s="0" t="n">
        <v>9.073</v>
      </c>
      <c r="C586" s="0" t="n">
        <v>8.9276</v>
      </c>
      <c r="D586" s="0" t="n">
        <v>464.64</v>
      </c>
      <c r="E586" s="0" t="n">
        <v>7.573</v>
      </c>
      <c r="F586" s="0" t="n">
        <v>464.44</v>
      </c>
      <c r="G586" s="0" t="n">
        <v>0.0192222892085092</v>
      </c>
      <c r="H586" s="0" t="n">
        <v>3.95168452761437</v>
      </c>
      <c r="I586" s="0" t="n">
        <v>0.521812297321322</v>
      </c>
      <c r="T586" s="0" t="n">
        <v>17.8192</v>
      </c>
      <c r="U586" s="0" t="n">
        <v>-0.0327</v>
      </c>
      <c r="Y586" s="0" t="n">
        <v>3.62161696563803</v>
      </c>
      <c r="Z586" s="0" t="n">
        <v>-0.330067561976346</v>
      </c>
    </row>
    <row r="587" customFormat="false" ht="12.75" hidden="false" customHeight="false" outlineLevel="0" collapsed="false">
      <c r="B587" s="0" t="n">
        <v>9.073</v>
      </c>
      <c r="C587" s="0" t="n">
        <v>8.9006</v>
      </c>
      <c r="D587" s="0" t="n">
        <v>462.86</v>
      </c>
      <c r="E587" s="0" t="n">
        <v>7.573</v>
      </c>
      <c r="F587" s="0" t="n">
        <v>462.66</v>
      </c>
      <c r="G587" s="0" t="n">
        <v>0.0192378852721221</v>
      </c>
      <c r="H587" s="0" t="n">
        <v>3.95087350355147</v>
      </c>
      <c r="I587" s="0" t="n">
        <v>0.521705203162746</v>
      </c>
      <c r="T587" s="0" t="n">
        <v>17.819</v>
      </c>
      <c r="U587" s="0" t="n">
        <v>-0.0327</v>
      </c>
      <c r="Y587" s="0" t="n">
        <v>3.62161696563803</v>
      </c>
      <c r="Z587" s="0" t="n">
        <v>-0.329256537913445</v>
      </c>
    </row>
    <row r="588" customFormat="false" ht="12.75" hidden="false" customHeight="false" outlineLevel="0" collapsed="false">
      <c r="B588" s="0" t="n">
        <v>9.093</v>
      </c>
      <c r="C588" s="0" t="n">
        <v>8.8468</v>
      </c>
      <c r="D588" s="0" t="n">
        <v>464.64</v>
      </c>
      <c r="E588" s="0" t="n">
        <v>7.593</v>
      </c>
      <c r="F588" s="0" t="n">
        <v>464.44</v>
      </c>
      <c r="G588" s="0" t="n">
        <v>0.0190483162518302</v>
      </c>
      <c r="H588" s="0" t="n">
        <v>3.96077631709609</v>
      </c>
      <c r="I588" s="0" t="n">
        <v>0.521635232068496</v>
      </c>
      <c r="T588" s="0" t="n">
        <v>17.8187</v>
      </c>
      <c r="U588" s="0" t="n">
        <v>-0.0327</v>
      </c>
      <c r="Y588" s="0" t="n">
        <v>3.62607707054194</v>
      </c>
      <c r="Z588" s="0" t="n">
        <v>-0.334699246554143</v>
      </c>
    </row>
    <row r="589" customFormat="false" ht="12.75" hidden="false" customHeight="false" outlineLevel="0" collapsed="false">
      <c r="B589" s="0" t="n">
        <v>9.112</v>
      </c>
      <c r="C589" s="0" t="n">
        <v>8.82</v>
      </c>
      <c r="D589" s="0" t="n">
        <v>464.64</v>
      </c>
      <c r="E589" s="0" t="n">
        <v>7.612</v>
      </c>
      <c r="F589" s="0" t="n">
        <v>464.44</v>
      </c>
      <c r="G589" s="0" t="n">
        <v>0.0189906123503574</v>
      </c>
      <c r="H589" s="0" t="n">
        <v>3.96381025859836</v>
      </c>
      <c r="I589" s="0" t="n">
        <v>0.520731773331366</v>
      </c>
      <c r="T589" s="0" t="n">
        <v>17.8187</v>
      </c>
      <c r="U589" s="0" t="n">
        <v>-0.0327</v>
      </c>
      <c r="Y589" s="0" t="n">
        <v>3.63031417020067</v>
      </c>
      <c r="Z589" s="0" t="n">
        <v>-0.333496088397689</v>
      </c>
    </row>
    <row r="590" customFormat="false" ht="12.75" hidden="false" customHeight="false" outlineLevel="0" collapsed="false">
      <c r="B590" s="0" t="n">
        <v>9.121</v>
      </c>
      <c r="C590" s="0" t="n">
        <v>8.7933</v>
      </c>
      <c r="D590" s="0" t="n">
        <v>464.64</v>
      </c>
      <c r="E590" s="0" t="n">
        <v>7.621</v>
      </c>
      <c r="F590" s="0" t="n">
        <v>464.44</v>
      </c>
      <c r="G590" s="0" t="n">
        <v>0.0189331237619499</v>
      </c>
      <c r="H590" s="0" t="n">
        <v>3.96684206056242</v>
      </c>
      <c r="I590" s="0" t="n">
        <v>0.520514638572684</v>
      </c>
      <c r="T590" s="0" t="n">
        <v>17.8185</v>
      </c>
      <c r="U590" s="0" t="n">
        <v>-0.0327</v>
      </c>
      <c r="Y590" s="0" t="n">
        <v>3.63232121740743</v>
      </c>
      <c r="Z590" s="0" t="n">
        <v>-0.334520843154995</v>
      </c>
    </row>
    <row r="591" customFormat="false" ht="12.75" hidden="false" customHeight="false" outlineLevel="0" collapsed="false">
      <c r="B591" s="0" t="n">
        <v>9.14</v>
      </c>
      <c r="C591" s="0" t="n">
        <v>8.7401</v>
      </c>
      <c r="D591" s="0" t="n">
        <v>462.86</v>
      </c>
      <c r="E591" s="0" t="n">
        <v>7.64</v>
      </c>
      <c r="F591" s="0" t="n">
        <v>462.66</v>
      </c>
      <c r="G591" s="0" t="n">
        <v>0.0188909782561708</v>
      </c>
      <c r="H591" s="0" t="n">
        <v>3.96907056134963</v>
      </c>
      <c r="I591" s="0" t="n">
        <v>0.519511853579794</v>
      </c>
      <c r="T591" s="0" t="n">
        <v>17.8185</v>
      </c>
      <c r="U591" s="0" t="n">
        <v>-0.0327</v>
      </c>
      <c r="Y591" s="0" t="n">
        <v>3.63655831706615</v>
      </c>
      <c r="Z591" s="0" t="n">
        <v>-0.332512244283479</v>
      </c>
    </row>
    <row r="592" customFormat="false" ht="12.75" hidden="false" customHeight="false" outlineLevel="0" collapsed="false">
      <c r="B592" s="0" t="n">
        <v>9.16</v>
      </c>
      <c r="C592" s="0" t="n">
        <v>8.7136</v>
      </c>
      <c r="D592" s="0" t="n">
        <v>462.86</v>
      </c>
      <c r="E592" s="0" t="n">
        <v>7.66</v>
      </c>
      <c r="F592" s="0" t="n">
        <v>462.66</v>
      </c>
      <c r="G592" s="0" t="n">
        <v>0.0188337007737864</v>
      </c>
      <c r="H592" s="0" t="n">
        <v>3.97210716891028</v>
      </c>
      <c r="I592" s="0" t="n">
        <v>0.518551849727191</v>
      </c>
      <c r="T592" s="0" t="n">
        <v>17.8189</v>
      </c>
      <c r="U592" s="0" t="n">
        <v>-0.0327</v>
      </c>
      <c r="Y592" s="0" t="n">
        <v>3.64101842197007</v>
      </c>
      <c r="Z592" s="0" t="n">
        <v>-0.331088746940216</v>
      </c>
    </row>
    <row r="593" customFormat="false" ht="12.75" hidden="false" customHeight="false" outlineLevel="0" collapsed="false">
      <c r="B593" s="0" t="n">
        <v>9.169</v>
      </c>
      <c r="C593" s="0" t="n">
        <v>8.6872</v>
      </c>
      <c r="D593" s="0" t="n">
        <v>462.86</v>
      </c>
      <c r="E593" s="0" t="n">
        <v>7.669</v>
      </c>
      <c r="F593" s="0" t="n">
        <v>462.66</v>
      </c>
      <c r="G593" s="0" t="n">
        <v>0.0187766394328449</v>
      </c>
      <c r="H593" s="0" t="n">
        <v>3.97514151429555</v>
      </c>
      <c r="I593" s="0" t="n">
        <v>0.518338963919096</v>
      </c>
      <c r="T593" s="0" t="n">
        <v>17.8187</v>
      </c>
      <c r="U593" s="0" t="n">
        <v>-0.0327</v>
      </c>
      <c r="Y593" s="0" t="n">
        <v>3.64302546917683</v>
      </c>
      <c r="Z593" s="0" t="n">
        <v>-0.332116045118716</v>
      </c>
    </row>
    <row r="594" customFormat="false" ht="12.75" hidden="false" customHeight="false" outlineLevel="0" collapsed="false">
      <c r="B594" s="0" t="n">
        <v>9.188</v>
      </c>
      <c r="C594" s="0" t="n">
        <v>8.6345</v>
      </c>
      <c r="D594" s="0" t="n">
        <v>464.64</v>
      </c>
      <c r="E594" s="0" t="n">
        <v>7.688</v>
      </c>
      <c r="F594" s="0" t="n">
        <v>464.44</v>
      </c>
      <c r="G594" s="0" t="n">
        <v>0.0185912066144174</v>
      </c>
      <c r="H594" s="0" t="n">
        <v>3.98506632123307</v>
      </c>
      <c r="I594" s="0" t="n">
        <v>0.5183488971427</v>
      </c>
      <c r="T594" s="0" t="n">
        <v>17.8194</v>
      </c>
      <c r="U594" s="0" t="n">
        <v>-0.0327</v>
      </c>
      <c r="Y594" s="0" t="n">
        <v>3.64726256883555</v>
      </c>
      <c r="Z594" s="0" t="n">
        <v>-0.337803752397523</v>
      </c>
    </row>
    <row r="595" customFormat="false" ht="12.75" hidden="false" customHeight="false" outlineLevel="0" collapsed="false">
      <c r="B595" s="0" t="n">
        <v>9.197</v>
      </c>
      <c r="C595" s="0" t="n">
        <v>8.6084</v>
      </c>
      <c r="D595" s="0" t="n">
        <v>462.86</v>
      </c>
      <c r="E595" s="0" t="n">
        <v>7.697</v>
      </c>
      <c r="F595" s="0" t="n">
        <v>462.66</v>
      </c>
      <c r="G595" s="0" t="n">
        <v>0.0186063199757922</v>
      </c>
      <c r="H595" s="0" t="n">
        <v>3.98425372089977</v>
      </c>
      <c r="I595" s="0" t="n">
        <v>0.517637225009714</v>
      </c>
      <c r="T595" s="0" t="n">
        <v>17.8192</v>
      </c>
      <c r="U595" s="0" t="n">
        <v>-0.0327</v>
      </c>
      <c r="Y595" s="0" t="n">
        <v>3.64926961604231</v>
      </c>
      <c r="Z595" s="0" t="n">
        <v>-0.334984104857455</v>
      </c>
    </row>
    <row r="596" customFormat="false" ht="12.75" hidden="false" customHeight="false" outlineLevel="0" collapsed="false">
      <c r="B596" s="0" t="n">
        <v>9.206</v>
      </c>
      <c r="C596" s="0" t="n">
        <v>8.5822</v>
      </c>
      <c r="D596" s="0" t="n">
        <v>464.64</v>
      </c>
      <c r="E596" s="0" t="n">
        <v>7.706</v>
      </c>
      <c r="F596" s="0" t="n">
        <v>464.44</v>
      </c>
      <c r="G596" s="0" t="n">
        <v>0.0184785978813194</v>
      </c>
      <c r="H596" s="0" t="n">
        <v>3.99114183600347</v>
      </c>
      <c r="I596" s="0" t="n">
        <v>0.517926529458016</v>
      </c>
      <c r="T596" s="0" t="n">
        <v>17.8192</v>
      </c>
      <c r="U596" s="0" t="n">
        <v>-0.0327</v>
      </c>
      <c r="Y596" s="0" t="n">
        <v>3.65127666324908</v>
      </c>
      <c r="Z596" s="0" t="n">
        <v>-0.339865172754392</v>
      </c>
    </row>
    <row r="597" customFormat="false" ht="12.75" hidden="false" customHeight="false" outlineLevel="0" collapsed="false">
      <c r="B597" s="0" t="n">
        <v>9.225</v>
      </c>
      <c r="C597" s="0" t="n">
        <v>8.5822</v>
      </c>
      <c r="D597" s="0" t="n">
        <v>462.86</v>
      </c>
      <c r="E597" s="0" t="n">
        <v>7.725</v>
      </c>
      <c r="F597" s="0" t="n">
        <v>462.66</v>
      </c>
      <c r="G597" s="0" t="n">
        <v>0.0185496909177366</v>
      </c>
      <c r="H597" s="0" t="n">
        <v>3.98730190055991</v>
      </c>
      <c r="I597" s="0" t="n">
        <v>0.516155585832998</v>
      </c>
      <c r="T597" s="0" t="n">
        <v>17.8192</v>
      </c>
      <c r="U597" s="0" t="n">
        <v>-0.0327</v>
      </c>
      <c r="Y597" s="0" t="n">
        <v>3.6555137629078</v>
      </c>
      <c r="Z597" s="0" t="n">
        <v>-0.331788137652113</v>
      </c>
    </row>
    <row r="598" customFormat="false" ht="12.75" hidden="false" customHeight="false" outlineLevel="0" collapsed="false">
      <c r="B598" s="0" t="n">
        <v>9.225</v>
      </c>
      <c r="C598" s="0" t="n">
        <v>8.5562</v>
      </c>
      <c r="D598" s="0" t="n">
        <v>462.86</v>
      </c>
      <c r="E598" s="0" t="n">
        <v>7.725</v>
      </c>
      <c r="F598" s="0" t="n">
        <v>462.66</v>
      </c>
      <c r="G598" s="0" t="n">
        <v>0.0184934941425669</v>
      </c>
      <c r="H598" s="0" t="n">
        <v>3.9903360249012</v>
      </c>
      <c r="I598" s="0" t="n">
        <v>0.51654835273802</v>
      </c>
      <c r="T598" s="0" t="n">
        <v>17.8192</v>
      </c>
      <c r="U598" s="0" t="n">
        <v>-0.0327</v>
      </c>
      <c r="Y598" s="0" t="n">
        <v>3.6555137629078</v>
      </c>
      <c r="Z598" s="0" t="n">
        <v>-0.334822261993402</v>
      </c>
    </row>
    <row r="599" customFormat="false" ht="12.75" hidden="false" customHeight="false" outlineLevel="0" collapsed="false">
      <c r="B599" s="0" t="n">
        <v>9.254</v>
      </c>
      <c r="C599" s="0" t="n">
        <v>8.5302</v>
      </c>
      <c r="D599" s="0" t="n">
        <v>462.86</v>
      </c>
      <c r="E599" s="0" t="n">
        <v>7.754</v>
      </c>
      <c r="F599" s="0" t="n">
        <v>462.66</v>
      </c>
      <c r="G599" s="0" t="n">
        <v>0.0184372973673972</v>
      </c>
      <c r="H599" s="0" t="n">
        <v>3.9933793831776</v>
      </c>
      <c r="I599" s="0" t="n">
        <v>0.51500894804973</v>
      </c>
      <c r="T599" s="0" t="n">
        <v>17.8192</v>
      </c>
      <c r="U599" s="0" t="n">
        <v>-0.0327</v>
      </c>
      <c r="Y599" s="0" t="n">
        <v>3.66198091501848</v>
      </c>
      <c r="Z599" s="0" t="n">
        <v>-0.331398468159125</v>
      </c>
    </row>
    <row r="600" customFormat="false" ht="12.75" hidden="false" customHeight="false" outlineLevel="0" collapsed="false">
      <c r="B600" s="0" t="n">
        <v>9.264</v>
      </c>
      <c r="C600" s="0" t="n">
        <v>8.5302</v>
      </c>
      <c r="D600" s="0" t="n">
        <v>462.86</v>
      </c>
      <c r="E600" s="0" t="n">
        <v>7.764</v>
      </c>
      <c r="F600" s="0" t="n">
        <v>462.66</v>
      </c>
      <c r="G600" s="0" t="n">
        <v>0.0184372973673972</v>
      </c>
      <c r="H600" s="0" t="n">
        <v>3.9933793831776</v>
      </c>
      <c r="I600" s="0" t="n">
        <v>0.514345618647296</v>
      </c>
      <c r="T600" s="0" t="n">
        <v>17.8192</v>
      </c>
      <c r="U600" s="0" t="n">
        <v>-0.0327</v>
      </c>
      <c r="Y600" s="0" t="n">
        <v>3.66421096747044</v>
      </c>
      <c r="Z600" s="0" t="n">
        <v>-0.329168415707167</v>
      </c>
    </row>
    <row r="601" customFormat="false" ht="12.75" hidden="false" customHeight="false" outlineLevel="0" collapsed="false">
      <c r="B601" s="0" t="n">
        <v>9.273</v>
      </c>
      <c r="C601" s="0" t="n">
        <v>8.5043</v>
      </c>
      <c r="D601" s="0" t="n">
        <v>462.86</v>
      </c>
      <c r="E601" s="0" t="n">
        <v>7.773</v>
      </c>
      <c r="F601" s="0" t="n">
        <v>462.66</v>
      </c>
      <c r="G601" s="0" t="n">
        <v>0.0183813167336705</v>
      </c>
      <c r="H601" s="0" t="n">
        <v>3.9964202729394</v>
      </c>
      <c r="I601" s="0" t="n">
        <v>0.514141293315245</v>
      </c>
      <c r="T601" s="0" t="n">
        <v>17.819</v>
      </c>
      <c r="U601" s="0" t="n">
        <v>-0.0327</v>
      </c>
      <c r="Y601" s="0" t="n">
        <v>3.6662180146772</v>
      </c>
      <c r="Z601" s="0" t="n">
        <v>-0.330202258262202</v>
      </c>
    </row>
    <row r="602" customFormat="false" ht="12.75" hidden="false" customHeight="false" outlineLevel="0" collapsed="false">
      <c r="B602" s="0" t="n">
        <v>9.292</v>
      </c>
      <c r="C602" s="0" t="n">
        <v>8.5043</v>
      </c>
      <c r="D602" s="0" t="n">
        <v>462.86</v>
      </c>
      <c r="E602" s="0" t="n">
        <v>7.792</v>
      </c>
      <c r="F602" s="0" t="n">
        <v>462.66</v>
      </c>
      <c r="G602" s="0" t="n">
        <v>0.0183813167336705</v>
      </c>
      <c r="H602" s="0" t="n">
        <v>3.9964202729394</v>
      </c>
      <c r="I602" s="0" t="n">
        <v>0.512887612030211</v>
      </c>
      <c r="T602" s="0" t="n">
        <v>17.819</v>
      </c>
      <c r="U602" s="0" t="n">
        <v>-0.0327</v>
      </c>
      <c r="Y602" s="0" t="n">
        <v>3.67045511433592</v>
      </c>
      <c r="Z602" s="0" t="n">
        <v>-0.32596515860348</v>
      </c>
    </row>
    <row r="603" customFormat="false" ht="12.75" hidden="false" customHeight="false" outlineLevel="0" collapsed="false">
      <c r="B603" s="0" t="n">
        <v>9.292</v>
      </c>
      <c r="C603" s="0" t="n">
        <v>8.4785</v>
      </c>
      <c r="D603" s="0" t="n">
        <v>464.64</v>
      </c>
      <c r="E603" s="0" t="n">
        <v>7.792</v>
      </c>
      <c r="F603" s="0" t="n">
        <v>464.44</v>
      </c>
      <c r="G603" s="0" t="n">
        <v>0.0182553182327104</v>
      </c>
      <c r="H603" s="0" t="n">
        <v>4.00329857876004</v>
      </c>
      <c r="I603" s="0" t="n">
        <v>0.513770351483579</v>
      </c>
      <c r="T603" s="0" t="n">
        <v>17.8192</v>
      </c>
      <c r="U603" s="0" t="n">
        <v>-0.0327</v>
      </c>
      <c r="Y603" s="0" t="n">
        <v>3.67045511433592</v>
      </c>
      <c r="Z603" s="0" t="n">
        <v>-0.332843464424124</v>
      </c>
    </row>
    <row r="604" customFormat="false" ht="12.75" hidden="false" customHeight="false" outlineLevel="0" collapsed="false">
      <c r="B604" s="0" t="n">
        <v>9.312</v>
      </c>
      <c r="C604" s="0" t="n">
        <v>8.4785</v>
      </c>
      <c r="D604" s="0" t="n">
        <v>464.64</v>
      </c>
      <c r="E604" s="0" t="n">
        <v>7.812</v>
      </c>
      <c r="F604" s="0" t="n">
        <v>464.44</v>
      </c>
      <c r="G604" s="0" t="n">
        <v>0.0182553182327104</v>
      </c>
      <c r="H604" s="0" t="n">
        <v>4.00329857876004</v>
      </c>
      <c r="I604" s="0" t="n">
        <v>0.512455015202259</v>
      </c>
      <c r="T604" s="0" t="n">
        <v>17.819</v>
      </c>
      <c r="U604" s="0" t="n">
        <v>-0.0327</v>
      </c>
      <c r="Y604" s="0" t="n">
        <v>3.67491521923984</v>
      </c>
      <c r="Z604" s="0" t="n">
        <v>-0.328383359520207</v>
      </c>
    </row>
    <row r="605" customFormat="false" ht="12.75" hidden="false" customHeight="false" outlineLevel="0" collapsed="false">
      <c r="B605" s="0" t="n">
        <v>9.321</v>
      </c>
      <c r="C605" s="0" t="n">
        <v>8.4785</v>
      </c>
      <c r="D605" s="0" t="n">
        <v>462.86</v>
      </c>
      <c r="E605" s="0" t="n">
        <v>7.821</v>
      </c>
      <c r="F605" s="0" t="n">
        <v>462.66</v>
      </c>
      <c r="G605" s="0" t="n">
        <v>0.0183255522413868</v>
      </c>
      <c r="H605" s="0" t="n">
        <v>3.99945864331649</v>
      </c>
      <c r="I605" s="0" t="n">
        <v>0.511374331072304</v>
      </c>
      <c r="T605" s="0" t="n">
        <v>17.8189</v>
      </c>
      <c r="U605" s="0" t="n">
        <v>-0.0327</v>
      </c>
      <c r="Y605" s="0" t="n">
        <v>3.6769222664466</v>
      </c>
      <c r="Z605" s="0" t="n">
        <v>-0.322536376869887</v>
      </c>
    </row>
    <row r="606" customFormat="false" ht="12.75" hidden="false" customHeight="false" outlineLevel="0" collapsed="false">
      <c r="B606" s="0" t="n">
        <v>9.349</v>
      </c>
      <c r="C606" s="0" t="n">
        <v>8.4527</v>
      </c>
      <c r="D606" s="0" t="n">
        <v>462.86</v>
      </c>
      <c r="E606" s="0" t="n">
        <v>7.849</v>
      </c>
      <c r="F606" s="0" t="n">
        <v>462.66</v>
      </c>
      <c r="G606" s="0" t="n">
        <v>0.018269787749103</v>
      </c>
      <c r="H606" s="0" t="n">
        <v>4.00250627353067</v>
      </c>
      <c r="I606" s="0" t="n">
        <v>0.50993837094288</v>
      </c>
      <c r="T606" s="0" t="n">
        <v>17.8189</v>
      </c>
      <c r="U606" s="0" t="n">
        <v>-0.0327</v>
      </c>
      <c r="Y606" s="0" t="n">
        <v>3.68316641331209</v>
      </c>
      <c r="Z606" s="0" t="n">
        <v>-0.319339860218584</v>
      </c>
    </row>
    <row r="607" customFormat="false" ht="12.75" hidden="false" customHeight="false" outlineLevel="0" collapsed="false">
      <c r="B607" s="0" t="n">
        <v>9.349</v>
      </c>
      <c r="C607" s="0" t="n">
        <v>8.4527</v>
      </c>
      <c r="D607" s="0" t="n">
        <v>462.86</v>
      </c>
      <c r="E607" s="0" t="n">
        <v>7.849</v>
      </c>
      <c r="F607" s="0" t="n">
        <v>462.66</v>
      </c>
      <c r="G607" s="0" t="n">
        <v>0.018269787749103</v>
      </c>
      <c r="H607" s="0" t="n">
        <v>4.00250627353067</v>
      </c>
      <c r="I607" s="0" t="n">
        <v>0.50993837094288</v>
      </c>
      <c r="T607" s="0" t="n">
        <v>17.8189</v>
      </c>
      <c r="U607" s="0" t="n">
        <v>-0.0327</v>
      </c>
      <c r="Y607" s="0" t="n">
        <v>3.68316641331209</v>
      </c>
      <c r="Z607" s="0" t="n">
        <v>-0.319339860218584</v>
      </c>
    </row>
    <row r="608" customFormat="false" ht="12.75" hidden="false" customHeight="false" outlineLevel="0" collapsed="false">
      <c r="B608" s="0" t="n">
        <v>9.359</v>
      </c>
      <c r="C608" s="0" t="n">
        <v>8.4271</v>
      </c>
      <c r="D608" s="0" t="n">
        <v>462.86</v>
      </c>
      <c r="E608" s="0" t="n">
        <v>7.859</v>
      </c>
      <c r="F608" s="0" t="n">
        <v>462.66</v>
      </c>
      <c r="G608" s="0" t="n">
        <v>0.0182144555397052</v>
      </c>
      <c r="H608" s="0" t="n">
        <v>4.00553948695878</v>
      </c>
      <c r="I608" s="0" t="n">
        <v>0.509675465957346</v>
      </c>
      <c r="T608" s="0" t="n">
        <v>17.819</v>
      </c>
      <c r="U608" s="0" t="n">
        <v>-0.0327</v>
      </c>
      <c r="Y608" s="0" t="n">
        <v>3.68539646576404</v>
      </c>
      <c r="Z608" s="0" t="n">
        <v>-0.320143021194741</v>
      </c>
    </row>
    <row r="609" customFormat="false" ht="12.75" hidden="false" customHeight="false" outlineLevel="0" collapsed="false">
      <c r="B609" s="0" t="n">
        <v>9.377</v>
      </c>
      <c r="C609" s="0" t="n">
        <v>8.4271</v>
      </c>
      <c r="D609" s="0" t="n">
        <v>462.86</v>
      </c>
      <c r="E609" s="0" t="n">
        <v>7.877</v>
      </c>
      <c r="F609" s="0" t="n">
        <v>462.66</v>
      </c>
      <c r="G609" s="0" t="n">
        <v>0.0182144555397052</v>
      </c>
      <c r="H609" s="0" t="n">
        <v>4.00553948695878</v>
      </c>
      <c r="I609" s="0" t="n">
        <v>0.508510789254638</v>
      </c>
      <c r="T609" s="0" t="n">
        <v>17.819</v>
      </c>
      <c r="U609" s="0" t="n">
        <v>-0.0327</v>
      </c>
      <c r="Y609" s="0" t="n">
        <v>3.68941056017757</v>
      </c>
      <c r="Z609" s="0" t="n">
        <v>-0.316128926781215</v>
      </c>
    </row>
    <row r="610" customFormat="false" ht="12.75" hidden="false" customHeight="false" outlineLevel="0" collapsed="false">
      <c r="B610" s="0" t="n">
        <v>9.388</v>
      </c>
      <c r="C610" s="0" t="n">
        <v>8.4271</v>
      </c>
      <c r="D610" s="0" t="n">
        <v>462.86</v>
      </c>
      <c r="E610" s="0" t="n">
        <v>7.888</v>
      </c>
      <c r="F610" s="0" t="n">
        <v>462.66</v>
      </c>
      <c r="G610" s="0" t="n">
        <v>0.0182144555397052</v>
      </c>
      <c r="H610" s="0" t="n">
        <v>4.00553948695878</v>
      </c>
      <c r="I610" s="0" t="n">
        <v>0.507801659097209</v>
      </c>
      <c r="T610" s="0" t="n">
        <v>17.819</v>
      </c>
      <c r="U610" s="0" t="n">
        <v>-0.0327</v>
      </c>
      <c r="Y610" s="0" t="n">
        <v>3.69186361787472</v>
      </c>
      <c r="Z610" s="0" t="n">
        <v>-0.313675869084061</v>
      </c>
    </row>
    <row r="611" customFormat="false" ht="12.75" hidden="false" customHeight="false" outlineLevel="0" collapsed="false">
      <c r="B611" s="0" t="n">
        <v>9.397</v>
      </c>
      <c r="C611" s="0" t="n">
        <v>8.4271</v>
      </c>
      <c r="D611" s="0" t="n">
        <v>462.86</v>
      </c>
      <c r="E611" s="0" t="n">
        <v>7.897</v>
      </c>
      <c r="F611" s="0" t="n">
        <v>462.66</v>
      </c>
      <c r="G611" s="0" t="n">
        <v>0.0182144555397052</v>
      </c>
      <c r="H611" s="0" t="n">
        <v>4.00553948695878</v>
      </c>
      <c r="I611" s="0" t="n">
        <v>0.507222931107862</v>
      </c>
      <c r="T611" s="0" t="n">
        <v>17.8192</v>
      </c>
      <c r="U611" s="0" t="n">
        <v>-0.0327</v>
      </c>
      <c r="Y611" s="0" t="n">
        <v>3.69387066508149</v>
      </c>
      <c r="Z611" s="0" t="n">
        <v>-0.311668821877298</v>
      </c>
    </row>
    <row r="612" customFormat="false" ht="12.75" hidden="false" customHeight="false" outlineLevel="0" collapsed="false">
      <c r="B612" s="0" t="n">
        <v>9.397</v>
      </c>
      <c r="C612" s="0" t="n">
        <v>8.4271</v>
      </c>
      <c r="D612" s="0" t="n">
        <v>462.86</v>
      </c>
      <c r="E612" s="0" t="n">
        <v>7.897</v>
      </c>
      <c r="F612" s="0" t="n">
        <v>462.66</v>
      </c>
      <c r="G612" s="0" t="n">
        <v>0.0182144555397052</v>
      </c>
      <c r="H612" s="0" t="n">
        <v>4.00553948695878</v>
      </c>
      <c r="I612" s="0" t="n">
        <v>0.507222931107862</v>
      </c>
      <c r="T612" s="0" t="n">
        <v>17.8189</v>
      </c>
      <c r="U612" s="0" t="n">
        <v>-0.0327</v>
      </c>
      <c r="Y612" s="0" t="n">
        <v>3.69387066508149</v>
      </c>
      <c r="Z612" s="0" t="n">
        <v>-0.311668821877298</v>
      </c>
    </row>
    <row r="613" customFormat="false" ht="12.75" hidden="false" customHeight="false" outlineLevel="0" collapsed="false">
      <c r="B613" s="0" t="n">
        <v>9.416</v>
      </c>
      <c r="C613" s="0" t="n">
        <v>8.4271</v>
      </c>
      <c r="D613" s="0" t="n">
        <v>464.64</v>
      </c>
      <c r="E613" s="0" t="n">
        <v>7.916</v>
      </c>
      <c r="F613" s="0" t="n">
        <v>464.44</v>
      </c>
      <c r="G613" s="0" t="n">
        <v>0.0181446473171992</v>
      </c>
      <c r="H613" s="0" t="n">
        <v>4.00937942240234</v>
      </c>
      <c r="I613" s="0" t="n">
        <v>0.506490578878517</v>
      </c>
      <c r="T613" s="0" t="n">
        <v>17.819</v>
      </c>
      <c r="U613" s="0" t="n">
        <v>-0.0327</v>
      </c>
      <c r="Y613" s="0" t="n">
        <v>3.69810776474021</v>
      </c>
      <c r="Z613" s="0" t="n">
        <v>-0.311271657662133</v>
      </c>
    </row>
    <row r="614" customFormat="false" ht="12.75" hidden="false" customHeight="false" outlineLevel="0" collapsed="false">
      <c r="B614" s="0" t="n">
        <v>9.435</v>
      </c>
      <c r="C614" s="0" t="n">
        <v>8.4271</v>
      </c>
      <c r="D614" s="0" t="n">
        <v>462.86</v>
      </c>
      <c r="E614" s="0" t="n">
        <v>7.935</v>
      </c>
      <c r="F614" s="0" t="n">
        <v>462.66</v>
      </c>
      <c r="G614" s="0" t="n">
        <v>0.0182144555397052</v>
      </c>
      <c r="H614" s="0" t="n">
        <v>4.00553948695878</v>
      </c>
      <c r="I614" s="0" t="n">
        <v>0.504793886195184</v>
      </c>
      <c r="T614" s="0" t="n">
        <v>17.8189</v>
      </c>
      <c r="U614" s="0" t="n">
        <v>-0.0327</v>
      </c>
      <c r="Y614" s="0" t="n">
        <v>3.70234486439893</v>
      </c>
      <c r="Z614" s="0" t="n">
        <v>-0.303194622559855</v>
      </c>
    </row>
    <row r="615" customFormat="false" ht="12.75" hidden="false" customHeight="false" outlineLevel="0" collapsed="false">
      <c r="B615" s="0" t="n">
        <v>9.435</v>
      </c>
      <c r="C615" s="0" t="n">
        <v>8.4271</v>
      </c>
      <c r="D615" s="0" t="n">
        <v>462.86</v>
      </c>
      <c r="E615" s="0" t="n">
        <v>7.935</v>
      </c>
      <c r="F615" s="0" t="n">
        <v>462.66</v>
      </c>
      <c r="G615" s="0" t="n">
        <v>0.0182144555397052</v>
      </c>
      <c r="H615" s="0" t="n">
        <v>4.00553948695878</v>
      </c>
      <c r="I615" s="0" t="n">
        <v>0.504793886195184</v>
      </c>
      <c r="T615" s="0" t="n">
        <v>17.819</v>
      </c>
      <c r="U615" s="0" t="n">
        <v>-0.0327</v>
      </c>
      <c r="Y615" s="0" t="n">
        <v>3.70234486439893</v>
      </c>
      <c r="Z615" s="0" t="n">
        <v>-0.303194622559855</v>
      </c>
    </row>
    <row r="616" customFormat="false" ht="12.75" hidden="false" customHeight="false" outlineLevel="0" collapsed="false">
      <c r="B616" s="0" t="n">
        <v>9.453</v>
      </c>
      <c r="C616" s="0" t="n">
        <v>8.4014</v>
      </c>
      <c r="D616" s="0" t="n">
        <v>462.86</v>
      </c>
      <c r="E616" s="0" t="n">
        <v>7.953</v>
      </c>
      <c r="F616" s="0" t="n">
        <v>462.66</v>
      </c>
      <c r="G616" s="0" t="n">
        <v>0.0181589071888644</v>
      </c>
      <c r="H616" s="0" t="n">
        <v>4.00859383147646</v>
      </c>
      <c r="I616" s="0" t="n">
        <v>0.504035437127682</v>
      </c>
      <c r="T616" s="0" t="n">
        <v>17.8189</v>
      </c>
      <c r="U616" s="0" t="n">
        <v>-0.0327</v>
      </c>
      <c r="Y616" s="0" t="n">
        <v>3.70635895881245</v>
      </c>
      <c r="Z616" s="0" t="n">
        <v>-0.302234872664002</v>
      </c>
    </row>
    <row r="617" customFormat="false" ht="12.75" hidden="false" customHeight="false" outlineLevel="0" collapsed="false">
      <c r="B617" s="0" t="n">
        <v>9.453</v>
      </c>
      <c r="C617" s="0" t="n">
        <v>8.4014</v>
      </c>
      <c r="D617" s="0" t="n">
        <v>462.86</v>
      </c>
      <c r="E617" s="0" t="n">
        <v>7.953</v>
      </c>
      <c r="F617" s="0" t="n">
        <v>462.66</v>
      </c>
      <c r="G617" s="0" t="n">
        <v>0.0181589071888644</v>
      </c>
      <c r="H617" s="0" t="n">
        <v>4.00859383147646</v>
      </c>
      <c r="I617" s="0" t="n">
        <v>0.504035437127682</v>
      </c>
      <c r="T617" s="0" t="n">
        <v>17.8189</v>
      </c>
      <c r="U617" s="0" t="n">
        <v>-0.0327</v>
      </c>
      <c r="Y617" s="0" t="n">
        <v>3.70635895881245</v>
      </c>
      <c r="Z617" s="0" t="n">
        <v>-0.302234872664002</v>
      </c>
    </row>
    <row r="618" customFormat="false" ht="12.75" hidden="false" customHeight="false" outlineLevel="0" collapsed="false">
      <c r="B618" s="0" t="n">
        <v>9.464</v>
      </c>
      <c r="C618" s="0" t="n">
        <v>8.4014</v>
      </c>
      <c r="D618" s="0" t="n">
        <v>462.86</v>
      </c>
      <c r="E618" s="0" t="n">
        <v>7.964</v>
      </c>
      <c r="F618" s="0" t="n">
        <v>462.66</v>
      </c>
      <c r="G618" s="0" t="n">
        <v>0.0181589071888644</v>
      </c>
      <c r="H618" s="0" t="n">
        <v>4.00859383147646</v>
      </c>
      <c r="I618" s="0" t="n">
        <v>0.503339255584688</v>
      </c>
      <c r="T618" s="0" t="n">
        <v>17.8189</v>
      </c>
      <c r="U618" s="0" t="n">
        <v>-0.0327</v>
      </c>
      <c r="Y618" s="0" t="n">
        <v>3.70881201650961</v>
      </c>
      <c r="Z618" s="0" t="n">
        <v>-0.299781814966847</v>
      </c>
    </row>
    <row r="619" customFormat="false" ht="12.75" hidden="false" customHeight="false" outlineLevel="0" collapsed="false">
      <c r="B619" s="0" t="n">
        <v>9.482</v>
      </c>
      <c r="C619" s="0" t="n">
        <v>8.4014</v>
      </c>
      <c r="D619" s="0" t="n">
        <v>462.86</v>
      </c>
      <c r="E619" s="0" t="n">
        <v>7.982</v>
      </c>
      <c r="F619" s="0" t="n">
        <v>462.66</v>
      </c>
      <c r="G619" s="0" t="n">
        <v>0.0181589071888644</v>
      </c>
      <c r="H619" s="0" t="n">
        <v>4.00859383147646</v>
      </c>
      <c r="I619" s="0" t="n">
        <v>0.502204188358363</v>
      </c>
      <c r="T619" s="0" t="n">
        <v>17.8187</v>
      </c>
      <c r="U619" s="0" t="n">
        <v>-0.0327</v>
      </c>
      <c r="Y619" s="0" t="n">
        <v>3.71282611092313</v>
      </c>
      <c r="Z619" s="0" t="n">
        <v>-0.295767720553322</v>
      </c>
    </row>
    <row r="620" customFormat="false" ht="12.75" hidden="false" customHeight="false" outlineLevel="0" collapsed="false">
      <c r="B620" s="0" t="n">
        <v>9.492</v>
      </c>
      <c r="C620" s="0" t="n">
        <v>8.4014</v>
      </c>
      <c r="D620" s="0" t="n">
        <v>462.86</v>
      </c>
      <c r="E620" s="0" t="n">
        <v>7.992</v>
      </c>
      <c r="F620" s="0" t="n">
        <v>462.66</v>
      </c>
      <c r="G620" s="0" t="n">
        <v>0.0181589071888644</v>
      </c>
      <c r="H620" s="0" t="n">
        <v>4.00859383147646</v>
      </c>
      <c r="I620" s="0" t="n">
        <v>0.501575804739296</v>
      </c>
      <c r="T620" s="0" t="n">
        <v>17.8187</v>
      </c>
      <c r="U620" s="0" t="n">
        <v>-0.0327</v>
      </c>
      <c r="Y620" s="0" t="n">
        <v>3.71505616337509</v>
      </c>
      <c r="Z620" s="0" t="n">
        <v>-0.293537668101363</v>
      </c>
    </row>
    <row r="621" customFormat="false" ht="12.75" hidden="false" customHeight="false" outlineLevel="0" collapsed="false">
      <c r="B621" s="0" t="n">
        <v>9.501</v>
      </c>
      <c r="C621" s="0" t="n">
        <v>8.4014</v>
      </c>
      <c r="D621" s="0" t="n">
        <v>462.86</v>
      </c>
      <c r="E621" s="0" t="n">
        <v>8.001</v>
      </c>
      <c r="F621" s="0" t="n">
        <v>462.66</v>
      </c>
      <c r="G621" s="0" t="n">
        <v>0.0181589071888644</v>
      </c>
      <c r="H621" s="0" t="n">
        <v>4.00859383147646</v>
      </c>
      <c r="I621" s="0" t="n">
        <v>0.501011602484247</v>
      </c>
      <c r="T621" s="0" t="n">
        <v>17.8187</v>
      </c>
      <c r="U621" s="0" t="n">
        <v>-0.0327</v>
      </c>
      <c r="Y621" s="0" t="n">
        <v>3.71706321058186</v>
      </c>
      <c r="Z621" s="0" t="n">
        <v>-0.2915306208946</v>
      </c>
    </row>
    <row r="622" customFormat="false" ht="12.75" hidden="false" customHeight="false" outlineLevel="0" collapsed="false">
      <c r="B622" s="0" t="n">
        <v>9.511</v>
      </c>
      <c r="C622" s="0" t="n">
        <v>8.3759</v>
      </c>
      <c r="D622" s="0" t="n">
        <v>462.86</v>
      </c>
      <c r="E622" s="0" t="n">
        <v>8.011</v>
      </c>
      <c r="F622" s="0" t="n">
        <v>462.66</v>
      </c>
      <c r="G622" s="0" t="n">
        <v>0.0181037911209095</v>
      </c>
      <c r="H622" s="0" t="n">
        <v>4.01163365528922</v>
      </c>
      <c r="I622" s="0" t="n">
        <v>0.500765654136714</v>
      </c>
      <c r="T622" s="0" t="n">
        <v>17.8185</v>
      </c>
      <c r="U622" s="0" t="n">
        <v>-0.0327</v>
      </c>
      <c r="Y622" s="0" t="n">
        <v>3.71929326303381</v>
      </c>
      <c r="Z622" s="0" t="n">
        <v>-0.292340392255402</v>
      </c>
    </row>
    <row r="623" customFormat="false" ht="12.75" hidden="false" customHeight="false" outlineLevel="0" collapsed="false">
      <c r="B623" s="0" t="n">
        <v>9.52</v>
      </c>
      <c r="C623" s="0" t="n">
        <v>8.3759</v>
      </c>
      <c r="D623" s="0" t="n">
        <v>464.64</v>
      </c>
      <c r="E623" s="0" t="n">
        <v>8.02</v>
      </c>
      <c r="F623" s="0" t="n">
        <v>464.44</v>
      </c>
      <c r="G623" s="0" t="n">
        <v>0.0180344070278184</v>
      </c>
      <c r="H623" s="0" t="n">
        <v>4.01547359073277</v>
      </c>
      <c r="I623" s="0" t="n">
        <v>0.500682492610072</v>
      </c>
      <c r="T623" s="0" t="n">
        <v>17.8185</v>
      </c>
      <c r="U623" s="0" t="n">
        <v>-0.0327</v>
      </c>
      <c r="Y623" s="0" t="n">
        <v>3.72130031024058</v>
      </c>
      <c r="Z623" s="0" t="n">
        <v>-0.294173280492196</v>
      </c>
    </row>
    <row r="624" customFormat="false" ht="12.75" hidden="false" customHeight="false" outlineLevel="0" collapsed="false">
      <c r="B624" s="0" t="n">
        <v>9.529</v>
      </c>
      <c r="C624" s="0" t="n">
        <v>8.3504</v>
      </c>
      <c r="D624" s="0" t="n">
        <v>464.64</v>
      </c>
      <c r="E624" s="0" t="n">
        <v>8.029</v>
      </c>
      <c r="F624" s="0" t="n">
        <v>464.44</v>
      </c>
      <c r="G624" s="0" t="n">
        <v>0.0179795021961933</v>
      </c>
      <c r="H624" s="0" t="n">
        <v>4.01852268325734</v>
      </c>
      <c r="I624" s="0" t="n">
        <v>0.500501019212522</v>
      </c>
      <c r="T624" s="0" t="n">
        <v>17.8185</v>
      </c>
      <c r="U624" s="0" t="n">
        <v>-0.0327</v>
      </c>
      <c r="Y624" s="0" t="n">
        <v>3.72330735744734</v>
      </c>
      <c r="Z624" s="0" t="n">
        <v>-0.29521532581</v>
      </c>
    </row>
    <row r="625" customFormat="false" ht="12.75" hidden="false" customHeight="false" outlineLevel="0" collapsed="false">
      <c r="B625" s="0" t="n">
        <v>9.54</v>
      </c>
      <c r="C625" s="0" t="n">
        <v>8.3504</v>
      </c>
      <c r="D625" s="0" t="n">
        <v>462.86</v>
      </c>
      <c r="E625" s="0" t="n">
        <v>8.04</v>
      </c>
      <c r="F625" s="0" t="n">
        <v>462.66</v>
      </c>
      <c r="G625" s="0" t="n">
        <v>0.0180486750529547</v>
      </c>
      <c r="H625" s="0" t="n">
        <v>4.01468274781378</v>
      </c>
      <c r="I625" s="0" t="n">
        <v>0.499338650225595</v>
      </c>
      <c r="T625" s="0" t="n">
        <v>17.8187</v>
      </c>
      <c r="U625" s="0" t="n">
        <v>-0.0327</v>
      </c>
      <c r="Y625" s="0" t="n">
        <v>3.72576041514449</v>
      </c>
      <c r="Z625" s="0" t="n">
        <v>-0.288922332669289</v>
      </c>
    </row>
    <row r="626" customFormat="false" ht="12.75" hidden="false" customHeight="false" outlineLevel="0" collapsed="false">
      <c r="B626" s="0" t="n">
        <v>9.54</v>
      </c>
      <c r="C626" s="0" t="n">
        <v>8.3504</v>
      </c>
      <c r="D626" s="0" t="n">
        <v>462.86</v>
      </c>
      <c r="E626" s="0" t="n">
        <v>8.04</v>
      </c>
      <c r="F626" s="0" t="n">
        <v>462.66</v>
      </c>
      <c r="G626" s="0" t="n">
        <v>0.0180486750529547</v>
      </c>
      <c r="H626" s="0" t="n">
        <v>4.01468274781378</v>
      </c>
      <c r="I626" s="0" t="n">
        <v>0.499338650225595</v>
      </c>
      <c r="T626" s="0" t="n">
        <v>17.8187</v>
      </c>
      <c r="U626" s="0" t="n">
        <v>-0.0327</v>
      </c>
      <c r="Y626" s="0" t="n">
        <v>3.72576041514449</v>
      </c>
      <c r="Z626" s="0" t="n">
        <v>-0.288922332669289</v>
      </c>
    </row>
    <row r="627" customFormat="false" ht="12.75" hidden="false" customHeight="false" outlineLevel="0" collapsed="false">
      <c r="B627" s="0" t="n">
        <v>9.559</v>
      </c>
      <c r="C627" s="0" t="n">
        <v>8.325</v>
      </c>
      <c r="D627" s="0" t="n">
        <v>462.86</v>
      </c>
      <c r="E627" s="0" t="n">
        <v>8.059</v>
      </c>
      <c r="F627" s="0" t="n">
        <v>462.66</v>
      </c>
      <c r="G627" s="0" t="n">
        <v>0.0179937751264427</v>
      </c>
      <c r="H627" s="0" t="n">
        <v>4.01772915366204</v>
      </c>
      <c r="I627" s="0" t="n">
        <v>0.498539416014647</v>
      </c>
      <c r="T627" s="0" t="n">
        <v>17.8185</v>
      </c>
      <c r="U627" s="0" t="n">
        <v>-0.0327</v>
      </c>
      <c r="Y627" s="0" t="n">
        <v>3.72999751480322</v>
      </c>
      <c r="Z627" s="0" t="n">
        <v>-0.287731638858824</v>
      </c>
    </row>
    <row r="628" customFormat="false" ht="12.75" hidden="false" customHeight="false" outlineLevel="0" collapsed="false">
      <c r="B628" s="0" t="n">
        <v>9.568</v>
      </c>
      <c r="C628" s="0" t="n">
        <v>8.2997</v>
      </c>
      <c r="D628" s="0" t="n">
        <v>462.86</v>
      </c>
      <c r="E628" s="0" t="n">
        <v>8.068</v>
      </c>
      <c r="F628" s="0" t="n">
        <v>462.66</v>
      </c>
      <c r="G628" s="0" t="n">
        <v>0.0179390913413738</v>
      </c>
      <c r="H628" s="0" t="n">
        <v>4.02077281976546</v>
      </c>
      <c r="I628" s="0" t="n">
        <v>0.498360537898545</v>
      </c>
      <c r="T628" s="0" t="n">
        <v>17.8187</v>
      </c>
      <c r="U628" s="0" t="n">
        <v>-0.0327</v>
      </c>
      <c r="Y628" s="0" t="n">
        <v>3.73200456200998</v>
      </c>
      <c r="Z628" s="0" t="n">
        <v>-0.288768257755486</v>
      </c>
    </row>
    <row r="629" customFormat="false" ht="12.75" hidden="false" customHeight="false" outlineLevel="0" collapsed="false">
      <c r="B629" s="0" t="n">
        <v>9.577</v>
      </c>
      <c r="C629" s="0" t="n">
        <v>8.2745</v>
      </c>
      <c r="D629" s="0" t="n">
        <v>462.86</v>
      </c>
      <c r="E629" s="0" t="n">
        <v>8.077</v>
      </c>
      <c r="F629" s="0" t="n">
        <v>462.66</v>
      </c>
      <c r="G629" s="0" t="n">
        <v>0.0178846236977478</v>
      </c>
      <c r="H629" s="0" t="n">
        <v>4.02381369266771</v>
      </c>
      <c r="I629" s="0" t="n">
        <v>0.498181712599692</v>
      </c>
      <c r="T629" s="0" t="n">
        <v>17.8184</v>
      </c>
      <c r="U629" s="0" t="n">
        <v>-0.0327</v>
      </c>
      <c r="Y629" s="0" t="n">
        <v>3.73401160921674</v>
      </c>
      <c r="Z629" s="0" t="n">
        <v>-0.289802083450972</v>
      </c>
    </row>
    <row r="630" customFormat="false" ht="12.75" hidden="false" customHeight="false" outlineLevel="0" collapsed="false">
      <c r="B630" s="0" t="n">
        <v>9.587</v>
      </c>
      <c r="C630" s="0" t="n">
        <v>8.2745</v>
      </c>
      <c r="D630" s="0" t="n">
        <v>462.86</v>
      </c>
      <c r="E630" s="0" t="n">
        <v>8.087</v>
      </c>
      <c r="F630" s="0" t="n">
        <v>462.66</v>
      </c>
      <c r="G630" s="0" t="n">
        <v>0.0178846236977478</v>
      </c>
      <c r="H630" s="0" t="n">
        <v>4.02381369266771</v>
      </c>
      <c r="I630" s="0" t="n">
        <v>0.497565684761681</v>
      </c>
      <c r="T630" s="0" t="n">
        <v>17.8187</v>
      </c>
      <c r="U630" s="0" t="n">
        <v>-0.0327</v>
      </c>
      <c r="Y630" s="0" t="n">
        <v>3.7362416616687</v>
      </c>
      <c r="Z630" s="0" t="n">
        <v>-0.287572030999013</v>
      </c>
    </row>
    <row r="631" customFormat="false" ht="12.75" hidden="false" customHeight="false" outlineLevel="0" collapsed="false">
      <c r="B631" s="0" t="n">
        <v>9.587</v>
      </c>
      <c r="C631" s="0" t="n">
        <v>8.2493</v>
      </c>
      <c r="D631" s="0" t="n">
        <v>462.86</v>
      </c>
      <c r="E631" s="0" t="n">
        <v>8.087</v>
      </c>
      <c r="F631" s="0" t="n">
        <v>462.66</v>
      </c>
      <c r="G631" s="0" t="n">
        <v>0.0178301560541218</v>
      </c>
      <c r="H631" s="0" t="n">
        <v>4.02686384069019</v>
      </c>
      <c r="I631" s="0" t="n">
        <v>0.497942851575391</v>
      </c>
      <c r="T631" s="0" t="n">
        <v>17.8185</v>
      </c>
      <c r="U631" s="0" t="n">
        <v>-0.0327</v>
      </c>
      <c r="Y631" s="0" t="n">
        <v>3.7362416616687</v>
      </c>
      <c r="Z631" s="0" t="n">
        <v>-0.290622179021485</v>
      </c>
    </row>
    <row r="632" customFormat="false" ht="12.75" hidden="false" customHeight="false" outlineLevel="0" collapsed="false">
      <c r="B632" s="0" t="n">
        <v>9.605</v>
      </c>
      <c r="C632" s="0" t="n">
        <v>8.2493</v>
      </c>
      <c r="D632" s="0" t="n">
        <v>464.64</v>
      </c>
      <c r="E632" s="0" t="n">
        <v>8.105</v>
      </c>
      <c r="F632" s="0" t="n">
        <v>464.44</v>
      </c>
      <c r="G632" s="0" t="n">
        <v>0.0177618206872793</v>
      </c>
      <c r="H632" s="0" t="n">
        <v>4.03070377613374</v>
      </c>
      <c r="I632" s="0" t="n">
        <v>0.497310768184299</v>
      </c>
      <c r="T632" s="0" t="n">
        <v>17.8185</v>
      </c>
      <c r="U632" s="0" t="n">
        <v>-0.0327</v>
      </c>
      <c r="Y632" s="0" t="n">
        <v>3.74025575608223</v>
      </c>
      <c r="Z632" s="0" t="n">
        <v>-0.290448020051516</v>
      </c>
    </row>
    <row r="633" customFormat="false" ht="12.75" hidden="false" customHeight="false" outlineLevel="0" collapsed="false">
      <c r="B633" s="0" t="n">
        <v>9.607</v>
      </c>
      <c r="C633" s="0" t="n">
        <v>8.2242</v>
      </c>
      <c r="D633" s="0" t="n">
        <v>462.86</v>
      </c>
      <c r="E633" s="0" t="n">
        <v>8.107</v>
      </c>
      <c r="F633" s="0" t="n">
        <v>462.66</v>
      </c>
      <c r="G633" s="0" t="n">
        <v>0.0177759045519388</v>
      </c>
      <c r="H633" s="0" t="n">
        <v>4.02991116127653</v>
      </c>
      <c r="I633" s="0" t="n">
        <v>0.497090312233444</v>
      </c>
      <c r="T633" s="0" t="n">
        <v>17.8185</v>
      </c>
      <c r="U633" s="0" t="n">
        <v>-0.0327</v>
      </c>
      <c r="Y633" s="0" t="n">
        <v>3.74070176657262</v>
      </c>
      <c r="Z633" s="0" t="n">
        <v>-0.289209394703915</v>
      </c>
    </row>
    <row r="634" customFormat="false" ht="12.75" hidden="false" customHeight="false" outlineLevel="0" collapsed="false">
      <c r="B634" s="0" t="n">
        <v>9.625</v>
      </c>
      <c r="C634" s="0" t="n">
        <v>8.1991</v>
      </c>
      <c r="D634" s="0" t="n">
        <v>464.64</v>
      </c>
      <c r="E634" s="0" t="n">
        <v>8.125</v>
      </c>
      <c r="F634" s="0" t="n">
        <v>464.44</v>
      </c>
      <c r="G634" s="0" t="n">
        <v>0.0176537335285505</v>
      </c>
      <c r="H634" s="0" t="n">
        <v>4.03680773186144</v>
      </c>
      <c r="I634" s="0" t="n">
        <v>0.496837874690639</v>
      </c>
      <c r="T634" s="0" t="n">
        <v>17.8187</v>
      </c>
      <c r="U634" s="0" t="n">
        <v>-0.0327</v>
      </c>
      <c r="Y634" s="0" t="n">
        <v>3.74471586098614</v>
      </c>
      <c r="Z634" s="0" t="n">
        <v>-0.292091870875301</v>
      </c>
    </row>
    <row r="635" customFormat="false" ht="12.75" hidden="false" customHeight="false" outlineLevel="0" collapsed="false">
      <c r="B635" s="0" t="n">
        <v>9.635</v>
      </c>
      <c r="C635" s="0" t="n">
        <v>8.1742</v>
      </c>
      <c r="D635" s="0" t="n">
        <v>462.86</v>
      </c>
      <c r="E635" s="0" t="n">
        <v>8.135</v>
      </c>
      <c r="F635" s="0" t="n">
        <v>462.66</v>
      </c>
      <c r="G635" s="0" t="n">
        <v>0.0176678338304587</v>
      </c>
      <c r="H635" s="0" t="n">
        <v>4.03600933570739</v>
      </c>
      <c r="I635" s="0" t="n">
        <v>0.496128990252906</v>
      </c>
      <c r="T635" s="0" t="n">
        <v>17.8185</v>
      </c>
      <c r="U635" s="0" t="n">
        <v>-0.0327</v>
      </c>
      <c r="Y635" s="0" t="n">
        <v>3.7469459134381</v>
      </c>
      <c r="Z635" s="0" t="n">
        <v>-0.289063422269287</v>
      </c>
    </row>
    <row r="636" customFormat="false" ht="12.75" hidden="false" customHeight="false" outlineLevel="0" collapsed="false">
      <c r="B636" s="0" t="n">
        <v>9.644</v>
      </c>
      <c r="C636" s="0" t="n">
        <v>8.1493</v>
      </c>
      <c r="D636" s="0" t="n">
        <v>462.86</v>
      </c>
      <c r="E636" s="0" t="n">
        <v>8.144</v>
      </c>
      <c r="F636" s="0" t="n">
        <v>462.66</v>
      </c>
      <c r="G636" s="0" t="n">
        <v>0.0176140146111615</v>
      </c>
      <c r="H636" s="0" t="n">
        <v>4.03906015418893</v>
      </c>
      <c r="I636" s="0" t="n">
        <v>0.495955323451489</v>
      </c>
      <c r="T636" s="0" t="n">
        <v>17.8185</v>
      </c>
      <c r="U636" s="0" t="n">
        <v>-0.0327</v>
      </c>
      <c r="Y636" s="0" t="n">
        <v>3.74895296064486</v>
      </c>
      <c r="Z636" s="0" t="n">
        <v>-0.290107193544062</v>
      </c>
    </row>
    <row r="637" customFormat="false" ht="12.75" hidden="false" customHeight="false" outlineLevel="0" collapsed="false">
      <c r="B637" s="0" t="n">
        <v>9.653</v>
      </c>
      <c r="C637" s="0" t="n">
        <v>8.1493</v>
      </c>
      <c r="D637" s="0" t="n">
        <v>462.86</v>
      </c>
      <c r="E637" s="0" t="n">
        <v>8.153</v>
      </c>
      <c r="F637" s="0" t="n">
        <v>462.66</v>
      </c>
      <c r="G637" s="0" t="n">
        <v>0.0176140146111615</v>
      </c>
      <c r="H637" s="0" t="n">
        <v>4.03906015418893</v>
      </c>
      <c r="I637" s="0" t="n">
        <v>0.495407844252291</v>
      </c>
      <c r="T637" s="0" t="n">
        <v>17.8185</v>
      </c>
      <c r="U637" s="0" t="n">
        <v>-0.0327</v>
      </c>
      <c r="Y637" s="0" t="n">
        <v>3.75096000785163</v>
      </c>
      <c r="Z637" s="0" t="n">
        <v>-0.288100146337299</v>
      </c>
    </row>
    <row r="638" customFormat="false" ht="12.75" hidden="false" customHeight="false" outlineLevel="0" collapsed="false">
      <c r="B638" s="0" t="n">
        <v>9.672</v>
      </c>
      <c r="C638" s="0" t="n">
        <v>8.1244</v>
      </c>
      <c r="D638" s="0" t="n">
        <v>464.64</v>
      </c>
      <c r="E638" s="0" t="n">
        <v>8.172</v>
      </c>
      <c r="F638" s="0" t="n">
        <v>464.44</v>
      </c>
      <c r="G638" s="0" t="n">
        <v>0.0174928946688485</v>
      </c>
      <c r="H638" s="0" t="n">
        <v>4.04596024409767</v>
      </c>
      <c r="I638" s="0" t="n">
        <v>0.495100372503386</v>
      </c>
      <c r="T638" s="0" t="n">
        <v>17.8187</v>
      </c>
      <c r="U638" s="0" t="n">
        <v>-0.0327</v>
      </c>
      <c r="Y638" s="0" t="n">
        <v>3.75519710751035</v>
      </c>
      <c r="Z638" s="0" t="n">
        <v>-0.290763136587325</v>
      </c>
    </row>
    <row r="639" customFormat="false" ht="12.75" hidden="false" customHeight="false" outlineLevel="0" collapsed="false">
      <c r="B639" s="0" t="n">
        <v>9.672</v>
      </c>
      <c r="C639" s="0" t="n">
        <v>8.0997</v>
      </c>
      <c r="D639" s="0" t="n">
        <v>464.64</v>
      </c>
      <c r="E639" s="0" t="n">
        <v>8.172</v>
      </c>
      <c r="F639" s="0" t="n">
        <v>464.44</v>
      </c>
      <c r="G639" s="0" t="n">
        <v>0.0174397123417449</v>
      </c>
      <c r="H639" s="0" t="n">
        <v>4.04900509928525</v>
      </c>
      <c r="I639" s="0" t="n">
        <v>0.495472968586056</v>
      </c>
      <c r="T639" s="0" t="n">
        <v>17.8185</v>
      </c>
      <c r="U639" s="0" t="n">
        <v>-0.0327</v>
      </c>
      <c r="Y639" s="0" t="n">
        <v>3.75519710751035</v>
      </c>
      <c r="Z639" s="0" t="n">
        <v>-0.2938079917749</v>
      </c>
    </row>
    <row r="640" customFormat="false" ht="12.75" hidden="false" customHeight="false" outlineLevel="0" collapsed="false">
      <c r="B640" s="0" t="n">
        <v>9.692</v>
      </c>
      <c r="C640" s="0" t="n">
        <v>8.0504</v>
      </c>
      <c r="D640" s="0" t="n">
        <v>464.64</v>
      </c>
      <c r="E640" s="0" t="n">
        <v>8.192</v>
      </c>
      <c r="F640" s="0" t="n">
        <v>464.44</v>
      </c>
      <c r="G640" s="0" t="n">
        <v>0.0173335630006029</v>
      </c>
      <c r="H640" s="0" t="n">
        <v>4.05511034321845</v>
      </c>
      <c r="I640" s="0" t="n">
        <v>0.495008586818658</v>
      </c>
      <c r="T640" s="0" t="n">
        <v>17.8184</v>
      </c>
      <c r="U640" s="0" t="n">
        <v>-0.0327</v>
      </c>
      <c r="Y640" s="0" t="n">
        <v>3.75965721241427</v>
      </c>
      <c r="Z640" s="0" t="n">
        <v>-0.295453130804185</v>
      </c>
    </row>
    <row r="641" customFormat="false" ht="12.75" hidden="false" customHeight="false" outlineLevel="0" collapsed="false">
      <c r="B641" s="0" t="n">
        <v>9.701</v>
      </c>
      <c r="C641" s="0" t="n">
        <v>8.0504</v>
      </c>
      <c r="D641" s="0" t="n">
        <v>464.64</v>
      </c>
      <c r="E641" s="0" t="n">
        <v>8.201</v>
      </c>
      <c r="F641" s="0" t="n">
        <v>464.44</v>
      </c>
      <c r="G641" s="0" t="n">
        <v>0.0173335630006029</v>
      </c>
      <c r="H641" s="0" t="n">
        <v>4.05511034321845</v>
      </c>
      <c r="I641" s="0" t="n">
        <v>0.49446535095945</v>
      </c>
      <c r="T641" s="0" t="n">
        <v>17.8185</v>
      </c>
      <c r="U641" s="0" t="n">
        <v>-0.0327</v>
      </c>
      <c r="Y641" s="0" t="n">
        <v>3.76166425962103</v>
      </c>
      <c r="Z641" s="0" t="n">
        <v>-0.293446083597422</v>
      </c>
    </row>
    <row r="642" customFormat="false" ht="12.75" hidden="false" customHeight="false" outlineLevel="0" collapsed="false">
      <c r="B642" s="0" t="n">
        <v>9.72</v>
      </c>
      <c r="C642" s="0" t="n">
        <v>8.0504</v>
      </c>
      <c r="D642" s="0" t="n">
        <v>464.64</v>
      </c>
      <c r="E642" s="0" t="n">
        <v>8.22</v>
      </c>
      <c r="F642" s="0" t="n">
        <v>464.44</v>
      </c>
      <c r="G642" s="0" t="n">
        <v>0.0173335630006029</v>
      </c>
      <c r="H642" s="0" t="n">
        <v>4.05511034321845</v>
      </c>
      <c r="I642" s="0" t="n">
        <v>0.493322426182293</v>
      </c>
      <c r="T642" s="0" t="n">
        <v>17.8184</v>
      </c>
      <c r="U642" s="0" t="n">
        <v>-0.0327</v>
      </c>
      <c r="Y642" s="0" t="n">
        <v>3.76590135927975</v>
      </c>
      <c r="Z642" s="0" t="n">
        <v>-0.289208983938701</v>
      </c>
    </row>
    <row r="643" customFormat="false" ht="12.75" hidden="false" customHeight="false" outlineLevel="0" collapsed="false">
      <c r="B643" s="0" t="n">
        <v>9.73</v>
      </c>
      <c r="C643" s="0" t="n">
        <v>8.0258</v>
      </c>
      <c r="D643" s="0" t="n">
        <v>466.42</v>
      </c>
      <c r="E643" s="0" t="n">
        <v>8.23</v>
      </c>
      <c r="F643" s="0" t="n">
        <v>466.22</v>
      </c>
      <c r="G643" s="0" t="n">
        <v>0.0172146197074343</v>
      </c>
      <c r="H643" s="0" t="n">
        <v>4.06199601686544</v>
      </c>
      <c r="I643" s="0" t="n">
        <v>0.493559661830552</v>
      </c>
      <c r="T643" s="0" t="n">
        <v>17.8184</v>
      </c>
      <c r="U643" s="0" t="n">
        <v>-0.0327</v>
      </c>
      <c r="Y643" s="0" t="n">
        <v>3.76813141173171</v>
      </c>
      <c r="Z643" s="0" t="n">
        <v>-0.293864605133735</v>
      </c>
    </row>
    <row r="644" customFormat="false" ht="12.75" hidden="false" customHeight="false" outlineLevel="0" collapsed="false">
      <c r="B644" s="0" t="n">
        <v>9.739</v>
      </c>
      <c r="C644" s="0" t="n">
        <v>8.0013</v>
      </c>
      <c r="D644" s="0" t="n">
        <v>464.64</v>
      </c>
      <c r="E644" s="0" t="n">
        <v>8.239</v>
      </c>
      <c r="F644" s="0" t="n">
        <v>464.44</v>
      </c>
      <c r="G644" s="0" t="n">
        <v>0.0172278442855913</v>
      </c>
      <c r="H644" s="0" t="n">
        <v>4.06122809399123</v>
      </c>
      <c r="I644" s="0" t="n">
        <v>0.49292730841015</v>
      </c>
      <c r="T644" s="0" t="n">
        <v>17.8185</v>
      </c>
      <c r="U644" s="0" t="n">
        <v>-0.0327</v>
      </c>
      <c r="Y644" s="0" t="n">
        <v>3.77013845893847</v>
      </c>
      <c r="Z644" s="0" t="n">
        <v>-0.291089635052755</v>
      </c>
    </row>
    <row r="645" customFormat="false" ht="12.75" hidden="false" customHeight="false" outlineLevel="0" collapsed="false">
      <c r="B645" s="0" t="n">
        <v>9.759</v>
      </c>
      <c r="C645" s="0" t="n">
        <v>7.9769</v>
      </c>
      <c r="D645" s="0" t="n">
        <v>464.64</v>
      </c>
      <c r="E645" s="0" t="n">
        <v>8.259</v>
      </c>
      <c r="F645" s="0" t="n">
        <v>464.44</v>
      </c>
      <c r="G645" s="0" t="n">
        <v>0.0171753078976832</v>
      </c>
      <c r="H645" s="0" t="n">
        <v>4.06428225746733</v>
      </c>
      <c r="I645" s="0" t="n">
        <v>0.492103433523106</v>
      </c>
      <c r="T645" s="0" t="n">
        <v>17.8184</v>
      </c>
      <c r="U645" s="0" t="n">
        <v>-0.0327</v>
      </c>
      <c r="Y645" s="0" t="n">
        <v>3.77459856384239</v>
      </c>
      <c r="Z645" s="0" t="n">
        <v>-0.289683693624945</v>
      </c>
    </row>
    <row r="646" customFormat="false" ht="12.75" hidden="false" customHeight="false" outlineLevel="0" collapsed="false">
      <c r="B646" s="0" t="n">
        <v>9.759</v>
      </c>
      <c r="C646" s="0" t="n">
        <v>7.9769</v>
      </c>
      <c r="D646" s="0" t="n">
        <v>464.64</v>
      </c>
      <c r="E646" s="0" t="n">
        <v>8.259</v>
      </c>
      <c r="F646" s="0" t="n">
        <v>464.44</v>
      </c>
      <c r="G646" s="0" t="n">
        <v>0.0171753078976832</v>
      </c>
      <c r="H646" s="0" t="n">
        <v>4.06428225746733</v>
      </c>
      <c r="I646" s="0" t="n">
        <v>0.492103433523106</v>
      </c>
      <c r="T646" s="0" t="n">
        <v>17.8182</v>
      </c>
      <c r="U646" s="0" t="n">
        <v>-0.0327</v>
      </c>
      <c r="Y646" s="0" t="n">
        <v>3.77459856384239</v>
      </c>
      <c r="Z646" s="0" t="n">
        <v>-0.289683693624945</v>
      </c>
    </row>
    <row r="647" customFormat="false" ht="12.75" hidden="false" customHeight="false" outlineLevel="0" collapsed="false">
      <c r="B647" s="0" t="n">
        <v>9.787</v>
      </c>
      <c r="C647" s="0" t="n">
        <v>7.9526</v>
      </c>
      <c r="D647" s="0" t="n">
        <v>464.64</v>
      </c>
      <c r="E647" s="0" t="n">
        <v>8.287</v>
      </c>
      <c r="F647" s="0" t="n">
        <v>464.44</v>
      </c>
      <c r="G647" s="0" t="n">
        <v>0.0171229868228404</v>
      </c>
      <c r="H647" s="0" t="n">
        <v>4.06733320285994</v>
      </c>
      <c r="I647" s="0" t="n">
        <v>0.490808881725587</v>
      </c>
      <c r="T647" s="0" t="n">
        <v>17.8184</v>
      </c>
      <c r="U647" s="0" t="n">
        <v>-0.0327</v>
      </c>
      <c r="Y647" s="0" t="n">
        <v>3.78084271070787</v>
      </c>
      <c r="Z647" s="0" t="n">
        <v>-0.286490492152065</v>
      </c>
    </row>
    <row r="648" customFormat="false" ht="12.75" hidden="false" customHeight="false" outlineLevel="0" collapsed="false">
      <c r="B648" s="0" t="n">
        <v>9.796</v>
      </c>
      <c r="C648" s="0" t="n">
        <v>7.9526</v>
      </c>
      <c r="D648" s="0" t="n">
        <v>466.42</v>
      </c>
      <c r="E648" s="0" t="n">
        <v>8.296</v>
      </c>
      <c r="F648" s="0" t="n">
        <v>466.22</v>
      </c>
      <c r="G648" s="0" t="n">
        <v>0.0170576122860452</v>
      </c>
      <c r="H648" s="0" t="n">
        <v>4.07115844958411</v>
      </c>
      <c r="I648" s="0" t="n">
        <v>0.490737518030872</v>
      </c>
      <c r="T648" s="0" t="n">
        <v>17.8184</v>
      </c>
      <c r="U648" s="0" t="n">
        <v>-0.0327</v>
      </c>
      <c r="Y648" s="0" t="n">
        <v>3.78284975791463</v>
      </c>
      <c r="Z648" s="0" t="n">
        <v>-0.288308691669477</v>
      </c>
    </row>
    <row r="649" customFormat="false" ht="12.75" hidden="false" customHeight="false" outlineLevel="0" collapsed="false">
      <c r="B649" s="0" t="n">
        <v>9.815</v>
      </c>
      <c r="C649" s="0" t="n">
        <v>7.9041</v>
      </c>
      <c r="D649" s="0" t="n">
        <v>464.64</v>
      </c>
      <c r="E649" s="0" t="n">
        <v>8.315</v>
      </c>
      <c r="F649" s="0" t="n">
        <v>464.44</v>
      </c>
      <c r="G649" s="0" t="n">
        <v>0.01701855998622</v>
      </c>
      <c r="H649" s="0" t="n">
        <v>4.07345050951066</v>
      </c>
      <c r="I649" s="0" t="n">
        <v>0.489891823152214</v>
      </c>
      <c r="T649" s="0" t="n">
        <v>17.8185</v>
      </c>
      <c r="U649" s="0" t="n">
        <v>-0.0327</v>
      </c>
      <c r="Y649" s="0" t="n">
        <v>3.78708685757336</v>
      </c>
      <c r="Z649" s="0" t="n">
        <v>-0.286363651937304</v>
      </c>
    </row>
    <row r="650" customFormat="false" ht="12.75" hidden="false" customHeight="false" outlineLevel="0" collapsed="false">
      <c r="B650" s="0" t="n">
        <v>9.824</v>
      </c>
      <c r="C650" s="0" t="n">
        <v>7.9041</v>
      </c>
      <c r="D650" s="0" t="n">
        <v>464.64</v>
      </c>
      <c r="E650" s="0" t="n">
        <v>8.324</v>
      </c>
      <c r="F650" s="0" t="n">
        <v>464.44</v>
      </c>
      <c r="G650" s="0" t="n">
        <v>0.01701855998622</v>
      </c>
      <c r="H650" s="0" t="n">
        <v>4.07345050951066</v>
      </c>
      <c r="I650" s="0" t="n">
        <v>0.489362146745634</v>
      </c>
      <c r="T650" s="0" t="n">
        <v>17.8184</v>
      </c>
      <c r="U650" s="0" t="n">
        <v>-0.0327</v>
      </c>
      <c r="Y650" s="0" t="n">
        <v>3.78909390478012</v>
      </c>
      <c r="Z650" s="0" t="n">
        <v>-0.284356604730541</v>
      </c>
    </row>
    <row r="651" customFormat="false" ht="12.75" hidden="false" customHeight="false" outlineLevel="0" collapsed="false">
      <c r="B651" s="0" t="n">
        <v>9.835</v>
      </c>
      <c r="C651" s="0" t="n">
        <v>7.8799</v>
      </c>
      <c r="D651" s="0" t="n">
        <v>464.64</v>
      </c>
      <c r="E651" s="0" t="n">
        <v>8.335</v>
      </c>
      <c r="F651" s="0" t="n">
        <v>464.44</v>
      </c>
      <c r="G651" s="0" t="n">
        <v>0.0169664542244423</v>
      </c>
      <c r="H651" s="0" t="n">
        <v>4.07651690807061</v>
      </c>
      <c r="I651" s="0" t="n">
        <v>0.489084212126048</v>
      </c>
      <c r="T651" s="0" t="n">
        <v>17.8187</v>
      </c>
      <c r="U651" s="0" t="n">
        <v>-0.0327</v>
      </c>
      <c r="Y651" s="0" t="n">
        <v>3.79154696247727</v>
      </c>
      <c r="Z651" s="0" t="n">
        <v>-0.284969945593338</v>
      </c>
    </row>
    <row r="652" customFormat="false" ht="12.75" hidden="false" customHeight="false" outlineLevel="0" collapsed="false">
      <c r="B652" s="0" t="n">
        <v>9.854</v>
      </c>
      <c r="C652" s="0" t="n">
        <v>7.8799</v>
      </c>
      <c r="D652" s="0" t="n">
        <v>464.64</v>
      </c>
      <c r="E652" s="0" t="n">
        <v>8.354</v>
      </c>
      <c r="F652" s="0" t="n">
        <v>464.44</v>
      </c>
      <c r="G652" s="0" t="n">
        <v>0.0169664542244423</v>
      </c>
      <c r="H652" s="0" t="n">
        <v>4.07651690807061</v>
      </c>
      <c r="I652" s="0" t="n">
        <v>0.487971858758752</v>
      </c>
      <c r="T652" s="0" t="n">
        <v>17.8185</v>
      </c>
      <c r="U652" s="0" t="n">
        <v>-0.0327</v>
      </c>
      <c r="Y652" s="0" t="n">
        <v>3.79578406213599</v>
      </c>
      <c r="Z652" s="0" t="n">
        <v>-0.280732845934617</v>
      </c>
    </row>
    <row r="653" customFormat="false" ht="12.75" hidden="false" customHeight="false" outlineLevel="0" collapsed="false">
      <c r="B653" s="0" t="n">
        <v>9.882</v>
      </c>
      <c r="C653" s="0" t="n">
        <v>7.8559</v>
      </c>
      <c r="D653" s="0" t="n">
        <v>466.42</v>
      </c>
      <c r="E653" s="0" t="n">
        <v>8.382</v>
      </c>
      <c r="F653" s="0" t="n">
        <v>466.22</v>
      </c>
      <c r="G653" s="0" t="n">
        <v>0.0168501994766419</v>
      </c>
      <c r="H653" s="0" t="n">
        <v>4.08339252618931</v>
      </c>
      <c r="I653" s="0" t="n">
        <v>0.487162076615284</v>
      </c>
      <c r="T653" s="0" t="n">
        <v>17.8185</v>
      </c>
      <c r="U653" s="0" t="n">
        <v>-0.0327</v>
      </c>
      <c r="Y653" s="0" t="n">
        <v>3.80202820900148</v>
      </c>
      <c r="Z653" s="0" t="n">
        <v>-0.28136431718783</v>
      </c>
    </row>
    <row r="654" customFormat="false" ht="12.75" hidden="false" customHeight="false" outlineLevel="0" collapsed="false">
      <c r="B654" s="0" t="n">
        <v>9.882</v>
      </c>
      <c r="C654" s="0" t="n">
        <v>7.8079</v>
      </c>
      <c r="D654" s="0" t="n">
        <v>466.42</v>
      </c>
      <c r="E654" s="0" t="n">
        <v>8.382</v>
      </c>
      <c r="F654" s="0" t="n">
        <v>466.22</v>
      </c>
      <c r="G654" s="0" t="n">
        <v>0.0167472437904852</v>
      </c>
      <c r="H654" s="0" t="n">
        <v>4.08952132599773</v>
      </c>
      <c r="I654" s="0" t="n">
        <v>0.487893262466921</v>
      </c>
      <c r="T654" s="0" t="n">
        <v>17.8187</v>
      </c>
      <c r="U654" s="0" t="n">
        <v>-0.0327</v>
      </c>
      <c r="Y654" s="0" t="n">
        <v>3.80202820900148</v>
      </c>
      <c r="Z654" s="0" t="n">
        <v>-0.287493116996249</v>
      </c>
    </row>
    <row r="655" customFormat="false" ht="12.75" hidden="false" customHeight="false" outlineLevel="0" collapsed="false">
      <c r="B655" s="0" t="n">
        <v>9.902</v>
      </c>
      <c r="C655" s="0" t="n">
        <v>7.8079</v>
      </c>
      <c r="D655" s="0" t="n">
        <v>464.64</v>
      </c>
      <c r="E655" s="0" t="n">
        <v>8.402</v>
      </c>
      <c r="F655" s="0" t="n">
        <v>464.44</v>
      </c>
      <c r="G655" s="0" t="n">
        <v>0.0168114288175006</v>
      </c>
      <c r="H655" s="0" t="n">
        <v>4.08569607927355</v>
      </c>
      <c r="I655" s="0" t="n">
        <v>0.486276610244413</v>
      </c>
      <c r="T655" s="0" t="n">
        <v>17.8189</v>
      </c>
      <c r="U655" s="0" t="n">
        <v>-0.0327</v>
      </c>
      <c r="Y655" s="0" t="n">
        <v>3.8064883139054</v>
      </c>
      <c r="Z655" s="0" t="n">
        <v>-0.279207765368159</v>
      </c>
    </row>
    <row r="656" customFormat="false" ht="12.75" hidden="false" customHeight="false" outlineLevel="0" collapsed="false">
      <c r="B656" s="0" t="n">
        <v>9.92</v>
      </c>
      <c r="C656" s="0" t="n">
        <v>7.784</v>
      </c>
      <c r="D656" s="0" t="n">
        <v>466.42</v>
      </c>
      <c r="E656" s="0" t="n">
        <v>8.42</v>
      </c>
      <c r="F656" s="0" t="n">
        <v>466.22</v>
      </c>
      <c r="G656" s="0" t="n">
        <v>0.0166959804384196</v>
      </c>
      <c r="H656" s="0" t="n">
        <v>4.09258702257229</v>
      </c>
      <c r="I656" s="0" t="n">
        <v>0.486055465863692</v>
      </c>
      <c r="T656" s="0" t="n">
        <v>17.8187</v>
      </c>
      <c r="U656" s="0" t="n">
        <v>-0.0327</v>
      </c>
      <c r="Y656" s="0" t="n">
        <v>3.81050240831892</v>
      </c>
      <c r="Z656" s="0" t="n">
        <v>-0.282084614253364</v>
      </c>
    </row>
    <row r="657" customFormat="false" ht="12.75" hidden="false" customHeight="false" outlineLevel="0" collapsed="false">
      <c r="B657" s="0" t="n">
        <v>9.939</v>
      </c>
      <c r="C657" s="0" t="n">
        <v>7.7602</v>
      </c>
      <c r="D657" s="0" t="n">
        <v>466.42</v>
      </c>
      <c r="E657" s="0" t="n">
        <v>8.439</v>
      </c>
      <c r="F657" s="0" t="n">
        <v>466.22</v>
      </c>
      <c r="G657" s="0" t="n">
        <v>0.0166449315773669</v>
      </c>
      <c r="H657" s="0" t="n">
        <v>4.09564926020386</v>
      </c>
      <c r="I657" s="0" t="n">
        <v>0.485324002868096</v>
      </c>
      <c r="T657" s="0" t="n">
        <v>17.8189</v>
      </c>
      <c r="U657" s="0" t="n">
        <v>-0.0327</v>
      </c>
      <c r="Y657" s="0" t="n">
        <v>3.81473950797764</v>
      </c>
      <c r="Z657" s="0" t="n">
        <v>-0.280909752226219</v>
      </c>
    </row>
    <row r="658" customFormat="false" ht="12.75" hidden="false" customHeight="false" outlineLevel="0" collapsed="false">
      <c r="B658" s="0" t="n">
        <v>9.949</v>
      </c>
      <c r="C658" s="0" t="n">
        <v>7.7128</v>
      </c>
      <c r="D658" s="0" t="n">
        <v>466.42</v>
      </c>
      <c r="E658" s="0" t="n">
        <v>8.449</v>
      </c>
      <c r="F658" s="0" t="n">
        <v>466.22</v>
      </c>
      <c r="G658" s="0" t="n">
        <v>0.0165432628372871</v>
      </c>
      <c r="H658" s="0" t="n">
        <v>4.10177608050807</v>
      </c>
      <c r="I658" s="0" t="n">
        <v>0.485474740266075</v>
      </c>
      <c r="T658" s="0" t="n">
        <v>17.8187</v>
      </c>
      <c r="U658" s="0" t="n">
        <v>-0.0327</v>
      </c>
      <c r="Y658" s="0" t="n">
        <v>3.8169695604296</v>
      </c>
      <c r="Z658" s="0" t="n">
        <v>-0.284806520078466</v>
      </c>
    </row>
    <row r="659" customFormat="false" ht="12.75" hidden="false" customHeight="false" outlineLevel="0" collapsed="false">
      <c r="B659" s="0" t="n">
        <v>9.967</v>
      </c>
      <c r="C659" s="0" t="n">
        <v>7.6892</v>
      </c>
      <c r="D659" s="0" t="n">
        <v>466.42</v>
      </c>
      <c r="E659" s="0" t="n">
        <v>8.467</v>
      </c>
      <c r="F659" s="0" t="n">
        <v>466.22</v>
      </c>
      <c r="G659" s="0" t="n">
        <v>0.01649264295826</v>
      </c>
      <c r="H659" s="0" t="n">
        <v>4.10484061978614</v>
      </c>
      <c r="I659" s="0" t="n">
        <v>0.484804608454723</v>
      </c>
      <c r="T659" s="0" t="n">
        <v>17.8185</v>
      </c>
      <c r="U659" s="0" t="n">
        <v>-0.0327</v>
      </c>
      <c r="Y659" s="0" t="n">
        <v>3.82098365484313</v>
      </c>
      <c r="Z659" s="0" t="n">
        <v>-0.283856964943014</v>
      </c>
    </row>
    <row r="660" customFormat="false" ht="12.75" hidden="false" customHeight="false" outlineLevel="0" collapsed="false">
      <c r="B660" s="0" t="n">
        <v>9.976</v>
      </c>
      <c r="C660" s="0" t="n">
        <v>7.6657</v>
      </c>
      <c r="D660" s="0" t="n">
        <v>464.64</v>
      </c>
      <c r="E660" s="0" t="n">
        <v>8.476</v>
      </c>
      <c r="F660" s="0" t="n">
        <v>464.44</v>
      </c>
      <c r="G660" s="0" t="n">
        <v>0.0165052536387908</v>
      </c>
      <c r="H660" s="0" t="n">
        <v>4.10407628741048</v>
      </c>
      <c r="I660" s="0" t="n">
        <v>0.484199656372166</v>
      </c>
      <c r="T660" s="0" t="n">
        <v>17.8189</v>
      </c>
      <c r="U660" s="0" t="n">
        <v>-0.0327</v>
      </c>
      <c r="Y660" s="0" t="n">
        <v>3.82299070204989</v>
      </c>
      <c r="Z660" s="0" t="n">
        <v>-0.281085585360593</v>
      </c>
    </row>
    <row r="661" customFormat="false" ht="12.75" hidden="false" customHeight="false" outlineLevel="0" collapsed="false">
      <c r="B661" s="0" t="n">
        <v>9.996</v>
      </c>
      <c r="C661" s="0" t="n">
        <v>7.6422</v>
      </c>
      <c r="D661" s="0" t="n">
        <v>466.42</v>
      </c>
      <c r="E661" s="0" t="n">
        <v>8.496</v>
      </c>
      <c r="F661" s="0" t="n">
        <v>466.22</v>
      </c>
      <c r="G661" s="0" t="n">
        <v>0.0163918321822316</v>
      </c>
      <c r="H661" s="0" t="n">
        <v>4.11097184645416</v>
      </c>
      <c r="I661" s="0" t="n">
        <v>0.483871450853832</v>
      </c>
      <c r="T661" s="0" t="n">
        <v>17.8187</v>
      </c>
      <c r="U661" s="0" t="n">
        <v>-0.0327</v>
      </c>
      <c r="Y661" s="0" t="n">
        <v>3.82745080695381</v>
      </c>
      <c r="Z661" s="0" t="n">
        <v>-0.283521039500351</v>
      </c>
    </row>
    <row r="662" customFormat="false" ht="12.75" hidden="false" customHeight="false" outlineLevel="0" collapsed="false">
      <c r="B662" s="0" t="n">
        <v>10.024</v>
      </c>
      <c r="C662" s="0" t="n">
        <v>7.5955</v>
      </c>
      <c r="D662" s="0" t="n">
        <v>464.64</v>
      </c>
      <c r="E662" s="0" t="n">
        <v>8.524</v>
      </c>
      <c r="F662" s="0" t="n">
        <v>464.44</v>
      </c>
      <c r="G662" s="0" t="n">
        <v>0.0163541038670227</v>
      </c>
      <c r="H662" s="0" t="n">
        <v>4.11327615251922</v>
      </c>
      <c r="I662" s="0" t="n">
        <v>0.482552340746037</v>
      </c>
      <c r="T662" s="0" t="n">
        <v>17.8189</v>
      </c>
      <c r="U662" s="0" t="n">
        <v>-0.0327</v>
      </c>
      <c r="Y662" s="0" t="n">
        <v>3.83369495381929</v>
      </c>
      <c r="Z662" s="0" t="n">
        <v>-0.279581198699932</v>
      </c>
    </row>
    <row r="663" customFormat="false" ht="12.75" hidden="false" customHeight="false" outlineLevel="0" collapsed="false">
      <c r="B663" s="0" t="n">
        <v>10.034</v>
      </c>
      <c r="C663" s="0" t="n">
        <v>7.5722</v>
      </c>
      <c r="D663" s="0" t="n">
        <v>466.42</v>
      </c>
      <c r="E663" s="0" t="n">
        <v>8.534</v>
      </c>
      <c r="F663" s="0" t="n">
        <v>466.22</v>
      </c>
      <c r="G663" s="0" t="n">
        <v>0.016241688473253</v>
      </c>
      <c r="H663" s="0" t="n">
        <v>4.12017371961594</v>
      </c>
      <c r="I663" s="0" t="n">
        <v>0.482795139397227</v>
      </c>
      <c r="T663" s="0" t="n">
        <v>17.8189</v>
      </c>
      <c r="U663" s="0" t="n">
        <v>-0.0327</v>
      </c>
      <c r="Y663" s="0" t="n">
        <v>3.83592500627125</v>
      </c>
      <c r="Z663" s="0" t="n">
        <v>-0.284248713344689</v>
      </c>
    </row>
    <row r="664" customFormat="false" ht="12.75" hidden="false" customHeight="false" outlineLevel="0" collapsed="false">
      <c r="B664" s="0" t="n">
        <v>10.054</v>
      </c>
      <c r="C664" s="0" t="n">
        <v>7.5258</v>
      </c>
      <c r="D664" s="0" t="n">
        <v>466.42</v>
      </c>
      <c r="E664" s="0" t="n">
        <v>8.554</v>
      </c>
      <c r="F664" s="0" t="n">
        <v>466.22</v>
      </c>
      <c r="G664" s="0" t="n">
        <v>0.0161421646433014</v>
      </c>
      <c r="H664" s="0" t="n">
        <v>4.12632024805066</v>
      </c>
      <c r="I664" s="0" t="n">
        <v>0.482384878191567</v>
      </c>
      <c r="T664" s="0" t="n">
        <v>17.8192</v>
      </c>
      <c r="U664" s="0" t="n">
        <v>-0.0327</v>
      </c>
      <c r="Y664" s="0" t="n">
        <v>3.84038511117517</v>
      </c>
      <c r="Z664" s="0" t="n">
        <v>-0.285935136875494</v>
      </c>
    </row>
    <row r="665" customFormat="false" ht="12.75" hidden="false" customHeight="false" outlineLevel="0" collapsed="false">
      <c r="B665" s="0" t="n">
        <v>10.063</v>
      </c>
      <c r="C665" s="0" t="n">
        <v>7.5027</v>
      </c>
      <c r="D665" s="0" t="n">
        <v>466.42</v>
      </c>
      <c r="E665" s="0" t="n">
        <v>8.563</v>
      </c>
      <c r="F665" s="0" t="n">
        <v>466.22</v>
      </c>
      <c r="G665" s="0" t="n">
        <v>0.0160926172193385</v>
      </c>
      <c r="H665" s="0" t="n">
        <v>4.1293944093754</v>
      </c>
      <c r="I665" s="0" t="n">
        <v>0.482236880693144</v>
      </c>
      <c r="T665" s="0" t="n">
        <v>17.8189</v>
      </c>
      <c r="U665" s="0" t="n">
        <v>-0.0327</v>
      </c>
      <c r="Y665" s="0" t="n">
        <v>3.84239215838193</v>
      </c>
      <c r="Z665" s="0" t="n">
        <v>-0.287002250993465</v>
      </c>
    </row>
    <row r="666" customFormat="false" ht="12.75" hidden="false" customHeight="false" outlineLevel="0" collapsed="false">
      <c r="B666" s="0" t="n">
        <v>10.091</v>
      </c>
      <c r="C666" s="0" t="n">
        <v>7.4568</v>
      </c>
      <c r="D666" s="0" t="n">
        <v>466.42</v>
      </c>
      <c r="E666" s="0" t="n">
        <v>8.591</v>
      </c>
      <c r="F666" s="0" t="n">
        <v>466.22</v>
      </c>
      <c r="G666" s="0" t="n">
        <v>0.0159941658444511</v>
      </c>
      <c r="H666" s="0" t="n">
        <v>4.13553099698114</v>
      </c>
      <c r="I666" s="0" t="n">
        <v>0.48137946653255</v>
      </c>
      <c r="T666" s="0" t="n">
        <v>17.819</v>
      </c>
      <c r="U666" s="0" t="n">
        <v>-0.0327</v>
      </c>
      <c r="Y666" s="0" t="n">
        <v>3.84863630524741</v>
      </c>
      <c r="Z666" s="0" t="n">
        <v>-0.286894691733726</v>
      </c>
    </row>
    <row r="667" customFormat="false" ht="12.75" hidden="false" customHeight="false" outlineLevel="0" collapsed="false">
      <c r="B667" s="0" t="n">
        <v>10.101</v>
      </c>
      <c r="C667" s="0" t="n">
        <v>7.4111</v>
      </c>
      <c r="D667" s="0" t="n">
        <v>466.42</v>
      </c>
      <c r="E667" s="0" t="n">
        <v>8.601</v>
      </c>
      <c r="F667" s="0" t="n">
        <v>466.22</v>
      </c>
      <c r="G667" s="0" t="n">
        <v>0.0158961434515894</v>
      </c>
      <c r="H667" s="0" t="n">
        <v>4.14167848802414</v>
      </c>
      <c r="I667" s="0" t="n">
        <v>0.481534529476124</v>
      </c>
      <c r="T667" s="0" t="n">
        <v>17.8189</v>
      </c>
      <c r="U667" s="0" t="n">
        <v>-0.0327</v>
      </c>
      <c r="Y667" s="0" t="n">
        <v>3.85086635769937</v>
      </c>
      <c r="Z667" s="0" t="n">
        <v>-0.290812130324772</v>
      </c>
    </row>
    <row r="668" customFormat="false" ht="12.75" hidden="false" customHeight="false" outlineLevel="0" collapsed="false">
      <c r="B668" s="0" t="n">
        <v>10.119</v>
      </c>
      <c r="C668" s="0" t="n">
        <v>7.3883</v>
      </c>
      <c r="D668" s="0" t="n">
        <v>464.64</v>
      </c>
      <c r="E668" s="0" t="n">
        <v>8.619</v>
      </c>
      <c r="F668" s="0" t="n">
        <v>464.44</v>
      </c>
      <c r="G668" s="0" t="n">
        <v>0.0159079751959349</v>
      </c>
      <c r="H668" s="0" t="n">
        <v>4.14093444953807</v>
      </c>
      <c r="I668" s="0" t="n">
        <v>0.480442562888743</v>
      </c>
      <c r="T668" s="0" t="n">
        <v>17.819</v>
      </c>
      <c r="U668" s="0" t="n">
        <v>-0.0327</v>
      </c>
      <c r="Y668" s="0" t="n">
        <v>3.8548804521129</v>
      </c>
      <c r="Z668" s="0" t="n">
        <v>-0.286053997425174</v>
      </c>
    </row>
    <row r="669" customFormat="false" ht="12.75" hidden="false" customHeight="false" outlineLevel="0" collapsed="false">
      <c r="B669" s="0" t="n">
        <v>10.148</v>
      </c>
      <c r="C669" s="0" t="n">
        <v>7.343</v>
      </c>
      <c r="D669" s="0" t="n">
        <v>464.64</v>
      </c>
      <c r="E669" s="0" t="n">
        <v>8.648</v>
      </c>
      <c r="F669" s="0" t="n">
        <v>464.44</v>
      </c>
      <c r="G669" s="0" t="n">
        <v>0.0158104383774007</v>
      </c>
      <c r="H669" s="0" t="n">
        <v>4.1470846385818</v>
      </c>
      <c r="I669" s="0" t="n">
        <v>0.479542627033048</v>
      </c>
      <c r="T669" s="0" t="n">
        <v>17.819</v>
      </c>
      <c r="U669" s="0" t="n">
        <v>-0.0327</v>
      </c>
      <c r="Y669" s="0" t="n">
        <v>3.86134760422358</v>
      </c>
      <c r="Z669" s="0" t="n">
        <v>-0.285737034358219</v>
      </c>
    </row>
    <row r="670" customFormat="false" ht="12.75" hidden="false" customHeight="false" outlineLevel="0" collapsed="false">
      <c r="B670" s="0" t="n">
        <v>10.158</v>
      </c>
      <c r="C670" s="0" t="n">
        <v>7.2979</v>
      </c>
      <c r="D670" s="0" t="n">
        <v>466.42</v>
      </c>
      <c r="E670" s="0" t="n">
        <v>8.658</v>
      </c>
      <c r="F670" s="0" t="n">
        <v>466.22</v>
      </c>
      <c r="G670" s="0" t="n">
        <v>0.0156533396250697</v>
      </c>
      <c r="H670" s="0" t="n">
        <v>4.15707072785049</v>
      </c>
      <c r="I670" s="0" t="n">
        <v>0.480142149208881</v>
      </c>
      <c r="T670" s="0" t="n">
        <v>17.819</v>
      </c>
      <c r="U670" s="0" t="n">
        <v>-0.0327</v>
      </c>
      <c r="Y670" s="0" t="n">
        <v>3.86357765667554</v>
      </c>
      <c r="Z670" s="0" t="n">
        <v>-0.293493071174957</v>
      </c>
    </row>
    <row r="671" customFormat="false" ht="12.75" hidden="false" customHeight="false" outlineLevel="0" collapsed="false">
      <c r="B671" s="0" t="n">
        <v>10.186</v>
      </c>
      <c r="C671" s="0" t="n">
        <v>7.2531</v>
      </c>
      <c r="D671" s="0" t="n">
        <v>466.42</v>
      </c>
      <c r="E671" s="0" t="n">
        <v>8.686</v>
      </c>
      <c r="F671" s="0" t="n">
        <v>466.22</v>
      </c>
      <c r="G671" s="0" t="n">
        <v>0.0155572476513234</v>
      </c>
      <c r="H671" s="0" t="n">
        <v>4.16322839931352</v>
      </c>
      <c r="I671" s="0" t="n">
        <v>0.479303292575814</v>
      </c>
      <c r="T671" s="0" t="n">
        <v>17.819</v>
      </c>
      <c r="U671" s="0" t="n">
        <v>-0.0327</v>
      </c>
      <c r="Y671" s="0" t="n">
        <v>3.86982180354102</v>
      </c>
      <c r="Z671" s="0" t="n">
        <v>-0.293406595772499</v>
      </c>
    </row>
    <row r="672" customFormat="false" ht="12.75" hidden="false" customHeight="false" outlineLevel="0" collapsed="false">
      <c r="B672" s="0" t="n">
        <v>10.206</v>
      </c>
      <c r="C672" s="0" t="n">
        <v>7.2308</v>
      </c>
      <c r="D672" s="0" t="n">
        <v>464.64</v>
      </c>
      <c r="E672" s="0" t="n">
        <v>8.706</v>
      </c>
      <c r="F672" s="0" t="n">
        <v>464.44</v>
      </c>
      <c r="G672" s="0" t="n">
        <v>0.0155688571182499</v>
      </c>
      <c r="H672" s="0" t="n">
        <v>4.16248243596101</v>
      </c>
      <c r="I672" s="0" t="n">
        <v>0.478116521474961</v>
      </c>
      <c r="T672" s="0" t="n">
        <v>17.819</v>
      </c>
      <c r="U672" s="0" t="n">
        <v>-0.0327</v>
      </c>
      <c r="Y672" s="0" t="n">
        <v>3.87428190844494</v>
      </c>
      <c r="Z672" s="0" t="n">
        <v>-0.288200527516072</v>
      </c>
    </row>
    <row r="673" customFormat="false" ht="12.75" hidden="false" customHeight="false" outlineLevel="0" collapsed="false">
      <c r="B673" s="0" t="n">
        <v>10.215</v>
      </c>
      <c r="C673" s="0" t="n">
        <v>7.1642</v>
      </c>
      <c r="D673" s="0" t="n">
        <v>466.42</v>
      </c>
      <c r="E673" s="0" t="n">
        <v>8.715</v>
      </c>
      <c r="F673" s="0" t="n">
        <v>466.22</v>
      </c>
      <c r="G673" s="0" t="n">
        <v>0.0153665651409206</v>
      </c>
      <c r="H673" s="0" t="n">
        <v>4.17556096104642</v>
      </c>
      <c r="I673" s="0" t="n">
        <v>0.479123460820014</v>
      </c>
      <c r="T673" s="0" t="n">
        <v>17.8192</v>
      </c>
      <c r="U673" s="0" t="n">
        <v>-0.0327</v>
      </c>
      <c r="Y673" s="0" t="n">
        <v>3.8762889556517</v>
      </c>
      <c r="Z673" s="0" t="n">
        <v>-0.299272005394719</v>
      </c>
    </row>
    <row r="674" customFormat="false" ht="12.75" hidden="false" customHeight="false" outlineLevel="0" collapsed="false">
      <c r="B674" s="0" t="n">
        <v>10.234</v>
      </c>
      <c r="C674" s="0" t="n">
        <v>7.1422</v>
      </c>
      <c r="D674" s="0" t="n">
        <v>466.42</v>
      </c>
      <c r="E674" s="0" t="n">
        <v>8.734</v>
      </c>
      <c r="F674" s="0" t="n">
        <v>466.22</v>
      </c>
      <c r="G674" s="0" t="n">
        <v>0.0153193771180988</v>
      </c>
      <c r="H674" s="0" t="n">
        <v>4.17863650988514</v>
      </c>
      <c r="I674" s="0" t="n">
        <v>0.478433307749616</v>
      </c>
      <c r="T674" s="0" t="n">
        <v>17.819</v>
      </c>
      <c r="U674" s="0" t="n">
        <v>-0.0327</v>
      </c>
      <c r="Y674" s="0" t="n">
        <v>3.88052605531042</v>
      </c>
      <c r="Z674" s="0" t="n">
        <v>-0.298110454574722</v>
      </c>
    </row>
    <row r="675" customFormat="false" ht="12.75" hidden="false" customHeight="false" outlineLevel="0" collapsed="false">
      <c r="B675" s="0" t="n">
        <v>10.262</v>
      </c>
      <c r="C675" s="0" t="n">
        <v>7.0982</v>
      </c>
      <c r="D675" s="0" t="n">
        <v>466.42</v>
      </c>
      <c r="E675" s="0" t="n">
        <v>8.762</v>
      </c>
      <c r="F675" s="0" t="n">
        <v>466.22</v>
      </c>
      <c r="G675" s="0" t="n">
        <v>0.0152250010724551</v>
      </c>
      <c r="H675" s="0" t="n">
        <v>4.18481613085715</v>
      </c>
      <c r="I675" s="0" t="n">
        <v>0.477609693090293</v>
      </c>
      <c r="T675" s="0" t="n">
        <v>17.819</v>
      </c>
      <c r="U675" s="0" t="n">
        <v>-0.0327</v>
      </c>
      <c r="Y675" s="0" t="n">
        <v>3.88677020217591</v>
      </c>
      <c r="Z675" s="0" t="n">
        <v>-0.298045928681242</v>
      </c>
    </row>
    <row r="676" customFormat="false" ht="12.75" hidden="false" customHeight="false" outlineLevel="0" collapsed="false">
      <c r="B676" s="0" t="n">
        <v>10.271</v>
      </c>
      <c r="C676" s="0" t="n">
        <v>7.0545</v>
      </c>
      <c r="D676" s="0" t="n">
        <v>466.42</v>
      </c>
      <c r="E676" s="0" t="n">
        <v>8.771</v>
      </c>
      <c r="F676" s="0" t="n">
        <v>466.22</v>
      </c>
      <c r="G676" s="0" t="n">
        <v>0.0151312684998499</v>
      </c>
      <c r="H676" s="0" t="n">
        <v>4.19099165017495</v>
      </c>
      <c r="I676" s="0" t="n">
        <v>0.477823697431872</v>
      </c>
      <c r="T676" s="0" t="n">
        <v>17.8192</v>
      </c>
      <c r="U676" s="0" t="n">
        <v>-0.0327</v>
      </c>
      <c r="Y676" s="0" t="n">
        <v>3.88877724938267</v>
      </c>
      <c r="Z676" s="0" t="n">
        <v>-0.302214400792284</v>
      </c>
    </row>
    <row r="677" customFormat="false" ht="12.75" hidden="false" customHeight="false" outlineLevel="0" collapsed="false">
      <c r="B677" s="0" t="n">
        <v>10.301</v>
      </c>
      <c r="C677" s="0" t="n">
        <v>6.9894</v>
      </c>
      <c r="D677" s="0" t="n">
        <v>464.64</v>
      </c>
      <c r="E677" s="0" t="n">
        <v>8.801</v>
      </c>
      <c r="F677" s="0" t="n">
        <v>464.44</v>
      </c>
      <c r="G677" s="0" t="n">
        <v>0.0150490913788649</v>
      </c>
      <c r="H677" s="0" t="n">
        <v>4.19643739828515</v>
      </c>
      <c r="I677" s="0" t="n">
        <v>0.476813702793449</v>
      </c>
      <c r="T677" s="0" t="n">
        <v>17.8194</v>
      </c>
      <c r="U677" s="0" t="n">
        <v>-0.0327</v>
      </c>
      <c r="Y677" s="0" t="n">
        <v>3.89546740673854</v>
      </c>
      <c r="Z677" s="0" t="n">
        <v>-0.300969991546603</v>
      </c>
    </row>
    <row r="678" customFormat="false" ht="12.75" hidden="false" customHeight="false" outlineLevel="0" collapsed="false">
      <c r="B678" s="0" t="n">
        <v>10.31</v>
      </c>
      <c r="C678" s="0" t="n">
        <v>6.9463</v>
      </c>
      <c r="D678" s="0" t="n">
        <v>466.42</v>
      </c>
      <c r="E678" s="0" t="n">
        <v>8.81</v>
      </c>
      <c r="F678" s="0" t="n">
        <v>466.22</v>
      </c>
      <c r="G678" s="0" t="n">
        <v>0.0148991892239715</v>
      </c>
      <c r="H678" s="0" t="n">
        <v>4.20644821655605</v>
      </c>
      <c r="I678" s="0" t="n">
        <v>0.47746290766811</v>
      </c>
      <c r="T678" s="0" t="n">
        <v>17.8194</v>
      </c>
      <c r="U678" s="0" t="n">
        <v>-0.0327</v>
      </c>
      <c r="Y678" s="0" t="n">
        <v>3.89747445394531</v>
      </c>
      <c r="Z678" s="0" t="n">
        <v>-0.308973762610739</v>
      </c>
    </row>
    <row r="679" customFormat="false" ht="12.75" hidden="false" customHeight="false" outlineLevel="0" collapsed="false">
      <c r="B679" s="0" t="n">
        <v>10.338</v>
      </c>
      <c r="C679" s="0" t="n">
        <v>6.9035</v>
      </c>
      <c r="D679" s="0" t="n">
        <v>466.42</v>
      </c>
      <c r="E679" s="0" t="n">
        <v>8.838</v>
      </c>
      <c r="F679" s="0" t="n">
        <v>466.22</v>
      </c>
      <c r="G679" s="0" t="n">
        <v>0.0148073870704817</v>
      </c>
      <c r="H679" s="0" t="n">
        <v>4.21262883050652</v>
      </c>
      <c r="I679" s="0" t="n">
        <v>0.476649562175437</v>
      </c>
      <c r="T679" s="0" t="n">
        <v>17.8196</v>
      </c>
      <c r="U679" s="0" t="n">
        <v>-0.0327</v>
      </c>
      <c r="Y679" s="0" t="n">
        <v>3.90371860081079</v>
      </c>
      <c r="Z679" s="0" t="n">
        <v>-0.308910229695724</v>
      </c>
    </row>
    <row r="680" customFormat="false" ht="12.75" hidden="false" customHeight="false" outlineLevel="0" collapsed="false">
      <c r="B680" s="0" t="n">
        <v>10.358</v>
      </c>
      <c r="C680" s="0" t="n">
        <v>6.8609</v>
      </c>
      <c r="D680" s="0" t="n">
        <v>466.42</v>
      </c>
      <c r="E680" s="0" t="n">
        <v>8.858</v>
      </c>
      <c r="F680" s="0" t="n">
        <v>466.22</v>
      </c>
      <c r="G680" s="0" t="n">
        <v>0.0147160138990176</v>
      </c>
      <c r="H680" s="0" t="n">
        <v>4.21881873102225</v>
      </c>
      <c r="I680" s="0" t="n">
        <v>0.476272152971579</v>
      </c>
      <c r="T680" s="0" t="n">
        <v>17.8194</v>
      </c>
      <c r="U680" s="0" t="n">
        <v>-0.0327</v>
      </c>
      <c r="Y680" s="0" t="n">
        <v>3.90817870571471</v>
      </c>
      <c r="Z680" s="0" t="n">
        <v>-0.310640025307538</v>
      </c>
    </row>
    <row r="681" customFormat="false" ht="12.75" hidden="false" customHeight="false" outlineLevel="0" collapsed="false">
      <c r="B681" s="0" t="n">
        <v>10.368</v>
      </c>
      <c r="C681" s="0" t="n">
        <v>6.8185</v>
      </c>
      <c r="D681" s="0" t="n">
        <v>466.42</v>
      </c>
      <c r="E681" s="0" t="n">
        <v>8.868</v>
      </c>
      <c r="F681" s="0" t="n">
        <v>466.22</v>
      </c>
      <c r="G681" s="0" t="n">
        <v>0.0146250697095792</v>
      </c>
      <c r="H681" s="0" t="n">
        <v>4.22501785278301</v>
      </c>
      <c r="I681" s="0" t="n">
        <v>0.476434128640393</v>
      </c>
      <c r="T681" s="0" t="n">
        <v>17.8196</v>
      </c>
      <c r="U681" s="0" t="n">
        <v>-0.0327</v>
      </c>
      <c r="Y681" s="0" t="n">
        <v>3.91040875816667</v>
      </c>
      <c r="Z681" s="0" t="n">
        <v>-0.314609094616339</v>
      </c>
    </row>
    <row r="682" customFormat="false" ht="12.75" hidden="false" customHeight="false" outlineLevel="0" collapsed="false">
      <c r="B682" s="0" t="n">
        <v>10.395</v>
      </c>
      <c r="C682" s="0" t="n">
        <v>6.7764</v>
      </c>
      <c r="D682" s="0" t="n">
        <v>466.42</v>
      </c>
      <c r="E682" s="0" t="n">
        <v>8.895</v>
      </c>
      <c r="F682" s="0" t="n">
        <v>466.22</v>
      </c>
      <c r="G682" s="0" t="n">
        <v>0.0145347689931792</v>
      </c>
      <c r="H682" s="0" t="n">
        <v>4.23121137122325</v>
      </c>
      <c r="I682" s="0" t="n">
        <v>0.475684246343255</v>
      </c>
      <c r="T682" s="0" t="n">
        <v>17.8197</v>
      </c>
      <c r="U682" s="0" t="n">
        <v>-0.0327</v>
      </c>
      <c r="Y682" s="0" t="n">
        <v>3.91642989978696</v>
      </c>
      <c r="Z682" s="0" t="n">
        <v>-0.314781471436299</v>
      </c>
    </row>
    <row r="683" customFormat="false" ht="12.75" hidden="false" customHeight="false" outlineLevel="0" collapsed="false">
      <c r="B683" s="0" t="n">
        <v>10.414</v>
      </c>
      <c r="C683" s="0" t="n">
        <v>6.7345</v>
      </c>
      <c r="D683" s="0" t="n">
        <v>466.42</v>
      </c>
      <c r="E683" s="0" t="n">
        <v>8.914</v>
      </c>
      <c r="F683" s="0" t="n">
        <v>466.22</v>
      </c>
      <c r="G683" s="0" t="n">
        <v>0.0144448972588049</v>
      </c>
      <c r="H683" s="0" t="n">
        <v>4.23741379025976</v>
      </c>
      <c r="I683" s="0" t="n">
        <v>0.475366142052924</v>
      </c>
      <c r="T683" s="0" t="n">
        <v>17.8197</v>
      </c>
      <c r="U683" s="0" t="n">
        <v>-0.0327</v>
      </c>
      <c r="Y683" s="0" t="n">
        <v>3.92066699944568</v>
      </c>
      <c r="Z683" s="0" t="n">
        <v>-0.316746790814087</v>
      </c>
    </row>
    <row r="684" customFormat="false" ht="12.75" hidden="false" customHeight="false" outlineLevel="0" collapsed="false">
      <c r="B684" s="0" t="n">
        <v>10.434</v>
      </c>
      <c r="C684" s="0" t="n">
        <v>6.6928</v>
      </c>
      <c r="D684" s="0" t="n">
        <v>466.42</v>
      </c>
      <c r="E684" s="0" t="n">
        <v>8.934</v>
      </c>
      <c r="F684" s="0" t="n">
        <v>466.22</v>
      </c>
      <c r="G684" s="0" t="n">
        <v>0.0143554545064562</v>
      </c>
      <c r="H684" s="0" t="n">
        <v>4.24362503621873</v>
      </c>
      <c r="I684" s="0" t="n">
        <v>0.474997205755398</v>
      </c>
      <c r="T684" s="0" t="n">
        <v>17.8196</v>
      </c>
      <c r="U684" s="0" t="n">
        <v>-0.0327</v>
      </c>
      <c r="Y684" s="0" t="n">
        <v>3.92512710434959</v>
      </c>
      <c r="Z684" s="0" t="n">
        <v>-0.318497931869135</v>
      </c>
    </row>
    <row r="685" customFormat="false" ht="12.75" hidden="false" customHeight="false" outlineLevel="0" collapsed="false">
      <c r="B685" s="0" t="n">
        <v>10.453</v>
      </c>
      <c r="C685" s="0" t="n">
        <v>6.6308</v>
      </c>
      <c r="D685" s="0" t="n">
        <v>466.42</v>
      </c>
      <c r="E685" s="0" t="n">
        <v>8.953</v>
      </c>
      <c r="F685" s="0" t="n">
        <v>466.22</v>
      </c>
      <c r="G685" s="0" t="n">
        <v>0.0142224700785037</v>
      </c>
      <c r="H685" s="0" t="n">
        <v>4.25293189676863</v>
      </c>
      <c r="I685" s="0" t="n">
        <v>0.47502869393149</v>
      </c>
      <c r="T685" s="0" t="n">
        <v>17.8196</v>
      </c>
      <c r="U685" s="0" t="n">
        <v>-0.0327</v>
      </c>
      <c r="Y685" s="0" t="n">
        <v>3.92936420400832</v>
      </c>
      <c r="Z685" s="0" t="n">
        <v>-0.323567692760314</v>
      </c>
    </row>
    <row r="686" customFormat="false" ht="12.75" hidden="false" customHeight="false" outlineLevel="0" collapsed="false">
      <c r="B686" s="0" t="n">
        <v>10.471</v>
      </c>
      <c r="C686" s="0" t="n">
        <v>6.5897</v>
      </c>
      <c r="D686" s="0" t="n">
        <v>464.64</v>
      </c>
      <c r="E686" s="0" t="n">
        <v>8.971</v>
      </c>
      <c r="F686" s="0" t="n">
        <v>464.44</v>
      </c>
      <c r="G686" s="0" t="n">
        <v>0.0141884850572733</v>
      </c>
      <c r="H686" s="0" t="n">
        <v>4.25532428626295</v>
      </c>
      <c r="I686" s="0" t="n">
        <v>0.474342245709838</v>
      </c>
      <c r="T686" s="0" t="n">
        <v>17.8194</v>
      </c>
      <c r="U686" s="0" t="n">
        <v>-0.0327</v>
      </c>
      <c r="Y686" s="0" t="n">
        <v>3.93337829842184</v>
      </c>
      <c r="Z686" s="0" t="n">
        <v>-0.321945987841113</v>
      </c>
    </row>
    <row r="687" customFormat="false" ht="12.75" hidden="false" customHeight="false" outlineLevel="0" collapsed="false">
      <c r="B687" s="0" t="n">
        <v>10.49</v>
      </c>
      <c r="C687" s="0" t="n">
        <v>6.5693</v>
      </c>
      <c r="D687" s="0" t="n">
        <v>466.42</v>
      </c>
      <c r="E687" s="0" t="n">
        <v>8.99</v>
      </c>
      <c r="F687" s="0" t="n">
        <v>466.22</v>
      </c>
      <c r="G687" s="0" t="n">
        <v>0.0140905581056154</v>
      </c>
      <c r="H687" s="0" t="n">
        <v>4.26225007483003</v>
      </c>
      <c r="I687" s="0" t="n">
        <v>0.474110130681871</v>
      </c>
      <c r="T687" s="0" t="n">
        <v>17.8194</v>
      </c>
      <c r="U687" s="0" t="n">
        <v>-0.0327</v>
      </c>
      <c r="Y687" s="0" t="n">
        <v>3.93761539808056</v>
      </c>
      <c r="Z687" s="0" t="n">
        <v>-0.324634676749462</v>
      </c>
    </row>
    <row r="688" customFormat="false" ht="12.75" hidden="false" customHeight="false" outlineLevel="0" collapsed="false">
      <c r="B688" s="0" t="n">
        <v>10.51</v>
      </c>
      <c r="C688" s="0" t="n">
        <v>6.5285</v>
      </c>
      <c r="D688" s="0" t="n">
        <v>466.42</v>
      </c>
      <c r="E688" s="0" t="n">
        <v>9.01</v>
      </c>
      <c r="F688" s="0" t="n">
        <v>466.22</v>
      </c>
      <c r="G688" s="0" t="n">
        <v>0.0140030457723821</v>
      </c>
      <c r="H688" s="0" t="n">
        <v>4.26848014849005</v>
      </c>
      <c r="I688" s="0" t="n">
        <v>0.473749184072148</v>
      </c>
      <c r="T688" s="0" t="n">
        <v>17.8192</v>
      </c>
      <c r="U688" s="0" t="n">
        <v>-0.0327</v>
      </c>
      <c r="Y688" s="0" t="n">
        <v>3.94207550298448</v>
      </c>
      <c r="Z688" s="0" t="n">
        <v>-0.326404645505574</v>
      </c>
    </row>
    <row r="689" customFormat="false" ht="12.75" hidden="false" customHeight="false" outlineLevel="0" collapsed="false">
      <c r="B689" s="0" t="n">
        <v>10.529</v>
      </c>
      <c r="C689" s="0" t="n">
        <v>6.488</v>
      </c>
      <c r="D689" s="0" t="n">
        <v>466.42</v>
      </c>
      <c r="E689" s="0" t="n">
        <v>9.029</v>
      </c>
      <c r="F689" s="0" t="n">
        <v>466.22</v>
      </c>
      <c r="G689" s="0" t="n">
        <v>0.0139161769121874</v>
      </c>
      <c r="H689" s="0" t="n">
        <v>4.27470303915019</v>
      </c>
      <c r="I689" s="0" t="n">
        <v>0.473441470722139</v>
      </c>
      <c r="T689" s="0" t="n">
        <v>17.8189</v>
      </c>
      <c r="U689" s="0" t="n">
        <v>-0.0327</v>
      </c>
      <c r="Y689" s="0" t="n">
        <v>3.9463126026432</v>
      </c>
      <c r="Z689" s="0" t="n">
        <v>-0.328390436506992</v>
      </c>
    </row>
    <row r="690" customFormat="false" ht="12.75" hidden="false" customHeight="false" outlineLevel="0" collapsed="false">
      <c r="B690" s="0" t="n">
        <v>10.557</v>
      </c>
      <c r="C690" s="0" t="n">
        <v>6.4478</v>
      </c>
      <c r="D690" s="0" t="n">
        <v>464.64</v>
      </c>
      <c r="E690" s="0" t="n">
        <v>9.057</v>
      </c>
      <c r="F690" s="0" t="n">
        <v>464.44</v>
      </c>
      <c r="G690" s="0" t="n">
        <v>0.013882955817759</v>
      </c>
      <c r="H690" s="0" t="n">
        <v>4.27709312149335</v>
      </c>
      <c r="I690" s="0" t="n">
        <v>0.472241704923634</v>
      </c>
      <c r="T690" s="0" t="n">
        <v>17.8187</v>
      </c>
      <c r="U690" s="0" t="n">
        <v>-0.0327</v>
      </c>
      <c r="Y690" s="0" t="n">
        <v>3.95255674950869</v>
      </c>
      <c r="Z690" s="0" t="n">
        <v>-0.324536371984668</v>
      </c>
    </row>
    <row r="691" customFormat="false" ht="12.75" hidden="false" customHeight="false" outlineLevel="0" collapsed="false">
      <c r="B691" s="0" t="n">
        <v>10.586</v>
      </c>
      <c r="C691" s="0" t="n">
        <v>6.4277</v>
      </c>
      <c r="D691" s="0" t="n">
        <v>466.42</v>
      </c>
      <c r="E691" s="0" t="n">
        <v>9.086</v>
      </c>
      <c r="F691" s="0" t="n">
        <v>466.22</v>
      </c>
      <c r="G691" s="0" t="n">
        <v>0.013786838831453</v>
      </c>
      <c r="H691" s="0" t="n">
        <v>4.28404057940308</v>
      </c>
      <c r="I691" s="0" t="n">
        <v>0.471499073233885</v>
      </c>
      <c r="T691" s="0" t="n">
        <v>17.8187</v>
      </c>
      <c r="U691" s="0" t="n">
        <v>-0.0327</v>
      </c>
      <c r="Y691" s="0" t="n">
        <v>3.95902390161937</v>
      </c>
      <c r="Z691" s="0" t="n">
        <v>-0.325016677783715</v>
      </c>
    </row>
    <row r="692" customFormat="false" ht="12.75" hidden="false" customHeight="false" outlineLevel="0" collapsed="false">
      <c r="B692" s="0" t="n">
        <v>10.596</v>
      </c>
      <c r="C692" s="0" t="n">
        <v>6.3878</v>
      </c>
      <c r="D692" s="0" t="n">
        <v>466.42</v>
      </c>
      <c r="E692" s="0" t="n">
        <v>9.096</v>
      </c>
      <c r="F692" s="0" t="n">
        <v>466.22</v>
      </c>
      <c r="G692" s="0" t="n">
        <v>0.0137012569173352</v>
      </c>
      <c r="H692" s="0" t="n">
        <v>4.29026743382227</v>
      </c>
      <c r="I692" s="0" t="n">
        <v>0.47166528516076</v>
      </c>
      <c r="T692" s="0" t="n">
        <v>17.8189</v>
      </c>
      <c r="U692" s="0" t="n">
        <v>-0.0327</v>
      </c>
      <c r="Y692" s="0" t="n">
        <v>3.96125395407132</v>
      </c>
      <c r="Z692" s="0" t="n">
        <v>-0.329013479750951</v>
      </c>
    </row>
    <row r="693" customFormat="false" ht="12.75" hidden="false" customHeight="false" outlineLevel="0" collapsed="false">
      <c r="B693" s="0" t="n">
        <v>10.624</v>
      </c>
      <c r="C693" s="0" t="n">
        <v>6.3679</v>
      </c>
      <c r="D693" s="0" t="n">
        <v>466.42</v>
      </c>
      <c r="E693" s="0" t="n">
        <v>9.124</v>
      </c>
      <c r="F693" s="0" t="n">
        <v>466.22</v>
      </c>
      <c r="G693" s="0" t="n">
        <v>0.0136585732057827</v>
      </c>
      <c r="H693" s="0" t="n">
        <v>4.293387609883</v>
      </c>
      <c r="I693" s="0" t="n">
        <v>0.470559799417251</v>
      </c>
      <c r="T693" s="0" t="n">
        <v>17.8194</v>
      </c>
      <c r="U693" s="0" t="n">
        <v>-0.0327</v>
      </c>
      <c r="Y693" s="0" t="n">
        <v>3.96749810093681</v>
      </c>
      <c r="Z693" s="0" t="n">
        <v>-0.32588950894619</v>
      </c>
    </row>
    <row r="694" customFormat="false" ht="12.75" hidden="false" customHeight="false" outlineLevel="0" collapsed="false">
      <c r="B694" s="0" t="n">
        <v>10.633</v>
      </c>
      <c r="C694" s="0" t="n">
        <v>6.3283</v>
      </c>
      <c r="D694" s="0" t="n">
        <v>466.42</v>
      </c>
      <c r="E694" s="0" t="n">
        <v>9.133</v>
      </c>
      <c r="F694" s="0" t="n">
        <v>466.22</v>
      </c>
      <c r="G694" s="0" t="n">
        <v>0.0135736347647034</v>
      </c>
      <c r="H694" s="0" t="n">
        <v>4.29962571670504</v>
      </c>
      <c r="I694" s="0" t="n">
        <v>0.470779121504987</v>
      </c>
      <c r="T694" s="0" t="n">
        <v>17.8194</v>
      </c>
      <c r="U694" s="0" t="n">
        <v>-0.0327</v>
      </c>
      <c r="Y694" s="0" t="n">
        <v>3.96950514814357</v>
      </c>
      <c r="Z694" s="0" t="n">
        <v>-0.330120568561473</v>
      </c>
    </row>
    <row r="695" customFormat="false" ht="12.75" hidden="false" customHeight="false" outlineLevel="0" collapsed="false">
      <c r="B695" s="0" t="n">
        <v>10.643</v>
      </c>
      <c r="C695" s="0" t="n">
        <v>6.3086</v>
      </c>
      <c r="D695" s="0" t="n">
        <v>464.64</v>
      </c>
      <c r="E695" s="0" t="n">
        <v>9.143</v>
      </c>
      <c r="F695" s="0" t="n">
        <v>464.44</v>
      </c>
      <c r="G695" s="0" t="n">
        <v>0.0135832400310051</v>
      </c>
      <c r="H695" s="0" t="n">
        <v>4.29891832558082</v>
      </c>
      <c r="I695" s="0" t="n">
        <v>0.470186845190946</v>
      </c>
      <c r="T695" s="0" t="n">
        <v>17.8199</v>
      </c>
      <c r="U695" s="0" t="n">
        <v>-0.0327</v>
      </c>
      <c r="Y695" s="0" t="n">
        <v>3.97173520059553</v>
      </c>
      <c r="Z695" s="0" t="n">
        <v>-0.327183124985288</v>
      </c>
    </row>
    <row r="696" customFormat="false" ht="12.75" hidden="false" customHeight="false" outlineLevel="0" collapsed="false">
      <c r="B696" s="0" t="n">
        <v>10.672</v>
      </c>
      <c r="C696" s="0" t="n">
        <v>6.2693</v>
      </c>
      <c r="D696" s="0" t="n">
        <v>466.42</v>
      </c>
      <c r="E696" s="0" t="n">
        <v>9.172</v>
      </c>
      <c r="F696" s="0" t="n">
        <v>466.22</v>
      </c>
      <c r="G696" s="0" t="n">
        <v>0.0134470850671357</v>
      </c>
      <c r="H696" s="0" t="n">
        <v>4.30899264813032</v>
      </c>
      <c r="I696" s="0" t="n">
        <v>0.469798587890353</v>
      </c>
      <c r="T696" s="0" t="n">
        <v>17.8202</v>
      </c>
      <c r="U696" s="0" t="n">
        <v>-0.0327</v>
      </c>
      <c r="Y696" s="0" t="n">
        <v>3.97820235270621</v>
      </c>
      <c r="Z696" s="0" t="n">
        <v>-0.33079029542411</v>
      </c>
    </row>
    <row r="697" customFormat="false" ht="12.75" hidden="false" customHeight="false" outlineLevel="0" collapsed="false">
      <c r="B697" s="0" t="n">
        <v>10.69</v>
      </c>
      <c r="C697" s="0" t="n">
        <v>6.2497</v>
      </c>
      <c r="D697" s="0" t="n">
        <v>466.42</v>
      </c>
      <c r="E697" s="0" t="n">
        <v>9.19</v>
      </c>
      <c r="F697" s="0" t="n">
        <v>466.22</v>
      </c>
      <c r="G697" s="0" t="n">
        <v>0.0134050448286217</v>
      </c>
      <c r="H697" s="0" t="n">
        <v>4.31212389100554</v>
      </c>
      <c r="I697" s="0" t="n">
        <v>0.469219139391245</v>
      </c>
      <c r="T697" s="0" t="n">
        <v>17.8202</v>
      </c>
      <c r="U697" s="0" t="n">
        <v>-0.0327</v>
      </c>
      <c r="Y697" s="0" t="n">
        <v>3.98221644711973</v>
      </c>
      <c r="Z697" s="0" t="n">
        <v>-0.329907443885803</v>
      </c>
    </row>
    <row r="698" customFormat="false" ht="12.75" hidden="false" customHeight="false" outlineLevel="0" collapsed="false">
      <c r="B698" s="0" t="n">
        <v>10.71</v>
      </c>
      <c r="C698" s="0" t="n">
        <v>6.2302</v>
      </c>
      <c r="D698" s="0" t="n">
        <v>464.64</v>
      </c>
      <c r="E698" s="0" t="n">
        <v>9.21</v>
      </c>
      <c r="F698" s="0" t="n">
        <v>464.44</v>
      </c>
      <c r="G698" s="0" t="n">
        <v>0.0134144345878908</v>
      </c>
      <c r="H698" s="0" t="n">
        <v>4.31142367166762</v>
      </c>
      <c r="I698" s="0" t="n">
        <v>0.468124177162607</v>
      </c>
      <c r="T698" s="0" t="n">
        <v>17.82</v>
      </c>
      <c r="U698" s="0" t="n">
        <v>-0.0327</v>
      </c>
      <c r="Y698" s="0" t="n">
        <v>3.98667655202365</v>
      </c>
      <c r="Z698" s="0" t="n">
        <v>-0.324747119643964</v>
      </c>
    </row>
    <row r="699" customFormat="false" ht="12.75" hidden="false" customHeight="false" outlineLevel="0" collapsed="false">
      <c r="B699" s="0" t="n">
        <v>10.729</v>
      </c>
      <c r="C699" s="0" t="n">
        <v>6.2108</v>
      </c>
      <c r="D699" s="0" t="n">
        <v>464.64</v>
      </c>
      <c r="E699" s="0" t="n">
        <v>9.229</v>
      </c>
      <c r="F699" s="0" t="n">
        <v>464.44</v>
      </c>
      <c r="G699" s="0" t="n">
        <v>0.0133726638532426</v>
      </c>
      <c r="H699" s="0" t="n">
        <v>4.31454239435874</v>
      </c>
      <c r="I699" s="0" t="n">
        <v>0.467498363241818</v>
      </c>
      <c r="T699" s="0" t="n">
        <v>17.8204</v>
      </c>
      <c r="U699" s="0" t="n">
        <v>-0.0327</v>
      </c>
      <c r="Y699" s="0" t="n">
        <v>3.99091365168237</v>
      </c>
      <c r="Z699" s="0" t="n">
        <v>-0.323628742676366</v>
      </c>
    </row>
    <row r="700" customFormat="false" ht="12.75" hidden="false" customHeight="false" outlineLevel="0" collapsed="false">
      <c r="B700" s="0" t="n">
        <v>10.748</v>
      </c>
      <c r="C700" s="0" t="n">
        <v>6.1721</v>
      </c>
      <c r="D700" s="0" t="n">
        <v>466.42</v>
      </c>
      <c r="E700" s="0" t="n">
        <v>9.248</v>
      </c>
      <c r="F700" s="0" t="n">
        <v>466.22</v>
      </c>
      <c r="G700" s="0" t="n">
        <v>0.0132385998026683</v>
      </c>
      <c r="H700" s="0" t="n">
        <v>4.32461821624018</v>
      </c>
      <c r="I700" s="0" t="n">
        <v>0.467627402275106</v>
      </c>
      <c r="T700" s="0" t="n">
        <v>17.8202</v>
      </c>
      <c r="U700" s="0" t="n">
        <v>-0.0327</v>
      </c>
      <c r="Y700" s="0" t="n">
        <v>3.99515075134109</v>
      </c>
      <c r="Z700" s="0" t="n">
        <v>-0.329467464899084</v>
      </c>
    </row>
    <row r="701" customFormat="false" ht="12.75" hidden="false" customHeight="false" outlineLevel="0" collapsed="false">
      <c r="B701" s="0" t="n">
        <v>10.777</v>
      </c>
      <c r="C701" s="0" t="n">
        <v>6.1528</v>
      </c>
      <c r="D701" s="0" t="n">
        <v>466.42</v>
      </c>
      <c r="E701" s="0" t="n">
        <v>9.277</v>
      </c>
      <c r="F701" s="0" t="n">
        <v>466.22</v>
      </c>
      <c r="G701" s="0" t="n">
        <v>0.0131972030371927</v>
      </c>
      <c r="H701" s="0" t="n">
        <v>4.32775008985499</v>
      </c>
      <c r="I701" s="0" t="n">
        <v>0.466503189593079</v>
      </c>
      <c r="T701" s="0" t="n">
        <v>17.8199</v>
      </c>
      <c r="U701" s="0" t="n">
        <v>-0.0327</v>
      </c>
      <c r="Y701" s="0" t="n">
        <v>4.00161790345177</v>
      </c>
      <c r="Z701" s="0" t="n">
        <v>-0.326132186403216</v>
      </c>
    </row>
    <row r="702" customFormat="false" ht="12.75" hidden="false" customHeight="false" outlineLevel="0" collapsed="false">
      <c r="B702" s="0" t="n">
        <v>10.786</v>
      </c>
      <c r="C702" s="0" t="n">
        <v>6.1336</v>
      </c>
      <c r="D702" s="0" t="n">
        <v>466.42</v>
      </c>
      <c r="E702" s="0" t="n">
        <v>9.286</v>
      </c>
      <c r="F702" s="0" t="n">
        <v>466.22</v>
      </c>
      <c r="G702" s="0" t="n">
        <v>0.01315602076273</v>
      </c>
      <c r="H702" s="0" t="n">
        <v>4.33087549915592</v>
      </c>
      <c r="I702" s="0" t="n">
        <v>0.46638762644367</v>
      </c>
      <c r="T702" s="0" t="n">
        <v>17.82</v>
      </c>
      <c r="U702" s="0" t="n">
        <v>-0.0327</v>
      </c>
      <c r="Y702" s="0" t="n">
        <v>4.00362495065854</v>
      </c>
      <c r="Z702" s="0" t="n">
        <v>-0.327250548497379</v>
      </c>
    </row>
    <row r="703" customFormat="false" ht="12.75" hidden="false" customHeight="false" outlineLevel="0" collapsed="false">
      <c r="B703" s="0" t="n">
        <v>10.805</v>
      </c>
      <c r="C703" s="0" t="n">
        <v>6.1144</v>
      </c>
      <c r="D703" s="0" t="n">
        <v>464.64</v>
      </c>
      <c r="E703" s="0" t="n">
        <v>9.305</v>
      </c>
      <c r="F703" s="0" t="n">
        <v>464.44</v>
      </c>
      <c r="G703" s="0" t="n">
        <v>0.0131651020583929</v>
      </c>
      <c r="H703" s="0" t="n">
        <v>4.3301854605499</v>
      </c>
      <c r="I703" s="0" t="n">
        <v>0.465361145679732</v>
      </c>
      <c r="T703" s="0" t="n">
        <v>17.82</v>
      </c>
      <c r="U703" s="0" t="n">
        <v>-0.0327</v>
      </c>
      <c r="Y703" s="0" t="n">
        <v>4.00786205031726</v>
      </c>
      <c r="Z703" s="0" t="n">
        <v>-0.322323410232642</v>
      </c>
    </row>
    <row r="704" customFormat="false" ht="12.75" hidden="false" customHeight="false" outlineLevel="0" collapsed="false">
      <c r="B704" s="0" t="n">
        <v>10.824</v>
      </c>
      <c r="C704" s="0" t="n">
        <v>6.0953</v>
      </c>
      <c r="D704" s="0" t="n">
        <v>466.42</v>
      </c>
      <c r="E704" s="0" t="n">
        <v>9.324</v>
      </c>
      <c r="F704" s="0" t="n">
        <v>466.22</v>
      </c>
      <c r="G704" s="0" t="n">
        <v>0.0130738707048175</v>
      </c>
      <c r="H704" s="0" t="n">
        <v>4.33713936962855</v>
      </c>
      <c r="I704" s="0" t="n">
        <v>0.465158662551325</v>
      </c>
      <c r="T704" s="0" t="n">
        <v>17.8202</v>
      </c>
      <c r="U704" s="0" t="n">
        <v>-0.0327</v>
      </c>
      <c r="Y704" s="0" t="n">
        <v>4.01209914997598</v>
      </c>
      <c r="Z704" s="0" t="n">
        <v>-0.325040219652575</v>
      </c>
    </row>
    <row r="705" customFormat="false" ht="12.75" hidden="false" customHeight="false" outlineLevel="0" collapsed="false">
      <c r="B705" s="0" t="n">
        <v>10.853</v>
      </c>
      <c r="C705" s="0" t="n">
        <v>6.0762</v>
      </c>
      <c r="D705" s="0" t="n">
        <v>466.42</v>
      </c>
      <c r="E705" s="0" t="n">
        <v>9.353</v>
      </c>
      <c r="F705" s="0" t="n">
        <v>466.22</v>
      </c>
      <c r="G705" s="0" t="n">
        <v>0.0130329029213676</v>
      </c>
      <c r="H705" s="0" t="n">
        <v>4.34027785124096</v>
      </c>
      <c r="I705" s="0" t="n">
        <v>0.464051946032392</v>
      </c>
      <c r="T705" s="0" t="n">
        <v>17.8202</v>
      </c>
      <c r="U705" s="0" t="n">
        <v>-0.0327</v>
      </c>
      <c r="Y705" s="0" t="n">
        <v>4.01856630208666</v>
      </c>
      <c r="Z705" s="0" t="n">
        <v>-0.321711549154299</v>
      </c>
    </row>
    <row r="706" customFormat="false" ht="12.75" hidden="false" customHeight="false" outlineLevel="0" collapsed="false">
      <c r="B706" s="0" t="n">
        <v>10.862</v>
      </c>
      <c r="C706" s="0" t="n">
        <v>6.0572</v>
      </c>
      <c r="D706" s="0" t="n">
        <v>466.42</v>
      </c>
      <c r="E706" s="0" t="n">
        <v>9.362</v>
      </c>
      <c r="F706" s="0" t="n">
        <v>466.22</v>
      </c>
      <c r="G706" s="0" t="n">
        <v>0.0129921496289305</v>
      </c>
      <c r="H706" s="0" t="n">
        <v>4.34340970452711</v>
      </c>
      <c r="I706" s="0" t="n">
        <v>0.463940365790121</v>
      </c>
      <c r="T706" s="0" t="n">
        <v>17.8204</v>
      </c>
      <c r="U706" s="0" t="n">
        <v>-0.0327</v>
      </c>
      <c r="Y706" s="0" t="n">
        <v>4.02057334929342</v>
      </c>
      <c r="Z706" s="0" t="n">
        <v>-0.32283635523369</v>
      </c>
    </row>
    <row r="707" customFormat="false" ht="12.75" hidden="false" customHeight="false" outlineLevel="0" collapsed="false">
      <c r="B707" s="0" t="n">
        <v>10.881</v>
      </c>
      <c r="C707" s="0" t="n">
        <v>6.0382</v>
      </c>
      <c r="D707" s="0" t="n">
        <v>466.42</v>
      </c>
      <c r="E707" s="0" t="n">
        <v>9.381</v>
      </c>
      <c r="F707" s="0" t="n">
        <v>466.22</v>
      </c>
      <c r="G707" s="0" t="n">
        <v>0.0129513963364935</v>
      </c>
      <c r="H707" s="0" t="n">
        <v>4.3465513971423</v>
      </c>
      <c r="I707" s="0" t="n">
        <v>0.463335614235401</v>
      </c>
      <c r="T707" s="0" t="n">
        <v>17.8202</v>
      </c>
      <c r="U707" s="0" t="n">
        <v>-0.0327</v>
      </c>
      <c r="Y707" s="0" t="n">
        <v>4.02481044895214</v>
      </c>
      <c r="Z707" s="0" t="n">
        <v>-0.321740948190152</v>
      </c>
    </row>
    <row r="708" customFormat="false" ht="12.75" hidden="false" customHeight="false" outlineLevel="0" collapsed="false">
      <c r="B708" s="0" t="n">
        <v>10.9</v>
      </c>
      <c r="C708" s="0" t="n">
        <v>6.0193</v>
      </c>
      <c r="D708" s="0" t="n">
        <v>464.64</v>
      </c>
      <c r="E708" s="0" t="n">
        <v>9.4</v>
      </c>
      <c r="F708" s="0" t="n">
        <v>464.44</v>
      </c>
      <c r="G708" s="0" t="n">
        <v>0.0129603393333908</v>
      </c>
      <c r="H708" s="0" t="n">
        <v>4.34586113101718</v>
      </c>
      <c r="I708" s="0" t="n">
        <v>0.46232565223587</v>
      </c>
      <c r="T708" s="0" t="n">
        <v>17.82</v>
      </c>
      <c r="U708" s="0" t="n">
        <v>-0.0327</v>
      </c>
      <c r="Y708" s="0" t="n">
        <v>4.02904754861087</v>
      </c>
      <c r="Z708" s="0" t="n">
        <v>-0.316813582406312</v>
      </c>
    </row>
    <row r="709" customFormat="false" ht="12.75" hidden="false" customHeight="false" outlineLevel="0" collapsed="false">
      <c r="B709" s="0" t="n">
        <v>10.929</v>
      </c>
      <c r="C709" s="0" t="n">
        <v>6.0005</v>
      </c>
      <c r="D709" s="0" t="n">
        <v>466.42</v>
      </c>
      <c r="E709" s="0" t="n">
        <v>9.429</v>
      </c>
      <c r="F709" s="0" t="n">
        <v>466.22</v>
      </c>
      <c r="G709" s="0" t="n">
        <v>0.0128705332246579</v>
      </c>
      <c r="H709" s="0" t="n">
        <v>4.35281455194461</v>
      </c>
      <c r="I709" s="0" t="n">
        <v>0.461641165759318</v>
      </c>
      <c r="T709" s="0" t="n">
        <v>17.8202</v>
      </c>
      <c r="U709" s="0" t="n">
        <v>-0.0327</v>
      </c>
      <c r="Y709" s="0" t="n">
        <v>4.03551470072155</v>
      </c>
      <c r="Z709" s="0" t="n">
        <v>-0.317299851223066</v>
      </c>
    </row>
    <row r="710" customFormat="false" ht="12.75" hidden="false" customHeight="false" outlineLevel="0" collapsed="false">
      <c r="B710" s="0" t="n">
        <v>10.939</v>
      </c>
      <c r="C710" s="0" t="n">
        <v>6.0005</v>
      </c>
      <c r="D710" s="0" t="n">
        <v>466.42</v>
      </c>
      <c r="E710" s="0" t="n">
        <v>9.439</v>
      </c>
      <c r="F710" s="0" t="n">
        <v>466.22</v>
      </c>
      <c r="G710" s="0" t="n">
        <v>0.0128705332246579</v>
      </c>
      <c r="H710" s="0" t="n">
        <v>4.35281455194461</v>
      </c>
      <c r="I710" s="0" t="n">
        <v>0.461152087291515</v>
      </c>
      <c r="T710" s="0" t="n">
        <v>17.82</v>
      </c>
      <c r="U710" s="0" t="n">
        <v>-0.0327</v>
      </c>
      <c r="Y710" s="0" t="n">
        <v>4.0377447531735</v>
      </c>
      <c r="Z710" s="0" t="n">
        <v>-0.315069798771107</v>
      </c>
    </row>
    <row r="711" customFormat="false" ht="12.75" hidden="false" customHeight="false" outlineLevel="0" collapsed="false">
      <c r="B711" s="0" t="n">
        <v>10.966</v>
      </c>
      <c r="C711" s="0" t="n">
        <v>5.9629</v>
      </c>
      <c r="D711" s="0" t="n">
        <v>466.42</v>
      </c>
      <c r="E711" s="0" t="n">
        <v>9.466</v>
      </c>
      <c r="F711" s="0" t="n">
        <v>466.22</v>
      </c>
      <c r="G711" s="0" t="n">
        <v>0.0127898846038351</v>
      </c>
      <c r="H711" s="0" t="n">
        <v>4.35910041071912</v>
      </c>
      <c r="I711" s="0" t="n">
        <v>0.460500782877574</v>
      </c>
      <c r="T711" s="0" t="n">
        <v>17.8199</v>
      </c>
      <c r="U711" s="0" t="n">
        <v>-0.0327</v>
      </c>
      <c r="Y711" s="0" t="n">
        <v>4.04376589479379</v>
      </c>
      <c r="Z711" s="0" t="n">
        <v>-0.315334515925324</v>
      </c>
    </row>
    <row r="712" customFormat="false" ht="12.75" hidden="false" customHeight="false" outlineLevel="0" collapsed="false">
      <c r="B712" s="0" t="n">
        <v>10.976</v>
      </c>
      <c r="C712" s="0" t="n">
        <v>5.9629</v>
      </c>
      <c r="D712" s="0" t="n">
        <v>466.42</v>
      </c>
      <c r="E712" s="0" t="n">
        <v>9.476</v>
      </c>
      <c r="F712" s="0" t="n">
        <v>466.22</v>
      </c>
      <c r="G712" s="0" t="n">
        <v>0.0127898846038351</v>
      </c>
      <c r="H712" s="0" t="n">
        <v>4.35910041071912</v>
      </c>
      <c r="I712" s="0" t="n">
        <v>0.460014817509404</v>
      </c>
      <c r="T712" s="0" t="n">
        <v>17.8199</v>
      </c>
      <c r="U712" s="0" t="n">
        <v>-0.0327</v>
      </c>
      <c r="Y712" s="0" t="n">
        <v>4.04599594724575</v>
      </c>
      <c r="Z712" s="0" t="n">
        <v>-0.313104463473365</v>
      </c>
    </row>
    <row r="713" customFormat="false" ht="12.75" hidden="false" customHeight="false" outlineLevel="0" collapsed="false">
      <c r="B713" s="0" t="n">
        <v>10.994</v>
      </c>
      <c r="C713" s="0" t="n">
        <v>5.9443</v>
      </c>
      <c r="D713" s="0" t="n">
        <v>468.2</v>
      </c>
      <c r="E713" s="0" t="n">
        <v>9.494</v>
      </c>
      <c r="F713" s="0" t="n">
        <v>468</v>
      </c>
      <c r="G713" s="0" t="n">
        <v>0.0127014957264957</v>
      </c>
      <c r="H713" s="0" t="n">
        <v>4.36603524318784</v>
      </c>
      <c r="I713" s="0" t="n">
        <v>0.459873103348203</v>
      </c>
      <c r="T713" s="0" t="n">
        <v>17.8197</v>
      </c>
      <c r="U713" s="0" t="n">
        <v>-0.0327</v>
      </c>
      <c r="Y713" s="0" t="n">
        <v>4.05001004165928</v>
      </c>
      <c r="Z713" s="0" t="n">
        <v>-0.31602520152856</v>
      </c>
    </row>
    <row r="714" customFormat="false" ht="12.75" hidden="false" customHeight="false" outlineLevel="0" collapsed="false">
      <c r="B714" s="0" t="n">
        <v>11.024</v>
      </c>
      <c r="C714" s="0" t="n">
        <v>5.9256</v>
      </c>
      <c r="D714" s="0" t="n">
        <v>466.42</v>
      </c>
      <c r="E714" s="0" t="n">
        <v>9.524</v>
      </c>
      <c r="F714" s="0" t="n">
        <v>466.22</v>
      </c>
      <c r="G714" s="0" t="n">
        <v>0.0127098794560508</v>
      </c>
      <c r="H714" s="0" t="n">
        <v>4.36537540252436</v>
      </c>
      <c r="I714" s="0" t="n">
        <v>0.458355250160054</v>
      </c>
      <c r="T714" s="0" t="n">
        <v>17.8196</v>
      </c>
      <c r="U714" s="0" t="n">
        <v>-0.0327</v>
      </c>
      <c r="Y714" s="0" t="n">
        <v>4.05670019901515</v>
      </c>
      <c r="Z714" s="0" t="n">
        <v>-0.308675203509205</v>
      </c>
    </row>
    <row r="715" customFormat="false" ht="12.75" hidden="false" customHeight="false" outlineLevel="0" collapsed="false">
      <c r="B715" s="0" t="n">
        <v>11.034</v>
      </c>
      <c r="C715" s="0" t="n">
        <v>5.9256</v>
      </c>
      <c r="D715" s="0" t="n">
        <v>466.42</v>
      </c>
      <c r="E715" s="0" t="n">
        <v>9.534</v>
      </c>
      <c r="F715" s="0" t="n">
        <v>466.22</v>
      </c>
      <c r="G715" s="0" t="n">
        <v>0.0127098794560508</v>
      </c>
      <c r="H715" s="0" t="n">
        <v>4.36537540252436</v>
      </c>
      <c r="I715" s="0" t="n">
        <v>0.457874491559089</v>
      </c>
      <c r="T715" s="0" t="n">
        <v>17.8196</v>
      </c>
      <c r="U715" s="0" t="n">
        <v>-0.0327</v>
      </c>
      <c r="Y715" s="0" t="n">
        <v>4.05893025146711</v>
      </c>
      <c r="Z715" s="0" t="n">
        <v>-0.306445151057247</v>
      </c>
    </row>
    <row r="716" customFormat="false" ht="12.75" hidden="false" customHeight="false" outlineLevel="0" collapsed="false">
      <c r="B716" s="0" t="n">
        <v>11.052</v>
      </c>
      <c r="C716" s="0" t="n">
        <v>5.907</v>
      </c>
      <c r="D716" s="0" t="n">
        <v>466.42</v>
      </c>
      <c r="E716" s="0" t="n">
        <v>9.552</v>
      </c>
      <c r="F716" s="0" t="n">
        <v>466.22</v>
      </c>
      <c r="G716" s="0" t="n">
        <v>0.0126699841276651</v>
      </c>
      <c r="H716" s="0" t="n">
        <v>4.3685192617178</v>
      </c>
      <c r="I716" s="0" t="n">
        <v>0.457340793730926</v>
      </c>
      <c r="T716" s="0" t="n">
        <v>17.8196</v>
      </c>
      <c r="U716" s="0" t="n">
        <v>-0.0327</v>
      </c>
      <c r="Y716" s="0" t="n">
        <v>4.06294434588064</v>
      </c>
      <c r="Z716" s="0" t="n">
        <v>-0.305574915837168</v>
      </c>
    </row>
    <row r="717" customFormat="false" ht="12.75" hidden="false" customHeight="false" outlineLevel="0" collapsed="false">
      <c r="B717" s="0" t="n">
        <v>11.081</v>
      </c>
      <c r="C717" s="0" t="n">
        <v>5.8885</v>
      </c>
      <c r="D717" s="0" t="n">
        <v>466.42</v>
      </c>
      <c r="E717" s="0" t="n">
        <v>9.581</v>
      </c>
      <c r="F717" s="0" t="n">
        <v>466.22</v>
      </c>
      <c r="G717" s="0" t="n">
        <v>0.0126303032902921</v>
      </c>
      <c r="H717" s="0" t="n">
        <v>4.37165605354548</v>
      </c>
      <c r="I717" s="0" t="n">
        <v>0.456283900797984</v>
      </c>
      <c r="T717" s="0" t="n">
        <v>17.8196</v>
      </c>
      <c r="U717" s="0" t="n">
        <v>-0.0327</v>
      </c>
      <c r="Y717" s="0" t="n">
        <v>4.06941149799132</v>
      </c>
      <c r="Z717" s="0" t="n">
        <v>-0.302244555554168</v>
      </c>
    </row>
    <row r="718" customFormat="false" ht="12.75" hidden="false" customHeight="false" outlineLevel="0" collapsed="false">
      <c r="B718" s="0" t="n">
        <v>11.09</v>
      </c>
      <c r="C718" s="0" t="n">
        <v>5.87</v>
      </c>
      <c r="D718" s="0" t="n">
        <v>466.42</v>
      </c>
      <c r="E718" s="0" t="n">
        <v>9.59</v>
      </c>
      <c r="F718" s="0" t="n">
        <v>466.22</v>
      </c>
      <c r="G718" s="0" t="n">
        <v>0.0125906224529192</v>
      </c>
      <c r="H718" s="0" t="n">
        <v>4.37480271580637</v>
      </c>
      <c r="I718" s="0" t="n">
        <v>0.45618380769618</v>
      </c>
      <c r="T718" s="0" t="n">
        <v>17.8196</v>
      </c>
      <c r="U718" s="0" t="n">
        <v>-0.0327</v>
      </c>
      <c r="Y718" s="0" t="n">
        <v>4.07141854519808</v>
      </c>
      <c r="Z718" s="0" t="n">
        <v>-0.303384170608292</v>
      </c>
    </row>
    <row r="719" customFormat="false" ht="12.75" hidden="false" customHeight="false" outlineLevel="0" collapsed="false">
      <c r="B719" s="0" t="n">
        <v>11.118</v>
      </c>
      <c r="C719" s="0" t="n">
        <v>5.8516</v>
      </c>
      <c r="D719" s="0" t="n">
        <v>466.42</v>
      </c>
      <c r="E719" s="0" t="n">
        <v>9.618</v>
      </c>
      <c r="F719" s="0" t="n">
        <v>466.22</v>
      </c>
      <c r="G719" s="0" t="n">
        <v>0.0125511561065591</v>
      </c>
      <c r="H719" s="0" t="n">
        <v>4.37794222132646</v>
      </c>
      <c r="I719" s="0" t="n">
        <v>0.455182181464593</v>
      </c>
      <c r="T719" s="0" t="n">
        <v>17.8197</v>
      </c>
      <c r="U719" s="0" t="n">
        <v>-0.0327</v>
      </c>
      <c r="Y719" s="0" t="n">
        <v>4.07766269206356</v>
      </c>
      <c r="Z719" s="0" t="n">
        <v>-0.300279529262896</v>
      </c>
    </row>
    <row r="720" customFormat="false" ht="12.75" hidden="false" customHeight="false" outlineLevel="0" collapsed="false">
      <c r="B720" s="0" t="n">
        <v>11.139</v>
      </c>
      <c r="C720" s="0" t="n">
        <v>5.8516</v>
      </c>
      <c r="D720" s="0" t="n">
        <v>466.42</v>
      </c>
      <c r="E720" s="0" t="n">
        <v>9.639</v>
      </c>
      <c r="F720" s="0" t="n">
        <v>466.22</v>
      </c>
      <c r="G720" s="0" t="n">
        <v>0.0125511561065591</v>
      </c>
      <c r="H720" s="0" t="n">
        <v>4.37794222132646</v>
      </c>
      <c r="I720" s="0" t="n">
        <v>0.454190499152034</v>
      </c>
      <c r="T720" s="0" t="n">
        <v>17.8197</v>
      </c>
      <c r="U720" s="0" t="n">
        <v>-0.0327</v>
      </c>
      <c r="Y720" s="0" t="n">
        <v>4.08234580221268</v>
      </c>
      <c r="Z720" s="0" t="n">
        <v>-0.295596419113783</v>
      </c>
    </row>
    <row r="721" customFormat="false" ht="12.75" hidden="false" customHeight="false" outlineLevel="0" collapsed="false">
      <c r="B721" s="0" t="n">
        <v>11.148</v>
      </c>
      <c r="C721" s="0" t="n">
        <v>5.8149</v>
      </c>
      <c r="D721" s="0" t="n">
        <v>466.42</v>
      </c>
      <c r="E721" s="0" t="n">
        <v>9.648</v>
      </c>
      <c r="F721" s="0" t="n">
        <v>466.22</v>
      </c>
      <c r="G721" s="0" t="n">
        <v>0.0124724379048518</v>
      </c>
      <c r="H721" s="0" t="n">
        <v>4.38423376013302</v>
      </c>
      <c r="I721" s="0" t="n">
        <v>0.454418922070172</v>
      </c>
      <c r="T721" s="0" t="n">
        <v>17.8199</v>
      </c>
      <c r="U721" s="0" t="n">
        <v>-0.0327</v>
      </c>
      <c r="Y721" s="0" t="n">
        <v>4.08435284941944</v>
      </c>
      <c r="Z721" s="0" t="n">
        <v>-0.299880910713577</v>
      </c>
    </row>
    <row r="722" customFormat="false" ht="12.75" hidden="false" customHeight="false" outlineLevel="0" collapsed="false">
      <c r="B722" s="0" t="n">
        <v>11.166</v>
      </c>
      <c r="C722" s="0" t="n">
        <v>5.8149</v>
      </c>
      <c r="D722" s="0" t="n">
        <v>466.42</v>
      </c>
      <c r="E722" s="0" t="n">
        <v>9.666</v>
      </c>
      <c r="F722" s="0" t="n">
        <v>466.22</v>
      </c>
      <c r="G722" s="0" t="n">
        <v>0.0124724379048518</v>
      </c>
      <c r="H722" s="0" t="n">
        <v>4.38423376013302</v>
      </c>
      <c r="I722" s="0" t="n">
        <v>0.453572704338197</v>
      </c>
      <c r="T722" s="0" t="n">
        <v>17.8197</v>
      </c>
      <c r="U722" s="0" t="n">
        <v>-0.0327</v>
      </c>
      <c r="Y722" s="0" t="n">
        <v>4.08836694383296</v>
      </c>
      <c r="Z722" s="0" t="n">
        <v>-0.295866816300051</v>
      </c>
    </row>
    <row r="723" customFormat="false" ht="12.75" hidden="false" customHeight="false" outlineLevel="0" collapsed="false">
      <c r="B723" s="0" t="n">
        <v>11.185</v>
      </c>
      <c r="C723" s="0" t="n">
        <v>5.7784</v>
      </c>
      <c r="D723" s="0" t="n">
        <v>466.42</v>
      </c>
      <c r="E723" s="0" t="n">
        <v>9.685</v>
      </c>
      <c r="F723" s="0" t="n">
        <v>466.22</v>
      </c>
      <c r="G723" s="0" t="n">
        <v>0.0123941486851701</v>
      </c>
      <c r="H723" s="0" t="n">
        <v>4.39053052089935</v>
      </c>
      <c r="I723" s="0" t="n">
        <v>0.453333042942628</v>
      </c>
      <c r="T723" s="0" t="n">
        <v>17.8199</v>
      </c>
      <c r="U723" s="0" t="n">
        <v>-0.0327</v>
      </c>
      <c r="Y723" s="0" t="n">
        <v>4.09260404349169</v>
      </c>
      <c r="Z723" s="0" t="n">
        <v>-0.297926477407665</v>
      </c>
    </row>
    <row r="724" customFormat="false" ht="12.75" hidden="false" customHeight="false" outlineLevel="0" collapsed="false">
      <c r="B724" s="0" t="n">
        <v>11.204</v>
      </c>
      <c r="C724" s="0" t="n">
        <v>5.7602</v>
      </c>
      <c r="D724" s="0" t="n">
        <v>466.42</v>
      </c>
      <c r="E724" s="0" t="n">
        <v>9.704</v>
      </c>
      <c r="F724" s="0" t="n">
        <v>466.22</v>
      </c>
      <c r="G724" s="0" t="n">
        <v>0.0123551113208357</v>
      </c>
      <c r="H724" s="0" t="n">
        <v>4.39368515212755</v>
      </c>
      <c r="I724" s="0" t="n">
        <v>0.452770522684208</v>
      </c>
      <c r="T724" s="0" t="n">
        <v>17.8197</v>
      </c>
      <c r="U724" s="0" t="n">
        <v>-0.0327</v>
      </c>
      <c r="Y724" s="0" t="n">
        <v>4.09684114315041</v>
      </c>
      <c r="Z724" s="0" t="n">
        <v>-0.296844008977147</v>
      </c>
    </row>
    <row r="725" customFormat="false" ht="12.75" hidden="false" customHeight="false" outlineLevel="0" collapsed="false">
      <c r="B725" s="0" t="n">
        <v>11.213</v>
      </c>
      <c r="C725" s="0" t="n">
        <v>5.7421</v>
      </c>
      <c r="D725" s="0" t="n">
        <v>466.42</v>
      </c>
      <c r="E725" s="0" t="n">
        <v>9.713</v>
      </c>
      <c r="F725" s="0" t="n">
        <v>466.22</v>
      </c>
      <c r="G725" s="0" t="n">
        <v>0.012316288447514</v>
      </c>
      <c r="H725" s="0" t="n">
        <v>4.39683235117429</v>
      </c>
      <c r="I725" s="0" t="n">
        <v>0.452675007842509</v>
      </c>
      <c r="T725" s="0" t="n">
        <v>17.8199</v>
      </c>
      <c r="U725" s="0" t="n">
        <v>-0.0327</v>
      </c>
      <c r="Y725" s="0" t="n">
        <v>4.09884819035717</v>
      </c>
      <c r="Z725" s="0" t="n">
        <v>-0.297984160817116</v>
      </c>
    </row>
    <row r="726" customFormat="false" ht="12.75" hidden="false" customHeight="false" outlineLevel="0" collapsed="false">
      <c r="B726" s="0" t="n">
        <v>11.234</v>
      </c>
      <c r="C726" s="0" t="n">
        <v>5.724</v>
      </c>
      <c r="D726" s="0" t="n">
        <v>466.42</v>
      </c>
      <c r="E726" s="0" t="n">
        <v>9.734</v>
      </c>
      <c r="F726" s="0" t="n">
        <v>466.22</v>
      </c>
      <c r="G726" s="0" t="n">
        <v>0.0122774655741924</v>
      </c>
      <c r="H726" s="0" t="n">
        <v>4.39998948636273</v>
      </c>
      <c r="I726" s="0" t="n">
        <v>0.45202275388974</v>
      </c>
      <c r="T726" s="0" t="n">
        <v>17.8197</v>
      </c>
      <c r="U726" s="0" t="n">
        <v>-0.0327</v>
      </c>
      <c r="Y726" s="0" t="n">
        <v>4.10353130050628</v>
      </c>
      <c r="Z726" s="0" t="n">
        <v>-0.296458185856443</v>
      </c>
    </row>
    <row r="727" customFormat="false" ht="12.75" hidden="false" customHeight="false" outlineLevel="0" collapsed="false">
      <c r="B727" s="0" t="n">
        <v>11.261</v>
      </c>
      <c r="C727" s="0" t="n">
        <v>5.706</v>
      </c>
      <c r="D727" s="0" t="n">
        <v>466.42</v>
      </c>
      <c r="E727" s="0" t="n">
        <v>9.761</v>
      </c>
      <c r="F727" s="0" t="n">
        <v>466.22</v>
      </c>
      <c r="G727" s="0" t="n">
        <v>0.0122388571918837</v>
      </c>
      <c r="H727" s="0" t="n">
        <v>4.40313909506686</v>
      </c>
      <c r="I727" s="0" t="n">
        <v>0.451095081965666</v>
      </c>
      <c r="T727" s="0" t="n">
        <v>17.8197</v>
      </c>
      <c r="U727" s="0" t="n">
        <v>-0.0327</v>
      </c>
      <c r="Y727" s="0" t="n">
        <v>4.10955244212657</v>
      </c>
      <c r="Z727" s="0" t="n">
        <v>-0.293586652940291</v>
      </c>
    </row>
    <row r="728" customFormat="false" ht="12.75" hidden="false" customHeight="false" outlineLevel="0" collapsed="false">
      <c r="B728" s="0" t="n">
        <v>11.28</v>
      </c>
      <c r="C728" s="0" t="n">
        <v>5.688</v>
      </c>
      <c r="D728" s="0" t="n">
        <v>466.42</v>
      </c>
      <c r="E728" s="0" t="n">
        <v>9.78</v>
      </c>
      <c r="F728" s="0" t="n">
        <v>466.22</v>
      </c>
      <c r="G728" s="0" t="n">
        <v>0.0122002488095749</v>
      </c>
      <c r="H728" s="0" t="n">
        <v>4.40629865515784</v>
      </c>
      <c r="I728" s="0" t="n">
        <v>0.450541784780965</v>
      </c>
      <c r="T728" s="0" t="n">
        <v>17.8199</v>
      </c>
      <c r="U728" s="0" t="n">
        <v>-0.0327</v>
      </c>
      <c r="Y728" s="0" t="n">
        <v>4.11378954178529</v>
      </c>
      <c r="Z728" s="0" t="n">
        <v>-0.292509113372549</v>
      </c>
    </row>
    <row r="729" customFormat="false" ht="12.75" hidden="false" customHeight="false" outlineLevel="0" collapsed="false">
      <c r="B729" s="0" t="n">
        <v>11.289</v>
      </c>
      <c r="C729" s="0" t="n">
        <v>5.6522</v>
      </c>
      <c r="D729" s="0" t="n">
        <v>466.42</v>
      </c>
      <c r="E729" s="0" t="n">
        <v>9.789</v>
      </c>
      <c r="F729" s="0" t="n">
        <v>466.22</v>
      </c>
      <c r="G729" s="0" t="n">
        <v>0.012123461026983</v>
      </c>
      <c r="H729" s="0" t="n">
        <v>4.41261249735994</v>
      </c>
      <c r="I729" s="0" t="n">
        <v>0.450772550552655</v>
      </c>
      <c r="T729" s="0" t="n">
        <v>17.8199</v>
      </c>
      <c r="U729" s="0" t="n">
        <v>-0.0327</v>
      </c>
      <c r="Y729" s="0" t="n">
        <v>4.11579658899206</v>
      </c>
      <c r="Z729" s="0" t="n">
        <v>-0.296815908367886</v>
      </c>
    </row>
    <row r="730" customFormat="false" ht="12.75" hidden="false" customHeight="false" outlineLevel="0" collapsed="false">
      <c r="B730" s="0" t="n">
        <v>11.309</v>
      </c>
      <c r="C730" s="0" t="n">
        <v>5.6344</v>
      </c>
      <c r="D730" s="0" t="n">
        <v>466.42</v>
      </c>
      <c r="E730" s="0" t="n">
        <v>9.809</v>
      </c>
      <c r="F730" s="0" t="n">
        <v>466.22</v>
      </c>
      <c r="G730" s="0" t="n">
        <v>0.0120852816266998</v>
      </c>
      <c r="H730" s="0" t="n">
        <v>4.41576668261222</v>
      </c>
      <c r="I730" s="0" t="n">
        <v>0.450175010970764</v>
      </c>
      <c r="T730" s="0" t="n">
        <v>17.8199</v>
      </c>
      <c r="U730" s="0" t="n">
        <v>-0.0327</v>
      </c>
      <c r="Y730" s="0" t="n">
        <v>4.12025669389597</v>
      </c>
      <c r="Z730" s="0" t="n">
        <v>-0.295509988716252</v>
      </c>
    </row>
    <row r="731" customFormat="false" ht="12.75" hidden="false" customHeight="false" outlineLevel="0" collapsed="false">
      <c r="B731" s="0" t="n">
        <v>11.328</v>
      </c>
      <c r="C731" s="0" t="n">
        <v>5.6166</v>
      </c>
      <c r="D731" s="0" t="n">
        <v>466.42</v>
      </c>
      <c r="E731" s="0" t="n">
        <v>9.828</v>
      </c>
      <c r="F731" s="0" t="n">
        <v>466.22</v>
      </c>
      <c r="G731" s="0" t="n">
        <v>0.0120471022264167</v>
      </c>
      <c r="H731" s="0" t="n">
        <v>4.41893084823799</v>
      </c>
      <c r="I731" s="0" t="n">
        <v>0.449626663434879</v>
      </c>
      <c r="T731" s="0" t="n">
        <v>17.8199</v>
      </c>
      <c r="U731" s="0" t="n">
        <v>-0.0327</v>
      </c>
      <c r="Y731" s="0" t="n">
        <v>4.12449379355469</v>
      </c>
      <c r="Z731" s="0" t="n">
        <v>-0.294437054683298</v>
      </c>
    </row>
    <row r="732" customFormat="false" ht="12.75" hidden="false" customHeight="false" outlineLevel="0" collapsed="false">
      <c r="B732" s="0" t="n">
        <v>11.358</v>
      </c>
      <c r="C732" s="0" t="n">
        <v>5.5989</v>
      </c>
      <c r="D732" s="0" t="n">
        <v>466.42</v>
      </c>
      <c r="E732" s="0" t="n">
        <v>9.858</v>
      </c>
      <c r="F732" s="0" t="n">
        <v>466.22</v>
      </c>
      <c r="G732" s="0" t="n">
        <v>0.0120091373171464</v>
      </c>
      <c r="H732" s="0" t="n">
        <v>4.42208719678737</v>
      </c>
      <c r="I732" s="0" t="n">
        <v>0.448578534873947</v>
      </c>
      <c r="T732" s="0" t="n">
        <v>17.8196</v>
      </c>
      <c r="U732" s="0" t="n">
        <v>-0.0327</v>
      </c>
      <c r="Y732" s="0" t="n">
        <v>4.13118395091057</v>
      </c>
      <c r="Z732" s="0" t="n">
        <v>-0.290903245876797</v>
      </c>
    </row>
    <row r="733" customFormat="false" ht="12.75" hidden="false" customHeight="false" outlineLevel="0" collapsed="false">
      <c r="B733" s="0" t="n">
        <v>11.365</v>
      </c>
      <c r="C733" s="0" t="n">
        <v>5.5812</v>
      </c>
      <c r="D733" s="0" t="n">
        <v>466.42</v>
      </c>
      <c r="E733" s="0" t="n">
        <v>9.865</v>
      </c>
      <c r="F733" s="0" t="n">
        <v>466.22</v>
      </c>
      <c r="G733" s="0" t="n">
        <v>0.0119711724078761</v>
      </c>
      <c r="H733" s="0" t="n">
        <v>4.42525353942669</v>
      </c>
      <c r="I733" s="0" t="n">
        <v>0.448581200144622</v>
      </c>
      <c r="T733" s="0" t="n">
        <v>17.8197</v>
      </c>
      <c r="U733" s="0" t="n">
        <v>-0.0327</v>
      </c>
      <c r="Y733" s="0" t="n">
        <v>4.13274498762694</v>
      </c>
      <c r="Z733" s="0" t="n">
        <v>-0.292508551799751</v>
      </c>
    </row>
    <row r="734" customFormat="false" ht="12.75" hidden="false" customHeight="false" outlineLevel="0" collapsed="false">
      <c r="B734" s="0" t="n">
        <v>11.395</v>
      </c>
      <c r="C734" s="0" t="n">
        <v>5.5636</v>
      </c>
      <c r="D734" s="0" t="n">
        <v>466.42</v>
      </c>
      <c r="E734" s="0" t="n">
        <v>9.895</v>
      </c>
      <c r="F734" s="0" t="n">
        <v>466.22</v>
      </c>
      <c r="G734" s="0" t="n">
        <v>0.0119334219896186</v>
      </c>
      <c r="H734" s="0" t="n">
        <v>4.42841196551245</v>
      </c>
      <c r="I734" s="0" t="n">
        <v>0.447540370440874</v>
      </c>
      <c r="T734" s="0" t="n">
        <v>17.82</v>
      </c>
      <c r="U734" s="0" t="n">
        <v>-0.0327</v>
      </c>
      <c r="Y734" s="0" t="n">
        <v>4.13943514498282</v>
      </c>
      <c r="Z734" s="0" t="n">
        <v>-0.288976820529635</v>
      </c>
    </row>
    <row r="735" customFormat="false" ht="12.75" hidden="false" customHeight="false" outlineLevel="0" collapsed="false">
      <c r="B735" s="0" t="n">
        <v>11.404</v>
      </c>
      <c r="C735" s="0" t="n">
        <v>5.546</v>
      </c>
      <c r="D735" s="0" t="n">
        <v>466.42</v>
      </c>
      <c r="E735" s="0" t="n">
        <v>9.904</v>
      </c>
      <c r="F735" s="0" t="n">
        <v>466.22</v>
      </c>
      <c r="G735" s="0" t="n">
        <v>0.0118956715713612</v>
      </c>
      <c r="H735" s="0" t="n">
        <v>4.43158039886976</v>
      </c>
      <c r="I735" s="0" t="n">
        <v>0.44745359439315</v>
      </c>
      <c r="T735" s="0" t="n">
        <v>17.8202</v>
      </c>
      <c r="U735" s="0" t="n">
        <v>-0.0327</v>
      </c>
      <c r="Y735" s="0" t="n">
        <v>4.14144219218958</v>
      </c>
      <c r="Z735" s="0" t="n">
        <v>-0.290138206680176</v>
      </c>
    </row>
    <row r="736" customFormat="false" ht="12.75" hidden="false" customHeight="false" outlineLevel="0" collapsed="false">
      <c r="B736" s="0" t="n">
        <v>11.413</v>
      </c>
      <c r="C736" s="0" t="n">
        <v>5.5285</v>
      </c>
      <c r="D736" s="0" t="n">
        <v>466.42</v>
      </c>
      <c r="E736" s="0" t="n">
        <v>9.913</v>
      </c>
      <c r="F736" s="0" t="n">
        <v>466.22</v>
      </c>
      <c r="G736" s="0" t="n">
        <v>0.0118581356441165</v>
      </c>
      <c r="H736" s="0" t="n">
        <v>4.43474081486358</v>
      </c>
      <c r="I736" s="0" t="n">
        <v>0.44736616714048</v>
      </c>
      <c r="T736" s="0" t="n">
        <v>17.82</v>
      </c>
      <c r="U736" s="0" t="n">
        <v>-0.0327</v>
      </c>
      <c r="Y736" s="0" t="n">
        <v>4.14344923939634</v>
      </c>
      <c r="Z736" s="0" t="n">
        <v>-0.291291575467238</v>
      </c>
    </row>
    <row r="737" customFormat="false" ht="12.75" hidden="false" customHeight="false" outlineLevel="0" collapsed="false">
      <c r="B737" s="0" t="n">
        <v>11.443</v>
      </c>
      <c r="C737" s="0" t="n">
        <v>5.5111</v>
      </c>
      <c r="D737" s="0" t="n">
        <v>468.2</v>
      </c>
      <c r="E737" s="0" t="n">
        <v>9.943</v>
      </c>
      <c r="F737" s="0" t="n">
        <v>468</v>
      </c>
      <c r="G737" s="0" t="n">
        <v>0.0117758547008547</v>
      </c>
      <c r="H737" s="0" t="n">
        <v>4.44170377535416</v>
      </c>
      <c r="I737" s="0" t="n">
        <v>0.446716662511733</v>
      </c>
      <c r="T737" s="0" t="n">
        <v>17.8199</v>
      </c>
      <c r="U737" s="0" t="n">
        <v>-0.0327</v>
      </c>
      <c r="Y737" s="0" t="n">
        <v>4.15013939675222</v>
      </c>
      <c r="Z737" s="0" t="n">
        <v>-0.291564378601946</v>
      </c>
    </row>
    <row r="738" customFormat="false" ht="12.75" hidden="false" customHeight="false" outlineLevel="0" collapsed="false">
      <c r="B738" s="0" t="n">
        <v>11.461</v>
      </c>
      <c r="C738" s="0" t="n">
        <v>5.4936</v>
      </c>
      <c r="D738" s="0" t="n">
        <v>466.42</v>
      </c>
      <c r="E738" s="0" t="n">
        <v>9.961</v>
      </c>
      <c r="F738" s="0" t="n">
        <v>466.22</v>
      </c>
      <c r="G738" s="0" t="n">
        <v>0.01178327828064</v>
      </c>
      <c r="H738" s="0" t="n">
        <v>4.44107356713993</v>
      </c>
      <c r="I738" s="0" t="n">
        <v>0.445846156725222</v>
      </c>
      <c r="T738" s="0" t="n">
        <v>17.8199</v>
      </c>
      <c r="U738" s="0" t="n">
        <v>-0.0327</v>
      </c>
      <c r="Y738" s="0" t="n">
        <v>4.15415349116574</v>
      </c>
      <c r="Z738" s="0" t="n">
        <v>-0.286920075974189</v>
      </c>
    </row>
    <row r="739" customFormat="false" ht="12.75" hidden="false" customHeight="false" outlineLevel="0" collapsed="false">
      <c r="B739" s="0" t="n">
        <v>11.481</v>
      </c>
      <c r="C739" s="0" t="n">
        <v>5.4763</v>
      </c>
      <c r="D739" s="0" t="n">
        <v>468.2</v>
      </c>
      <c r="E739" s="0" t="n">
        <v>9.981</v>
      </c>
      <c r="F739" s="0" t="n">
        <v>468</v>
      </c>
      <c r="G739" s="0" t="n">
        <v>0.0117014957264957</v>
      </c>
      <c r="H739" s="0" t="n">
        <v>4.44803832477818</v>
      </c>
      <c r="I739" s="0" t="n">
        <v>0.445650568558079</v>
      </c>
      <c r="T739" s="0" t="n">
        <v>17.8199</v>
      </c>
      <c r="U739" s="0" t="n">
        <v>-0.0327</v>
      </c>
      <c r="Y739" s="0" t="n">
        <v>4.15861359606966</v>
      </c>
      <c r="Z739" s="0" t="n">
        <v>-0.289424728708521</v>
      </c>
    </row>
    <row r="740" customFormat="false" ht="12.75" hidden="false" customHeight="false" outlineLevel="0" collapsed="false">
      <c r="B740" s="0" t="n">
        <v>11.499</v>
      </c>
      <c r="C740" s="0" t="n">
        <v>5.4589</v>
      </c>
      <c r="D740" s="0" t="n">
        <v>468.2</v>
      </c>
      <c r="E740" s="0" t="n">
        <v>9.999</v>
      </c>
      <c r="F740" s="0" t="n">
        <v>468</v>
      </c>
      <c r="G740" s="0" t="n">
        <v>0.0116643162393162</v>
      </c>
      <c r="H740" s="0" t="n">
        <v>4.45122071075867</v>
      </c>
      <c r="I740" s="0" t="n">
        <v>0.445166587734641</v>
      </c>
      <c r="T740" s="0" t="n">
        <v>17.82</v>
      </c>
      <c r="U740" s="0" t="n">
        <v>-0.0327</v>
      </c>
      <c r="Y740" s="0" t="n">
        <v>4.16262769048319</v>
      </c>
      <c r="Z740" s="0" t="n">
        <v>-0.288593020275489</v>
      </c>
    </row>
    <row r="741" customFormat="false" ht="12.75" hidden="false" customHeight="false" outlineLevel="0" collapsed="false">
      <c r="B741" s="0" t="n">
        <v>11.519</v>
      </c>
      <c r="C741" s="0" t="n">
        <v>5.4244</v>
      </c>
      <c r="D741" s="0" t="n">
        <v>468.2</v>
      </c>
      <c r="E741" s="0" t="n">
        <v>10.019</v>
      </c>
      <c r="F741" s="0" t="n">
        <v>468</v>
      </c>
      <c r="G741" s="0" t="n">
        <v>0.0115905982905983</v>
      </c>
      <c r="H741" s="0" t="n">
        <v>4.45756072038544</v>
      </c>
      <c r="I741" s="0" t="n">
        <v>0.444910741629448</v>
      </c>
      <c r="T741" s="0" t="n">
        <v>17.82</v>
      </c>
      <c r="U741" s="0" t="n">
        <v>-0.0327</v>
      </c>
      <c r="Y741" s="0" t="n">
        <v>4.1670877953871</v>
      </c>
      <c r="Z741" s="0" t="n">
        <v>-0.290472924998332</v>
      </c>
    </row>
    <row r="742" customFormat="false" ht="12.75" hidden="false" customHeight="false" outlineLevel="0" collapsed="false">
      <c r="B742" s="0" t="n">
        <v>11.528</v>
      </c>
      <c r="C742" s="0" t="n">
        <v>5.4244</v>
      </c>
      <c r="D742" s="0" t="n">
        <v>466.42</v>
      </c>
      <c r="E742" s="0" t="n">
        <v>10.028</v>
      </c>
      <c r="F742" s="0" t="n">
        <v>466.22</v>
      </c>
      <c r="G742" s="0" t="n">
        <v>0.0116348504997641</v>
      </c>
      <c r="H742" s="0" t="n">
        <v>4.45375005043264</v>
      </c>
      <c r="I742" s="0" t="n">
        <v>0.444131437019609</v>
      </c>
      <c r="T742" s="0" t="n">
        <v>17.8199</v>
      </c>
      <c r="U742" s="0" t="n">
        <v>-0.0327</v>
      </c>
      <c r="Y742" s="0" t="n">
        <v>4.16909484259387</v>
      </c>
      <c r="Z742" s="0" t="n">
        <v>-0.284655207838776</v>
      </c>
    </row>
    <row r="743" customFormat="false" ht="12.75" hidden="false" customHeight="false" outlineLevel="0" collapsed="false">
      <c r="B743" s="0" t="n">
        <v>11.547</v>
      </c>
      <c r="C743" s="0" t="n">
        <v>5.4072</v>
      </c>
      <c r="D743" s="0" t="n">
        <v>466.42</v>
      </c>
      <c r="E743" s="0" t="n">
        <v>10.047</v>
      </c>
      <c r="F743" s="0" t="n">
        <v>466.22</v>
      </c>
      <c r="G743" s="0" t="n">
        <v>0.0115979580455579</v>
      </c>
      <c r="H743" s="0" t="n">
        <v>4.45692594565987</v>
      </c>
      <c r="I743" s="0" t="n">
        <v>0.443607638664265</v>
      </c>
      <c r="T743" s="0" t="n">
        <v>17.8199</v>
      </c>
      <c r="U743" s="0" t="n">
        <v>-0.0327</v>
      </c>
      <c r="Y743" s="0" t="n">
        <v>4.17333194225259</v>
      </c>
      <c r="Z743" s="0" t="n">
        <v>-0.283594003407281</v>
      </c>
    </row>
    <row r="744" customFormat="false" ht="12.75" hidden="false" customHeight="false" outlineLevel="0" collapsed="false">
      <c r="B744" s="0" t="n">
        <v>11.566</v>
      </c>
      <c r="C744" s="0" t="n">
        <v>5.3901</v>
      </c>
      <c r="D744" s="0" t="n">
        <v>466.42</v>
      </c>
      <c r="E744" s="0" t="n">
        <v>10.066</v>
      </c>
      <c r="F744" s="0" t="n">
        <v>466.22</v>
      </c>
      <c r="G744" s="0" t="n">
        <v>0.0115612800823646</v>
      </c>
      <c r="H744" s="0" t="n">
        <v>4.46009340663949</v>
      </c>
      <c r="I744" s="0" t="n">
        <v>0.443084979797287</v>
      </c>
      <c r="T744" s="0" t="n">
        <v>17.82</v>
      </c>
      <c r="U744" s="0" t="n">
        <v>-0.0327</v>
      </c>
      <c r="Y744" s="0" t="n">
        <v>4.17756904191131</v>
      </c>
      <c r="Z744" s="0" t="n">
        <v>-0.282524364728181</v>
      </c>
    </row>
    <row r="745" customFormat="false" ht="12.75" hidden="false" customHeight="false" outlineLevel="0" collapsed="false">
      <c r="B745" s="0" t="n">
        <v>11.566</v>
      </c>
      <c r="C745" s="0" t="n">
        <v>5.373</v>
      </c>
      <c r="D745" s="0" t="n">
        <v>466.42</v>
      </c>
      <c r="E745" s="0" t="n">
        <v>10.066</v>
      </c>
      <c r="F745" s="0" t="n">
        <v>466.22</v>
      </c>
      <c r="G745" s="0" t="n">
        <v>0.0115246021191712</v>
      </c>
      <c r="H745" s="0" t="n">
        <v>4.46327093231678</v>
      </c>
      <c r="I745" s="0" t="n">
        <v>0.443400648948617</v>
      </c>
      <c r="T745" s="0" t="n">
        <v>17.8199</v>
      </c>
      <c r="U745" s="0" t="n">
        <v>-0.0327</v>
      </c>
      <c r="Y745" s="0" t="n">
        <v>4.17756904191131</v>
      </c>
      <c r="Z745" s="0" t="n">
        <v>-0.285701890405474</v>
      </c>
    </row>
    <row r="746" customFormat="false" ht="12.75" hidden="false" customHeight="false" outlineLevel="0" collapsed="false">
      <c r="B746" s="0" t="n">
        <v>11.605</v>
      </c>
      <c r="C746" s="0" t="n">
        <v>5.373</v>
      </c>
      <c r="D746" s="0" t="n">
        <v>466.42</v>
      </c>
      <c r="E746" s="0" t="n">
        <v>10.105</v>
      </c>
      <c r="F746" s="0" t="n">
        <v>466.22</v>
      </c>
      <c r="G746" s="0" t="n">
        <v>0.0115246021191712</v>
      </c>
      <c r="H746" s="0" t="n">
        <v>4.46327093231678</v>
      </c>
      <c r="I746" s="0" t="n">
        <v>0.441689355004135</v>
      </c>
      <c r="T746" s="0" t="n">
        <v>17.82</v>
      </c>
      <c r="U746" s="0" t="n">
        <v>-0.0327</v>
      </c>
      <c r="Y746" s="0" t="n">
        <v>4.18626624647395</v>
      </c>
      <c r="Z746" s="0" t="n">
        <v>-0.277004685842836</v>
      </c>
    </row>
    <row r="747" customFormat="false" ht="12.75" hidden="false" customHeight="false" outlineLevel="0" collapsed="false">
      <c r="B747" s="0" t="n">
        <v>11.614</v>
      </c>
      <c r="C747" s="0" t="n">
        <v>5.356</v>
      </c>
      <c r="D747" s="0" t="n">
        <v>468.2</v>
      </c>
      <c r="E747" s="0" t="n">
        <v>10.114</v>
      </c>
      <c r="F747" s="0" t="n">
        <v>468</v>
      </c>
      <c r="G747" s="0" t="n">
        <v>0.0114444444444444</v>
      </c>
      <c r="H747" s="0" t="n">
        <v>4.47025058598735</v>
      </c>
      <c r="I747" s="0" t="n">
        <v>0.441986413485006</v>
      </c>
      <c r="T747" s="0" t="n">
        <v>17.82</v>
      </c>
      <c r="U747" s="0" t="n">
        <v>-0.0327</v>
      </c>
      <c r="Y747" s="0" t="n">
        <v>4.18827329368071</v>
      </c>
      <c r="Z747" s="0" t="n">
        <v>-0.28197729230664</v>
      </c>
    </row>
    <row r="748" customFormat="false" ht="12.75" hidden="false" customHeight="false" outlineLevel="0" collapsed="false">
      <c r="B748" s="0" t="n">
        <v>11.632</v>
      </c>
      <c r="C748" s="0" t="n">
        <v>5.339</v>
      </c>
      <c r="D748" s="0" t="n">
        <v>468.2</v>
      </c>
      <c r="E748" s="0" t="n">
        <v>10.132</v>
      </c>
      <c r="F748" s="0" t="n">
        <v>468</v>
      </c>
      <c r="G748" s="0" t="n">
        <v>0.0114081196581197</v>
      </c>
      <c r="H748" s="0" t="n">
        <v>4.47342964409761</v>
      </c>
      <c r="I748" s="0" t="n">
        <v>0.441514966847376</v>
      </c>
      <c r="T748" s="0" t="n">
        <v>17.8204</v>
      </c>
      <c r="U748" s="0" t="n">
        <v>-0.0327</v>
      </c>
      <c r="Y748" s="0" t="n">
        <v>4.19228738809424</v>
      </c>
      <c r="Z748" s="0" t="n">
        <v>-0.281142256003373</v>
      </c>
    </row>
    <row r="749" customFormat="false" ht="12.75" hidden="false" customHeight="false" outlineLevel="0" collapsed="false">
      <c r="B749" s="0" t="n">
        <v>11.651</v>
      </c>
      <c r="C749" s="0" t="n">
        <v>5.3221</v>
      </c>
      <c r="D749" s="0" t="n">
        <v>468.2</v>
      </c>
      <c r="E749" s="0" t="n">
        <v>10.151</v>
      </c>
      <c r="F749" s="0" t="n">
        <v>468</v>
      </c>
      <c r="G749" s="0" t="n">
        <v>0.0113720085470085</v>
      </c>
      <c r="H749" s="0" t="n">
        <v>4.47660005110802</v>
      </c>
      <c r="I749" s="0" t="n">
        <v>0.441000891646933</v>
      </c>
      <c r="T749" s="0" t="n">
        <v>17.8202</v>
      </c>
      <c r="U749" s="0" t="n">
        <v>-0.0327</v>
      </c>
      <c r="Y749" s="0" t="n">
        <v>4.19652448775296</v>
      </c>
      <c r="Z749" s="0" t="n">
        <v>-0.28007556335506</v>
      </c>
    </row>
    <row r="750" customFormat="false" ht="12.75" hidden="false" customHeight="false" outlineLevel="0" collapsed="false">
      <c r="B750" s="0" t="n">
        <v>11.661</v>
      </c>
      <c r="C750" s="0" t="n">
        <v>5.3221</v>
      </c>
      <c r="D750" s="0" t="n">
        <v>468.2</v>
      </c>
      <c r="E750" s="0" t="n">
        <v>10.161</v>
      </c>
      <c r="F750" s="0" t="n">
        <v>468</v>
      </c>
      <c r="G750" s="0" t="n">
        <v>0.0113720085470085</v>
      </c>
      <c r="H750" s="0" t="n">
        <v>4.47660005110802</v>
      </c>
      <c r="I750" s="0" t="n">
        <v>0.44056687836906</v>
      </c>
      <c r="T750" s="0" t="n">
        <v>17.8202</v>
      </c>
      <c r="U750" s="0" t="n">
        <v>-0.0327</v>
      </c>
      <c r="Y750" s="0" t="n">
        <v>4.19875454020492</v>
      </c>
      <c r="Z750" s="0" t="n">
        <v>-0.277845510903101</v>
      </c>
    </row>
    <row r="751" customFormat="false" ht="12.75" hidden="false" customHeight="false" outlineLevel="0" collapsed="false">
      <c r="B751" s="0" t="n">
        <v>11.68</v>
      </c>
      <c r="C751" s="0" t="n">
        <v>5.3052</v>
      </c>
      <c r="D751" s="0" t="n">
        <v>468.2</v>
      </c>
      <c r="E751" s="0" t="n">
        <v>10.18</v>
      </c>
      <c r="F751" s="0" t="n">
        <v>468</v>
      </c>
      <c r="G751" s="0" t="n">
        <v>0.0113358974358974</v>
      </c>
      <c r="H751" s="0" t="n">
        <v>4.47978054157681</v>
      </c>
      <c r="I751" s="0" t="n">
        <v>0.440057027659805</v>
      </c>
      <c r="T751" s="0" t="n">
        <v>17.8204</v>
      </c>
      <c r="U751" s="0" t="n">
        <v>-0.0327</v>
      </c>
      <c r="Y751" s="0" t="n">
        <v>4.20299163986364</v>
      </c>
      <c r="Z751" s="0" t="n">
        <v>-0.276788901713178</v>
      </c>
    </row>
    <row r="752" customFormat="false" ht="12.75" hidden="false" customHeight="false" outlineLevel="0" collapsed="false">
      <c r="B752" s="0" t="n">
        <v>11.69</v>
      </c>
      <c r="C752" s="0" t="n">
        <v>5.3052</v>
      </c>
      <c r="D752" s="0" t="n">
        <v>468.2</v>
      </c>
      <c r="E752" s="0" t="n">
        <v>10.19</v>
      </c>
      <c r="F752" s="0" t="n">
        <v>468</v>
      </c>
      <c r="G752" s="0" t="n">
        <v>0.0113358974358974</v>
      </c>
      <c r="H752" s="0" t="n">
        <v>4.47978054157681</v>
      </c>
      <c r="I752" s="0" t="n">
        <v>0.439625175817156</v>
      </c>
      <c r="T752" s="0" t="n">
        <v>17.8204</v>
      </c>
      <c r="U752" s="0" t="n">
        <v>-0.0327</v>
      </c>
      <c r="Y752" s="0" t="n">
        <v>4.2052216923156</v>
      </c>
      <c r="Z752" s="0" t="n">
        <v>-0.274558849261219</v>
      </c>
    </row>
    <row r="753" customFormat="false" ht="12.75" hidden="false" customHeight="false" outlineLevel="0" collapsed="false">
      <c r="B753" s="0" t="n">
        <v>11.708</v>
      </c>
      <c r="C753" s="0" t="n">
        <v>5.3052</v>
      </c>
      <c r="D753" s="0" t="n">
        <v>466.42</v>
      </c>
      <c r="E753" s="0" t="n">
        <v>10.208</v>
      </c>
      <c r="F753" s="0" t="n">
        <v>466.22</v>
      </c>
      <c r="G753" s="0" t="n">
        <v>0.0113791772124748</v>
      </c>
      <c r="H753" s="0" t="n">
        <v>4.47596987162402</v>
      </c>
      <c r="I753" s="0" t="n">
        <v>0.438476672376961</v>
      </c>
      <c r="T753" s="0" t="n">
        <v>17.8204</v>
      </c>
      <c r="U753" s="0" t="n">
        <v>-0.0327</v>
      </c>
      <c r="Y753" s="0" t="n">
        <v>4.20923578672912</v>
      </c>
      <c r="Z753" s="0" t="n">
        <v>-0.266734084894901</v>
      </c>
    </row>
    <row r="754" customFormat="false" ht="12.75" hidden="false" customHeight="false" outlineLevel="0" collapsed="false">
      <c r="B754" s="0" t="n">
        <v>11.728</v>
      </c>
      <c r="C754" s="0" t="n">
        <v>5.2883</v>
      </c>
      <c r="D754" s="0" t="n">
        <v>468.2</v>
      </c>
      <c r="E754" s="0" t="n">
        <v>10.228</v>
      </c>
      <c r="F754" s="0" t="n">
        <v>468</v>
      </c>
      <c r="G754" s="0" t="n">
        <v>0.0112997863247863</v>
      </c>
      <c r="H754" s="0" t="n">
        <v>4.48297117984945</v>
      </c>
      <c r="I754" s="0" t="n">
        <v>0.438303791537881</v>
      </c>
      <c r="T754" s="0" t="n">
        <v>17.8204</v>
      </c>
      <c r="U754" s="0" t="n">
        <v>-0.0327</v>
      </c>
      <c r="Y754" s="0" t="n">
        <v>4.21369589163304</v>
      </c>
      <c r="Z754" s="0" t="n">
        <v>-0.269275288216411</v>
      </c>
    </row>
    <row r="755" customFormat="false" ht="12.75" hidden="false" customHeight="false" outlineLevel="0" collapsed="false">
      <c r="B755" s="0" t="n">
        <v>11.739</v>
      </c>
      <c r="C755" s="0" t="n">
        <v>5.2883</v>
      </c>
      <c r="D755" s="0" t="n">
        <v>468.2</v>
      </c>
      <c r="E755" s="0" t="n">
        <v>10.239</v>
      </c>
      <c r="F755" s="0" t="n">
        <v>468</v>
      </c>
      <c r="G755" s="0" t="n">
        <v>0.0112997863247863</v>
      </c>
      <c r="H755" s="0" t="n">
        <v>4.48297117984945</v>
      </c>
      <c r="I755" s="0" t="n">
        <v>0.437832911402427</v>
      </c>
      <c r="T755" s="0" t="n">
        <v>17.8204</v>
      </c>
      <c r="U755" s="0" t="n">
        <v>-0.0327</v>
      </c>
      <c r="Y755" s="0" t="n">
        <v>4.21614894933019</v>
      </c>
      <c r="Z755" s="0" t="n">
        <v>-0.266822230519256</v>
      </c>
    </row>
    <row r="756" customFormat="false" ht="12.75" hidden="false" customHeight="false" outlineLevel="0" collapsed="false">
      <c r="B756" s="0" t="n">
        <v>11.747</v>
      </c>
      <c r="C756" s="0" t="n">
        <v>5.2883</v>
      </c>
      <c r="D756" s="0" t="n">
        <v>468.2</v>
      </c>
      <c r="E756" s="0" t="n">
        <v>10.247</v>
      </c>
      <c r="F756" s="0" t="n">
        <v>468</v>
      </c>
      <c r="G756" s="0" t="n">
        <v>0.0112997863247863</v>
      </c>
      <c r="H756" s="0" t="n">
        <v>4.48297117984945</v>
      </c>
      <c r="I756" s="0" t="n">
        <v>0.437491088108661</v>
      </c>
      <c r="T756" s="0" t="n">
        <v>17.82</v>
      </c>
      <c r="U756" s="0" t="n">
        <v>-0.0327</v>
      </c>
      <c r="Y756" s="0" t="n">
        <v>4.21793299129176</v>
      </c>
      <c r="Z756" s="0" t="n">
        <v>-0.26503818855769</v>
      </c>
    </row>
    <row r="757" customFormat="false" ht="12.75" hidden="false" customHeight="false" outlineLevel="0" collapsed="false">
      <c r="B757" s="0" t="n">
        <v>11.756</v>
      </c>
      <c r="C757" s="0" t="n">
        <v>5.2715</v>
      </c>
      <c r="D757" s="0" t="n">
        <v>468.2</v>
      </c>
      <c r="E757" s="0" t="n">
        <v>10.256</v>
      </c>
      <c r="F757" s="0" t="n">
        <v>468</v>
      </c>
      <c r="G757" s="0" t="n">
        <v>0.0112638888888889</v>
      </c>
      <c r="H757" s="0" t="n">
        <v>4.48615306077786</v>
      </c>
      <c r="I757" s="0" t="n">
        <v>0.437417420122646</v>
      </c>
      <c r="T757" s="0" t="n">
        <v>17.8202</v>
      </c>
      <c r="U757" s="0" t="n">
        <v>-0.0327</v>
      </c>
      <c r="Y757" s="0" t="n">
        <v>4.21994003849852</v>
      </c>
      <c r="Z757" s="0" t="n">
        <v>-0.266213022279339</v>
      </c>
    </row>
    <row r="758" customFormat="false" ht="12.75" hidden="false" customHeight="false" outlineLevel="0" collapsed="false">
      <c r="B758" s="0" t="n">
        <v>11.775</v>
      </c>
      <c r="C758" s="0" t="n">
        <v>5.2883</v>
      </c>
      <c r="D758" s="0" t="n">
        <v>468.2</v>
      </c>
      <c r="E758" s="0" t="n">
        <v>10.275</v>
      </c>
      <c r="F758" s="0" t="n">
        <v>468</v>
      </c>
      <c r="G758" s="0" t="n">
        <v>0.0112997863247863</v>
      </c>
      <c r="H758" s="0" t="n">
        <v>4.48297117984945</v>
      </c>
      <c r="I758" s="0" t="n">
        <v>0.436298898282185</v>
      </c>
      <c r="T758" s="0" t="n">
        <v>17.8199</v>
      </c>
      <c r="U758" s="0" t="n">
        <v>-0.0327</v>
      </c>
      <c r="Y758" s="0" t="n">
        <v>4.22417713815724</v>
      </c>
      <c r="Z758" s="0" t="n">
        <v>-0.258794041692205</v>
      </c>
    </row>
    <row r="759" customFormat="false" ht="12.75" hidden="false" customHeight="false" outlineLevel="0" collapsed="false">
      <c r="B759" s="0" t="n">
        <v>11.795</v>
      </c>
      <c r="C759" s="0" t="n">
        <v>5.2715</v>
      </c>
      <c r="D759" s="0" t="n">
        <v>468.2</v>
      </c>
      <c r="E759" s="0" t="n">
        <v>10.295</v>
      </c>
      <c r="F759" s="0" t="n">
        <v>468</v>
      </c>
      <c r="G759" s="0" t="n">
        <v>0.0112638888888889</v>
      </c>
      <c r="H759" s="0" t="n">
        <v>4.48615306077786</v>
      </c>
      <c r="I759" s="0" t="n">
        <v>0.435760375014848</v>
      </c>
      <c r="T759" s="0" t="n">
        <v>17.8199</v>
      </c>
      <c r="U759" s="0" t="n">
        <v>-0.0327</v>
      </c>
      <c r="Y759" s="0" t="n">
        <v>4.22863724306116</v>
      </c>
      <c r="Z759" s="0" t="n">
        <v>-0.2575158177167</v>
      </c>
    </row>
    <row r="760" customFormat="false" ht="12.75" hidden="false" customHeight="false" outlineLevel="0" collapsed="false">
      <c r="B760" s="0" t="n">
        <v>11.804</v>
      </c>
      <c r="C760" s="0" t="n">
        <v>5.2715</v>
      </c>
      <c r="D760" s="0" t="n">
        <v>468.2</v>
      </c>
      <c r="E760" s="0" t="n">
        <v>10.304</v>
      </c>
      <c r="F760" s="0" t="n">
        <v>468</v>
      </c>
      <c r="G760" s="0" t="n">
        <v>0.0112638888888889</v>
      </c>
      <c r="H760" s="0" t="n">
        <v>4.48615306077786</v>
      </c>
      <c r="I760" s="0" t="n">
        <v>0.435379761333255</v>
      </c>
      <c r="T760" s="0" t="n">
        <v>17.8197</v>
      </c>
      <c r="U760" s="0" t="n">
        <v>-0.0327</v>
      </c>
      <c r="Y760" s="0" t="n">
        <v>4.23064429026792</v>
      </c>
      <c r="Z760" s="0" t="n">
        <v>-0.255508770509938</v>
      </c>
    </row>
    <row r="761" customFormat="false" ht="12.75" hidden="false" customHeight="false" outlineLevel="0" collapsed="false">
      <c r="B761" s="0" t="n">
        <v>11.814</v>
      </c>
      <c r="C761" s="0" t="n">
        <v>5.2548</v>
      </c>
      <c r="D761" s="0" t="n">
        <v>468.2</v>
      </c>
      <c r="E761" s="0" t="n">
        <v>10.314</v>
      </c>
      <c r="F761" s="0" t="n">
        <v>468</v>
      </c>
      <c r="G761" s="0" t="n">
        <v>0.0112282051282051</v>
      </c>
      <c r="H761" s="0" t="n">
        <v>4.48932606799928</v>
      </c>
      <c r="I761" s="0" t="n">
        <v>0.435265277099018</v>
      </c>
      <c r="T761" s="0" t="n">
        <v>17.8197</v>
      </c>
      <c r="U761" s="0" t="n">
        <v>-0.0327</v>
      </c>
      <c r="Y761" s="0" t="n">
        <v>4.23287434271988</v>
      </c>
      <c r="Z761" s="0" t="n">
        <v>-0.256451725279393</v>
      </c>
    </row>
    <row r="762" customFormat="false" ht="12.75" hidden="false" customHeight="false" outlineLevel="0" collapsed="false">
      <c r="B762" s="0" t="n">
        <v>11.832</v>
      </c>
      <c r="C762" s="0" t="n">
        <v>5.2715</v>
      </c>
      <c r="D762" s="0" t="n">
        <v>468.2</v>
      </c>
      <c r="E762" s="0" t="n">
        <v>10.332</v>
      </c>
      <c r="F762" s="0" t="n">
        <v>468</v>
      </c>
      <c r="G762" s="0" t="n">
        <v>0.0112638888888889</v>
      </c>
      <c r="H762" s="0" t="n">
        <v>4.48615306077786</v>
      </c>
      <c r="I762" s="0" t="n">
        <v>0.434199870381133</v>
      </c>
      <c r="T762" s="0" t="n">
        <v>17.8199</v>
      </c>
      <c r="U762" s="0" t="n">
        <v>-0.0327</v>
      </c>
      <c r="Y762" s="0" t="n">
        <v>4.23688843713341</v>
      </c>
      <c r="Z762" s="0" t="n">
        <v>-0.249264623644454</v>
      </c>
    </row>
    <row r="763" customFormat="false" ht="12.75" hidden="false" customHeight="false" outlineLevel="0" collapsed="false">
      <c r="B763" s="0" t="n">
        <v>11.842</v>
      </c>
      <c r="C763" s="0" t="n">
        <v>5.2548</v>
      </c>
      <c r="D763" s="0" t="n">
        <v>468.2</v>
      </c>
      <c r="E763" s="0" t="n">
        <v>10.342</v>
      </c>
      <c r="F763" s="0" t="n">
        <v>468</v>
      </c>
      <c r="G763" s="0" t="n">
        <v>0.0112282051282051</v>
      </c>
      <c r="H763" s="0" t="n">
        <v>4.48932606799928</v>
      </c>
      <c r="I763" s="0" t="n">
        <v>0.43408683697537</v>
      </c>
      <c r="T763" s="0" t="n">
        <v>17.8199</v>
      </c>
      <c r="U763" s="0" t="n">
        <v>-0.0327</v>
      </c>
      <c r="Y763" s="0" t="n">
        <v>4.23911848958537</v>
      </c>
      <c r="Z763" s="0" t="n">
        <v>-0.250207578413909</v>
      </c>
    </row>
    <row r="764" customFormat="false" ht="12.75" hidden="false" customHeight="false" outlineLevel="0" collapsed="false">
      <c r="B764" s="0" t="n">
        <v>11.842</v>
      </c>
      <c r="C764" s="0" t="n">
        <v>5.2548</v>
      </c>
      <c r="D764" s="0" t="n">
        <v>468.2</v>
      </c>
      <c r="E764" s="0" t="n">
        <v>10.342</v>
      </c>
      <c r="F764" s="0" t="n">
        <v>468</v>
      </c>
      <c r="G764" s="0" t="n">
        <v>0.0112282051282051</v>
      </c>
      <c r="H764" s="0" t="n">
        <v>4.48932606799928</v>
      </c>
      <c r="I764" s="0" t="n">
        <v>0.43408683697537</v>
      </c>
      <c r="T764" s="0" t="n">
        <v>17.8197</v>
      </c>
      <c r="U764" s="0" t="n">
        <v>-0.0327</v>
      </c>
      <c r="Y764" s="0" t="n">
        <v>4.23911848958537</v>
      </c>
      <c r="Z764" s="0" t="n">
        <v>-0.250207578413909</v>
      </c>
    </row>
    <row r="765" customFormat="false" ht="12.75" hidden="false" customHeight="false" outlineLevel="0" collapsed="false">
      <c r="B765" s="0" t="n">
        <v>11.863</v>
      </c>
      <c r="C765" s="0" t="n">
        <v>5.2548</v>
      </c>
      <c r="D765" s="0" t="n">
        <v>468.2</v>
      </c>
      <c r="E765" s="0" t="n">
        <v>10.363</v>
      </c>
      <c r="F765" s="0" t="n">
        <v>468</v>
      </c>
      <c r="G765" s="0" t="n">
        <v>0.0112282051282051</v>
      </c>
      <c r="H765" s="0" t="n">
        <v>4.48932606799928</v>
      </c>
      <c r="I765" s="0" t="n">
        <v>0.433207185949945</v>
      </c>
      <c r="T765" s="0" t="n">
        <v>17.8196</v>
      </c>
      <c r="U765" s="0" t="n">
        <v>-0.0327</v>
      </c>
      <c r="Y765" s="0" t="n">
        <v>4.24380159973448</v>
      </c>
      <c r="Z765" s="0" t="n">
        <v>-0.245524468264796</v>
      </c>
    </row>
    <row r="766" customFormat="false" ht="12.75" hidden="false" customHeight="false" outlineLevel="0" collapsed="false">
      <c r="B766" s="0" t="n">
        <v>11.862</v>
      </c>
      <c r="C766" s="0" t="n">
        <v>5.2548</v>
      </c>
      <c r="D766" s="0" t="n">
        <v>469.98</v>
      </c>
      <c r="E766" s="0" t="n">
        <v>10.362</v>
      </c>
      <c r="F766" s="0" t="n">
        <v>469.78</v>
      </c>
      <c r="G766" s="0" t="n">
        <v>0.0111856613734088</v>
      </c>
      <c r="H766" s="0" t="n">
        <v>4.49312227185375</v>
      </c>
      <c r="I766" s="0" t="n">
        <v>0.433615351462435</v>
      </c>
      <c r="T766" s="0" t="n">
        <v>17.8196</v>
      </c>
      <c r="U766" s="0" t="n">
        <v>-0.0327</v>
      </c>
      <c r="Y766" s="0" t="n">
        <v>4.24357859448928</v>
      </c>
      <c r="Z766" s="0" t="n">
        <v>-0.249543677364469</v>
      </c>
    </row>
    <row r="767" customFormat="false" ht="12.75" hidden="false" customHeight="false" outlineLevel="0" collapsed="false">
      <c r="B767" s="0" t="n">
        <v>11.88</v>
      </c>
      <c r="C767" s="0" t="n">
        <v>5.2548</v>
      </c>
      <c r="D767" s="0" t="n">
        <v>468.2</v>
      </c>
      <c r="E767" s="0" t="n">
        <v>10.38</v>
      </c>
      <c r="F767" s="0" t="n">
        <v>468</v>
      </c>
      <c r="G767" s="0" t="n">
        <v>0.0112282051282051</v>
      </c>
      <c r="H767" s="0" t="n">
        <v>4.48932606799928</v>
      </c>
      <c r="I767" s="0" t="n">
        <v>0.432497694412262</v>
      </c>
      <c r="T767" s="0" t="n">
        <v>17.8192</v>
      </c>
      <c r="U767" s="0" t="n">
        <v>-0.0327</v>
      </c>
      <c r="Y767" s="0" t="n">
        <v>4.24759268890281</v>
      </c>
      <c r="Z767" s="0" t="n">
        <v>-0.241733379096466</v>
      </c>
    </row>
    <row r="768" customFormat="false" ht="12.75" hidden="false" customHeight="false" outlineLevel="0" collapsed="false">
      <c r="B768" s="0" t="n">
        <v>11.899</v>
      </c>
      <c r="C768" s="0" t="n">
        <v>5.2548</v>
      </c>
      <c r="D768" s="0" t="n">
        <v>468.2</v>
      </c>
      <c r="E768" s="0" t="n">
        <v>10.399</v>
      </c>
      <c r="F768" s="0" t="n">
        <v>468</v>
      </c>
      <c r="G768" s="0" t="n">
        <v>0.0112282051282051</v>
      </c>
      <c r="H768" s="0" t="n">
        <v>4.48932606799928</v>
      </c>
      <c r="I768" s="0" t="n">
        <v>0.431707478411316</v>
      </c>
      <c r="T768" s="0" t="n">
        <v>17.8196</v>
      </c>
      <c r="U768" s="0" t="n">
        <v>-0.0327</v>
      </c>
      <c r="Y768" s="0" t="n">
        <v>4.25182978856153</v>
      </c>
      <c r="Z768" s="0" t="n">
        <v>-0.237496279437746</v>
      </c>
    </row>
    <row r="769" customFormat="false" ht="12.75" hidden="false" customHeight="false" outlineLevel="0" collapsed="false">
      <c r="B769" s="0" t="n">
        <v>11.88</v>
      </c>
      <c r="C769" s="0" t="n">
        <v>5.2548</v>
      </c>
      <c r="D769" s="0" t="n">
        <v>468.2</v>
      </c>
      <c r="E769" s="0" t="n">
        <v>10.38</v>
      </c>
      <c r="F769" s="0" t="n">
        <v>468</v>
      </c>
      <c r="G769" s="0" t="n">
        <v>0.0112282051282051</v>
      </c>
      <c r="H769" s="0" t="n">
        <v>4.48932606799928</v>
      </c>
      <c r="I769" s="0" t="n">
        <v>0.432497694412262</v>
      </c>
      <c r="T769" s="0" t="n">
        <v>17.8194</v>
      </c>
      <c r="U769" s="0" t="n">
        <v>-0.0327</v>
      </c>
      <c r="Y769" s="0" t="n">
        <v>4.24759268890281</v>
      </c>
      <c r="Z769" s="0" t="n">
        <v>-0.241733379096466</v>
      </c>
    </row>
    <row r="770" customFormat="false" ht="12.75" hidden="false" customHeight="false" outlineLevel="0" collapsed="false">
      <c r="B770" s="0" t="n">
        <v>11.918</v>
      </c>
      <c r="C770" s="0" t="n">
        <v>5.2548</v>
      </c>
      <c r="D770" s="0" t="n">
        <v>468.2</v>
      </c>
      <c r="E770" s="0" t="n">
        <v>10.418</v>
      </c>
      <c r="F770" s="0" t="n">
        <v>468</v>
      </c>
      <c r="G770" s="0" t="n">
        <v>0.0112282051282051</v>
      </c>
      <c r="H770" s="0" t="n">
        <v>4.48932606799928</v>
      </c>
      <c r="I770" s="0" t="n">
        <v>0.430920144749403</v>
      </c>
      <c r="T770" s="0" t="n">
        <v>17.8194</v>
      </c>
      <c r="U770" s="0" t="n">
        <v>-0.0327</v>
      </c>
      <c r="Y770" s="0" t="n">
        <v>4.25606688822025</v>
      </c>
      <c r="Z770" s="0" t="n">
        <v>-0.233259179779024</v>
      </c>
    </row>
    <row r="771" customFormat="false" ht="12.75" hidden="false" customHeight="false" outlineLevel="0" collapsed="false">
      <c r="B771" s="0" t="n">
        <v>11.918</v>
      </c>
      <c r="C771" s="0" t="n">
        <v>5.2548</v>
      </c>
      <c r="D771" s="0" t="n">
        <v>468.2</v>
      </c>
      <c r="E771" s="0" t="n">
        <v>10.418</v>
      </c>
      <c r="F771" s="0" t="n">
        <v>468</v>
      </c>
      <c r="G771" s="0" t="n">
        <v>0.0112282051282051</v>
      </c>
      <c r="H771" s="0" t="n">
        <v>4.48932606799928</v>
      </c>
      <c r="I771" s="0" t="n">
        <v>0.430920144749403</v>
      </c>
      <c r="T771" s="0" t="n">
        <v>17.8192</v>
      </c>
      <c r="U771" s="0" t="n">
        <v>-0.0327</v>
      </c>
      <c r="Y771" s="0" t="n">
        <v>4.25606688822025</v>
      </c>
      <c r="Z771" s="0" t="n">
        <v>-0.233259179779024</v>
      </c>
    </row>
    <row r="772" customFormat="false" ht="12.75" hidden="false" customHeight="false" outlineLevel="0" collapsed="false">
      <c r="B772" s="0" t="n">
        <v>11.918</v>
      </c>
      <c r="C772" s="0" t="n">
        <v>5.2548</v>
      </c>
      <c r="D772" s="0" t="n">
        <v>469.98</v>
      </c>
      <c r="E772" s="0" t="n">
        <v>10.418</v>
      </c>
      <c r="F772" s="0" t="n">
        <v>469.78</v>
      </c>
      <c r="G772" s="0" t="n">
        <v>0.0111856613734088</v>
      </c>
      <c r="H772" s="0" t="n">
        <v>4.49312227185375</v>
      </c>
      <c r="I772" s="0" t="n">
        <v>0.43128453367765</v>
      </c>
      <c r="T772" s="0" t="n">
        <v>17.8192</v>
      </c>
      <c r="U772" s="0" t="n">
        <v>-0.0327</v>
      </c>
      <c r="Y772" s="0" t="n">
        <v>4.25606688822025</v>
      </c>
      <c r="Z772" s="0" t="n">
        <v>-0.237055383633502</v>
      </c>
    </row>
    <row r="773" customFormat="false" ht="12.75" hidden="false" customHeight="false" outlineLevel="0" collapsed="false">
      <c r="B773" s="0" t="n">
        <v>11.927</v>
      </c>
      <c r="C773" s="0" t="n">
        <v>5.2548</v>
      </c>
      <c r="D773" s="0" t="n">
        <v>468.2</v>
      </c>
      <c r="E773" s="0" t="n">
        <v>10.427</v>
      </c>
      <c r="F773" s="0" t="n">
        <v>468</v>
      </c>
      <c r="G773" s="0" t="n">
        <v>0.0112282051282051</v>
      </c>
      <c r="H773" s="0" t="n">
        <v>4.48932606799928</v>
      </c>
      <c r="I773" s="0" t="n">
        <v>0.430548198714805</v>
      </c>
      <c r="T773" s="0" t="n">
        <v>17.8196</v>
      </c>
      <c r="U773" s="0" t="n">
        <v>-0.0327</v>
      </c>
      <c r="Y773" s="0" t="n">
        <v>4.25807393542701</v>
      </c>
      <c r="Z773" s="0" t="n">
        <v>-0.231252132572261</v>
      </c>
    </row>
    <row r="774" customFormat="false" ht="12.75" hidden="false" customHeight="false" outlineLevel="0" collapsed="false">
      <c r="B774" s="0" t="n">
        <v>11.938</v>
      </c>
      <c r="C774" s="0" t="n">
        <v>5.2548</v>
      </c>
      <c r="D774" s="0" t="n">
        <v>468.2</v>
      </c>
      <c r="E774" s="0" t="n">
        <v>10.438</v>
      </c>
      <c r="F774" s="0" t="n">
        <v>468</v>
      </c>
      <c r="G774" s="0" t="n">
        <v>0.0112282051282051</v>
      </c>
      <c r="H774" s="0" t="n">
        <v>4.48932606799928</v>
      </c>
      <c r="I774" s="0" t="n">
        <v>0.430094469055305</v>
      </c>
      <c r="T774" s="0" t="n">
        <v>17.8194</v>
      </c>
      <c r="U774" s="0" t="n">
        <v>-0.0327</v>
      </c>
      <c r="Y774" s="0" t="n">
        <v>4.26052699312417</v>
      </c>
      <c r="Z774" s="0" t="n">
        <v>-0.228799074875107</v>
      </c>
    </row>
    <row r="775" customFormat="false" ht="12.75" hidden="false" customHeight="false" outlineLevel="0" collapsed="false">
      <c r="B775" s="0" t="n">
        <v>11.938</v>
      </c>
      <c r="C775" s="0" t="n">
        <v>5.2548</v>
      </c>
      <c r="D775" s="0" t="n">
        <v>468.2</v>
      </c>
      <c r="E775" s="0" t="n">
        <v>10.438</v>
      </c>
      <c r="F775" s="0" t="n">
        <v>468</v>
      </c>
      <c r="G775" s="0" t="n">
        <v>0.0112282051282051</v>
      </c>
      <c r="H775" s="0" t="n">
        <v>4.48932606799928</v>
      </c>
      <c r="I775" s="0" t="n">
        <v>0.430094469055305</v>
      </c>
      <c r="T775" s="0" t="n">
        <v>17.8196</v>
      </c>
      <c r="U775" s="0" t="n">
        <v>-0.0327</v>
      </c>
      <c r="Y775" s="0" t="n">
        <v>4.26052699312417</v>
      </c>
      <c r="Z775" s="0" t="n">
        <v>-0.228799074875107</v>
      </c>
    </row>
    <row r="776" customFormat="false" ht="12.75" hidden="false" customHeight="false" outlineLevel="0" collapsed="false">
      <c r="B776" s="0" t="n">
        <v>11.956</v>
      </c>
      <c r="C776" s="0" t="n">
        <v>5.2548</v>
      </c>
      <c r="D776" s="0" t="n">
        <v>469.98</v>
      </c>
      <c r="E776" s="0" t="n">
        <v>10.456</v>
      </c>
      <c r="F776" s="0" t="n">
        <v>469.78</v>
      </c>
      <c r="G776" s="0" t="n">
        <v>0.0111856613734088</v>
      </c>
      <c r="H776" s="0" t="n">
        <v>4.49312227185375</v>
      </c>
      <c r="I776" s="0" t="n">
        <v>0.429717126229318</v>
      </c>
      <c r="T776" s="0" t="n">
        <v>17.8196</v>
      </c>
      <c r="U776" s="0" t="n">
        <v>-0.0327</v>
      </c>
      <c r="Y776" s="0" t="n">
        <v>4.26454108753769</v>
      </c>
      <c r="Z776" s="0" t="n">
        <v>-0.228581184316059</v>
      </c>
    </row>
    <row r="777" customFormat="false" ht="12.75" hidden="false" customHeight="false" outlineLevel="0" collapsed="false">
      <c r="B777" s="0" t="n">
        <v>11.948</v>
      </c>
      <c r="C777" s="0" t="n">
        <v>5.2548</v>
      </c>
      <c r="D777" s="0" t="n">
        <v>468.2</v>
      </c>
      <c r="E777" s="0" t="n">
        <v>10.448</v>
      </c>
      <c r="F777" s="0" t="n">
        <v>468</v>
      </c>
      <c r="G777" s="0" t="n">
        <v>0.0112282051282051</v>
      </c>
      <c r="H777" s="0" t="n">
        <v>4.48932606799928</v>
      </c>
      <c r="I777" s="0" t="n">
        <v>0.429682816615551</v>
      </c>
      <c r="T777" s="0" t="n">
        <v>17.8197</v>
      </c>
      <c r="U777" s="0" t="n">
        <v>-0.0327</v>
      </c>
      <c r="Y777" s="0" t="n">
        <v>4.26275704557613</v>
      </c>
      <c r="Z777" s="0" t="n">
        <v>-0.226569022423147</v>
      </c>
    </row>
    <row r="778" customFormat="false" ht="12.75" hidden="false" customHeight="false" outlineLevel="0" collapsed="false">
      <c r="B778" s="0" t="n">
        <v>11.966</v>
      </c>
      <c r="C778" s="0" t="n">
        <v>5.2548</v>
      </c>
      <c r="D778" s="0" t="n">
        <v>468.2</v>
      </c>
      <c r="E778" s="0" t="n">
        <v>10.466</v>
      </c>
      <c r="F778" s="0" t="n">
        <v>468</v>
      </c>
      <c r="G778" s="0" t="n">
        <v>0.0112282051282051</v>
      </c>
      <c r="H778" s="0" t="n">
        <v>4.48932606799928</v>
      </c>
      <c r="I778" s="0" t="n">
        <v>0.428943824574745</v>
      </c>
      <c r="T778" s="0" t="n">
        <v>17.8196</v>
      </c>
      <c r="U778" s="0" t="n">
        <v>-0.0327</v>
      </c>
      <c r="Y778" s="0" t="n">
        <v>4.26677113998965</v>
      </c>
      <c r="Z778" s="0" t="n">
        <v>-0.222554928009623</v>
      </c>
    </row>
    <row r="779" customFormat="false" ht="12.75" hidden="false" customHeight="false" outlineLevel="0" collapsed="false">
      <c r="B779" s="0" t="n">
        <v>11.956</v>
      </c>
      <c r="C779" s="0" t="n">
        <v>5.2548</v>
      </c>
      <c r="D779" s="0" t="n">
        <v>468.2</v>
      </c>
      <c r="E779" s="0" t="n">
        <v>10.456</v>
      </c>
      <c r="F779" s="0" t="n">
        <v>468</v>
      </c>
      <c r="G779" s="0" t="n">
        <v>0.0112282051282051</v>
      </c>
      <c r="H779" s="0" t="n">
        <v>4.48932606799928</v>
      </c>
      <c r="I779" s="0" t="n">
        <v>0.429354061591362</v>
      </c>
      <c r="T779" s="0" t="n">
        <v>17.8197</v>
      </c>
      <c r="U779" s="0" t="n">
        <v>-0.0327</v>
      </c>
      <c r="Y779" s="0" t="n">
        <v>4.26454108753769</v>
      </c>
      <c r="Z779" s="0" t="n">
        <v>-0.224784980461582</v>
      </c>
    </row>
    <row r="780" customFormat="false" ht="12.75" hidden="false" customHeight="false" outlineLevel="0" collapsed="false">
      <c r="B780" s="0" t="n">
        <v>11.966</v>
      </c>
      <c r="C780" s="0" t="n">
        <v>5.2548</v>
      </c>
      <c r="D780" s="0" t="n">
        <v>468.2</v>
      </c>
      <c r="E780" s="0" t="n">
        <v>10.466</v>
      </c>
      <c r="F780" s="0" t="n">
        <v>468</v>
      </c>
      <c r="G780" s="0" t="n">
        <v>0.0112282051282051</v>
      </c>
      <c r="H780" s="0" t="n">
        <v>4.48932606799928</v>
      </c>
      <c r="I780" s="0" t="n">
        <v>0.428943824574745</v>
      </c>
      <c r="T780" s="0" t="n">
        <v>17.8196</v>
      </c>
      <c r="U780" s="0" t="n">
        <v>-0.0327</v>
      </c>
      <c r="Y780" s="0" t="n">
        <v>4.26677113998965</v>
      </c>
      <c r="Z780" s="0" t="n">
        <v>-0.222554928009623</v>
      </c>
    </row>
    <row r="781" customFormat="false" ht="12.75" hidden="false" customHeight="false" outlineLevel="0" collapsed="false">
      <c r="B781" s="0" t="n">
        <v>11.985</v>
      </c>
      <c r="C781" s="0" t="n">
        <v>5.2548</v>
      </c>
      <c r="D781" s="0" t="n">
        <v>468.2</v>
      </c>
      <c r="E781" s="0" t="n">
        <v>10.485</v>
      </c>
      <c r="F781" s="0" t="n">
        <v>468</v>
      </c>
      <c r="G781" s="0" t="n">
        <v>0.0112282051282051</v>
      </c>
      <c r="H781" s="0" t="n">
        <v>4.48932606799928</v>
      </c>
      <c r="I781" s="0" t="n">
        <v>0.428166530090537</v>
      </c>
      <c r="T781" s="0" t="n">
        <v>17.8197</v>
      </c>
      <c r="U781" s="0" t="n">
        <v>-0.0327</v>
      </c>
      <c r="Y781" s="0" t="n">
        <v>4.27100823964837</v>
      </c>
      <c r="Z781" s="0" t="n">
        <v>-0.218317828350902</v>
      </c>
    </row>
    <row r="782" customFormat="false" ht="12.75" hidden="false" customHeight="false" outlineLevel="0" collapsed="false">
      <c r="B782" s="0" t="n">
        <v>11.975</v>
      </c>
      <c r="C782" s="0" t="n">
        <v>5.2548</v>
      </c>
      <c r="D782" s="0" t="n">
        <v>468.2</v>
      </c>
      <c r="E782" s="0" t="n">
        <v>10.475</v>
      </c>
      <c r="F782" s="0" t="n">
        <v>468</v>
      </c>
      <c r="G782" s="0" t="n">
        <v>0.0112282051282051</v>
      </c>
      <c r="H782" s="0" t="n">
        <v>4.48932606799928</v>
      </c>
      <c r="I782" s="0" t="n">
        <v>0.428575280954585</v>
      </c>
      <c r="T782" s="0" t="n">
        <v>17.8197</v>
      </c>
      <c r="U782" s="0" t="n">
        <v>-0.0327</v>
      </c>
      <c r="Y782" s="0" t="n">
        <v>4.26877818719642</v>
      </c>
      <c r="Z782" s="0" t="n">
        <v>-0.22054788080286</v>
      </c>
    </row>
    <row r="783" customFormat="false" ht="12.75" hidden="false" customHeight="false" outlineLevel="0" collapsed="false">
      <c r="B783" s="0" t="n">
        <v>11.994</v>
      </c>
      <c r="C783" s="0" t="n">
        <v>5.2548</v>
      </c>
      <c r="D783" s="0" t="n">
        <v>468.2</v>
      </c>
      <c r="E783" s="0" t="n">
        <v>10.494</v>
      </c>
      <c r="F783" s="0" t="n">
        <v>468</v>
      </c>
      <c r="G783" s="0" t="n">
        <v>0.0112282051282051</v>
      </c>
      <c r="H783" s="0" t="n">
        <v>4.48932606799928</v>
      </c>
      <c r="I783" s="0" t="n">
        <v>0.427799320373478</v>
      </c>
      <c r="T783" s="0" t="n">
        <v>17.8197</v>
      </c>
      <c r="U783" s="0" t="n">
        <v>-0.0327</v>
      </c>
      <c r="Y783" s="0" t="n">
        <v>4.27301528685514</v>
      </c>
      <c r="Z783" s="0" t="n">
        <v>-0.216310781144139</v>
      </c>
    </row>
    <row r="784" customFormat="false" ht="12.75" hidden="false" customHeight="false" outlineLevel="0" collapsed="false">
      <c r="B784" s="0" t="n">
        <v>11.985</v>
      </c>
      <c r="C784" s="0" t="n">
        <v>5.2381</v>
      </c>
      <c r="D784" s="0" t="n">
        <v>468.2</v>
      </c>
      <c r="E784" s="0" t="n">
        <v>10.485</v>
      </c>
      <c r="F784" s="0" t="n">
        <v>468</v>
      </c>
      <c r="G784" s="0" t="n">
        <v>0.0111925213675214</v>
      </c>
      <c r="H784" s="0" t="n">
        <v>4.49250917525213</v>
      </c>
      <c r="I784" s="0" t="n">
        <v>0.428470116857618</v>
      </c>
      <c r="T784" s="0" t="n">
        <v>17.8196</v>
      </c>
      <c r="U784" s="0" t="n">
        <v>-0.0327</v>
      </c>
      <c r="Y784" s="0" t="n">
        <v>4.27100823964837</v>
      </c>
      <c r="Z784" s="0" t="n">
        <v>-0.221500935603754</v>
      </c>
    </row>
    <row r="785" customFormat="false" ht="12.75" hidden="false" customHeight="false" outlineLevel="0" collapsed="false">
      <c r="B785" s="0" t="n">
        <v>11.994</v>
      </c>
      <c r="C785" s="0" t="n">
        <v>5.2381</v>
      </c>
      <c r="D785" s="0" t="n">
        <v>469.98</v>
      </c>
      <c r="E785" s="0" t="n">
        <v>10.494</v>
      </c>
      <c r="F785" s="0" t="n">
        <v>469.78</v>
      </c>
      <c r="G785" s="0" t="n">
        <v>0.0111501128187662</v>
      </c>
      <c r="H785" s="0" t="n">
        <v>4.49630537910661</v>
      </c>
      <c r="I785" s="0" t="n">
        <v>0.428464396713037</v>
      </c>
      <c r="T785" s="0" t="n">
        <v>17.8197</v>
      </c>
      <c r="U785" s="0" t="n">
        <v>-0.0327</v>
      </c>
      <c r="Y785" s="0" t="n">
        <v>4.27301528685514</v>
      </c>
      <c r="Z785" s="0" t="n">
        <v>-0.223290092251469</v>
      </c>
    </row>
    <row r="786" customFormat="false" ht="12.75" hidden="false" customHeight="false" outlineLevel="0" collapsed="false">
      <c r="B786" s="0" t="n">
        <v>11.994</v>
      </c>
      <c r="C786" s="0" t="n">
        <v>5.2381</v>
      </c>
      <c r="D786" s="0" t="n">
        <v>468.2</v>
      </c>
      <c r="E786" s="0" t="n">
        <v>10.494</v>
      </c>
      <c r="F786" s="0" t="n">
        <v>468</v>
      </c>
      <c r="G786" s="0" t="n">
        <v>0.0111925213675214</v>
      </c>
      <c r="H786" s="0" t="n">
        <v>4.49250917525213</v>
      </c>
      <c r="I786" s="0" t="n">
        <v>0.42810264677455</v>
      </c>
      <c r="T786" s="0" t="n">
        <v>17.8196</v>
      </c>
      <c r="U786" s="0" t="n">
        <v>-0.0327</v>
      </c>
      <c r="Y786" s="0" t="n">
        <v>4.27301528685514</v>
      </c>
      <c r="Z786" s="0" t="n">
        <v>-0.219493888396991</v>
      </c>
    </row>
    <row r="787" customFormat="false" ht="12.75" hidden="false" customHeight="false" outlineLevel="0" collapsed="false">
      <c r="B787" s="0" t="n">
        <v>12.003</v>
      </c>
      <c r="C787" s="0" t="n">
        <v>5.2381</v>
      </c>
      <c r="D787" s="0" t="n">
        <v>469.98</v>
      </c>
      <c r="E787" s="0" t="n">
        <v>10.503</v>
      </c>
      <c r="F787" s="0" t="n">
        <v>469.78</v>
      </c>
      <c r="G787" s="0" t="n">
        <v>0.0111501128187662</v>
      </c>
      <c r="H787" s="0" t="n">
        <v>4.49630537910661</v>
      </c>
      <c r="I787" s="0" t="n">
        <v>0.428097246415939</v>
      </c>
      <c r="T787" s="0" t="n">
        <v>17.8196</v>
      </c>
      <c r="U787" s="0" t="n">
        <v>-0.0327</v>
      </c>
      <c r="Y787" s="0" t="n">
        <v>4.2750223340619</v>
      </c>
      <c r="Z787" s="0" t="n">
        <v>-0.221283045044706</v>
      </c>
    </row>
    <row r="788" customFormat="false" ht="12.75" hidden="false" customHeight="false" outlineLevel="0" collapsed="false">
      <c r="B788" s="0" t="n">
        <v>12.014</v>
      </c>
      <c r="C788" s="0" t="n">
        <v>5.2381</v>
      </c>
      <c r="D788" s="0" t="n">
        <v>468.2</v>
      </c>
      <c r="E788" s="0" t="n">
        <v>10.514</v>
      </c>
      <c r="F788" s="0" t="n">
        <v>468</v>
      </c>
      <c r="G788" s="0" t="n">
        <v>0.0111925213675214</v>
      </c>
      <c r="H788" s="0" t="n">
        <v>4.49250917525213</v>
      </c>
      <c r="I788" s="0" t="n">
        <v>0.427288298958734</v>
      </c>
      <c r="T788" s="0" t="n">
        <v>17.8196</v>
      </c>
      <c r="U788" s="0" t="n">
        <v>-0.0327</v>
      </c>
      <c r="Y788" s="0" t="n">
        <v>4.27747539175905</v>
      </c>
      <c r="Z788" s="0" t="n">
        <v>-0.215033783493074</v>
      </c>
    </row>
    <row r="789" customFormat="false" ht="12.75" hidden="false" customHeight="false" outlineLevel="0" collapsed="false">
      <c r="B789" s="0" t="n">
        <v>12.003</v>
      </c>
      <c r="C789" s="0" t="n">
        <v>5.2381</v>
      </c>
      <c r="D789" s="0" t="n">
        <v>469.98</v>
      </c>
      <c r="E789" s="0" t="n">
        <v>10.503</v>
      </c>
      <c r="F789" s="0" t="n">
        <v>469.78</v>
      </c>
      <c r="G789" s="0" t="n">
        <v>0.0111501128187662</v>
      </c>
      <c r="H789" s="0" t="n">
        <v>4.49630537910661</v>
      </c>
      <c r="I789" s="0" t="n">
        <v>0.428097246415939</v>
      </c>
      <c r="T789" s="0" t="n">
        <v>17.8197</v>
      </c>
      <c r="U789" s="0" t="n">
        <v>-0.0327</v>
      </c>
      <c r="Y789" s="0" t="n">
        <v>4.2750223340619</v>
      </c>
      <c r="Z789" s="0" t="n">
        <v>-0.221283045044706</v>
      </c>
    </row>
    <row r="790" customFormat="false" ht="12.75" hidden="false" customHeight="false" outlineLevel="0" collapsed="false">
      <c r="B790" s="0" t="n">
        <v>12.023</v>
      </c>
      <c r="C790" s="0" t="n">
        <v>5.2381</v>
      </c>
      <c r="D790" s="0" t="n">
        <v>468.2</v>
      </c>
      <c r="E790" s="0" t="n">
        <v>10.523</v>
      </c>
      <c r="F790" s="0" t="n">
        <v>468</v>
      </c>
      <c r="G790" s="0" t="n">
        <v>0.0111925213675214</v>
      </c>
      <c r="H790" s="0" t="n">
        <v>4.49250917525213</v>
      </c>
      <c r="I790" s="0" t="n">
        <v>0.426922852347442</v>
      </c>
      <c r="T790" s="0" t="n">
        <v>17.8194</v>
      </c>
      <c r="U790" s="0" t="n">
        <v>-0.0327</v>
      </c>
      <c r="Y790" s="0" t="n">
        <v>4.27948243896582</v>
      </c>
      <c r="Z790" s="0" t="n">
        <v>-0.213026736286311</v>
      </c>
    </row>
    <row r="791" customFormat="false" ht="12.75" hidden="false" customHeight="false" outlineLevel="0" collapsed="false">
      <c r="B791" s="0" t="n">
        <v>12.015</v>
      </c>
      <c r="C791" s="0" t="n">
        <v>5.2381</v>
      </c>
      <c r="D791" s="0" t="n">
        <v>469.98</v>
      </c>
      <c r="E791" s="0" t="n">
        <v>10.515</v>
      </c>
      <c r="F791" s="0" t="n">
        <v>469.78</v>
      </c>
      <c r="G791" s="0" t="n">
        <v>0.0111501128187662</v>
      </c>
      <c r="H791" s="0" t="n">
        <v>4.49630537910661</v>
      </c>
      <c r="I791" s="0" t="n">
        <v>0.427608690357262</v>
      </c>
      <c r="T791" s="0" t="n">
        <v>17.8196</v>
      </c>
      <c r="U791" s="0" t="n">
        <v>-0.0327</v>
      </c>
      <c r="Y791" s="0" t="n">
        <v>4.27769839700425</v>
      </c>
      <c r="Z791" s="0" t="n">
        <v>-0.218606982102355</v>
      </c>
    </row>
    <row r="792" customFormat="false" ht="12.75" hidden="false" customHeight="false" outlineLevel="0" collapsed="false">
      <c r="B792" s="0" t="n">
        <v>12.023</v>
      </c>
      <c r="C792" s="0" t="n">
        <v>5.2214</v>
      </c>
      <c r="D792" s="0" t="n">
        <v>469.98</v>
      </c>
      <c r="E792" s="0" t="n">
        <v>10.523</v>
      </c>
      <c r="F792" s="0" t="n">
        <v>469.78</v>
      </c>
      <c r="G792" s="0" t="n">
        <v>0.0111145642641236</v>
      </c>
      <c r="H792" s="0" t="n">
        <v>4.4994986508953</v>
      </c>
      <c r="I792" s="0" t="n">
        <v>0.427587061759508</v>
      </c>
      <c r="T792" s="0" t="n">
        <v>17.8194</v>
      </c>
      <c r="U792" s="0" t="n">
        <v>-0.0327</v>
      </c>
      <c r="Y792" s="0" t="n">
        <v>4.27948243896582</v>
      </c>
      <c r="Z792" s="0" t="n">
        <v>-0.220016211929483</v>
      </c>
    </row>
    <row r="793" customFormat="false" ht="12.75" hidden="false" customHeight="false" outlineLevel="0" collapsed="false">
      <c r="B793" s="0" t="n">
        <v>12.023</v>
      </c>
      <c r="C793" s="0" t="n">
        <v>5.2214</v>
      </c>
      <c r="D793" s="0" t="n">
        <v>469.98</v>
      </c>
      <c r="E793" s="0" t="n">
        <v>10.523</v>
      </c>
      <c r="F793" s="0" t="n">
        <v>469.78</v>
      </c>
      <c r="G793" s="0" t="n">
        <v>0.0111145642641236</v>
      </c>
      <c r="H793" s="0" t="n">
        <v>4.4994986508953</v>
      </c>
      <c r="I793" s="0" t="n">
        <v>0.427587061759508</v>
      </c>
      <c r="T793" s="0" t="n">
        <v>17.8196</v>
      </c>
      <c r="U793" s="0" t="n">
        <v>-0.0327</v>
      </c>
      <c r="Y793" s="0" t="n">
        <v>4.27948243896582</v>
      </c>
      <c r="Z793" s="0" t="n">
        <v>-0.220016211929483</v>
      </c>
    </row>
    <row r="794" customFormat="false" ht="12.75" hidden="false" customHeight="false" outlineLevel="0" collapsed="false">
      <c r="B794" s="0" t="n">
        <v>12.042</v>
      </c>
      <c r="C794" s="0" t="n">
        <v>5.2214</v>
      </c>
      <c r="D794" s="0" t="n">
        <v>469.98</v>
      </c>
      <c r="E794" s="0" t="n">
        <v>10.542</v>
      </c>
      <c r="F794" s="0" t="n">
        <v>469.78</v>
      </c>
      <c r="G794" s="0" t="n">
        <v>0.0111145642641236</v>
      </c>
      <c r="H794" s="0" t="n">
        <v>4.4994986508953</v>
      </c>
      <c r="I794" s="0" t="n">
        <v>0.426816415376143</v>
      </c>
      <c r="T794" s="0" t="n">
        <v>17.8196</v>
      </c>
      <c r="U794" s="0" t="n">
        <v>-0.0327</v>
      </c>
      <c r="Y794" s="0" t="n">
        <v>4.28371953862454</v>
      </c>
      <c r="Z794" s="0" t="n">
        <v>-0.215779112270762</v>
      </c>
    </row>
    <row r="795" customFormat="false" ht="12.75" hidden="false" customHeight="false" outlineLevel="0" collapsed="false">
      <c r="B795" s="0" t="n">
        <v>12.032</v>
      </c>
      <c r="C795" s="0" t="n">
        <v>5.2048</v>
      </c>
      <c r="D795" s="0" t="n">
        <v>469.98</v>
      </c>
      <c r="E795" s="0" t="n">
        <v>10.532</v>
      </c>
      <c r="F795" s="0" t="n">
        <v>469.78</v>
      </c>
      <c r="G795" s="0" t="n">
        <v>0.0110792285750777</v>
      </c>
      <c r="H795" s="0" t="n">
        <v>4.50268293912668</v>
      </c>
      <c r="I795" s="0" t="n">
        <v>0.427524016248261</v>
      </c>
      <c r="T795" s="0" t="n">
        <v>17.8194</v>
      </c>
      <c r="U795" s="0" t="n">
        <v>-0.0327</v>
      </c>
      <c r="Y795" s="0" t="n">
        <v>4.28148948617258</v>
      </c>
      <c r="Z795" s="0" t="n">
        <v>-0.2211934529541</v>
      </c>
    </row>
    <row r="796" customFormat="false" ht="12.75" hidden="false" customHeight="false" outlineLevel="0" collapsed="false">
      <c r="B796" s="0" t="n">
        <v>12.051</v>
      </c>
      <c r="C796" s="0" t="n">
        <v>5.2048</v>
      </c>
      <c r="D796" s="0" t="n">
        <v>469.98</v>
      </c>
      <c r="E796" s="0" t="n">
        <v>10.551</v>
      </c>
      <c r="F796" s="0" t="n">
        <v>469.78</v>
      </c>
      <c r="G796" s="0" t="n">
        <v>0.0110792285750777</v>
      </c>
      <c r="H796" s="0" t="n">
        <v>4.50268293912668</v>
      </c>
      <c r="I796" s="0" t="n">
        <v>0.42675414075696</v>
      </c>
      <c r="T796" s="0" t="n">
        <v>17.8196</v>
      </c>
      <c r="U796" s="0" t="n">
        <v>-0.0327</v>
      </c>
      <c r="Y796" s="0" t="n">
        <v>4.2857265858313</v>
      </c>
      <c r="Z796" s="0" t="n">
        <v>-0.216956353295379</v>
      </c>
    </row>
    <row r="797" customFormat="false" ht="12.75" hidden="false" customHeight="false" outlineLevel="0" collapsed="false">
      <c r="B797" s="0" t="n">
        <v>12.051</v>
      </c>
      <c r="C797" s="0" t="n">
        <v>5.2048</v>
      </c>
      <c r="D797" s="0" t="n">
        <v>469.98</v>
      </c>
      <c r="E797" s="0" t="n">
        <v>10.551</v>
      </c>
      <c r="F797" s="0" t="n">
        <v>469.78</v>
      </c>
      <c r="G797" s="0" t="n">
        <v>0.0110792285750777</v>
      </c>
      <c r="H797" s="0" t="n">
        <v>4.50268293912668</v>
      </c>
      <c r="I797" s="0" t="n">
        <v>0.42675414075696</v>
      </c>
      <c r="T797" s="0" t="n">
        <v>17.8196</v>
      </c>
      <c r="U797" s="0" t="n">
        <v>-0.0327</v>
      </c>
      <c r="Y797" s="0" t="n">
        <v>4.2857265858313</v>
      </c>
      <c r="Z797" s="0" t="n">
        <v>-0.216956353295379</v>
      </c>
    </row>
    <row r="798" customFormat="false" ht="12.75" hidden="false" customHeight="false" outlineLevel="0" collapsed="false">
      <c r="B798" s="0" t="n">
        <v>12.051</v>
      </c>
      <c r="C798" s="0" t="n">
        <v>5.1882</v>
      </c>
      <c r="D798" s="0" t="n">
        <v>469.98</v>
      </c>
      <c r="E798" s="0" t="n">
        <v>10.551</v>
      </c>
      <c r="F798" s="0" t="n">
        <v>469.78</v>
      </c>
      <c r="G798" s="0" t="n">
        <v>0.0110438928860318</v>
      </c>
      <c r="H798" s="0" t="n">
        <v>4.50587739944974</v>
      </c>
      <c r="I798" s="0" t="n">
        <v>0.427056904506657</v>
      </c>
      <c r="T798" s="0" t="n">
        <v>17.8196</v>
      </c>
      <c r="U798" s="0" t="n">
        <v>-0.0327</v>
      </c>
      <c r="Y798" s="0" t="n">
        <v>4.2857265858313</v>
      </c>
      <c r="Z798" s="0" t="n">
        <v>-0.220150813618436</v>
      </c>
    </row>
    <row r="799" customFormat="false" ht="12.75" hidden="false" customHeight="false" outlineLevel="0" collapsed="false">
      <c r="B799" s="0" t="n">
        <v>12.07</v>
      </c>
      <c r="C799" s="0" t="n">
        <v>5.1717</v>
      </c>
      <c r="D799" s="0" t="n">
        <v>469.98</v>
      </c>
      <c r="E799" s="0" t="n">
        <v>10.57</v>
      </c>
      <c r="F799" s="0" t="n">
        <v>469.78</v>
      </c>
      <c r="G799" s="0" t="n">
        <v>0.0110087700625825</v>
      </c>
      <c r="H799" s="0" t="n">
        <v>4.50906276087412</v>
      </c>
      <c r="I799" s="0" t="n">
        <v>0.426590611246369</v>
      </c>
      <c r="T799" s="0" t="n">
        <v>17.8196</v>
      </c>
      <c r="U799" s="0" t="n">
        <v>-0.0327</v>
      </c>
      <c r="Y799" s="0" t="n">
        <v>4.28996368549002</v>
      </c>
      <c r="Z799" s="0" t="n">
        <v>-0.219099075384095</v>
      </c>
    </row>
    <row r="800" customFormat="false" ht="12.75" hidden="false" customHeight="false" outlineLevel="0" collapsed="false">
      <c r="B800" s="0" t="n">
        <v>12.061</v>
      </c>
      <c r="C800" s="0" t="n">
        <v>5.1717</v>
      </c>
      <c r="D800" s="0" t="n">
        <v>469.98</v>
      </c>
      <c r="E800" s="0" t="n">
        <v>10.561</v>
      </c>
      <c r="F800" s="0" t="n">
        <v>469.78</v>
      </c>
      <c r="G800" s="0" t="n">
        <v>0.0110087700625825</v>
      </c>
      <c r="H800" s="0" t="n">
        <v>4.50906276087412</v>
      </c>
      <c r="I800" s="0" t="n">
        <v>0.426954148364181</v>
      </c>
      <c r="T800" s="0" t="n">
        <v>17.8196</v>
      </c>
      <c r="U800" s="0" t="n">
        <v>-0.0327</v>
      </c>
      <c r="Y800" s="0" t="n">
        <v>4.28795663828326</v>
      </c>
      <c r="Z800" s="0" t="n">
        <v>-0.221106122590857</v>
      </c>
    </row>
    <row r="801" customFormat="false" ht="12.75" hidden="false" customHeight="false" outlineLevel="0" collapsed="false">
      <c r="B801" s="0" t="n">
        <v>12.07</v>
      </c>
      <c r="C801" s="0" t="n">
        <v>5.1553</v>
      </c>
      <c r="D801" s="0" t="n">
        <v>469.98</v>
      </c>
      <c r="E801" s="0" t="n">
        <v>10.57</v>
      </c>
      <c r="F801" s="0" t="n">
        <v>469.78</v>
      </c>
      <c r="G801" s="0" t="n">
        <v>0.0109738601047299</v>
      </c>
      <c r="H801" s="0" t="n">
        <v>4.5122389035587</v>
      </c>
      <c r="I801" s="0" t="n">
        <v>0.42689109778228</v>
      </c>
      <c r="T801" s="0" t="n">
        <v>17.8197</v>
      </c>
      <c r="U801" s="0" t="n">
        <v>-0.0327</v>
      </c>
      <c r="Y801" s="0" t="n">
        <v>4.28996368549002</v>
      </c>
      <c r="Z801" s="0" t="n">
        <v>-0.222275218068674</v>
      </c>
    </row>
    <row r="802" customFormat="false" ht="12.75" hidden="false" customHeight="false" outlineLevel="0" collapsed="false">
      <c r="B802" s="0" t="n">
        <v>12.09</v>
      </c>
      <c r="C802" s="0" t="n">
        <v>5.1553</v>
      </c>
      <c r="D802" s="0" t="n">
        <v>471.76</v>
      </c>
      <c r="E802" s="0" t="n">
        <v>10.59</v>
      </c>
      <c r="F802" s="0" t="n">
        <v>471.56</v>
      </c>
      <c r="G802" s="0" t="n">
        <v>0.0109324370175587</v>
      </c>
      <c r="H802" s="0" t="n">
        <v>4.51602075073228</v>
      </c>
      <c r="I802" s="0" t="n">
        <v>0.426441997236287</v>
      </c>
      <c r="T802" s="0" t="n">
        <v>17.8194</v>
      </c>
      <c r="U802" s="0" t="n">
        <v>-0.0327</v>
      </c>
      <c r="Y802" s="0" t="n">
        <v>4.29442379039394</v>
      </c>
      <c r="Z802" s="0" t="n">
        <v>-0.221596960338335</v>
      </c>
    </row>
    <row r="803" customFormat="false" ht="12.75" hidden="false" customHeight="false" outlineLevel="0" collapsed="false">
      <c r="B803" s="0" t="n">
        <v>12.09</v>
      </c>
      <c r="C803" s="0" t="n">
        <v>5.1388</v>
      </c>
      <c r="D803" s="0" t="n">
        <v>469.98</v>
      </c>
      <c r="E803" s="0" t="n">
        <v>10.59</v>
      </c>
      <c r="F803" s="0" t="n">
        <v>469.78</v>
      </c>
      <c r="G803" s="0" t="n">
        <v>0.0109387372812806</v>
      </c>
      <c r="H803" s="0" t="n">
        <v>4.51544462588297</v>
      </c>
      <c r="I803" s="0" t="n">
        <v>0.426387594512084</v>
      </c>
      <c r="T803" s="0" t="n">
        <v>17.8194</v>
      </c>
      <c r="U803" s="0" t="n">
        <v>-0.0327</v>
      </c>
      <c r="Y803" s="0" t="n">
        <v>4.29442379039394</v>
      </c>
      <c r="Z803" s="0" t="n">
        <v>-0.221020835489029</v>
      </c>
    </row>
    <row r="804" customFormat="false" ht="12.75" hidden="false" customHeight="false" outlineLevel="0" collapsed="false">
      <c r="B804" s="0" t="n">
        <v>12.099</v>
      </c>
      <c r="C804" s="0" t="n">
        <v>5.1224</v>
      </c>
      <c r="D804" s="0" t="n">
        <v>469.98</v>
      </c>
      <c r="E804" s="0" t="n">
        <v>10.599</v>
      </c>
      <c r="F804" s="0" t="n">
        <v>469.78</v>
      </c>
      <c r="G804" s="0" t="n">
        <v>0.010903827323428</v>
      </c>
      <c r="H804" s="0" t="n">
        <v>4.51864113563411</v>
      </c>
      <c r="I804" s="0" t="n">
        <v>0.426327119127664</v>
      </c>
      <c r="T804" s="0" t="n">
        <v>17.8196</v>
      </c>
      <c r="U804" s="0" t="n">
        <v>-0.0327</v>
      </c>
      <c r="Y804" s="0" t="n">
        <v>4.2964308376007</v>
      </c>
      <c r="Z804" s="0" t="n">
        <v>-0.222210298033408</v>
      </c>
    </row>
    <row r="805" customFormat="false" ht="12.75" hidden="false" customHeight="false" outlineLevel="0" collapsed="false">
      <c r="B805" s="0" t="n">
        <v>12.099</v>
      </c>
      <c r="C805" s="0" t="n">
        <v>5.1061</v>
      </c>
      <c r="D805" s="0" t="n">
        <v>469.98</v>
      </c>
      <c r="E805" s="0" t="n">
        <v>10.599</v>
      </c>
      <c r="F805" s="0" t="n">
        <v>469.78</v>
      </c>
      <c r="G805" s="0" t="n">
        <v>0.010869130231172</v>
      </c>
      <c r="H805" s="0" t="n">
        <v>4.52182831122573</v>
      </c>
      <c r="I805" s="0" t="n">
        <v>0.426627824438695</v>
      </c>
      <c r="T805" s="0" t="n">
        <v>17.8194</v>
      </c>
      <c r="U805" s="0" t="n">
        <v>-0.0327</v>
      </c>
      <c r="Y805" s="0" t="n">
        <v>4.2964308376007</v>
      </c>
      <c r="Z805" s="0" t="n">
        <v>-0.225397473625027</v>
      </c>
    </row>
    <row r="806" customFormat="false" ht="12.75" hidden="false" customHeight="false" outlineLevel="0" collapsed="false">
      <c r="B806" s="0" t="n">
        <v>12.11</v>
      </c>
      <c r="C806" s="0" t="n">
        <v>5.1061</v>
      </c>
      <c r="D806" s="0" t="n">
        <v>469.98</v>
      </c>
      <c r="E806" s="0" t="n">
        <v>10.61</v>
      </c>
      <c r="F806" s="0" t="n">
        <v>469.78</v>
      </c>
      <c r="G806" s="0" t="n">
        <v>0.010869130231172</v>
      </c>
      <c r="H806" s="0" t="n">
        <v>4.52182831122573</v>
      </c>
      <c r="I806" s="0" t="n">
        <v>0.426185514724386</v>
      </c>
      <c r="T806" s="0" t="n">
        <v>17.8196</v>
      </c>
      <c r="U806" s="0" t="n">
        <v>-0.0327</v>
      </c>
      <c r="Y806" s="0" t="n">
        <v>4.29888389529786</v>
      </c>
      <c r="Z806" s="0" t="n">
        <v>-0.222944415927873</v>
      </c>
    </row>
    <row r="807" customFormat="false" ht="12.75" hidden="false" customHeight="false" outlineLevel="0" collapsed="false">
      <c r="B807" s="0" t="n">
        <v>12.118</v>
      </c>
      <c r="C807" s="0" t="n">
        <v>5.0898</v>
      </c>
      <c r="D807" s="0" t="n">
        <v>469.98</v>
      </c>
      <c r="E807" s="0" t="n">
        <v>10.618</v>
      </c>
      <c r="F807" s="0" t="n">
        <v>469.78</v>
      </c>
      <c r="G807" s="0" t="n">
        <v>0.0108344331389161</v>
      </c>
      <c r="H807" s="0" t="n">
        <v>4.52502567739405</v>
      </c>
      <c r="I807" s="0" t="n">
        <v>0.42616553752063</v>
      </c>
      <c r="T807" s="0" t="n">
        <v>17.8192</v>
      </c>
      <c r="U807" s="0" t="n">
        <v>-0.0327</v>
      </c>
      <c r="Y807" s="0" t="n">
        <v>4.30066793725942</v>
      </c>
      <c r="Z807" s="0" t="n">
        <v>-0.22435774013463</v>
      </c>
    </row>
    <row r="808" customFormat="false" ht="12.75" hidden="false" customHeight="false" outlineLevel="0" collapsed="false">
      <c r="B808" s="0" t="n">
        <v>12.127</v>
      </c>
      <c r="C808" s="0" t="n">
        <v>5.0736</v>
      </c>
      <c r="D808" s="0" t="n">
        <v>469.98</v>
      </c>
      <c r="E808" s="0" t="n">
        <v>10.627</v>
      </c>
      <c r="F808" s="0" t="n">
        <v>469.78</v>
      </c>
      <c r="G808" s="0" t="n">
        <v>0.0107999489122568</v>
      </c>
      <c r="H808" s="0" t="n">
        <v>4.52821358945054</v>
      </c>
      <c r="I808" s="0" t="n">
        <v>0.426104600494075</v>
      </c>
      <c r="T808" s="0" t="n">
        <v>17.8192</v>
      </c>
      <c r="U808" s="0" t="n">
        <v>-0.0327</v>
      </c>
      <c r="Y808" s="0" t="n">
        <v>4.30267498446619</v>
      </c>
      <c r="Z808" s="0" t="n">
        <v>-0.225538604984351</v>
      </c>
    </row>
    <row r="809" customFormat="false" ht="12.75" hidden="false" customHeight="false" outlineLevel="0" collapsed="false">
      <c r="B809" s="0" t="n">
        <v>12.137</v>
      </c>
      <c r="C809" s="0" t="n">
        <v>5.0574</v>
      </c>
      <c r="D809" s="0" t="n">
        <v>471.76</v>
      </c>
      <c r="E809" s="0" t="n">
        <v>10.637</v>
      </c>
      <c r="F809" s="0" t="n">
        <v>471.56</v>
      </c>
      <c r="G809" s="0" t="n">
        <v>0.0107248282297057</v>
      </c>
      <c r="H809" s="0" t="n">
        <v>4.53519354397489</v>
      </c>
      <c r="I809" s="0" t="n">
        <v>0.426360209079147</v>
      </c>
      <c r="T809" s="0" t="n">
        <v>17.8194</v>
      </c>
      <c r="U809" s="0" t="n">
        <v>-0.0327</v>
      </c>
      <c r="Y809" s="0" t="n">
        <v>4.30490503691815</v>
      </c>
      <c r="Z809" s="0" t="n">
        <v>-0.23028850705674</v>
      </c>
    </row>
    <row r="810" customFormat="false" ht="12.75" hidden="false" customHeight="false" outlineLevel="0" collapsed="false">
      <c r="B810" s="0" t="n">
        <v>12.155</v>
      </c>
      <c r="C810" s="0" t="n">
        <v>5.0412</v>
      </c>
      <c r="D810" s="0" t="n">
        <v>471.76</v>
      </c>
      <c r="E810" s="0" t="n">
        <v>10.655</v>
      </c>
      <c r="F810" s="0" t="n">
        <v>471.56</v>
      </c>
      <c r="G810" s="0" t="n">
        <v>0.0106904741708372</v>
      </c>
      <c r="H810" s="0" t="n">
        <v>4.53840191204057</v>
      </c>
      <c r="I810" s="0" t="n">
        <v>0.425941052279735</v>
      </c>
      <c r="T810" s="0" t="n">
        <v>17.819</v>
      </c>
      <c r="U810" s="0" t="n">
        <v>-0.0327</v>
      </c>
      <c r="Y810" s="0" t="n">
        <v>4.30891913133167</v>
      </c>
      <c r="Z810" s="0" t="n">
        <v>-0.229482780708902</v>
      </c>
    </row>
    <row r="811" customFormat="false" ht="12.75" hidden="false" customHeight="false" outlineLevel="0" collapsed="false">
      <c r="B811" s="0" t="n">
        <v>12.155</v>
      </c>
      <c r="C811" s="0" t="n">
        <v>5.0251</v>
      </c>
      <c r="D811" s="0" t="n">
        <v>471.76</v>
      </c>
      <c r="E811" s="0" t="n">
        <v>10.655</v>
      </c>
      <c r="F811" s="0" t="n">
        <v>471.56</v>
      </c>
      <c r="G811" s="0" t="n">
        <v>0.0106563321740606</v>
      </c>
      <c r="H811" s="0" t="n">
        <v>4.54160070657527</v>
      </c>
      <c r="I811" s="0" t="n">
        <v>0.426241267627899</v>
      </c>
      <c r="T811" s="0" t="n">
        <v>17.8194</v>
      </c>
      <c r="U811" s="0" t="n">
        <v>-0.0327</v>
      </c>
      <c r="Y811" s="0" t="n">
        <v>4.30891913133167</v>
      </c>
      <c r="Z811" s="0" t="n">
        <v>-0.232681575243598</v>
      </c>
    </row>
    <row r="812" customFormat="false" ht="12.75" hidden="false" customHeight="false" outlineLevel="0" collapsed="false">
      <c r="B812" s="0" t="n">
        <v>12.166</v>
      </c>
      <c r="C812" s="0" t="n">
        <v>5.0091</v>
      </c>
      <c r="D812" s="0" t="n">
        <v>471.76</v>
      </c>
      <c r="E812" s="0" t="n">
        <v>10.666</v>
      </c>
      <c r="F812" s="0" t="n">
        <v>471.56</v>
      </c>
      <c r="G812" s="0" t="n">
        <v>0.0106224022393757</v>
      </c>
      <c r="H812" s="0" t="n">
        <v>4.54478980237777</v>
      </c>
      <c r="I812" s="0" t="n">
        <v>0.42610067526512</v>
      </c>
      <c r="T812" s="0" t="n">
        <v>17.8192</v>
      </c>
      <c r="U812" s="0" t="n">
        <v>-0.0327</v>
      </c>
      <c r="Y812" s="0" t="n">
        <v>4.31137218902883</v>
      </c>
      <c r="Z812" s="0" t="n">
        <v>-0.233417613348947</v>
      </c>
    </row>
    <row r="813" customFormat="false" ht="12.75" hidden="false" customHeight="false" outlineLevel="0" collapsed="false">
      <c r="B813" s="0" t="n">
        <v>12.175</v>
      </c>
      <c r="C813" s="0" t="n">
        <v>4.9931</v>
      </c>
      <c r="D813" s="0" t="n">
        <v>471.76</v>
      </c>
      <c r="E813" s="0" t="n">
        <v>10.675</v>
      </c>
      <c r="F813" s="0" t="n">
        <v>471.56</v>
      </c>
      <c r="G813" s="0" t="n">
        <v>0.0105884723046908</v>
      </c>
      <c r="H813" s="0" t="n">
        <v>4.54798910105959</v>
      </c>
      <c r="I813" s="0" t="n">
        <v>0.42604113358872</v>
      </c>
      <c r="T813" s="0" t="n">
        <v>17.8194</v>
      </c>
      <c r="U813" s="0" t="n">
        <v>-0.0327</v>
      </c>
      <c r="Y813" s="0" t="n">
        <v>4.31337923623559</v>
      </c>
      <c r="Z813" s="0" t="n">
        <v>-0.234609864824002</v>
      </c>
    </row>
    <row r="814" customFormat="false" ht="12.75" hidden="false" customHeight="false" outlineLevel="0" collapsed="false">
      <c r="B814" s="0" t="n">
        <v>12.194</v>
      </c>
      <c r="C814" s="0" t="n">
        <v>4.9771</v>
      </c>
      <c r="D814" s="0" t="n">
        <v>471.76</v>
      </c>
      <c r="E814" s="0" t="n">
        <v>10.694</v>
      </c>
      <c r="F814" s="0" t="n">
        <v>471.56</v>
      </c>
      <c r="G814" s="0" t="n">
        <v>0.0105545423700059</v>
      </c>
      <c r="H814" s="0" t="n">
        <v>4.55119866811449</v>
      </c>
      <c r="I814" s="0" t="n">
        <v>0.425584315327706</v>
      </c>
      <c r="T814" s="0" t="n">
        <v>17.8194</v>
      </c>
      <c r="U814" s="0" t="n">
        <v>-0.0327</v>
      </c>
      <c r="Y814" s="0" t="n">
        <v>4.31761633589431</v>
      </c>
      <c r="Z814" s="0" t="n">
        <v>-0.233582332220183</v>
      </c>
    </row>
    <row r="815" customFormat="false" ht="12.75" hidden="false" customHeight="false" outlineLevel="0" collapsed="false">
      <c r="B815" s="0" t="n">
        <v>12.194</v>
      </c>
      <c r="C815" s="0" t="n">
        <v>4.9612</v>
      </c>
      <c r="D815" s="0" t="n">
        <v>469.98</v>
      </c>
      <c r="E815" s="0" t="n">
        <v>10.694</v>
      </c>
      <c r="F815" s="0" t="n">
        <v>469.78</v>
      </c>
      <c r="G815" s="0" t="n">
        <v>0.0105606879816084</v>
      </c>
      <c r="H815" s="0" t="n">
        <v>4.55061656587968</v>
      </c>
      <c r="I815" s="0" t="n">
        <v>0.425529882726732</v>
      </c>
      <c r="T815" s="0" t="n">
        <v>17.8192</v>
      </c>
      <c r="U815" s="0" t="n">
        <v>-0.0327</v>
      </c>
      <c r="Y815" s="0" t="n">
        <v>4.31761633589431</v>
      </c>
      <c r="Z815" s="0" t="n">
        <v>-0.233000229985366</v>
      </c>
    </row>
    <row r="816" customFormat="false" ht="12.75" hidden="false" customHeight="false" outlineLevel="0" collapsed="false">
      <c r="B816" s="0" t="n">
        <v>12.213</v>
      </c>
      <c r="C816" s="0" t="n">
        <v>4.9453</v>
      </c>
      <c r="D816" s="0" t="n">
        <v>471.76</v>
      </c>
      <c r="E816" s="0" t="n">
        <v>10.713</v>
      </c>
      <c r="F816" s="0" t="n">
        <v>471.56</v>
      </c>
      <c r="G816" s="0" t="n">
        <v>0.0104871066248197</v>
      </c>
      <c r="H816" s="0" t="n">
        <v>4.55760842923448</v>
      </c>
      <c r="I816" s="0" t="n">
        <v>0.42542783806912</v>
      </c>
      <c r="T816" s="0" t="n">
        <v>17.8192</v>
      </c>
      <c r="U816" s="0" t="n">
        <v>-0.0327</v>
      </c>
      <c r="Y816" s="0" t="n">
        <v>4.32185343555303</v>
      </c>
      <c r="Z816" s="0" t="n">
        <v>-0.235754993681453</v>
      </c>
    </row>
    <row r="817" customFormat="false" ht="12.75" hidden="false" customHeight="false" outlineLevel="0" collapsed="false">
      <c r="B817" s="0" t="n">
        <v>12.233</v>
      </c>
      <c r="C817" s="0" t="n">
        <v>4.9137</v>
      </c>
      <c r="D817" s="0" t="n">
        <v>471.76</v>
      </c>
      <c r="E817" s="0" t="n">
        <v>10.733</v>
      </c>
      <c r="F817" s="0" t="n">
        <v>471.56</v>
      </c>
      <c r="G817" s="0" t="n">
        <v>0.0104200950038171</v>
      </c>
      <c r="H817" s="0" t="n">
        <v>4.56401883723088</v>
      </c>
      <c r="I817" s="0" t="n">
        <v>0.425232352299532</v>
      </c>
      <c r="T817" s="0" t="n">
        <v>17.8194</v>
      </c>
      <c r="U817" s="0" t="n">
        <v>-0.0327</v>
      </c>
      <c r="Y817" s="0" t="n">
        <v>4.32631354045695</v>
      </c>
      <c r="Z817" s="0" t="n">
        <v>-0.237705296773926</v>
      </c>
    </row>
    <row r="818" customFormat="false" ht="12.75" hidden="false" customHeight="false" outlineLevel="0" collapsed="false">
      <c r="B818" s="0" t="n">
        <v>12.233</v>
      </c>
      <c r="C818" s="0" t="n">
        <v>4.8979</v>
      </c>
      <c r="D818" s="0" t="n">
        <v>469.98</v>
      </c>
      <c r="E818" s="0" t="n">
        <v>10.733</v>
      </c>
      <c r="F818" s="0" t="n">
        <v>469.78</v>
      </c>
      <c r="G818" s="0" t="n">
        <v>0.0104259440589212</v>
      </c>
      <c r="H818" s="0" t="n">
        <v>4.56345767020333</v>
      </c>
      <c r="I818" s="0" t="n">
        <v>0.425180068033479</v>
      </c>
      <c r="T818" s="0" t="n">
        <v>17.8196</v>
      </c>
      <c r="U818" s="0" t="n">
        <v>-0.0327</v>
      </c>
      <c r="Y818" s="0" t="n">
        <v>4.32631354045695</v>
      </c>
      <c r="Z818" s="0" t="n">
        <v>-0.237144129746381</v>
      </c>
    </row>
    <row r="819" customFormat="false" ht="12.75" hidden="false" customHeight="false" outlineLevel="0" collapsed="false">
      <c r="B819" s="0" t="n">
        <v>12.251</v>
      </c>
      <c r="C819" s="0" t="n">
        <v>4.8822</v>
      </c>
      <c r="D819" s="0" t="n">
        <v>471.76</v>
      </c>
      <c r="E819" s="0" t="n">
        <v>10.751</v>
      </c>
      <c r="F819" s="0" t="n">
        <v>471.56</v>
      </c>
      <c r="G819" s="0" t="n">
        <v>0.0103532954449063</v>
      </c>
      <c r="H819" s="0" t="n">
        <v>4.5704501210508</v>
      </c>
      <c r="I819" s="0" t="n">
        <v>0.42511860487869</v>
      </c>
      <c r="T819" s="0" t="n">
        <v>17.8197</v>
      </c>
      <c r="U819" s="0" t="n">
        <v>-0.0327</v>
      </c>
      <c r="Y819" s="0" t="n">
        <v>4.33032763487047</v>
      </c>
      <c r="Z819" s="0" t="n">
        <v>-0.240122486180322</v>
      </c>
    </row>
    <row r="820" customFormat="false" ht="12.75" hidden="false" customHeight="false" outlineLevel="0" collapsed="false">
      <c r="B820" s="0" t="n">
        <v>12.251</v>
      </c>
      <c r="C820" s="0" t="n">
        <v>4.8509</v>
      </c>
      <c r="D820" s="0" t="n">
        <v>471.76</v>
      </c>
      <c r="E820" s="0" t="n">
        <v>10.751</v>
      </c>
      <c r="F820" s="0" t="n">
        <v>471.56</v>
      </c>
      <c r="G820" s="0" t="n">
        <v>0.010286920010179</v>
      </c>
      <c r="H820" s="0" t="n">
        <v>4.57688180384917</v>
      </c>
      <c r="I820" s="0" t="n">
        <v>0.425716845302686</v>
      </c>
      <c r="T820" s="0" t="n">
        <v>17.8197</v>
      </c>
      <c r="U820" s="0" t="n">
        <v>-0.0327</v>
      </c>
      <c r="Y820" s="0" t="n">
        <v>4.33032763487047</v>
      </c>
      <c r="Z820" s="0" t="n">
        <v>-0.246554168978699</v>
      </c>
    </row>
    <row r="821" customFormat="false" ht="12.75" hidden="false" customHeight="false" outlineLevel="0" collapsed="false">
      <c r="B821" s="0" t="n">
        <v>12.27</v>
      </c>
      <c r="C821" s="0" t="n">
        <v>4.8354</v>
      </c>
      <c r="D821" s="0" t="n">
        <v>471.76</v>
      </c>
      <c r="E821" s="0" t="n">
        <v>10.77</v>
      </c>
      <c r="F821" s="0" t="n">
        <v>471.56</v>
      </c>
      <c r="G821" s="0" t="n">
        <v>0.010254050385953</v>
      </c>
      <c r="H821" s="0" t="n">
        <v>4.5800822028151</v>
      </c>
      <c r="I821" s="0" t="n">
        <v>0.425262971477725</v>
      </c>
      <c r="T821" s="0" t="n">
        <v>17.8197</v>
      </c>
      <c r="U821" s="0" t="n">
        <v>-0.0327</v>
      </c>
      <c r="Y821" s="0" t="n">
        <v>4.3345647345292</v>
      </c>
      <c r="Z821" s="0" t="n">
        <v>-0.245517468285901</v>
      </c>
    </row>
    <row r="822" customFormat="false" ht="12.75" hidden="false" customHeight="false" outlineLevel="0" collapsed="false">
      <c r="B822" s="0" t="n">
        <v>12.298</v>
      </c>
      <c r="C822" s="0" t="n">
        <v>4.8198</v>
      </c>
      <c r="D822" s="0" t="n">
        <v>471.76</v>
      </c>
      <c r="E822" s="0" t="n">
        <v>10.798</v>
      </c>
      <c r="F822" s="0" t="n">
        <v>471.56</v>
      </c>
      <c r="G822" s="0" t="n">
        <v>0.0102209686996353</v>
      </c>
      <c r="H822" s="0" t="n">
        <v>4.58331362476187</v>
      </c>
      <c r="I822" s="0" t="n">
        <v>0.424459494791801</v>
      </c>
      <c r="T822" s="0" t="n">
        <v>17.8199</v>
      </c>
      <c r="U822" s="0" t="n">
        <v>-0.0327</v>
      </c>
      <c r="Y822" s="0" t="n">
        <v>4.34080888139468</v>
      </c>
      <c r="Z822" s="0" t="n">
        <v>-0.242504743367192</v>
      </c>
    </row>
    <row r="823" customFormat="false" ht="12.75" hidden="false" customHeight="false" outlineLevel="0" collapsed="false">
      <c r="B823" s="0" t="n">
        <v>12.298</v>
      </c>
      <c r="C823" s="0" t="n">
        <v>4.7889</v>
      </c>
      <c r="D823" s="0" t="n">
        <v>471.76</v>
      </c>
      <c r="E823" s="0" t="n">
        <v>10.798</v>
      </c>
      <c r="F823" s="0" t="n">
        <v>471.56</v>
      </c>
      <c r="G823" s="0" t="n">
        <v>0.0101554415132751</v>
      </c>
      <c r="H823" s="0" t="n">
        <v>4.58974531782527</v>
      </c>
      <c r="I823" s="0" t="n">
        <v>0.425055132230531</v>
      </c>
      <c r="T823" s="0" t="n">
        <v>17.82</v>
      </c>
      <c r="U823" s="0" t="n">
        <v>-0.0327</v>
      </c>
      <c r="Y823" s="0" t="n">
        <v>4.34080888139468</v>
      </c>
      <c r="Z823" s="0" t="n">
        <v>-0.24893643643059</v>
      </c>
    </row>
    <row r="824" customFormat="false" ht="12.75" hidden="false" customHeight="false" outlineLevel="0" collapsed="false">
      <c r="B824" s="0" t="n">
        <v>12.327</v>
      </c>
      <c r="C824" s="0" t="n">
        <v>4.7735</v>
      </c>
      <c r="D824" s="0" t="n">
        <v>471.76</v>
      </c>
      <c r="E824" s="0" t="n">
        <v>10.827</v>
      </c>
      <c r="F824" s="0" t="n">
        <v>471.56</v>
      </c>
      <c r="G824" s="0" t="n">
        <v>0.0101227839511409</v>
      </c>
      <c r="H824" s="0" t="n">
        <v>4.59296626912246</v>
      </c>
      <c r="I824" s="0" t="n">
        <v>0.424214119250251</v>
      </c>
      <c r="T824" s="0" t="n">
        <v>17.8202</v>
      </c>
      <c r="U824" s="0" t="n">
        <v>-0.0327</v>
      </c>
      <c r="Y824" s="0" t="n">
        <v>4.34727603350536</v>
      </c>
      <c r="Z824" s="0" t="n">
        <v>-0.245690235617102</v>
      </c>
    </row>
    <row r="825" customFormat="false" ht="12.75" hidden="false" customHeight="false" outlineLevel="0" collapsed="false">
      <c r="B825" s="0" t="n">
        <v>12.346</v>
      </c>
      <c r="C825" s="0" t="n">
        <v>4.7582</v>
      </c>
      <c r="D825" s="0" t="n">
        <v>473.54</v>
      </c>
      <c r="E825" s="0" t="n">
        <v>10.846</v>
      </c>
      <c r="F825" s="0" t="n">
        <v>473.34</v>
      </c>
      <c r="G825" s="0" t="n">
        <v>0.0100523936282588</v>
      </c>
      <c r="H825" s="0" t="n">
        <v>4.59994421058358</v>
      </c>
      <c r="I825" s="0" t="n">
        <v>0.424114347278589</v>
      </c>
      <c r="T825" s="0" t="n">
        <v>17.82</v>
      </c>
      <c r="U825" s="0" t="n">
        <v>-0.0327</v>
      </c>
      <c r="Y825" s="0" t="n">
        <v>4.35151313316408</v>
      </c>
      <c r="Z825" s="0" t="n">
        <v>-0.2484310774195</v>
      </c>
    </row>
    <row r="826" customFormat="false" ht="12.75" hidden="false" customHeight="false" outlineLevel="0" collapsed="false">
      <c r="B826" s="0" t="n">
        <v>12.346</v>
      </c>
      <c r="C826" s="0" t="n">
        <v>4.7276</v>
      </c>
      <c r="D826" s="0" t="n">
        <v>471.76</v>
      </c>
      <c r="E826" s="0" t="n">
        <v>10.846</v>
      </c>
      <c r="F826" s="0" t="n">
        <v>471.56</v>
      </c>
      <c r="G826" s="0" t="n">
        <v>0.0100254474510137</v>
      </c>
      <c r="H826" s="0" t="n">
        <v>4.60262838281272</v>
      </c>
      <c r="I826" s="0" t="n">
        <v>0.42436182766114</v>
      </c>
      <c r="T826" s="0" t="n">
        <v>17.8202</v>
      </c>
      <c r="U826" s="0" t="n">
        <v>-0.0327</v>
      </c>
      <c r="Y826" s="0" t="n">
        <v>4.35151313316408</v>
      </c>
      <c r="Z826" s="0" t="n">
        <v>-0.251115249648643</v>
      </c>
    </row>
    <row r="827" customFormat="false" ht="12.75" hidden="false" customHeight="false" outlineLevel="0" collapsed="false">
      <c r="B827" s="0" t="n">
        <v>12.374</v>
      </c>
      <c r="C827" s="0" t="n">
        <v>4.7124</v>
      </c>
      <c r="D827" s="0" t="n">
        <v>471.76</v>
      </c>
      <c r="E827" s="0" t="n">
        <v>10.874</v>
      </c>
      <c r="F827" s="0" t="n">
        <v>471.56</v>
      </c>
      <c r="G827" s="0" t="n">
        <v>0.00999321401306303</v>
      </c>
      <c r="H827" s="0" t="n">
        <v>4.60584872437562</v>
      </c>
      <c r="I827" s="0" t="n">
        <v>0.423565268013208</v>
      </c>
      <c r="T827" s="0" t="n">
        <v>17.8202</v>
      </c>
      <c r="U827" s="0" t="n">
        <v>-0.0327</v>
      </c>
      <c r="Y827" s="0" t="n">
        <v>4.35775728002957</v>
      </c>
      <c r="Z827" s="0" t="n">
        <v>-0.248091444346055</v>
      </c>
    </row>
    <row r="828" customFormat="false" ht="12.75" hidden="false" customHeight="false" outlineLevel="0" collapsed="false">
      <c r="B828" s="0" t="n">
        <v>12.385</v>
      </c>
      <c r="C828" s="0" t="n">
        <v>4.6972</v>
      </c>
      <c r="D828" s="0" t="n">
        <v>471.76</v>
      </c>
      <c r="E828" s="0" t="n">
        <v>10.885</v>
      </c>
      <c r="F828" s="0" t="n">
        <v>471.56</v>
      </c>
      <c r="G828" s="0" t="n">
        <v>0.00996098057511239</v>
      </c>
      <c r="H828" s="0" t="n">
        <v>4.60907947005278</v>
      </c>
      <c r="I828" s="0" t="n">
        <v>0.423434034915276</v>
      </c>
      <c r="T828" s="0" t="n">
        <v>17.82</v>
      </c>
      <c r="U828" s="0" t="n">
        <v>-0.0327</v>
      </c>
      <c r="Y828" s="0" t="n">
        <v>4.36021033772672</v>
      </c>
      <c r="Z828" s="0" t="n">
        <v>-0.248869132326059</v>
      </c>
    </row>
    <row r="829" customFormat="false" ht="12.75" hidden="false" customHeight="false" outlineLevel="0" collapsed="false">
      <c r="B829" s="0" t="n">
        <v>12.413</v>
      </c>
      <c r="C829" s="0" t="n">
        <v>4.667</v>
      </c>
      <c r="D829" s="0" t="n">
        <v>471.76</v>
      </c>
      <c r="E829" s="0" t="n">
        <v>10.913</v>
      </c>
      <c r="F829" s="0" t="n">
        <v>471.56</v>
      </c>
      <c r="G829" s="0" t="n">
        <v>0.00989693782339469</v>
      </c>
      <c r="H829" s="0" t="n">
        <v>4.61552958918685</v>
      </c>
      <c r="I829" s="0" t="n">
        <v>0.422938659322537</v>
      </c>
      <c r="T829" s="0" t="n">
        <v>17.8204</v>
      </c>
      <c r="U829" s="0" t="n">
        <v>-0.0327</v>
      </c>
      <c r="Y829" s="0" t="n">
        <v>4.3664544845922</v>
      </c>
      <c r="Z829" s="0" t="n">
        <v>-0.249075104594642</v>
      </c>
    </row>
    <row r="830" customFormat="false" ht="12.75" hidden="false" customHeight="false" outlineLevel="0" collapsed="false">
      <c r="B830" s="0" t="n">
        <v>12.416</v>
      </c>
      <c r="C830" s="0" t="n">
        <v>4.6519</v>
      </c>
      <c r="D830" s="0" t="n">
        <v>471.76</v>
      </c>
      <c r="E830" s="0" t="n">
        <v>10.916</v>
      </c>
      <c r="F830" s="0" t="n">
        <v>471.56</v>
      </c>
      <c r="G830" s="0" t="n">
        <v>0.00986491644753584</v>
      </c>
      <c r="H830" s="0" t="n">
        <v>4.61877031765534</v>
      </c>
      <c r="I830" s="0" t="n">
        <v>0.423119303559485</v>
      </c>
      <c r="T830" s="0" t="n">
        <v>17.8208</v>
      </c>
      <c r="U830" s="0" t="n">
        <v>-0.0327</v>
      </c>
      <c r="Y830" s="0" t="n">
        <v>4.36712350032779</v>
      </c>
      <c r="Z830" s="0" t="n">
        <v>-0.251646817327545</v>
      </c>
    </row>
    <row r="831" customFormat="false" ht="12.75" hidden="false" customHeight="false" outlineLevel="0" collapsed="false">
      <c r="B831" s="0" t="n">
        <v>12.461</v>
      </c>
      <c r="C831" s="0" t="n">
        <v>4.6219</v>
      </c>
      <c r="D831" s="0" t="n">
        <v>471.76</v>
      </c>
      <c r="E831" s="0" t="n">
        <v>10.961</v>
      </c>
      <c r="F831" s="0" t="n">
        <v>471.56</v>
      </c>
      <c r="G831" s="0" t="n">
        <v>0.0098012978200017</v>
      </c>
      <c r="H831" s="0" t="n">
        <v>4.62524017957915</v>
      </c>
      <c r="I831" s="0" t="n">
        <v>0.421972464152828</v>
      </c>
      <c r="T831" s="0" t="n">
        <v>17.8211</v>
      </c>
      <c r="U831" s="0" t="n">
        <v>-0.0327</v>
      </c>
      <c r="Y831" s="0" t="n">
        <v>4.3771587363616</v>
      </c>
      <c r="Z831" s="0" t="n">
        <v>-0.248081443217544</v>
      </c>
    </row>
    <row r="832" customFormat="false" ht="12.75" hidden="false" customHeight="false" outlineLevel="0" collapsed="false">
      <c r="B832" s="0" t="n">
        <v>12.47</v>
      </c>
      <c r="C832" s="0" t="n">
        <v>4.607</v>
      </c>
      <c r="D832" s="0" t="n">
        <v>471.76</v>
      </c>
      <c r="E832" s="0" t="n">
        <v>10.97</v>
      </c>
      <c r="F832" s="0" t="n">
        <v>471.56</v>
      </c>
      <c r="G832" s="0" t="n">
        <v>0.00976970056832641</v>
      </c>
      <c r="H832" s="0" t="n">
        <v>4.62846916938417</v>
      </c>
      <c r="I832" s="0" t="n">
        <v>0.421920617081511</v>
      </c>
      <c r="T832" s="0" t="n">
        <v>17.8209</v>
      </c>
      <c r="U832" s="0" t="n">
        <v>-0.0327</v>
      </c>
      <c r="Y832" s="0" t="n">
        <v>4.37916578356837</v>
      </c>
      <c r="Z832" s="0" t="n">
        <v>-0.249303385815805</v>
      </c>
    </row>
    <row r="833" customFormat="false" ht="12.75" hidden="false" customHeight="false" outlineLevel="0" collapsed="false">
      <c r="B833" s="0" t="n">
        <v>12.48</v>
      </c>
      <c r="C833" s="0" t="n">
        <v>4.5921</v>
      </c>
      <c r="D833" s="0" t="n">
        <v>473.54</v>
      </c>
      <c r="E833" s="0" t="n">
        <v>10.98</v>
      </c>
      <c r="F833" s="0" t="n">
        <v>473.34</v>
      </c>
      <c r="G833" s="0" t="n">
        <v>0.00970148307770313</v>
      </c>
      <c r="H833" s="0" t="n">
        <v>4.63547621802326</v>
      </c>
      <c r="I833" s="0" t="n">
        <v>0.422174518945652</v>
      </c>
      <c r="T833" s="0" t="n">
        <v>17.8211</v>
      </c>
      <c r="U833" s="0" t="n">
        <v>-0.0327</v>
      </c>
      <c r="Y833" s="0" t="n">
        <v>4.38139583602033</v>
      </c>
      <c r="Z833" s="0" t="n">
        <v>-0.25408038200293</v>
      </c>
    </row>
    <row r="834" customFormat="false" ht="12.75" hidden="false" customHeight="false" outlineLevel="0" collapsed="false">
      <c r="B834" s="0" t="n">
        <v>12.508</v>
      </c>
      <c r="C834" s="0" t="n">
        <v>4.5773</v>
      </c>
      <c r="D834" s="0" t="n">
        <v>471.76</v>
      </c>
      <c r="E834" s="0" t="n">
        <v>11.008</v>
      </c>
      <c r="F834" s="0" t="n">
        <v>471.56</v>
      </c>
      <c r="G834" s="0" t="n">
        <v>0.00970671812706761</v>
      </c>
      <c r="H834" s="0" t="n">
        <v>4.6349367502894</v>
      </c>
      <c r="I834" s="0" t="n">
        <v>0.421051666995767</v>
      </c>
      <c r="T834" s="0" t="n">
        <v>17.8212</v>
      </c>
      <c r="U834" s="0" t="n">
        <v>-0.0327</v>
      </c>
      <c r="Y834" s="0" t="n">
        <v>4.38763998288581</v>
      </c>
      <c r="Z834" s="0" t="n">
        <v>-0.24729676740359</v>
      </c>
    </row>
    <row r="835" customFormat="false" ht="12.75" hidden="false" customHeight="false" outlineLevel="0" collapsed="false">
      <c r="B835" s="0" t="n">
        <v>12.537</v>
      </c>
      <c r="C835" s="0" t="n">
        <v>4.5477</v>
      </c>
      <c r="D835" s="0" t="n">
        <v>471.76</v>
      </c>
      <c r="E835" s="0" t="n">
        <v>11.037</v>
      </c>
      <c r="F835" s="0" t="n">
        <v>471.56</v>
      </c>
      <c r="G835" s="0" t="n">
        <v>0.00964394774790059</v>
      </c>
      <c r="H835" s="0" t="n">
        <v>4.64142444386845</v>
      </c>
      <c r="I835" s="0" t="n">
        <v>0.420533156099343</v>
      </c>
      <c r="T835" s="0" t="n">
        <v>17.8212</v>
      </c>
      <c r="U835" s="0" t="n">
        <v>-0.0327</v>
      </c>
      <c r="Y835" s="0" t="n">
        <v>4.39410713499649</v>
      </c>
      <c r="Z835" s="0" t="n">
        <v>-0.247317308871957</v>
      </c>
    </row>
    <row r="836" customFormat="false" ht="12.75" hidden="false" customHeight="false" outlineLevel="0" collapsed="false">
      <c r="B836" s="0" t="n">
        <v>12.546</v>
      </c>
      <c r="C836" s="0" t="n">
        <v>4.533</v>
      </c>
      <c r="D836" s="0" t="n">
        <v>473.54</v>
      </c>
      <c r="E836" s="0" t="n">
        <v>11.046</v>
      </c>
      <c r="F836" s="0" t="n">
        <v>473.34</v>
      </c>
      <c r="G836" s="0" t="n">
        <v>0.00957662568132843</v>
      </c>
      <c r="H836" s="0" t="n">
        <v>4.64842968103073</v>
      </c>
      <c r="I836" s="0" t="n">
        <v>0.420824704058549</v>
      </c>
      <c r="T836" s="0" t="n">
        <v>17.8214</v>
      </c>
      <c r="U836" s="0" t="n">
        <v>-0.0327</v>
      </c>
      <c r="Y836" s="0" t="n">
        <v>4.39611418220325</v>
      </c>
      <c r="Z836" s="0" t="n">
        <v>-0.252315498827478</v>
      </c>
    </row>
    <row r="837" customFormat="false" ht="12.75" hidden="false" customHeight="false" outlineLevel="0" collapsed="false">
      <c r="B837" s="0" t="n">
        <v>12.585</v>
      </c>
      <c r="C837" s="0" t="n">
        <v>4.5037</v>
      </c>
      <c r="D837" s="0" t="n">
        <v>471.76</v>
      </c>
      <c r="E837" s="0" t="n">
        <v>11.085</v>
      </c>
      <c r="F837" s="0" t="n">
        <v>471.56</v>
      </c>
      <c r="G837" s="0" t="n">
        <v>0.00955064042751718</v>
      </c>
      <c r="H837" s="0" t="n">
        <v>4.65114677274787</v>
      </c>
      <c r="I837" s="0" t="n">
        <v>0.419589244271346</v>
      </c>
      <c r="T837" s="0" t="n">
        <v>17.8216</v>
      </c>
      <c r="U837" s="0" t="n">
        <v>-0.0327</v>
      </c>
      <c r="Y837" s="0" t="n">
        <v>4.40481138676589</v>
      </c>
      <c r="Z837" s="0" t="n">
        <v>-0.246335385981982</v>
      </c>
    </row>
    <row r="838" customFormat="false" ht="12.75" hidden="false" customHeight="false" outlineLevel="0" collapsed="false">
      <c r="B838" s="0" t="n">
        <v>12.594</v>
      </c>
      <c r="C838" s="0" t="n">
        <v>4.4891</v>
      </c>
      <c r="D838" s="0" t="n">
        <v>471.76</v>
      </c>
      <c r="E838" s="0" t="n">
        <v>11.094</v>
      </c>
      <c r="F838" s="0" t="n">
        <v>471.56</v>
      </c>
      <c r="G838" s="0" t="n">
        <v>0.00951967936211723</v>
      </c>
      <c r="H838" s="0" t="n">
        <v>4.65439381747395</v>
      </c>
      <c r="I838" s="0" t="n">
        <v>0.419541537540468</v>
      </c>
      <c r="T838" s="0" t="n">
        <v>17.8212</v>
      </c>
      <c r="U838" s="0" t="n">
        <v>-0.0327</v>
      </c>
      <c r="Y838" s="0" t="n">
        <v>4.40681843397265</v>
      </c>
      <c r="Z838" s="0" t="n">
        <v>-0.247575383501295</v>
      </c>
    </row>
    <row r="839" customFormat="false" ht="12.75" hidden="false" customHeight="false" outlineLevel="0" collapsed="false">
      <c r="B839" s="0" t="n">
        <v>12.613</v>
      </c>
      <c r="C839" s="0" t="n">
        <v>4.46</v>
      </c>
      <c r="D839" s="0" t="n">
        <v>473.54</v>
      </c>
      <c r="E839" s="0" t="n">
        <v>11.113</v>
      </c>
      <c r="F839" s="0" t="n">
        <v>473.34</v>
      </c>
      <c r="G839" s="0" t="n">
        <v>0.00942240250137322</v>
      </c>
      <c r="H839" s="0" t="n">
        <v>4.66466488593293</v>
      </c>
      <c r="I839" s="0" t="n">
        <v>0.41974848249194</v>
      </c>
      <c r="T839" s="0" t="n">
        <v>17.8216</v>
      </c>
      <c r="U839" s="0" t="n">
        <v>-0.0327</v>
      </c>
      <c r="Y839" s="0" t="n">
        <v>4.41105553363138</v>
      </c>
      <c r="Z839" s="0" t="n">
        <v>-0.253609352301551</v>
      </c>
    </row>
    <row r="840" customFormat="false" ht="12.75" hidden="false" customHeight="false" outlineLevel="0" collapsed="false">
      <c r="B840" s="0" t="n">
        <v>12.641</v>
      </c>
      <c r="C840" s="0" t="n">
        <v>4.4455</v>
      </c>
      <c r="D840" s="0" t="n">
        <v>473.54</v>
      </c>
      <c r="E840" s="0" t="n">
        <v>11.141</v>
      </c>
      <c r="F840" s="0" t="n">
        <v>473.34</v>
      </c>
      <c r="G840" s="0" t="n">
        <v>0.00939176913001225</v>
      </c>
      <c r="H840" s="0" t="n">
        <v>4.66792130318034</v>
      </c>
      <c r="I840" s="0" t="n">
        <v>0.418985845362206</v>
      </c>
      <c r="T840" s="0" t="n">
        <v>17.8214</v>
      </c>
      <c r="U840" s="0" t="n">
        <v>-0.0327</v>
      </c>
      <c r="Y840" s="0" t="n">
        <v>4.41729968049686</v>
      </c>
      <c r="Z840" s="0" t="n">
        <v>-0.250621622683482</v>
      </c>
    </row>
    <row r="841" customFormat="false" ht="12.75" hidden="false" customHeight="false" outlineLevel="0" collapsed="false">
      <c r="B841" s="0" t="n">
        <v>12.661</v>
      </c>
      <c r="C841" s="0" t="n">
        <v>4.4167</v>
      </c>
      <c r="D841" s="0" t="n">
        <v>473.54</v>
      </c>
      <c r="E841" s="0" t="n">
        <v>11.161</v>
      </c>
      <c r="F841" s="0" t="n">
        <v>473.34</v>
      </c>
      <c r="G841" s="0" t="n">
        <v>0.00933092491655047</v>
      </c>
      <c r="H841" s="0" t="n">
        <v>4.67442084044378</v>
      </c>
      <c r="I841" s="0" t="n">
        <v>0.418817385578692</v>
      </c>
      <c r="T841" s="0" t="n">
        <v>17.8214</v>
      </c>
      <c r="U841" s="0" t="n">
        <v>-0.0327</v>
      </c>
      <c r="Y841" s="0" t="n">
        <v>4.42175978540078</v>
      </c>
      <c r="Z841" s="0" t="n">
        <v>-0.252661055043006</v>
      </c>
    </row>
    <row r="842" customFormat="false" ht="12.75" hidden="false" customHeight="false" outlineLevel="0" collapsed="false">
      <c r="B842" s="0" t="n">
        <v>12.689</v>
      </c>
      <c r="C842" s="0" t="n">
        <v>4.4024</v>
      </c>
      <c r="D842" s="0" t="n">
        <v>471.76</v>
      </c>
      <c r="E842" s="0" t="n">
        <v>11.189</v>
      </c>
      <c r="F842" s="0" t="n">
        <v>471.56</v>
      </c>
      <c r="G842" s="0" t="n">
        <v>0.00933582152854356</v>
      </c>
      <c r="H842" s="0" t="n">
        <v>4.67389620570781</v>
      </c>
      <c r="I842" s="0" t="n">
        <v>0.417722424319225</v>
      </c>
      <c r="T842" s="0" t="n">
        <v>17.8218</v>
      </c>
      <c r="U842" s="0" t="n">
        <v>-0.0327</v>
      </c>
      <c r="Y842" s="0" t="n">
        <v>4.42800393226626</v>
      </c>
      <c r="Z842" s="0" t="n">
        <v>-0.245892273441544</v>
      </c>
    </row>
    <row r="843" customFormat="false" ht="12.75" hidden="false" customHeight="false" outlineLevel="0" collapsed="false">
      <c r="B843" s="0" t="n">
        <v>12.708</v>
      </c>
      <c r="C843" s="0" t="n">
        <v>4.3738</v>
      </c>
      <c r="D843" s="0" t="n">
        <v>473.54</v>
      </c>
      <c r="E843" s="0" t="n">
        <v>11.208</v>
      </c>
      <c r="F843" s="0" t="n">
        <v>473.34</v>
      </c>
      <c r="G843" s="0" t="n">
        <v>0.00924029239024802</v>
      </c>
      <c r="H843" s="0" t="n">
        <v>4.68418145426119</v>
      </c>
      <c r="I843" s="0" t="n">
        <v>0.417931964156066</v>
      </c>
      <c r="T843" s="0" t="n">
        <v>17.8218</v>
      </c>
      <c r="U843" s="0" t="n">
        <v>-0.0327</v>
      </c>
      <c r="Y843" s="0" t="n">
        <v>4.43224103192498</v>
      </c>
      <c r="Z843" s="0" t="n">
        <v>-0.251940422336211</v>
      </c>
    </row>
    <row r="844" customFormat="false" ht="12.75" hidden="false" customHeight="false" outlineLevel="0" collapsed="false">
      <c r="B844" s="0" t="n">
        <v>12.762</v>
      </c>
      <c r="C844" s="0" t="n">
        <v>4.3595</v>
      </c>
      <c r="D844" s="0" t="n">
        <v>471.76</v>
      </c>
      <c r="E844" s="0" t="n">
        <v>11.262</v>
      </c>
      <c r="F844" s="0" t="n">
        <v>471.56</v>
      </c>
      <c r="G844" s="0" t="n">
        <v>0.00924484689116974</v>
      </c>
      <c r="H844" s="0" t="n">
        <v>4.68368867996752</v>
      </c>
      <c r="I844" s="0" t="n">
        <v>0.415884272772822</v>
      </c>
      <c r="T844" s="0" t="n">
        <v>17.8216</v>
      </c>
      <c r="U844" s="0" t="n">
        <v>-0.0327</v>
      </c>
      <c r="Y844" s="0" t="n">
        <v>4.44428331516556</v>
      </c>
      <c r="Z844" s="0" t="n">
        <v>-0.239405364801958</v>
      </c>
    </row>
    <row r="845" customFormat="false" ht="12.75" hidden="false" customHeight="false" outlineLevel="0" collapsed="false">
      <c r="B845" s="0" t="n">
        <v>12.775</v>
      </c>
      <c r="C845" s="0" t="n">
        <v>4.3312</v>
      </c>
      <c r="D845" s="0" t="n">
        <v>471.76</v>
      </c>
      <c r="E845" s="0" t="n">
        <v>11.275</v>
      </c>
      <c r="F845" s="0" t="n">
        <v>471.56</v>
      </c>
      <c r="G845" s="0" t="n">
        <v>0.00918483331919586</v>
      </c>
      <c r="H845" s="0" t="n">
        <v>4.69020141156435</v>
      </c>
      <c r="I845" s="0" t="n">
        <v>0.415982386834976</v>
      </c>
      <c r="T845" s="0" t="n">
        <v>17.8216</v>
      </c>
      <c r="U845" s="0" t="n">
        <v>-0.0327</v>
      </c>
      <c r="Y845" s="0" t="n">
        <v>4.44718238335311</v>
      </c>
      <c r="Z845" s="0" t="n">
        <v>-0.243019028211249</v>
      </c>
    </row>
    <row r="846" customFormat="false" ht="12.75" hidden="false" customHeight="false" outlineLevel="0" collapsed="false">
      <c r="B846" s="0" t="n">
        <v>12.793</v>
      </c>
      <c r="C846" s="0" t="n">
        <v>4.303</v>
      </c>
      <c r="D846" s="0" t="n">
        <v>471.76</v>
      </c>
      <c r="E846" s="0" t="n">
        <v>11.293</v>
      </c>
      <c r="F846" s="0" t="n">
        <v>471.56</v>
      </c>
      <c r="G846" s="0" t="n">
        <v>0.00912503180931377</v>
      </c>
      <c r="H846" s="0" t="n">
        <v>4.69673359717357</v>
      </c>
      <c r="I846" s="0" t="n">
        <v>0.415897777133939</v>
      </c>
      <c r="T846" s="0" t="n">
        <v>17.8216</v>
      </c>
      <c r="U846" s="0" t="n">
        <v>-0.0327</v>
      </c>
      <c r="Y846" s="0" t="n">
        <v>4.45119647776663</v>
      </c>
      <c r="Z846" s="0" t="n">
        <v>-0.245537119406939</v>
      </c>
    </row>
    <row r="847" customFormat="false" ht="12.75" hidden="false" customHeight="false" outlineLevel="0" collapsed="false">
      <c r="B847" s="0" t="n">
        <v>12.823</v>
      </c>
      <c r="C847" s="0" t="n">
        <v>4.275</v>
      </c>
      <c r="D847" s="0" t="n">
        <v>471.76</v>
      </c>
      <c r="E847" s="0" t="n">
        <v>11.323</v>
      </c>
      <c r="F847" s="0" t="n">
        <v>471.56</v>
      </c>
      <c r="G847" s="0" t="n">
        <v>0.00906565442361524</v>
      </c>
      <c r="H847" s="0" t="n">
        <v>4.70326194822933</v>
      </c>
      <c r="I847" s="0" t="n">
        <v>0.41537242322965</v>
      </c>
      <c r="T847" s="0" t="n">
        <v>17.8214</v>
      </c>
      <c r="U847" s="0" t="n">
        <v>-0.0327</v>
      </c>
      <c r="Y847" s="0" t="n">
        <v>4.45788663512251</v>
      </c>
      <c r="Z847" s="0" t="n">
        <v>-0.245375313106821</v>
      </c>
    </row>
    <row r="848" customFormat="false" ht="12.75" hidden="false" customHeight="false" outlineLevel="0" collapsed="false">
      <c r="B848" s="0" t="n">
        <v>12.851</v>
      </c>
      <c r="C848" s="0" t="n">
        <v>4.261</v>
      </c>
      <c r="D848" s="0" t="n">
        <v>471.76</v>
      </c>
      <c r="E848" s="0" t="n">
        <v>11.351</v>
      </c>
      <c r="F848" s="0" t="n">
        <v>471.56</v>
      </c>
      <c r="G848" s="0" t="n">
        <v>0.00903596573076597</v>
      </c>
      <c r="H848" s="0" t="n">
        <v>4.70654217589327</v>
      </c>
      <c r="I848" s="0" t="n">
        <v>0.414636787586404</v>
      </c>
      <c r="T848" s="0" t="n">
        <v>17.8214</v>
      </c>
      <c r="U848" s="0" t="n">
        <v>-0.0327</v>
      </c>
      <c r="Y848" s="0" t="n">
        <v>4.46413078198799</v>
      </c>
      <c r="Z848" s="0" t="n">
        <v>-0.242411393905282</v>
      </c>
    </row>
    <row r="849" customFormat="false" ht="12.75" hidden="false" customHeight="false" outlineLevel="0" collapsed="false">
      <c r="B849" s="0" t="n">
        <v>12.869</v>
      </c>
      <c r="C849" s="0" t="n">
        <v>4.2333</v>
      </c>
      <c r="D849" s="0" t="n">
        <v>471.76</v>
      </c>
      <c r="E849" s="0" t="n">
        <v>11.369</v>
      </c>
      <c r="F849" s="0" t="n">
        <v>471.56</v>
      </c>
      <c r="G849" s="0" t="n">
        <v>0.00897722453134278</v>
      </c>
      <c r="H849" s="0" t="n">
        <v>4.71306421924978</v>
      </c>
      <c r="I849" s="0" t="n">
        <v>0.414553981814564</v>
      </c>
      <c r="T849" s="0" t="n">
        <v>17.8212</v>
      </c>
      <c r="U849" s="0" t="n">
        <v>-0.0327</v>
      </c>
      <c r="Y849" s="0" t="n">
        <v>4.46814487640152</v>
      </c>
      <c r="Z849" s="0" t="n">
        <v>-0.244919342848262</v>
      </c>
    </row>
    <row r="850" customFormat="false" ht="12.75" hidden="false" customHeight="false" outlineLevel="0" collapsed="false">
      <c r="B850" s="0" t="n">
        <v>12.908</v>
      </c>
      <c r="C850" s="0" t="n">
        <v>4.2056</v>
      </c>
      <c r="D850" s="0" t="n">
        <v>471.76</v>
      </c>
      <c r="E850" s="0" t="n">
        <v>11.408</v>
      </c>
      <c r="F850" s="0" t="n">
        <v>471.56</v>
      </c>
      <c r="G850" s="0" t="n">
        <v>0.00891848333191959</v>
      </c>
      <c r="H850" s="0" t="n">
        <v>4.71962907906208</v>
      </c>
      <c r="I850" s="0" t="n">
        <v>0.413712226425498</v>
      </c>
      <c r="T850" s="0" t="n">
        <v>17.8211</v>
      </c>
      <c r="U850" s="0" t="n">
        <v>-0.0327</v>
      </c>
      <c r="Y850" s="0" t="n">
        <v>4.47684208096415</v>
      </c>
      <c r="Z850" s="0" t="n">
        <v>-0.242786998097925</v>
      </c>
    </row>
    <row r="851" customFormat="false" ht="12.75" hidden="false" customHeight="false" outlineLevel="0" collapsed="false">
      <c r="B851" s="0" t="n">
        <v>12.947</v>
      </c>
      <c r="C851" s="0" t="n">
        <v>4.1919</v>
      </c>
      <c r="D851" s="0" t="n">
        <v>471.76</v>
      </c>
      <c r="E851" s="0" t="n">
        <v>11.447</v>
      </c>
      <c r="F851" s="0" t="n">
        <v>471.56</v>
      </c>
      <c r="G851" s="0" t="n">
        <v>0.00888943082534566</v>
      </c>
      <c r="H851" s="0" t="n">
        <v>4.7228919576069</v>
      </c>
      <c r="I851" s="0" t="n">
        <v>0.412587748546073</v>
      </c>
      <c r="T851" s="0" t="n">
        <v>17.8209</v>
      </c>
      <c r="U851" s="0" t="n">
        <v>-0.0327</v>
      </c>
      <c r="Y851" s="0" t="n">
        <v>4.48553928552679</v>
      </c>
      <c r="Z851" s="0" t="n">
        <v>-0.237352672080104</v>
      </c>
    </row>
    <row r="852" customFormat="false" ht="12.75" hidden="false" customHeight="false" outlineLevel="0" collapsed="false">
      <c r="B852" s="0" t="n">
        <v>12.965</v>
      </c>
      <c r="C852" s="0" t="n">
        <v>4.1645</v>
      </c>
      <c r="D852" s="0" t="n">
        <v>471.76</v>
      </c>
      <c r="E852" s="0" t="n">
        <v>11.465</v>
      </c>
      <c r="F852" s="0" t="n">
        <v>471.56</v>
      </c>
      <c r="G852" s="0" t="n">
        <v>0.00883132581219781</v>
      </c>
      <c r="H852" s="0" t="n">
        <v>4.72944982857217</v>
      </c>
      <c r="I852" s="0" t="n">
        <v>0.412511978069967</v>
      </c>
      <c r="T852" s="0" t="n">
        <v>17.8211</v>
      </c>
      <c r="U852" s="0" t="n">
        <v>-0.0327</v>
      </c>
      <c r="Y852" s="0" t="n">
        <v>4.48955337994032</v>
      </c>
      <c r="Z852" s="0" t="n">
        <v>-0.239896448631852</v>
      </c>
    </row>
    <row r="853" customFormat="false" ht="12.75" hidden="false" customHeight="false" outlineLevel="0" collapsed="false">
      <c r="B853" s="0" t="n">
        <v>13.003</v>
      </c>
      <c r="C853" s="0" t="n">
        <v>4.1508</v>
      </c>
      <c r="D853" s="0" t="n">
        <v>471.76</v>
      </c>
      <c r="E853" s="0" t="n">
        <v>11.503</v>
      </c>
      <c r="F853" s="0" t="n">
        <v>471.56</v>
      </c>
      <c r="G853" s="0" t="n">
        <v>0.00880227330562389</v>
      </c>
      <c r="H853" s="0" t="n">
        <v>4.7327449620085</v>
      </c>
      <c r="I853" s="0" t="n">
        <v>0.411435709120099</v>
      </c>
      <c r="T853" s="0" t="n">
        <v>17.8211</v>
      </c>
      <c r="U853" s="0" t="n">
        <v>-0.0327</v>
      </c>
      <c r="Y853" s="0" t="n">
        <v>4.49802757925776</v>
      </c>
      <c r="Z853" s="0" t="n">
        <v>-0.234717382750738</v>
      </c>
    </row>
    <row r="854" customFormat="false" ht="12.75" hidden="false" customHeight="false" outlineLevel="0" collapsed="false">
      <c r="B854" s="0" t="n">
        <v>13.012</v>
      </c>
      <c r="C854" s="0" t="n">
        <v>4.1236</v>
      </c>
      <c r="D854" s="0" t="n">
        <v>471.76</v>
      </c>
      <c r="E854" s="0" t="n">
        <v>11.512</v>
      </c>
      <c r="F854" s="0" t="n">
        <v>471.56</v>
      </c>
      <c r="G854" s="0" t="n">
        <v>0.0087445924166596</v>
      </c>
      <c r="H854" s="0" t="n">
        <v>4.7393194801025</v>
      </c>
      <c r="I854" s="0" t="n">
        <v>0.411685152892851</v>
      </c>
      <c r="T854" s="0" t="n">
        <v>17.8208</v>
      </c>
      <c r="U854" s="0" t="n">
        <v>-0.0327</v>
      </c>
      <c r="Y854" s="0" t="n">
        <v>4.50003462646452</v>
      </c>
      <c r="Z854" s="0" t="n">
        <v>-0.239284853637973</v>
      </c>
    </row>
    <row r="855" customFormat="false" ht="12.75" hidden="false" customHeight="false" outlineLevel="0" collapsed="false">
      <c r="B855" s="0" t="n">
        <v>13.041</v>
      </c>
      <c r="C855" s="0" t="n">
        <v>4.0966</v>
      </c>
      <c r="D855" s="0" t="n">
        <v>471.76</v>
      </c>
      <c r="E855" s="0" t="n">
        <v>11.541</v>
      </c>
      <c r="F855" s="0" t="n">
        <v>471.56</v>
      </c>
      <c r="G855" s="0" t="n">
        <v>0.00868733565187887</v>
      </c>
      <c r="H855" s="0" t="n">
        <v>4.74588868654361</v>
      </c>
      <c r="I855" s="0" t="n">
        <v>0.411219884459199</v>
      </c>
      <c r="T855" s="0" t="n">
        <v>17.8209</v>
      </c>
      <c r="U855" s="0" t="n">
        <v>-0.0327</v>
      </c>
      <c r="Y855" s="0" t="n">
        <v>4.5065017785752</v>
      </c>
      <c r="Z855" s="0" t="n">
        <v>-0.239386907968409</v>
      </c>
    </row>
    <row r="856" customFormat="false" ht="12.75" hidden="false" customHeight="false" outlineLevel="0" collapsed="false">
      <c r="B856" s="0" t="n">
        <v>13.079</v>
      </c>
      <c r="C856" s="0" t="n">
        <v>4.0698</v>
      </c>
      <c r="D856" s="0" t="n">
        <v>471.76</v>
      </c>
      <c r="E856" s="0" t="n">
        <v>11.579</v>
      </c>
      <c r="F856" s="0" t="n">
        <v>471.56</v>
      </c>
      <c r="G856" s="0" t="n">
        <v>0.0086305030112817</v>
      </c>
      <c r="H856" s="0" t="n">
        <v>4.75245218931588</v>
      </c>
      <c r="I856" s="0" t="n">
        <v>0.410437187090067</v>
      </c>
      <c r="T856" s="0" t="n">
        <v>17.8211</v>
      </c>
      <c r="U856" s="0" t="n">
        <v>-0.0327</v>
      </c>
      <c r="Y856" s="0" t="n">
        <v>4.51497597789265</v>
      </c>
      <c r="Z856" s="0" t="n">
        <v>-0.237476211423235</v>
      </c>
    </row>
    <row r="857" customFormat="false" ht="12.75" hidden="false" customHeight="false" outlineLevel="0" collapsed="false">
      <c r="B857" s="0" t="n">
        <v>13.108</v>
      </c>
      <c r="C857" s="0" t="n">
        <v>4.043</v>
      </c>
      <c r="D857" s="0" t="n">
        <v>471.76</v>
      </c>
      <c r="E857" s="0" t="n">
        <v>11.608</v>
      </c>
      <c r="F857" s="0" t="n">
        <v>471.56</v>
      </c>
      <c r="G857" s="0" t="n">
        <v>0.00857367037068454</v>
      </c>
      <c r="H857" s="0" t="n">
        <v>4.75905905643826</v>
      </c>
      <c r="I857" s="0" t="n">
        <v>0.409980966267941</v>
      </c>
      <c r="T857" s="0" t="n">
        <v>17.8211</v>
      </c>
      <c r="U857" s="0" t="n">
        <v>-0.0327</v>
      </c>
      <c r="Y857" s="0" t="n">
        <v>4.52144313000333</v>
      </c>
      <c r="Z857" s="0" t="n">
        <v>-0.237615926434936</v>
      </c>
    </row>
    <row r="858" customFormat="false" ht="12.75" hidden="false" customHeight="false" outlineLevel="0" collapsed="false">
      <c r="B858" s="0" t="n">
        <v>13.146</v>
      </c>
      <c r="C858" s="0" t="n">
        <v>4.0297</v>
      </c>
      <c r="D858" s="0" t="n">
        <v>473.54</v>
      </c>
      <c r="E858" s="0" t="n">
        <v>11.646</v>
      </c>
      <c r="F858" s="0" t="n">
        <v>473.34</v>
      </c>
      <c r="G858" s="0" t="n">
        <v>0.00851333079815777</v>
      </c>
      <c r="H858" s="0" t="n">
        <v>4.766121714062</v>
      </c>
      <c r="I858" s="0" t="n">
        <v>0.409249674915164</v>
      </c>
      <c r="T858" s="0" t="n">
        <v>17.8209</v>
      </c>
      <c r="U858" s="0" t="n">
        <v>-0.0327</v>
      </c>
      <c r="Y858" s="0" t="n">
        <v>4.52991732932077</v>
      </c>
      <c r="Z858" s="0" t="n">
        <v>-0.236204384741229</v>
      </c>
    </row>
    <row r="859" customFormat="false" ht="12.75" hidden="false" customHeight="false" outlineLevel="0" collapsed="false">
      <c r="B859" s="0" t="n">
        <v>13.175</v>
      </c>
      <c r="C859" s="0" t="n">
        <v>4.0033</v>
      </c>
      <c r="D859" s="0" t="n">
        <v>471.76</v>
      </c>
      <c r="E859" s="0" t="n">
        <v>11.675</v>
      </c>
      <c r="F859" s="0" t="n">
        <v>471.56</v>
      </c>
      <c r="G859" s="0" t="n">
        <v>0.00848948172024769</v>
      </c>
      <c r="H859" s="0" t="n">
        <v>4.76892702547972</v>
      </c>
      <c r="I859" s="0" t="n">
        <v>0.408473406893338</v>
      </c>
      <c r="T859" s="0" t="n">
        <v>17.8211</v>
      </c>
      <c r="U859" s="0" t="n">
        <v>-0.0327</v>
      </c>
      <c r="Y859" s="0" t="n">
        <v>4.53638448143145</v>
      </c>
      <c r="Z859" s="0" t="n">
        <v>-0.232542544048268</v>
      </c>
    </row>
    <row r="860" customFormat="false" ht="12.75" hidden="false" customHeight="false" outlineLevel="0" collapsed="false">
      <c r="B860" s="0" t="n">
        <v>13.203</v>
      </c>
      <c r="C860" s="0" t="n">
        <v>3.9901</v>
      </c>
      <c r="D860" s="0" t="n">
        <v>471.76</v>
      </c>
      <c r="E860" s="0" t="n">
        <v>11.703</v>
      </c>
      <c r="F860" s="0" t="n">
        <v>471.56</v>
      </c>
      <c r="G860" s="0" t="n">
        <v>0.00846148952413267</v>
      </c>
      <c r="H860" s="0" t="n">
        <v>4.77222975302139</v>
      </c>
      <c r="I860" s="0" t="n">
        <v>0.407778326328411</v>
      </c>
      <c r="T860" s="0" t="n">
        <v>17.8212</v>
      </c>
      <c r="U860" s="0" t="n">
        <v>-0.0327</v>
      </c>
      <c r="Y860" s="0" t="n">
        <v>4.54262862829693</v>
      </c>
      <c r="Z860" s="0" t="n">
        <v>-0.229601124724457</v>
      </c>
    </row>
    <row r="861" customFormat="false" ht="12.75" hidden="false" customHeight="false" outlineLevel="0" collapsed="false">
      <c r="B861" s="0" t="n">
        <v>13.232</v>
      </c>
      <c r="C861" s="0" t="n">
        <v>3.9638</v>
      </c>
      <c r="D861" s="0" t="n">
        <v>471.76</v>
      </c>
      <c r="E861" s="0" t="n">
        <v>11.732</v>
      </c>
      <c r="F861" s="0" t="n">
        <v>471.56</v>
      </c>
      <c r="G861" s="0" t="n">
        <v>0.0084057171939944</v>
      </c>
      <c r="H861" s="0" t="n">
        <v>4.7788428847403</v>
      </c>
      <c r="I861" s="0" t="n">
        <v>0.407334033816937</v>
      </c>
      <c r="T861" s="0" t="n">
        <v>17.8212</v>
      </c>
      <c r="U861" s="0" t="n">
        <v>-0.0327</v>
      </c>
      <c r="Y861" s="0" t="n">
        <v>4.54909578040761</v>
      </c>
      <c r="Z861" s="0" t="n">
        <v>-0.229747104332687</v>
      </c>
    </row>
    <row r="862" customFormat="false" ht="12.75" hidden="false" customHeight="false" outlineLevel="0" collapsed="false">
      <c r="B862" s="0" t="n">
        <v>13.248</v>
      </c>
      <c r="C862" s="0" t="n">
        <v>3.9507</v>
      </c>
      <c r="D862" s="0" t="n">
        <v>471.76</v>
      </c>
      <c r="E862" s="0" t="n">
        <v>11.748</v>
      </c>
      <c r="F862" s="0" t="n">
        <v>471.56</v>
      </c>
      <c r="G862" s="0" t="n">
        <v>0.00837793705997116</v>
      </c>
      <c r="H862" s="0" t="n">
        <v>4.78215326723736</v>
      </c>
      <c r="I862" s="0" t="n">
        <v>0.407061054412441</v>
      </c>
      <c r="T862" s="0" t="n">
        <v>17.8214</v>
      </c>
      <c r="U862" s="0" t="n">
        <v>-0.0327</v>
      </c>
      <c r="Y862" s="0" t="n">
        <v>4.55266386433075</v>
      </c>
      <c r="Z862" s="0" t="n">
        <v>-0.229489402906611</v>
      </c>
    </row>
    <row r="863" customFormat="false" ht="12.75" hidden="false" customHeight="false" outlineLevel="0" collapsed="false">
      <c r="B863" s="0" t="n">
        <v>13.279</v>
      </c>
      <c r="C863" s="0" t="n">
        <v>3.9247</v>
      </c>
      <c r="D863" s="0" t="n">
        <v>473.54</v>
      </c>
      <c r="E863" s="0" t="n">
        <v>11.779</v>
      </c>
      <c r="F863" s="0" t="n">
        <v>473.34</v>
      </c>
      <c r="G863" s="0" t="n">
        <v>0.00829150293657836</v>
      </c>
      <c r="H863" s="0" t="n">
        <v>4.792523728704</v>
      </c>
      <c r="I863" s="0" t="n">
        <v>0.406870169683674</v>
      </c>
      <c r="T863" s="0" t="n">
        <v>17.8214</v>
      </c>
      <c r="U863" s="0" t="n">
        <v>-0.0327</v>
      </c>
      <c r="Y863" s="0" t="n">
        <v>4.55957702693182</v>
      </c>
      <c r="Z863" s="0" t="n">
        <v>-0.232946701772177</v>
      </c>
    </row>
    <row r="864" customFormat="false" ht="12.75" hidden="false" customHeight="false" outlineLevel="0" collapsed="false">
      <c r="B864" s="0" t="n">
        <v>13.318</v>
      </c>
      <c r="C864" s="0" t="n">
        <v>3.9117</v>
      </c>
      <c r="D864" s="0" t="n">
        <v>471.76</v>
      </c>
      <c r="E864" s="0" t="n">
        <v>11.818</v>
      </c>
      <c r="F864" s="0" t="n">
        <v>471.56</v>
      </c>
      <c r="G864" s="0" t="n">
        <v>0.00829523284417678</v>
      </c>
      <c r="H864" s="0" t="n">
        <v>4.79207398289805</v>
      </c>
      <c r="I864" s="0" t="n">
        <v>0.405489421467088</v>
      </c>
      <c r="T864" s="0" t="n">
        <v>17.8212</v>
      </c>
      <c r="U864" s="0" t="n">
        <v>-0.0327</v>
      </c>
      <c r="Y864" s="0" t="n">
        <v>4.56827423149446</v>
      </c>
      <c r="Z864" s="0" t="n">
        <v>-0.223799751403588</v>
      </c>
    </row>
    <row r="865" customFormat="false" ht="12.75" hidden="false" customHeight="false" outlineLevel="0" collapsed="false">
      <c r="B865" s="0" t="n">
        <v>13.355</v>
      </c>
      <c r="C865" s="0" t="n">
        <v>3.8859</v>
      </c>
      <c r="D865" s="0" t="n">
        <v>471.76</v>
      </c>
      <c r="E865" s="0" t="n">
        <v>11.855</v>
      </c>
      <c r="F865" s="0" t="n">
        <v>471.56</v>
      </c>
      <c r="G865" s="0" t="n">
        <v>0.00824052082449741</v>
      </c>
      <c r="H865" s="0" t="n">
        <v>4.79869142737366</v>
      </c>
      <c r="I865" s="0" t="n">
        <v>0.404782068947588</v>
      </c>
      <c r="T865" s="0" t="n">
        <v>17.8214</v>
      </c>
      <c r="U865" s="0" t="n">
        <v>-0.0327</v>
      </c>
      <c r="Y865" s="0" t="n">
        <v>4.5765254255667</v>
      </c>
      <c r="Z865" s="0" t="n">
        <v>-0.222166001806954</v>
      </c>
    </row>
    <row r="866" customFormat="false" ht="12.75" hidden="false" customHeight="false" outlineLevel="0" collapsed="false">
      <c r="B866" s="0" t="n">
        <v>13.394</v>
      </c>
      <c r="C866" s="0" t="n">
        <v>3.873</v>
      </c>
      <c r="D866" s="0" t="n">
        <v>473.54</v>
      </c>
      <c r="E866" s="0" t="n">
        <v>11.894</v>
      </c>
      <c r="F866" s="0" t="n">
        <v>473.34</v>
      </c>
      <c r="G866" s="0" t="n">
        <v>0.00818227912282926</v>
      </c>
      <c r="H866" s="0" t="n">
        <v>4.80578424252675</v>
      </c>
      <c r="I866" s="0" t="n">
        <v>0.404051138601543</v>
      </c>
      <c r="T866" s="0" t="n">
        <v>17.8214</v>
      </c>
      <c r="U866" s="0" t="n">
        <v>-0.0327</v>
      </c>
      <c r="Y866" s="0" t="n">
        <v>4.58522263012934</v>
      </c>
      <c r="Z866" s="0" t="n">
        <v>-0.220561612397407</v>
      </c>
    </row>
    <row r="867" customFormat="false" ht="12.75" hidden="false" customHeight="false" outlineLevel="0" collapsed="false">
      <c r="B867" s="0" t="n">
        <v>13.403</v>
      </c>
      <c r="C867" s="0" t="n">
        <v>3.8474</v>
      </c>
      <c r="D867" s="0" t="n">
        <v>473.54</v>
      </c>
      <c r="E867" s="0" t="n">
        <v>11.903</v>
      </c>
      <c r="F867" s="0" t="n">
        <v>473.34</v>
      </c>
      <c r="G867" s="0" t="n">
        <v>0.00812819537752989</v>
      </c>
      <c r="H867" s="0" t="n">
        <v>4.81241604715091</v>
      </c>
      <c r="I867" s="0" t="n">
        <v>0.404302784772823</v>
      </c>
      <c r="T867" s="0" t="n">
        <v>17.8216</v>
      </c>
      <c r="U867" s="0" t="n">
        <v>-0.0327</v>
      </c>
      <c r="Y867" s="0" t="n">
        <v>4.58722967733611</v>
      </c>
      <c r="Z867" s="0" t="n">
        <v>-0.225186369814806</v>
      </c>
    </row>
    <row r="868" customFormat="false" ht="12.75" hidden="false" customHeight="false" outlineLevel="0" collapsed="false">
      <c r="B868" s="0" t="n">
        <v>13.431</v>
      </c>
      <c r="C868" s="0" t="n">
        <v>3.8346</v>
      </c>
      <c r="D868" s="0" t="n">
        <v>471.76</v>
      </c>
      <c r="E868" s="0" t="n">
        <v>11.931</v>
      </c>
      <c r="F868" s="0" t="n">
        <v>471.56</v>
      </c>
      <c r="G868" s="0" t="n">
        <v>0.00813173297141403</v>
      </c>
      <c r="H868" s="0" t="n">
        <v>4.81198091685504</v>
      </c>
      <c r="I868" s="0" t="n">
        <v>0.40331748527827</v>
      </c>
      <c r="T868" s="0" t="n">
        <v>17.8218</v>
      </c>
      <c r="U868" s="0" t="n">
        <v>-0.0327</v>
      </c>
      <c r="Y868" s="0" t="n">
        <v>4.59347382420159</v>
      </c>
      <c r="Z868" s="0" t="n">
        <v>-0.218507092653446</v>
      </c>
    </row>
    <row r="869" customFormat="false" ht="12.75" hidden="false" customHeight="false" outlineLevel="0" collapsed="false">
      <c r="B869" s="0" t="n">
        <v>13.47</v>
      </c>
      <c r="C869" s="0" t="n">
        <v>3.8219</v>
      </c>
      <c r="D869" s="0" t="n">
        <v>471.76</v>
      </c>
      <c r="E869" s="0" t="n">
        <v>11.97</v>
      </c>
      <c r="F869" s="0" t="n">
        <v>471.56</v>
      </c>
      <c r="G869" s="0" t="n">
        <v>0.00810480108575791</v>
      </c>
      <c r="H869" s="0" t="n">
        <v>4.81529836238393</v>
      </c>
      <c r="I869" s="0" t="n">
        <v>0.402280564944355</v>
      </c>
      <c r="T869" s="0" t="n">
        <v>17.8214</v>
      </c>
      <c r="U869" s="0" t="n">
        <v>-0.0327</v>
      </c>
      <c r="Y869" s="0" t="n">
        <v>4.60217102876423</v>
      </c>
      <c r="Z869" s="0" t="n">
        <v>-0.213127333619697</v>
      </c>
    </row>
    <row r="870" customFormat="false" ht="12.75" hidden="false" customHeight="false" outlineLevel="0" collapsed="false">
      <c r="B870" s="0" t="n">
        <v>13.489</v>
      </c>
      <c r="C870" s="0" t="n">
        <v>3.7966</v>
      </c>
      <c r="D870" s="0" t="n">
        <v>471.76</v>
      </c>
      <c r="E870" s="0" t="n">
        <v>11.989</v>
      </c>
      <c r="F870" s="0" t="n">
        <v>471.56</v>
      </c>
      <c r="G870" s="0" t="n">
        <v>0.00805114937653745</v>
      </c>
      <c r="H870" s="0" t="n">
        <v>4.8219401137544</v>
      </c>
      <c r="I870" s="0" t="n">
        <v>0.402197023417666</v>
      </c>
      <c r="T870" s="0" t="n">
        <v>17.8216</v>
      </c>
      <c r="U870" s="0" t="n">
        <v>-0.0327</v>
      </c>
      <c r="Y870" s="0" t="n">
        <v>4.60640812842295</v>
      </c>
      <c r="Z870" s="0" t="n">
        <v>-0.215531985331446</v>
      </c>
    </row>
    <row r="871" customFormat="false" ht="12.75" hidden="false" customHeight="false" outlineLevel="0" collapsed="false">
      <c r="B871" s="0" t="n">
        <v>13.518</v>
      </c>
      <c r="C871" s="0" t="n">
        <v>3.784</v>
      </c>
      <c r="D871" s="0" t="n">
        <v>473.54</v>
      </c>
      <c r="E871" s="0" t="n">
        <v>12.018</v>
      </c>
      <c r="F871" s="0" t="n">
        <v>473.34</v>
      </c>
      <c r="G871" s="0" t="n">
        <v>0.00799425360206194</v>
      </c>
      <c r="H871" s="0" t="n">
        <v>4.82903199040265</v>
      </c>
      <c r="I871" s="0" t="n">
        <v>0.401816607622121</v>
      </c>
      <c r="T871" s="0" t="n">
        <v>17.8214</v>
      </c>
      <c r="U871" s="0" t="n">
        <v>-0.0327</v>
      </c>
      <c r="Y871" s="0" t="n">
        <v>4.61287528053363</v>
      </c>
      <c r="Z871" s="0" t="n">
        <v>-0.216156709869024</v>
      </c>
    </row>
    <row r="872" customFormat="false" ht="12.75" hidden="false" customHeight="false" outlineLevel="0" collapsed="false">
      <c r="B872" s="0" t="n">
        <v>13.563</v>
      </c>
      <c r="C872" s="0" t="n">
        <v>3.7714</v>
      </c>
      <c r="D872" s="0" t="n">
        <v>471.76</v>
      </c>
      <c r="E872" s="0" t="n">
        <v>12.063</v>
      </c>
      <c r="F872" s="0" t="n">
        <v>471.56</v>
      </c>
      <c r="G872" s="0" t="n">
        <v>0.00799770972940877</v>
      </c>
      <c r="H872" s="0" t="n">
        <v>4.82859975739775</v>
      </c>
      <c r="I872" s="0" t="n">
        <v>0.400281833490653</v>
      </c>
      <c r="T872" s="0" t="n">
        <v>17.8214</v>
      </c>
      <c r="U872" s="0" t="n">
        <v>-0.0327</v>
      </c>
      <c r="Y872" s="0" t="n">
        <v>4.62291051656744</v>
      </c>
      <c r="Z872" s="0" t="n">
        <v>-0.205689240830305</v>
      </c>
    </row>
    <row r="873" customFormat="false" ht="12.75" hidden="false" customHeight="false" outlineLevel="0" collapsed="false">
      <c r="B873" s="0" t="n">
        <v>13.585</v>
      </c>
      <c r="C873" s="0" t="n">
        <v>3.7464</v>
      </c>
      <c r="D873" s="0" t="n">
        <v>473.54</v>
      </c>
      <c r="E873" s="0" t="n">
        <v>12.085</v>
      </c>
      <c r="F873" s="0" t="n">
        <v>473.34</v>
      </c>
      <c r="G873" s="0" t="n">
        <v>0.00791481810115351</v>
      </c>
      <c r="H873" s="0" t="n">
        <v>4.83901826207489</v>
      </c>
      <c r="I873" s="0" t="n">
        <v>0.400415247172105</v>
      </c>
      <c r="T873" s="0" t="n">
        <v>17.8214</v>
      </c>
      <c r="U873" s="0" t="n">
        <v>-0.0327</v>
      </c>
      <c r="Y873" s="0" t="n">
        <v>4.62781663196175</v>
      </c>
      <c r="Z873" s="0" t="n">
        <v>-0.211201630113139</v>
      </c>
    </row>
    <row r="874" customFormat="false" ht="12.75" hidden="false" customHeight="false" outlineLevel="0" collapsed="false">
      <c r="B874" s="0" t="n">
        <v>13.613</v>
      </c>
      <c r="C874" s="0" t="n">
        <v>3.7339</v>
      </c>
      <c r="D874" s="0" t="n">
        <v>471.76</v>
      </c>
      <c r="E874" s="0" t="n">
        <v>12.113</v>
      </c>
      <c r="F874" s="0" t="n">
        <v>471.56</v>
      </c>
      <c r="G874" s="0" t="n">
        <v>0.00791818644499109</v>
      </c>
      <c r="H874" s="0" t="n">
        <v>4.83859277824887</v>
      </c>
      <c r="I874" s="0" t="n">
        <v>0.399454534652759</v>
      </c>
      <c r="T874" s="0" t="n">
        <v>17.8216</v>
      </c>
      <c r="U874" s="0" t="n">
        <v>-0.0327</v>
      </c>
      <c r="Y874" s="0" t="n">
        <v>4.63406077882724</v>
      </c>
      <c r="Z874" s="0" t="n">
        <v>-0.204531999421636</v>
      </c>
    </row>
    <row r="875" customFormat="false" ht="12.75" hidden="false" customHeight="false" outlineLevel="0" collapsed="false">
      <c r="B875" s="0" t="n">
        <v>13.641</v>
      </c>
      <c r="C875" s="0" t="n">
        <v>3.7215</v>
      </c>
      <c r="D875" s="0" t="n">
        <v>473.54</v>
      </c>
      <c r="E875" s="0" t="n">
        <v>12.141</v>
      </c>
      <c r="F875" s="0" t="n">
        <v>473.34</v>
      </c>
      <c r="G875" s="0" t="n">
        <v>0.00786221320826467</v>
      </c>
      <c r="H875" s="0" t="n">
        <v>4.84568682772343</v>
      </c>
      <c r="I875" s="0" t="n">
        <v>0.399117603798981</v>
      </c>
      <c r="T875" s="0" t="n">
        <v>17.8214</v>
      </c>
      <c r="U875" s="0" t="n">
        <v>-0.0327</v>
      </c>
      <c r="Y875" s="0" t="n">
        <v>4.64030492569272</v>
      </c>
      <c r="Z875" s="0" t="n">
        <v>-0.205381902030709</v>
      </c>
    </row>
    <row r="876" customFormat="false" ht="12.75" hidden="false" customHeight="false" outlineLevel="0" collapsed="false">
      <c r="B876" s="0" t="n">
        <v>13.661</v>
      </c>
      <c r="C876" s="0" t="n">
        <v>3.7091</v>
      </c>
      <c r="D876" s="0" t="n">
        <v>473.54</v>
      </c>
      <c r="E876" s="0" t="n">
        <v>12.161</v>
      </c>
      <c r="F876" s="0" t="n">
        <v>473.34</v>
      </c>
      <c r="G876" s="0" t="n">
        <v>0.00783601639413529</v>
      </c>
      <c r="H876" s="0" t="n">
        <v>4.8490243807415</v>
      </c>
      <c r="I876" s="0" t="n">
        <v>0.398735661601966</v>
      </c>
      <c r="T876" s="0" t="n">
        <v>17.8216</v>
      </c>
      <c r="U876" s="0" t="n">
        <v>-0.0327</v>
      </c>
      <c r="Y876" s="0" t="n">
        <v>4.64476503059664</v>
      </c>
      <c r="Z876" s="0" t="n">
        <v>-0.204259350144866</v>
      </c>
    </row>
    <row r="877" customFormat="false" ht="12.75" hidden="false" customHeight="false" outlineLevel="0" collapsed="false">
      <c r="B877" s="0" t="n">
        <v>13.679</v>
      </c>
      <c r="C877" s="0" t="n">
        <v>3.6967</v>
      </c>
      <c r="D877" s="0" t="n">
        <v>471.76</v>
      </c>
      <c r="E877" s="0" t="n">
        <v>12.179</v>
      </c>
      <c r="F877" s="0" t="n">
        <v>471.56</v>
      </c>
      <c r="G877" s="0" t="n">
        <v>0.00783929934684876</v>
      </c>
      <c r="H877" s="0" t="n">
        <v>4.84860551165988</v>
      </c>
      <c r="I877" s="0" t="n">
        <v>0.398111955961892</v>
      </c>
      <c r="T877" s="0" t="n">
        <v>17.8218</v>
      </c>
      <c r="U877" s="0" t="n">
        <v>-0.0327</v>
      </c>
      <c r="Y877" s="0" t="n">
        <v>4.64877912501016</v>
      </c>
      <c r="Z877" s="0" t="n">
        <v>-0.199826386649717</v>
      </c>
    </row>
    <row r="878" customFormat="false" ht="12.75" hidden="false" customHeight="false" outlineLevel="0" collapsed="false">
      <c r="B878" s="0" t="n">
        <v>13.727</v>
      </c>
      <c r="C878" s="0" t="n">
        <v>3.6844</v>
      </c>
      <c r="D878" s="0" t="n">
        <v>473.54</v>
      </c>
      <c r="E878" s="0" t="n">
        <v>12.227</v>
      </c>
      <c r="F878" s="0" t="n">
        <v>473.34</v>
      </c>
      <c r="G878" s="0" t="n">
        <v>0.00778383403050661</v>
      </c>
      <c r="H878" s="0" t="n">
        <v>4.85570594977704</v>
      </c>
      <c r="I878" s="0" t="n">
        <v>0.397129790609065</v>
      </c>
      <c r="T878" s="0" t="n">
        <v>17.8214</v>
      </c>
      <c r="U878" s="0" t="n">
        <v>-0.0327</v>
      </c>
      <c r="Y878" s="0" t="n">
        <v>4.65948337677957</v>
      </c>
      <c r="Z878" s="0" t="n">
        <v>-0.196222572997478</v>
      </c>
    </row>
    <row r="879" customFormat="false" ht="12.75" hidden="false" customHeight="false" outlineLevel="0" collapsed="false">
      <c r="B879" s="0" t="n">
        <v>13.743</v>
      </c>
      <c r="C879" s="0" t="n">
        <v>3.6721</v>
      </c>
      <c r="D879" s="0" t="n">
        <v>473.54</v>
      </c>
      <c r="E879" s="0" t="n">
        <v>12.243</v>
      </c>
      <c r="F879" s="0" t="n">
        <v>473.34</v>
      </c>
      <c r="G879" s="0" t="n">
        <v>0.00775784848100731</v>
      </c>
      <c r="H879" s="0" t="n">
        <v>4.85904993419506</v>
      </c>
      <c r="I879" s="0" t="n">
        <v>0.396883928301484</v>
      </c>
      <c r="T879" s="0" t="n">
        <v>17.8212</v>
      </c>
      <c r="U879" s="0" t="n">
        <v>-0.0327</v>
      </c>
      <c r="Y879" s="0" t="n">
        <v>4.6630514607027</v>
      </c>
      <c r="Z879" s="0" t="n">
        <v>-0.195998473492364</v>
      </c>
    </row>
    <row r="880" customFormat="false" ht="12.75" hidden="false" customHeight="false" outlineLevel="0" collapsed="false">
      <c r="B880" s="0" t="n">
        <v>13.765</v>
      </c>
      <c r="C880" s="0" t="n">
        <v>3.6476</v>
      </c>
      <c r="D880" s="0" t="n">
        <v>473.54</v>
      </c>
      <c r="E880" s="0" t="n">
        <v>12.265</v>
      </c>
      <c r="F880" s="0" t="n">
        <v>473.34</v>
      </c>
      <c r="G880" s="0" t="n">
        <v>0.00770608864663878</v>
      </c>
      <c r="H880" s="0" t="n">
        <v>4.86574422219813</v>
      </c>
      <c r="I880" s="0" t="n">
        <v>0.396717833036945</v>
      </c>
      <c r="T880" s="0" t="n">
        <v>17.8216</v>
      </c>
      <c r="U880" s="0" t="n">
        <v>-0.0327</v>
      </c>
      <c r="Y880" s="0" t="n">
        <v>4.66795757609701</v>
      </c>
      <c r="Z880" s="0" t="n">
        <v>-0.197786646101126</v>
      </c>
    </row>
    <row r="881" customFormat="false" ht="12.75" hidden="false" customHeight="false" outlineLevel="0" collapsed="false">
      <c r="B881" s="0" t="n">
        <v>13.794</v>
      </c>
      <c r="C881" s="0" t="n">
        <v>3.6476</v>
      </c>
      <c r="D881" s="0" t="n">
        <v>471.76</v>
      </c>
      <c r="E881" s="0" t="n">
        <v>12.294</v>
      </c>
      <c r="F881" s="0" t="n">
        <v>471.56</v>
      </c>
      <c r="G881" s="0" t="n">
        <v>0.00773517685978455</v>
      </c>
      <c r="H881" s="0" t="n">
        <v>4.86197662352477</v>
      </c>
      <c r="I881" s="0" t="n">
        <v>0.395475567229931</v>
      </c>
      <c r="T881" s="0" t="n">
        <v>17.8212</v>
      </c>
      <c r="U881" s="0" t="n">
        <v>-0.0327</v>
      </c>
      <c r="Y881" s="0" t="n">
        <v>4.67442472820769</v>
      </c>
      <c r="Z881" s="0" t="n">
        <v>-0.18755189531708</v>
      </c>
    </row>
    <row r="882" customFormat="false" ht="12.75" hidden="false" customHeight="false" outlineLevel="0" collapsed="false">
      <c r="B882" s="0" t="n">
        <v>13.813</v>
      </c>
      <c r="C882" s="0" t="n">
        <v>3.6354</v>
      </c>
      <c r="D882" s="0" t="n">
        <v>471.76</v>
      </c>
      <c r="E882" s="0" t="n">
        <v>12.313</v>
      </c>
      <c r="F882" s="0" t="n">
        <v>471.56</v>
      </c>
      <c r="G882" s="0" t="n">
        <v>0.00770930528458733</v>
      </c>
      <c r="H882" s="0" t="n">
        <v>4.86532689419386</v>
      </c>
      <c r="I882" s="0" t="n">
        <v>0.395137407146419</v>
      </c>
      <c r="T882" s="0" t="n">
        <v>17.8214</v>
      </c>
      <c r="U882" s="0" t="n">
        <v>-0.0327</v>
      </c>
      <c r="Y882" s="0" t="n">
        <v>4.67866182786641</v>
      </c>
      <c r="Z882" s="0" t="n">
        <v>-0.186665066327447</v>
      </c>
    </row>
    <row r="883" customFormat="false" ht="12.75" hidden="false" customHeight="false" outlineLevel="0" collapsed="false">
      <c r="B883" s="0" t="n">
        <v>13.832</v>
      </c>
      <c r="C883" s="0" t="n">
        <v>3.6232</v>
      </c>
      <c r="D883" s="0" t="n">
        <v>471.76</v>
      </c>
      <c r="E883" s="0" t="n">
        <v>12.332</v>
      </c>
      <c r="F883" s="0" t="n">
        <v>471.56</v>
      </c>
      <c r="G883" s="0" t="n">
        <v>0.00768343370939011</v>
      </c>
      <c r="H883" s="0" t="n">
        <v>4.86868842691872</v>
      </c>
      <c r="I883" s="0" t="n">
        <v>0.394801202312578</v>
      </c>
      <c r="T883" s="0" t="n">
        <v>17.8214</v>
      </c>
      <c r="U883" s="0" t="n">
        <v>-0.0327</v>
      </c>
      <c r="Y883" s="0" t="n">
        <v>4.68289892752513</v>
      </c>
      <c r="Z883" s="0" t="n">
        <v>-0.185789499393586</v>
      </c>
    </row>
    <row r="884" customFormat="false" ht="12.75" hidden="false" customHeight="false" outlineLevel="0" collapsed="false">
      <c r="B884" s="0" t="n">
        <v>13.861</v>
      </c>
      <c r="C884" s="0" t="n">
        <v>3.6232</v>
      </c>
      <c r="D884" s="0" t="n">
        <v>473.54</v>
      </c>
      <c r="E884" s="0" t="n">
        <v>12.361</v>
      </c>
      <c r="F884" s="0" t="n">
        <v>473.34</v>
      </c>
      <c r="G884" s="0" t="n">
        <v>0.00765454007690033</v>
      </c>
      <c r="H884" s="0" t="n">
        <v>4.87245602559208</v>
      </c>
      <c r="I884" s="0" t="n">
        <v>0.394179760989571</v>
      </c>
      <c r="T884" s="0" t="n">
        <v>17.8214</v>
      </c>
      <c r="U884" s="0" t="n">
        <v>-0.0327</v>
      </c>
      <c r="Y884" s="0" t="n">
        <v>4.68936607963581</v>
      </c>
      <c r="Z884" s="0" t="n">
        <v>-0.183089945956272</v>
      </c>
    </row>
    <row r="885" customFormat="false" ht="12.75" hidden="false" customHeight="false" outlineLevel="0" collapsed="false">
      <c r="B885" s="0" t="n">
        <v>13.889</v>
      </c>
      <c r="C885" s="0" t="n">
        <v>3.6111</v>
      </c>
      <c r="D885" s="0" t="n">
        <v>473.54</v>
      </c>
      <c r="E885" s="0" t="n">
        <v>12.389</v>
      </c>
      <c r="F885" s="0" t="n">
        <v>473.34</v>
      </c>
      <c r="G885" s="0" t="n">
        <v>0.00762897705666117</v>
      </c>
      <c r="H885" s="0" t="n">
        <v>4.87580120356919</v>
      </c>
      <c r="I885" s="0" t="n">
        <v>0.39355889931142</v>
      </c>
      <c r="T885" s="0" t="n">
        <v>17.8214</v>
      </c>
      <c r="U885" s="0" t="n">
        <v>-0.0327</v>
      </c>
      <c r="Y885" s="0" t="n">
        <v>4.69561022650129</v>
      </c>
      <c r="Z885" s="0" t="n">
        <v>-0.180190977067893</v>
      </c>
    </row>
    <row r="886" customFormat="false" ht="12.75" hidden="false" customHeight="false" outlineLevel="0" collapsed="false">
      <c r="B886" s="0" t="n">
        <v>13.904</v>
      </c>
      <c r="C886" s="0" t="n">
        <v>3.587</v>
      </c>
      <c r="D886" s="0" t="n">
        <v>471.76</v>
      </c>
      <c r="E886" s="0" t="n">
        <v>12.404</v>
      </c>
      <c r="F886" s="0" t="n">
        <v>471.56</v>
      </c>
      <c r="G886" s="0" t="n">
        <v>0.00760666723216558</v>
      </c>
      <c r="H886" s="0" t="n">
        <v>4.87872984099476</v>
      </c>
      <c r="I886" s="0" t="n">
        <v>0.393319077797062</v>
      </c>
      <c r="T886" s="0" t="n">
        <v>17.8212</v>
      </c>
      <c r="U886" s="0" t="n">
        <v>-0.0327</v>
      </c>
      <c r="Y886" s="0" t="n">
        <v>4.69895530517923</v>
      </c>
      <c r="Z886" s="0" t="n">
        <v>-0.179774535815528</v>
      </c>
    </row>
    <row r="887" customFormat="false" ht="12.75" hidden="false" customHeight="false" outlineLevel="0" collapsed="false">
      <c r="B887" s="0" t="n">
        <v>13.937</v>
      </c>
      <c r="C887" s="0" t="n">
        <v>3.587</v>
      </c>
      <c r="D887" s="0" t="n">
        <v>473.54</v>
      </c>
      <c r="E887" s="0" t="n">
        <v>12.437</v>
      </c>
      <c r="F887" s="0" t="n">
        <v>473.34</v>
      </c>
      <c r="G887" s="0" t="n">
        <v>0.00757806228081295</v>
      </c>
      <c r="H887" s="0" t="n">
        <v>4.88249743966813</v>
      </c>
      <c r="I887" s="0" t="n">
        <v>0.392578390260362</v>
      </c>
      <c r="T887" s="0" t="n">
        <v>17.8214</v>
      </c>
      <c r="U887" s="0" t="n">
        <v>-0.0327</v>
      </c>
      <c r="Y887" s="0" t="n">
        <v>4.7063144782707</v>
      </c>
      <c r="Z887" s="0" t="n">
        <v>-0.176182961397432</v>
      </c>
    </row>
    <row r="888" customFormat="false" ht="12.75" hidden="false" customHeight="false" outlineLevel="0" collapsed="false">
      <c r="B888" s="0" t="n">
        <v>13.946</v>
      </c>
      <c r="C888" s="0" t="n">
        <v>3.5749</v>
      </c>
      <c r="D888" s="0" t="n">
        <v>473.54</v>
      </c>
      <c r="E888" s="0" t="n">
        <v>12.446</v>
      </c>
      <c r="F888" s="0" t="n">
        <v>473.34</v>
      </c>
      <c r="G888" s="0" t="n">
        <v>0.00755249926057379</v>
      </c>
      <c r="H888" s="0" t="n">
        <v>4.88587643427826</v>
      </c>
      <c r="I888" s="0" t="n">
        <v>0.392565999861663</v>
      </c>
      <c r="T888" s="0" t="n">
        <v>17.8214</v>
      </c>
      <c r="U888" s="0" t="n">
        <v>-0.0327</v>
      </c>
      <c r="Y888" s="0" t="n">
        <v>4.70832152547746</v>
      </c>
      <c r="Z888" s="0" t="n">
        <v>-0.177554908800804</v>
      </c>
    </row>
    <row r="889" customFormat="false" ht="12.75" hidden="false" customHeight="false" outlineLevel="0" collapsed="false">
      <c r="B889" s="0" t="n">
        <v>13.974</v>
      </c>
      <c r="C889" s="0" t="n">
        <v>3.5749</v>
      </c>
      <c r="D889" s="0" t="n">
        <v>473.54</v>
      </c>
      <c r="E889" s="0" t="n">
        <v>12.474</v>
      </c>
      <c r="F889" s="0" t="n">
        <v>473.34</v>
      </c>
      <c r="G889" s="0" t="n">
        <v>0.00755249926057379</v>
      </c>
      <c r="H889" s="0" t="n">
        <v>4.88587643427826</v>
      </c>
      <c r="I889" s="0" t="n">
        <v>0.391684819166126</v>
      </c>
      <c r="T889" s="0" t="n">
        <v>17.8214</v>
      </c>
      <c r="U889" s="0" t="n">
        <v>-0.0327</v>
      </c>
      <c r="Y889" s="0" t="n">
        <v>4.71456567234294</v>
      </c>
      <c r="Z889" s="0" t="n">
        <v>-0.171310761935319</v>
      </c>
    </row>
    <row r="890" customFormat="false" ht="12.75" hidden="false" customHeight="false" outlineLevel="0" collapsed="false">
      <c r="B890" s="0" t="n">
        <v>13.974</v>
      </c>
      <c r="C890" s="0" t="n">
        <v>3.563</v>
      </c>
      <c r="D890" s="0" t="n">
        <v>473.54</v>
      </c>
      <c r="E890" s="0" t="n">
        <v>12.474</v>
      </c>
      <c r="F890" s="0" t="n">
        <v>473.34</v>
      </c>
      <c r="G890" s="0" t="n">
        <v>0.0075273587695948</v>
      </c>
      <c r="H890" s="0" t="n">
        <v>4.88921075117092</v>
      </c>
      <c r="I890" s="0" t="n">
        <v>0.391952120504323</v>
      </c>
      <c r="T890" s="0" t="n">
        <v>17.8214</v>
      </c>
      <c r="U890" s="0" t="n">
        <v>-0.0327</v>
      </c>
      <c r="Y890" s="0" t="n">
        <v>4.71456567234294</v>
      </c>
      <c r="Z890" s="0" t="n">
        <v>-0.174645078827979</v>
      </c>
    </row>
    <row r="891" customFormat="false" ht="12.75" hidden="false" customHeight="false" outlineLevel="0" collapsed="false">
      <c r="B891" s="0" t="n">
        <v>14.01</v>
      </c>
      <c r="C891" s="0" t="n">
        <v>3.551</v>
      </c>
      <c r="D891" s="0" t="n">
        <v>473.54</v>
      </c>
      <c r="E891" s="0" t="n">
        <v>12.51</v>
      </c>
      <c r="F891" s="0" t="n">
        <v>473.34</v>
      </c>
      <c r="G891" s="0" t="n">
        <v>0.00750200701398572</v>
      </c>
      <c r="H891" s="0" t="n">
        <v>4.89258438362077</v>
      </c>
      <c r="I891" s="0" t="n">
        <v>0.39109387558919</v>
      </c>
      <c r="T891" s="0" t="n">
        <v>17.8218</v>
      </c>
      <c r="U891" s="0" t="n">
        <v>-0.0327</v>
      </c>
      <c r="Y891" s="0" t="n">
        <v>4.72259386116999</v>
      </c>
      <c r="Z891" s="0" t="n">
        <v>-0.169990522450778</v>
      </c>
    </row>
    <row r="892" customFormat="false" ht="12.75" hidden="false" customHeight="false" outlineLevel="0" collapsed="false">
      <c r="B892" s="0" t="n">
        <v>14.022</v>
      </c>
      <c r="C892" s="0" t="n">
        <v>3.551</v>
      </c>
      <c r="D892" s="0" t="n">
        <v>473.54</v>
      </c>
      <c r="E892" s="0" t="n">
        <v>12.522</v>
      </c>
      <c r="F892" s="0" t="n">
        <v>473.34</v>
      </c>
      <c r="G892" s="0" t="n">
        <v>0.00750200701398572</v>
      </c>
      <c r="H892" s="0" t="n">
        <v>4.89258438362077</v>
      </c>
      <c r="I892" s="0" t="n">
        <v>0.390719085099886</v>
      </c>
      <c r="T892" s="0" t="n">
        <v>17.8214</v>
      </c>
      <c r="U892" s="0" t="n">
        <v>-0.0327</v>
      </c>
      <c r="Y892" s="0" t="n">
        <v>4.72526992411234</v>
      </c>
      <c r="Z892" s="0" t="n">
        <v>-0.167314459508428</v>
      </c>
    </row>
    <row r="893" customFormat="false" ht="12.75" hidden="false" customHeight="false" outlineLevel="0" collapsed="false">
      <c r="B893" s="0" t="n">
        <v>14.041</v>
      </c>
      <c r="C893" s="0" t="n">
        <v>3.551</v>
      </c>
      <c r="D893" s="0" t="n">
        <v>473.54</v>
      </c>
      <c r="E893" s="0" t="n">
        <v>12.541</v>
      </c>
      <c r="F893" s="0" t="n">
        <v>473.34</v>
      </c>
      <c r="G893" s="0" t="n">
        <v>0.00750200701398572</v>
      </c>
      <c r="H893" s="0" t="n">
        <v>4.89258438362077</v>
      </c>
      <c r="I893" s="0" t="n">
        <v>0.390127133691155</v>
      </c>
      <c r="T893" s="0" t="n">
        <v>17.8216</v>
      </c>
      <c r="U893" s="0" t="n">
        <v>-0.0327</v>
      </c>
      <c r="Y893" s="0" t="n">
        <v>4.72950702377107</v>
      </c>
      <c r="Z893" s="0" t="n">
        <v>-0.163077359849706</v>
      </c>
    </row>
    <row r="894" customFormat="false" ht="12.75" hidden="false" customHeight="false" outlineLevel="0" collapsed="false">
      <c r="B894" s="0" t="n">
        <v>14.069</v>
      </c>
      <c r="C894" s="0" t="n">
        <v>3.5391</v>
      </c>
      <c r="D894" s="0" t="n">
        <v>473.54</v>
      </c>
      <c r="E894" s="0" t="n">
        <v>12.569</v>
      </c>
      <c r="F894" s="0" t="n">
        <v>473.34</v>
      </c>
      <c r="G894" s="0" t="n">
        <v>0.00747686652300672</v>
      </c>
      <c r="H894" s="0" t="n">
        <v>4.89594117983612</v>
      </c>
      <c r="I894" s="0" t="n">
        <v>0.389525115747961</v>
      </c>
      <c r="T894" s="0" t="n">
        <v>17.8214</v>
      </c>
      <c r="U894" s="0" t="n">
        <v>-0.0327</v>
      </c>
      <c r="Y894" s="0" t="n">
        <v>4.73575117063655</v>
      </c>
      <c r="Z894" s="0" t="n">
        <v>-0.160190009199568</v>
      </c>
    </row>
    <row r="895" customFormat="false" ht="12.75" hidden="false" customHeight="false" outlineLevel="0" collapsed="false">
      <c r="B895" s="0" t="n">
        <v>14.069</v>
      </c>
      <c r="C895" s="0" t="n">
        <v>3.5391</v>
      </c>
      <c r="D895" s="0" t="n">
        <v>473.54</v>
      </c>
      <c r="E895" s="0" t="n">
        <v>12.569</v>
      </c>
      <c r="F895" s="0" t="n">
        <v>473.34</v>
      </c>
      <c r="G895" s="0" t="n">
        <v>0.00747686652300672</v>
      </c>
      <c r="H895" s="0" t="n">
        <v>4.89594117983612</v>
      </c>
      <c r="I895" s="0" t="n">
        <v>0.389525115747961</v>
      </c>
      <c r="T895" s="0" t="n">
        <v>17.8214</v>
      </c>
      <c r="U895" s="0" t="n">
        <v>-0.0327</v>
      </c>
      <c r="Y895" s="0" t="n">
        <v>4.73575117063655</v>
      </c>
      <c r="Z895" s="0" t="n">
        <v>-0.160190009199568</v>
      </c>
    </row>
    <row r="896" customFormat="false" ht="12.75" hidden="false" customHeight="false" outlineLevel="0" collapsed="false">
      <c r="B896" s="0" t="n">
        <v>14.089</v>
      </c>
      <c r="C896" s="0" t="n">
        <v>3.5272</v>
      </c>
      <c r="D896" s="0" t="n">
        <v>473.54</v>
      </c>
      <c r="E896" s="0" t="n">
        <v>12.589</v>
      </c>
      <c r="F896" s="0" t="n">
        <v>473.34</v>
      </c>
      <c r="G896" s="0" t="n">
        <v>0.00745172603202772</v>
      </c>
      <c r="H896" s="0" t="n">
        <v>4.89930928209575</v>
      </c>
      <c r="I896" s="0" t="n">
        <v>0.389173824934129</v>
      </c>
      <c r="T896" s="0" t="n">
        <v>17.8211</v>
      </c>
      <c r="U896" s="0" t="n">
        <v>-0.0327</v>
      </c>
      <c r="Y896" s="0" t="n">
        <v>4.74021127554047</v>
      </c>
      <c r="Z896" s="0" t="n">
        <v>-0.159098006555281</v>
      </c>
    </row>
    <row r="897" customFormat="false" ht="12.75" hidden="false" customHeight="false" outlineLevel="0" collapsed="false">
      <c r="B897" s="0" t="n">
        <v>14.095</v>
      </c>
      <c r="C897" s="0" t="n">
        <v>3.5153</v>
      </c>
      <c r="D897" s="0" t="n">
        <v>473.54</v>
      </c>
      <c r="E897" s="0" t="n">
        <v>12.595</v>
      </c>
      <c r="F897" s="0" t="n">
        <v>473.34</v>
      </c>
      <c r="G897" s="0" t="n">
        <v>0.00742658554104872</v>
      </c>
      <c r="H897" s="0" t="n">
        <v>4.90268876681702</v>
      </c>
      <c r="I897" s="0" t="n">
        <v>0.389256750045019</v>
      </c>
      <c r="T897" s="0" t="n">
        <v>17.8211</v>
      </c>
      <c r="U897" s="0" t="n">
        <v>-0.0327</v>
      </c>
      <c r="Y897" s="0" t="n">
        <v>4.74154930701164</v>
      </c>
      <c r="Z897" s="0" t="n">
        <v>-0.161139459805376</v>
      </c>
    </row>
    <row r="898" customFormat="false" ht="12.75" hidden="false" customHeight="false" outlineLevel="0" collapsed="false">
      <c r="B898" s="0" t="n">
        <v>14.108</v>
      </c>
      <c r="C898" s="0" t="n">
        <v>3.5153</v>
      </c>
      <c r="D898" s="0" t="n">
        <v>473.54</v>
      </c>
      <c r="E898" s="0" t="n">
        <v>12.608</v>
      </c>
      <c r="F898" s="0" t="n">
        <v>473.34</v>
      </c>
      <c r="G898" s="0" t="n">
        <v>0.00742658554104872</v>
      </c>
      <c r="H898" s="0" t="n">
        <v>4.90268876681702</v>
      </c>
      <c r="I898" s="0" t="n">
        <v>0.388855390769116</v>
      </c>
      <c r="T898" s="0" t="n">
        <v>17.8209</v>
      </c>
      <c r="U898" s="0" t="n">
        <v>-0.0327</v>
      </c>
      <c r="Y898" s="0" t="n">
        <v>4.74444837519919</v>
      </c>
      <c r="Z898" s="0" t="n">
        <v>-0.158240391617831</v>
      </c>
    </row>
    <row r="899" customFormat="false" ht="12.75" hidden="false" customHeight="false" outlineLevel="0" collapsed="false">
      <c r="B899" s="0" t="n">
        <v>14.136</v>
      </c>
      <c r="C899" s="0" t="n">
        <v>3.5153</v>
      </c>
      <c r="D899" s="0" t="n">
        <v>473.54</v>
      </c>
      <c r="E899" s="0" t="n">
        <v>12.636</v>
      </c>
      <c r="F899" s="0" t="n">
        <v>473.34</v>
      </c>
      <c r="G899" s="0" t="n">
        <v>0.00742658554104872</v>
      </c>
      <c r="H899" s="0" t="n">
        <v>4.90268876681702</v>
      </c>
      <c r="I899" s="0" t="n">
        <v>0.387993729567665</v>
      </c>
      <c r="T899" s="0" t="n">
        <v>17.8209</v>
      </c>
      <c r="U899" s="0" t="n">
        <v>-0.0327</v>
      </c>
      <c r="Y899" s="0" t="n">
        <v>4.75069252206467</v>
      </c>
      <c r="Z899" s="0" t="n">
        <v>-0.151996244752347</v>
      </c>
    </row>
    <row r="900" customFormat="false" ht="12.75" hidden="false" customHeight="false" outlineLevel="0" collapsed="false">
      <c r="B900" s="0" t="n">
        <v>14.136</v>
      </c>
      <c r="C900" s="0" t="n">
        <v>3.5035</v>
      </c>
      <c r="D900" s="0" t="n">
        <v>473.54</v>
      </c>
      <c r="E900" s="0" t="n">
        <v>12.636</v>
      </c>
      <c r="F900" s="0" t="n">
        <v>473.34</v>
      </c>
      <c r="G900" s="0" t="n">
        <v>0.00740165631469979</v>
      </c>
      <c r="H900" s="0" t="n">
        <v>4.90605116790343</v>
      </c>
      <c r="I900" s="0" t="n">
        <v>0.38825982651974</v>
      </c>
      <c r="T900" s="0" t="n">
        <v>17.8209</v>
      </c>
      <c r="U900" s="0" t="n">
        <v>-0.0327</v>
      </c>
      <c r="Y900" s="0" t="n">
        <v>4.75069252206467</v>
      </c>
      <c r="Z900" s="0" t="n">
        <v>-0.155358645838759</v>
      </c>
    </row>
    <row r="901" customFormat="false" ht="12.75" hidden="false" customHeight="false" outlineLevel="0" collapsed="false">
      <c r="B901" s="0" t="n">
        <v>14.165</v>
      </c>
      <c r="C901" s="0" t="n">
        <v>3.5035</v>
      </c>
      <c r="D901" s="0" t="n">
        <v>473.54</v>
      </c>
      <c r="E901" s="0" t="n">
        <v>12.665</v>
      </c>
      <c r="F901" s="0" t="n">
        <v>473.34</v>
      </c>
      <c r="G901" s="0" t="n">
        <v>0.00740165631469979</v>
      </c>
      <c r="H901" s="0" t="n">
        <v>4.90605116790343</v>
      </c>
      <c r="I901" s="0" t="n">
        <v>0.387370798886967</v>
      </c>
      <c r="T901" s="0" t="n">
        <v>17.8208</v>
      </c>
      <c r="U901" s="0" t="n">
        <v>-0.0327</v>
      </c>
      <c r="Y901" s="0" t="n">
        <v>4.75715967417535</v>
      </c>
      <c r="Z901" s="0" t="n">
        <v>-0.148891493728079</v>
      </c>
    </row>
    <row r="902" customFormat="false" ht="12.75" hidden="false" customHeight="false" outlineLevel="0" collapsed="false">
      <c r="B902" s="0" t="n">
        <v>14.171</v>
      </c>
      <c r="C902" s="0" t="n">
        <v>3.4917</v>
      </c>
      <c r="D902" s="0" t="n">
        <v>473.54</v>
      </c>
      <c r="E902" s="0" t="n">
        <v>12.671</v>
      </c>
      <c r="F902" s="0" t="n">
        <v>473.34</v>
      </c>
      <c r="G902" s="0" t="n">
        <v>0.00737672708835087</v>
      </c>
      <c r="H902" s="0" t="n">
        <v>4.90942491288508</v>
      </c>
      <c r="I902" s="0" t="n">
        <v>0.387453627407866</v>
      </c>
      <c r="T902" s="0" t="n">
        <v>17.8208</v>
      </c>
      <c r="U902" s="0" t="n">
        <v>-0.0327</v>
      </c>
      <c r="Y902" s="0" t="n">
        <v>4.75849770564653</v>
      </c>
      <c r="Z902" s="0" t="n">
        <v>-0.150927207238548</v>
      </c>
    </row>
    <row r="903" customFormat="false" ht="12.75" hidden="false" customHeight="false" outlineLevel="0" collapsed="false">
      <c r="B903" s="0" t="n">
        <v>14.175</v>
      </c>
      <c r="C903" s="0" t="n">
        <v>3.4917</v>
      </c>
      <c r="D903" s="0" t="n">
        <v>473.54</v>
      </c>
      <c r="E903" s="0" t="n">
        <v>12.675</v>
      </c>
      <c r="F903" s="0" t="n">
        <v>473.34</v>
      </c>
      <c r="G903" s="0" t="n">
        <v>0.00737672708835087</v>
      </c>
      <c r="H903" s="0" t="n">
        <v>4.90942491288508</v>
      </c>
      <c r="I903" s="0" t="n">
        <v>0.387331354073773</v>
      </c>
      <c r="T903" s="0" t="n">
        <v>17.8208</v>
      </c>
      <c r="U903" s="0" t="n">
        <v>-0.0327</v>
      </c>
      <c r="Y903" s="0" t="n">
        <v>4.75938972662731</v>
      </c>
      <c r="Z903" s="0" t="n">
        <v>-0.150035186257765</v>
      </c>
    </row>
    <row r="904" customFormat="false" ht="12.75" hidden="false" customHeight="false" outlineLevel="0" collapsed="false">
      <c r="B904" s="0" t="n">
        <v>14.184</v>
      </c>
      <c r="C904" s="0" t="n">
        <v>3.4917</v>
      </c>
      <c r="D904" s="0" t="n">
        <v>473.54</v>
      </c>
      <c r="E904" s="0" t="n">
        <v>12.684</v>
      </c>
      <c r="F904" s="0" t="n">
        <v>473.34</v>
      </c>
      <c r="G904" s="0" t="n">
        <v>0.00737672708835087</v>
      </c>
      <c r="H904" s="0" t="n">
        <v>4.90942491288508</v>
      </c>
      <c r="I904" s="0" t="n">
        <v>0.387056521041081</v>
      </c>
      <c r="T904" s="0" t="n">
        <v>17.8208</v>
      </c>
      <c r="U904" s="0" t="n">
        <v>-0.0327</v>
      </c>
      <c r="Y904" s="0" t="n">
        <v>4.76139677383407</v>
      </c>
      <c r="Z904" s="0" t="n">
        <v>-0.148028139051002</v>
      </c>
    </row>
    <row r="905" customFormat="false" ht="12.75" hidden="false" customHeight="false" outlineLevel="0" collapsed="false">
      <c r="B905" s="0" t="n">
        <v>14.203</v>
      </c>
      <c r="C905" s="0" t="n">
        <v>3.4917</v>
      </c>
      <c r="D905" s="0" t="n">
        <v>475.32</v>
      </c>
      <c r="E905" s="0" t="n">
        <v>12.703</v>
      </c>
      <c r="F905" s="0" t="n">
        <v>475.12</v>
      </c>
      <c r="G905" s="0" t="n">
        <v>0.00734909075601953</v>
      </c>
      <c r="H905" s="0" t="n">
        <v>4.91317837002076</v>
      </c>
      <c r="I905" s="0" t="n">
        <v>0.386773074865839</v>
      </c>
      <c r="T905" s="0" t="n">
        <v>17.8208</v>
      </c>
      <c r="U905" s="0" t="n">
        <v>-0.0327</v>
      </c>
      <c r="Y905" s="0" t="n">
        <v>4.76563387349279</v>
      </c>
      <c r="Z905" s="0" t="n">
        <v>-0.147544496527964</v>
      </c>
    </row>
    <row r="906" customFormat="false" ht="12.75" hidden="false" customHeight="false" outlineLevel="0" collapsed="false">
      <c r="B906" s="0" t="n">
        <v>14.212</v>
      </c>
      <c r="C906" s="0" t="n">
        <v>3.48</v>
      </c>
      <c r="D906" s="0" t="n">
        <v>473.54</v>
      </c>
      <c r="E906" s="0" t="n">
        <v>12.712</v>
      </c>
      <c r="F906" s="0" t="n">
        <v>473.34</v>
      </c>
      <c r="G906" s="0" t="n">
        <v>0.00735200912663202</v>
      </c>
      <c r="H906" s="0" t="n">
        <v>4.91278134252078</v>
      </c>
      <c r="I906" s="0" t="n">
        <v>0.386468009952862</v>
      </c>
      <c r="T906" s="0" t="n">
        <v>17.8208</v>
      </c>
      <c r="U906" s="0" t="n">
        <v>-0.0327</v>
      </c>
      <c r="Y906" s="0" t="n">
        <v>4.76764092069956</v>
      </c>
      <c r="Z906" s="0" t="n">
        <v>-0.145140421821224</v>
      </c>
    </row>
    <row r="907" customFormat="false" ht="12.75" hidden="false" customHeight="false" outlineLevel="0" collapsed="false">
      <c r="B907" s="0" t="n">
        <v>14.219</v>
      </c>
      <c r="C907" s="0" t="n">
        <v>3.48</v>
      </c>
      <c r="D907" s="0" t="n">
        <v>473.54</v>
      </c>
      <c r="E907" s="0" t="n">
        <v>12.719</v>
      </c>
      <c r="F907" s="0" t="n">
        <v>473.34</v>
      </c>
      <c r="G907" s="0" t="n">
        <v>0.00735200912663202</v>
      </c>
      <c r="H907" s="0" t="n">
        <v>4.91278134252078</v>
      </c>
      <c r="I907" s="0" t="n">
        <v>0.38625531429521</v>
      </c>
      <c r="T907" s="0" t="n">
        <v>17.8208</v>
      </c>
      <c r="U907" s="0" t="n">
        <v>-0.0327</v>
      </c>
      <c r="Y907" s="0" t="n">
        <v>4.76920195741593</v>
      </c>
      <c r="Z907" s="0" t="n">
        <v>-0.143579385104853</v>
      </c>
    </row>
    <row r="908" customFormat="false" ht="12.75" hidden="false" customHeight="false" outlineLevel="0" collapsed="false">
      <c r="B908" s="0" t="n">
        <v>14.232</v>
      </c>
      <c r="C908" s="0" t="n">
        <v>3.48</v>
      </c>
      <c r="D908" s="0" t="n">
        <v>473.54</v>
      </c>
      <c r="E908" s="0" t="n">
        <v>12.732</v>
      </c>
      <c r="F908" s="0" t="n">
        <v>473.34</v>
      </c>
      <c r="G908" s="0" t="n">
        <v>0.00735200912663202</v>
      </c>
      <c r="H908" s="0" t="n">
        <v>4.91278134252078</v>
      </c>
      <c r="I908" s="0" t="n">
        <v>0.385860928567451</v>
      </c>
      <c r="T908" s="0" t="n">
        <v>17.8208</v>
      </c>
      <c r="U908" s="0" t="n">
        <v>-0.0327</v>
      </c>
      <c r="Y908" s="0" t="n">
        <v>4.77210102560347</v>
      </c>
      <c r="Z908" s="0" t="n">
        <v>-0.140680316917307</v>
      </c>
    </row>
    <row r="909" customFormat="false" ht="12.75" hidden="false" customHeight="false" outlineLevel="0" collapsed="false">
      <c r="B909" s="0" t="n">
        <v>14.241</v>
      </c>
      <c r="C909" s="0" t="n">
        <v>3.48</v>
      </c>
      <c r="D909" s="0" t="n">
        <v>473.54</v>
      </c>
      <c r="E909" s="0" t="n">
        <v>12.741</v>
      </c>
      <c r="F909" s="0" t="n">
        <v>473.34</v>
      </c>
      <c r="G909" s="0" t="n">
        <v>0.00735200912663202</v>
      </c>
      <c r="H909" s="0" t="n">
        <v>4.91278134252078</v>
      </c>
      <c r="I909" s="0" t="n">
        <v>0.38558836374859</v>
      </c>
      <c r="T909" s="0" t="n">
        <v>17.8209</v>
      </c>
      <c r="U909" s="0" t="n">
        <v>-0.0327</v>
      </c>
      <c r="Y909" s="0" t="n">
        <v>4.77410807281024</v>
      </c>
      <c r="Z909" s="0" t="n">
        <v>-0.138673269710544</v>
      </c>
    </row>
    <row r="910" customFormat="false" ht="12.75" hidden="false" customHeight="false" outlineLevel="0" collapsed="false">
      <c r="B910" s="0" t="n">
        <v>14.251</v>
      </c>
      <c r="C910" s="0" t="n">
        <v>3.4683</v>
      </c>
      <c r="D910" s="0" t="n">
        <v>473.54</v>
      </c>
      <c r="E910" s="0" t="n">
        <v>12.751</v>
      </c>
      <c r="F910" s="0" t="n">
        <v>473.34</v>
      </c>
      <c r="G910" s="0" t="n">
        <v>0.00732729116491317</v>
      </c>
      <c r="H910" s="0" t="n">
        <v>4.91614907572739</v>
      </c>
      <c r="I910" s="0" t="n">
        <v>0.385550080442898</v>
      </c>
      <c r="T910" s="0" t="n">
        <v>17.8208</v>
      </c>
      <c r="U910" s="0" t="n">
        <v>-0.0327</v>
      </c>
      <c r="Y910" s="0" t="n">
        <v>4.7763381252622</v>
      </c>
      <c r="Z910" s="0" t="n">
        <v>-0.139810950465194</v>
      </c>
    </row>
    <row r="911" customFormat="false" ht="12.75" hidden="false" customHeight="false" outlineLevel="0" collapsed="false">
      <c r="B911" s="0" t="n">
        <v>14.247</v>
      </c>
      <c r="C911" s="0" t="n">
        <v>3.4683</v>
      </c>
      <c r="D911" s="0" t="n">
        <v>473.54</v>
      </c>
      <c r="E911" s="0" t="n">
        <v>12.747</v>
      </c>
      <c r="F911" s="0" t="n">
        <v>473.34</v>
      </c>
      <c r="G911" s="0" t="n">
        <v>0.00732729116491317</v>
      </c>
      <c r="H911" s="0" t="n">
        <v>4.91614907572739</v>
      </c>
      <c r="I911" s="0" t="n">
        <v>0.385671065798022</v>
      </c>
      <c r="T911" s="0" t="n">
        <v>17.8209</v>
      </c>
      <c r="U911" s="0" t="n">
        <v>-0.0327</v>
      </c>
      <c r="Y911" s="0" t="n">
        <v>4.77544610428141</v>
      </c>
      <c r="Z911" s="0" t="n">
        <v>-0.140702971445978</v>
      </c>
    </row>
    <row r="912" customFormat="false" ht="12.75" hidden="false" customHeight="false" outlineLevel="0" collapsed="false">
      <c r="B912" s="0" t="n">
        <v>14.26</v>
      </c>
      <c r="C912" s="0" t="n">
        <v>3.4683</v>
      </c>
      <c r="D912" s="0" t="n">
        <v>473.54</v>
      </c>
      <c r="E912" s="0" t="n">
        <v>12.76</v>
      </c>
      <c r="F912" s="0" t="n">
        <v>473.34</v>
      </c>
      <c r="G912" s="0" t="n">
        <v>0.00732729116491317</v>
      </c>
      <c r="H912" s="0" t="n">
        <v>4.91614907572739</v>
      </c>
      <c r="I912" s="0" t="n">
        <v>0.385278140730987</v>
      </c>
      <c r="T912" s="0" t="n">
        <v>17.8209</v>
      </c>
      <c r="U912" s="0" t="n">
        <v>-0.0327</v>
      </c>
      <c r="Y912" s="0" t="n">
        <v>4.77834517246896</v>
      </c>
      <c r="Z912" s="0" t="n">
        <v>-0.137803903258432</v>
      </c>
    </row>
    <row r="913" customFormat="false" ht="12.75" hidden="false" customHeight="false" outlineLevel="0" collapsed="false">
      <c r="B913" s="0" t="n">
        <v>14.27</v>
      </c>
      <c r="C913" s="0" t="n">
        <v>3.4566</v>
      </c>
      <c r="D913" s="0" t="n">
        <v>473.54</v>
      </c>
      <c r="E913" s="0" t="n">
        <v>12.77</v>
      </c>
      <c r="F913" s="0" t="n">
        <v>473.34</v>
      </c>
      <c r="G913" s="0" t="n">
        <v>0.00730257320319432</v>
      </c>
      <c r="H913" s="0" t="n">
        <v>4.91952818889714</v>
      </c>
      <c r="I913" s="0" t="n">
        <v>0.385241048464929</v>
      </c>
      <c r="T913" s="0" t="n">
        <v>17.8209</v>
      </c>
      <c r="U913" s="0" t="n">
        <v>-0.0327</v>
      </c>
      <c r="Y913" s="0" t="n">
        <v>4.78057522492092</v>
      </c>
      <c r="Z913" s="0" t="n">
        <v>-0.138952963976224</v>
      </c>
    </row>
    <row r="914" customFormat="false" ht="12.75" hidden="false" customHeight="false" outlineLevel="0" collapsed="false">
      <c r="B914" s="0" t="n">
        <v>14.279</v>
      </c>
      <c r="C914" s="0" t="n">
        <v>3.4566</v>
      </c>
      <c r="D914" s="0" t="n">
        <v>473.54</v>
      </c>
      <c r="E914" s="0" t="n">
        <v>12.779</v>
      </c>
      <c r="F914" s="0" t="n">
        <v>473.34</v>
      </c>
      <c r="G914" s="0" t="n">
        <v>0.00730257320319432</v>
      </c>
      <c r="H914" s="0" t="n">
        <v>4.91952818889714</v>
      </c>
      <c r="I914" s="0" t="n">
        <v>0.384969730722055</v>
      </c>
      <c r="T914" s="0" t="n">
        <v>17.8209</v>
      </c>
      <c r="U914" s="0" t="n">
        <v>-0.0327</v>
      </c>
      <c r="Y914" s="0" t="n">
        <v>4.78258227212768</v>
      </c>
      <c r="Z914" s="0" t="n">
        <v>-0.13694591676946</v>
      </c>
    </row>
    <row r="915" customFormat="false" ht="12.75" hidden="false" customHeight="false" outlineLevel="0" collapsed="false">
      <c r="B915" s="0" t="n">
        <v>14.279</v>
      </c>
      <c r="C915" s="0" t="n">
        <v>3.4566</v>
      </c>
      <c r="D915" s="0" t="n">
        <v>475.32</v>
      </c>
      <c r="E915" s="0" t="n">
        <v>12.779</v>
      </c>
      <c r="F915" s="0" t="n">
        <v>475.12</v>
      </c>
      <c r="G915" s="0" t="n">
        <v>0.0072752146826065</v>
      </c>
      <c r="H915" s="0" t="n">
        <v>4.92328164603283</v>
      </c>
      <c r="I915" s="0" t="n">
        <v>0.385263451446344</v>
      </c>
      <c r="T915" s="0" t="n">
        <v>17.8209</v>
      </c>
      <c r="U915" s="0" t="n">
        <v>-0.0327</v>
      </c>
      <c r="Y915" s="0" t="n">
        <v>4.78258227212768</v>
      </c>
      <c r="Z915" s="0" t="n">
        <v>-0.140699373905145</v>
      </c>
    </row>
    <row r="916" customFormat="false" ht="12.75" hidden="false" customHeight="false" outlineLevel="0" collapsed="false">
      <c r="B916" s="0" t="n">
        <v>14.295</v>
      </c>
      <c r="C916" s="0" t="n">
        <v>3.4566</v>
      </c>
      <c r="D916" s="0" t="n">
        <v>473.54</v>
      </c>
      <c r="E916" s="0" t="n">
        <v>12.795</v>
      </c>
      <c r="F916" s="0" t="n">
        <v>473.34</v>
      </c>
      <c r="G916" s="0" t="n">
        <v>0.00730257320319432</v>
      </c>
      <c r="H916" s="0" t="n">
        <v>4.91952818889714</v>
      </c>
      <c r="I916" s="0" t="n">
        <v>0.384488330511695</v>
      </c>
      <c r="T916" s="0" t="n">
        <v>17.8209</v>
      </c>
      <c r="U916" s="0" t="n">
        <v>-0.0327</v>
      </c>
      <c r="Y916" s="0" t="n">
        <v>4.78615035605081</v>
      </c>
      <c r="Z916" s="0" t="n">
        <v>-0.133377832846327</v>
      </c>
    </row>
    <row r="917" customFormat="false" ht="12.75" hidden="false" customHeight="false" outlineLevel="0" collapsed="false">
      <c r="B917" s="0" t="n">
        <v>14.289</v>
      </c>
      <c r="C917" s="0" t="n">
        <v>3.4449</v>
      </c>
      <c r="D917" s="0" t="n">
        <v>473.54</v>
      </c>
      <c r="E917" s="0" t="n">
        <v>12.789</v>
      </c>
      <c r="F917" s="0" t="n">
        <v>473.34</v>
      </c>
      <c r="G917" s="0" t="n">
        <v>0.00727785524147547</v>
      </c>
      <c r="H917" s="0" t="n">
        <v>4.92291875919931</v>
      </c>
      <c r="I917" s="0" t="n">
        <v>0.384933830573095</v>
      </c>
      <c r="T917" s="0" t="n">
        <v>17.8208</v>
      </c>
      <c r="U917" s="0" t="n">
        <v>-0.0327</v>
      </c>
      <c r="Y917" s="0" t="n">
        <v>4.78481232457964</v>
      </c>
      <c r="Z917" s="0" t="n">
        <v>-0.138106434619675</v>
      </c>
    </row>
    <row r="918" customFormat="false" ht="12.75" hidden="false" customHeight="false" outlineLevel="0" collapsed="false">
      <c r="B918" s="0" t="n">
        <v>14.289</v>
      </c>
      <c r="C918" s="0" t="n">
        <v>3.4566</v>
      </c>
      <c r="D918" s="0" t="n">
        <v>473.54</v>
      </c>
      <c r="E918" s="0" t="n">
        <v>12.789</v>
      </c>
      <c r="F918" s="0" t="n">
        <v>473.34</v>
      </c>
      <c r="G918" s="0" t="n">
        <v>0.00730257320319432</v>
      </c>
      <c r="H918" s="0" t="n">
        <v>4.91952818889714</v>
      </c>
      <c r="I918" s="0" t="n">
        <v>0.384668714434056</v>
      </c>
      <c r="T918" s="0" t="n">
        <v>17.8211</v>
      </c>
      <c r="U918" s="0" t="n">
        <v>-0.0327</v>
      </c>
      <c r="Y918" s="0" t="n">
        <v>4.78481232457964</v>
      </c>
      <c r="Z918" s="0" t="n">
        <v>-0.134715864317502</v>
      </c>
    </row>
    <row r="919" customFormat="false" ht="12.75" hidden="false" customHeight="false" outlineLevel="0" collapsed="false">
      <c r="B919" s="0" t="n">
        <v>14.317</v>
      </c>
      <c r="C919" s="0" t="n">
        <v>3.4566</v>
      </c>
      <c r="D919" s="0" t="n">
        <v>473.54</v>
      </c>
      <c r="E919" s="0" t="n">
        <v>12.817</v>
      </c>
      <c r="F919" s="0" t="n">
        <v>473.34</v>
      </c>
      <c r="G919" s="0" t="n">
        <v>0.00730257320319432</v>
      </c>
      <c r="H919" s="0" t="n">
        <v>4.91952818889714</v>
      </c>
      <c r="I919" s="0" t="n">
        <v>0.383828367706729</v>
      </c>
      <c r="T919" s="0" t="n">
        <v>17.8209</v>
      </c>
      <c r="U919" s="0" t="n">
        <v>-0.0327</v>
      </c>
      <c r="Y919" s="0" t="n">
        <v>4.79105647144512</v>
      </c>
      <c r="Z919" s="0" t="n">
        <v>-0.128471717452018</v>
      </c>
    </row>
    <row r="920" customFormat="false" ht="12.75" hidden="false" customHeight="false" outlineLevel="0" collapsed="false">
      <c r="B920" s="0" t="n">
        <v>14.317</v>
      </c>
      <c r="C920" s="0" t="n">
        <v>3.4449</v>
      </c>
      <c r="D920" s="0" t="n">
        <v>473.54</v>
      </c>
      <c r="E920" s="0" t="n">
        <v>12.817</v>
      </c>
      <c r="F920" s="0" t="n">
        <v>473.34</v>
      </c>
      <c r="G920" s="0" t="n">
        <v>0.00727785524147547</v>
      </c>
      <c r="H920" s="0" t="n">
        <v>4.92291875919931</v>
      </c>
      <c r="I920" s="0" t="n">
        <v>0.384092904673427</v>
      </c>
      <c r="T920" s="0" t="n">
        <v>17.8211</v>
      </c>
      <c r="U920" s="0" t="n">
        <v>-0.0327</v>
      </c>
      <c r="Y920" s="0" t="n">
        <v>4.79105647144512</v>
      </c>
      <c r="Z920" s="0" t="n">
        <v>-0.131862287754191</v>
      </c>
    </row>
    <row r="921" customFormat="false" ht="12.75" hidden="false" customHeight="false" outlineLevel="0" collapsed="false">
      <c r="B921" s="0" t="n">
        <v>14.323</v>
      </c>
      <c r="C921" s="0" t="n">
        <v>3.4449</v>
      </c>
      <c r="D921" s="0" t="n">
        <v>475.32</v>
      </c>
      <c r="E921" s="0" t="n">
        <v>12.823</v>
      </c>
      <c r="F921" s="0" t="n">
        <v>475.12</v>
      </c>
      <c r="G921" s="0" t="n">
        <v>0.00725058932480216</v>
      </c>
      <c r="H921" s="0" t="n">
        <v>4.926672216335</v>
      </c>
      <c r="I921" s="0" t="n">
        <v>0.384205896930125</v>
      </c>
      <c r="T921" s="0" t="n">
        <v>17.8211</v>
      </c>
      <c r="U921" s="0" t="n">
        <v>-0.0327</v>
      </c>
      <c r="Y921" s="0" t="n">
        <v>4.7923945029163</v>
      </c>
      <c r="Z921" s="0" t="n">
        <v>-0.134277713418699</v>
      </c>
    </row>
    <row r="922" customFormat="false" ht="12.75" hidden="false" customHeight="false" outlineLevel="0" collapsed="false">
      <c r="B922" s="0" t="n">
        <v>14.327</v>
      </c>
      <c r="C922" s="0" t="n">
        <v>3.4449</v>
      </c>
      <c r="D922" s="0" t="n">
        <v>473.54</v>
      </c>
      <c r="E922" s="0" t="n">
        <v>12.827</v>
      </c>
      <c r="F922" s="0" t="n">
        <v>473.34</v>
      </c>
      <c r="G922" s="0" t="n">
        <v>0.00727785524147547</v>
      </c>
      <c r="H922" s="0" t="n">
        <v>4.92291875919931</v>
      </c>
      <c r="I922" s="0" t="n">
        <v>0.383793463724902</v>
      </c>
      <c r="T922" s="0" t="n">
        <v>17.8211</v>
      </c>
      <c r="U922" s="0" t="n">
        <v>-0.0327</v>
      </c>
      <c r="Y922" s="0" t="n">
        <v>4.79328652389708</v>
      </c>
      <c r="Z922" s="0" t="n">
        <v>-0.129632235302233</v>
      </c>
    </row>
    <row r="923" customFormat="false" ht="12.75" hidden="false" customHeight="false" outlineLevel="0" collapsed="false">
      <c r="B923" s="0" t="n">
        <v>14.336</v>
      </c>
      <c r="C923" s="0" t="n">
        <v>3.4333</v>
      </c>
      <c r="D923" s="0" t="n">
        <v>473.54</v>
      </c>
      <c r="E923" s="0" t="n">
        <v>12.836</v>
      </c>
      <c r="F923" s="0" t="n">
        <v>473.34</v>
      </c>
      <c r="G923" s="0" t="n">
        <v>0.0072533485443867</v>
      </c>
      <c r="H923" s="0" t="n">
        <v>4.92629173767209</v>
      </c>
      <c r="I923" s="0" t="n">
        <v>0.38378714067249</v>
      </c>
      <c r="T923" s="0" t="n">
        <v>17.8211</v>
      </c>
      <c r="U923" s="0" t="n">
        <v>-0.0327</v>
      </c>
      <c r="Y923" s="0" t="n">
        <v>4.79529357110384</v>
      </c>
      <c r="Z923" s="0" t="n">
        <v>-0.130998166568243</v>
      </c>
    </row>
    <row r="924" customFormat="false" ht="12.75" hidden="false" customHeight="false" outlineLevel="0" collapsed="false">
      <c r="B924" s="0" t="n">
        <v>14.336</v>
      </c>
      <c r="C924" s="0" t="n">
        <v>3.4333</v>
      </c>
      <c r="D924" s="0" t="n">
        <v>473.54</v>
      </c>
      <c r="E924" s="0" t="n">
        <v>12.836</v>
      </c>
      <c r="F924" s="0" t="n">
        <v>473.34</v>
      </c>
      <c r="G924" s="0" t="n">
        <v>0.0072533485443867</v>
      </c>
      <c r="H924" s="0" t="n">
        <v>4.92629173767209</v>
      </c>
      <c r="I924" s="0" t="n">
        <v>0.38378714067249</v>
      </c>
      <c r="T924" s="0" t="n">
        <v>17.8211</v>
      </c>
      <c r="U924" s="0" t="n">
        <v>-0.0327</v>
      </c>
      <c r="Y924" s="0" t="n">
        <v>4.79529357110384</v>
      </c>
      <c r="Z924" s="0" t="n">
        <v>-0.130998166568243</v>
      </c>
    </row>
    <row r="925" customFormat="false" ht="12.75" hidden="false" customHeight="false" outlineLevel="0" collapsed="false">
      <c r="B925" s="0" t="n">
        <v>14.343</v>
      </c>
      <c r="C925" s="0" t="n">
        <v>3.4333</v>
      </c>
      <c r="D925" s="0" t="n">
        <v>475.32</v>
      </c>
      <c r="E925" s="0" t="n">
        <v>12.843</v>
      </c>
      <c r="F925" s="0" t="n">
        <v>475.12</v>
      </c>
      <c r="G925" s="0" t="n">
        <v>0.00722617444014144</v>
      </c>
      <c r="H925" s="0" t="n">
        <v>4.93004519480777</v>
      </c>
      <c r="I925" s="0" t="n">
        <v>0.383870216834678</v>
      </c>
      <c r="T925" s="0" t="n">
        <v>17.8211</v>
      </c>
      <c r="U925" s="0" t="n">
        <v>-0.0327</v>
      </c>
      <c r="Y925" s="0" t="n">
        <v>4.79685460782022</v>
      </c>
      <c r="Z925" s="0" t="n">
        <v>-0.133190586987555</v>
      </c>
    </row>
    <row r="926" customFormat="false" ht="12.75" hidden="false" customHeight="false" outlineLevel="0" collapsed="false">
      <c r="B926" s="0" t="n">
        <v>14.347</v>
      </c>
      <c r="C926" s="0" t="n">
        <v>3.4333</v>
      </c>
      <c r="D926" s="0" t="n">
        <v>473.54</v>
      </c>
      <c r="E926" s="0" t="n">
        <v>12.847</v>
      </c>
      <c r="F926" s="0" t="n">
        <v>473.34</v>
      </c>
      <c r="G926" s="0" t="n">
        <v>0.0072533485443867</v>
      </c>
      <c r="H926" s="0" t="n">
        <v>4.92629173767209</v>
      </c>
      <c r="I926" s="0" t="n">
        <v>0.383458530214999</v>
      </c>
      <c r="T926" s="0" t="n">
        <v>17.8211</v>
      </c>
      <c r="U926" s="0" t="n">
        <v>-0.0327</v>
      </c>
      <c r="Y926" s="0" t="n">
        <v>4.797746628801</v>
      </c>
      <c r="Z926" s="0" t="n">
        <v>-0.128545108871089</v>
      </c>
    </row>
    <row r="927" customFormat="false" ht="12.75" hidden="false" customHeight="false" outlineLevel="0" collapsed="false">
      <c r="B927" s="0" t="n">
        <v>14.356</v>
      </c>
      <c r="C927" s="0" t="n">
        <v>3.4217</v>
      </c>
      <c r="D927" s="0" t="n">
        <v>473.54</v>
      </c>
      <c r="E927" s="0" t="n">
        <v>12.856</v>
      </c>
      <c r="F927" s="0" t="n">
        <v>473.34</v>
      </c>
      <c r="G927" s="0" t="n">
        <v>0.00722884184729793</v>
      </c>
      <c r="H927" s="0" t="n">
        <v>4.92967613164445</v>
      </c>
      <c r="I927" s="0" t="n">
        <v>0.38345333942474</v>
      </c>
      <c r="T927" s="0" t="n">
        <v>17.8211</v>
      </c>
      <c r="U927" s="0" t="n">
        <v>-0.0327</v>
      </c>
      <c r="Y927" s="0" t="n">
        <v>4.79975367600776</v>
      </c>
      <c r="Z927" s="0" t="n">
        <v>-0.129922455636692</v>
      </c>
    </row>
    <row r="928" customFormat="false" ht="12.75" hidden="false" customHeight="false" outlineLevel="0" collapsed="false">
      <c r="B928" s="0" t="n">
        <v>14.365</v>
      </c>
      <c r="C928" s="0" t="n">
        <v>3.4217</v>
      </c>
      <c r="D928" s="0" t="n">
        <v>473.54</v>
      </c>
      <c r="E928" s="0" t="n">
        <v>12.865</v>
      </c>
      <c r="F928" s="0" t="n">
        <v>473.34</v>
      </c>
      <c r="G928" s="0" t="n">
        <v>0.00722884184729793</v>
      </c>
      <c r="H928" s="0" t="n">
        <v>4.92967613164445</v>
      </c>
      <c r="I928" s="0" t="n">
        <v>0.383185086019779</v>
      </c>
      <c r="T928" s="0" t="n">
        <v>17.8211</v>
      </c>
      <c r="U928" s="0" t="n">
        <v>-0.0327</v>
      </c>
      <c r="Y928" s="0" t="n">
        <v>4.80176072321452</v>
      </c>
      <c r="Z928" s="0" t="n">
        <v>-0.127915408429929</v>
      </c>
    </row>
    <row r="929" customFormat="false" ht="12.75" hidden="false" customHeight="false" outlineLevel="0" collapsed="false">
      <c r="B929" s="0" t="n">
        <v>14.365</v>
      </c>
      <c r="C929" s="0" t="n">
        <v>3.4217</v>
      </c>
      <c r="D929" s="0" t="n">
        <v>473.54</v>
      </c>
      <c r="E929" s="0" t="n">
        <v>12.865</v>
      </c>
      <c r="F929" s="0" t="n">
        <v>473.34</v>
      </c>
      <c r="G929" s="0" t="n">
        <v>0.00722884184729793</v>
      </c>
      <c r="H929" s="0" t="n">
        <v>4.92967613164445</v>
      </c>
      <c r="I929" s="0" t="n">
        <v>0.383185086019779</v>
      </c>
      <c r="T929" s="0" t="n">
        <v>17.8212</v>
      </c>
      <c r="U929" s="0" t="n">
        <v>-0.0327</v>
      </c>
      <c r="Y929" s="0" t="n">
        <v>4.80176072321452</v>
      </c>
      <c r="Z929" s="0" t="n">
        <v>-0.127915408429929</v>
      </c>
    </row>
    <row r="930" customFormat="false" ht="12.75" hidden="false" customHeight="false" outlineLevel="0" collapsed="false">
      <c r="B930" s="0" t="n">
        <v>14.38</v>
      </c>
      <c r="C930" s="0" t="n">
        <v>3.4217</v>
      </c>
      <c r="D930" s="0" t="n">
        <v>475.32</v>
      </c>
      <c r="E930" s="0" t="n">
        <v>12.88</v>
      </c>
      <c r="F930" s="0" t="n">
        <v>475.12</v>
      </c>
      <c r="G930" s="0" t="n">
        <v>0.00720175955548072</v>
      </c>
      <c r="H930" s="0" t="n">
        <v>4.93342958878014</v>
      </c>
      <c r="I930" s="0" t="n">
        <v>0.383030247576098</v>
      </c>
      <c r="T930" s="0" t="n">
        <v>17.8211</v>
      </c>
      <c r="U930" s="0" t="n">
        <v>-0.0327</v>
      </c>
      <c r="Y930" s="0" t="n">
        <v>4.80510580189246</v>
      </c>
      <c r="Z930" s="0" t="n">
        <v>-0.128323786887674</v>
      </c>
    </row>
    <row r="931" customFormat="false" ht="12.75" hidden="false" customHeight="false" outlineLevel="0" collapsed="false">
      <c r="B931" s="0" t="n">
        <v>14.384</v>
      </c>
      <c r="C931" s="0" t="n">
        <v>3.4101</v>
      </c>
      <c r="D931" s="0" t="n">
        <v>473.54</v>
      </c>
      <c r="E931" s="0" t="n">
        <v>12.884</v>
      </c>
      <c r="F931" s="0" t="n">
        <v>473.34</v>
      </c>
      <c r="G931" s="0" t="n">
        <v>0.00720433515020915</v>
      </c>
      <c r="H931" s="0" t="n">
        <v>4.93307201864806</v>
      </c>
      <c r="I931" s="0" t="n">
        <v>0.382883577976409</v>
      </c>
      <c r="T931" s="0" t="n">
        <v>17.8211</v>
      </c>
      <c r="U931" s="0" t="n">
        <v>-0.0327</v>
      </c>
      <c r="Y931" s="0" t="n">
        <v>4.80599782287325</v>
      </c>
      <c r="Z931" s="0" t="n">
        <v>-0.127074195774812</v>
      </c>
    </row>
    <row r="932" customFormat="false" ht="12.75" hidden="false" customHeight="false" outlineLevel="0" collapsed="false">
      <c r="B932" s="0" t="n">
        <v>14.384</v>
      </c>
      <c r="C932" s="0" t="n">
        <v>3.4101</v>
      </c>
      <c r="D932" s="0" t="n">
        <v>475.32</v>
      </c>
      <c r="E932" s="0" t="n">
        <v>12.884</v>
      </c>
      <c r="F932" s="0" t="n">
        <v>475.12</v>
      </c>
      <c r="G932" s="0" t="n">
        <v>0.00717734467082</v>
      </c>
      <c r="H932" s="0" t="n">
        <v>4.93682547578374</v>
      </c>
      <c r="I932" s="0" t="n">
        <v>0.383174904981663</v>
      </c>
      <c r="T932" s="0" t="n">
        <v>17.8211</v>
      </c>
      <c r="U932" s="0" t="n">
        <v>-0.0327</v>
      </c>
      <c r="Y932" s="0" t="n">
        <v>4.80599782287325</v>
      </c>
      <c r="Z932" s="0" t="n">
        <v>-0.130827652910495</v>
      </c>
    </row>
    <row r="933" customFormat="false" ht="12.75" hidden="false" customHeight="false" outlineLevel="0" collapsed="false">
      <c r="B933" s="0" t="n">
        <v>14.384</v>
      </c>
      <c r="C933" s="0" t="n">
        <v>3.4101</v>
      </c>
      <c r="D933" s="0" t="n">
        <v>473.54</v>
      </c>
      <c r="E933" s="0" t="n">
        <v>12.884</v>
      </c>
      <c r="F933" s="0" t="n">
        <v>473.34</v>
      </c>
      <c r="G933" s="0" t="n">
        <v>0.00720433515020915</v>
      </c>
      <c r="H933" s="0" t="n">
        <v>4.93307201864806</v>
      </c>
      <c r="I933" s="0" t="n">
        <v>0.382883577976409</v>
      </c>
      <c r="T933" s="0" t="n">
        <v>17.8208</v>
      </c>
      <c r="U933" s="0" t="n">
        <v>-0.0327</v>
      </c>
      <c r="Y933" s="0" t="n">
        <v>4.80599782287325</v>
      </c>
      <c r="Z933" s="0" t="n">
        <v>-0.127074195774812</v>
      </c>
    </row>
    <row r="934" customFormat="false" ht="12.75" hidden="false" customHeight="false" outlineLevel="0" collapsed="false">
      <c r="B934" s="0" t="n">
        <v>14.41</v>
      </c>
      <c r="C934" s="0" t="n">
        <v>3.3986</v>
      </c>
      <c r="D934" s="0" t="n">
        <v>473.54</v>
      </c>
      <c r="E934" s="0" t="n">
        <v>12.91</v>
      </c>
      <c r="F934" s="0" t="n">
        <v>473.34</v>
      </c>
      <c r="G934" s="0" t="n">
        <v>0.00718003971775045</v>
      </c>
      <c r="H934" s="0" t="n">
        <v>4.93645005269565</v>
      </c>
      <c r="I934" s="0" t="n">
        <v>0.382374132664264</v>
      </c>
      <c r="T934" s="0" t="n">
        <v>17.8209</v>
      </c>
      <c r="U934" s="0" t="n">
        <v>-0.0327</v>
      </c>
      <c r="Y934" s="0" t="n">
        <v>4.81179595924834</v>
      </c>
      <c r="Z934" s="0" t="n">
        <v>-0.124654093447313</v>
      </c>
    </row>
    <row r="935" customFormat="false" ht="12.75" hidden="false" customHeight="false" outlineLevel="0" collapsed="false">
      <c r="B935" s="0" t="n">
        <v>14.412</v>
      </c>
      <c r="C935" s="0" t="n">
        <v>3.3986</v>
      </c>
      <c r="D935" s="0" t="n">
        <v>473.54</v>
      </c>
      <c r="E935" s="0" t="n">
        <v>12.912</v>
      </c>
      <c r="F935" s="0" t="n">
        <v>473.34</v>
      </c>
      <c r="G935" s="0" t="n">
        <v>0.00718003971775045</v>
      </c>
      <c r="H935" s="0" t="n">
        <v>4.93645005269565</v>
      </c>
      <c r="I935" s="0" t="n">
        <v>0.382314904948548</v>
      </c>
      <c r="T935" s="0" t="n">
        <v>17.8208</v>
      </c>
      <c r="U935" s="0" t="n">
        <v>-0.0327</v>
      </c>
      <c r="Y935" s="0" t="n">
        <v>4.81224196973873</v>
      </c>
      <c r="Z935" s="0" t="n">
        <v>-0.124208082956921</v>
      </c>
    </row>
    <row r="936" customFormat="false" ht="12.75" hidden="false" customHeight="false" outlineLevel="0" collapsed="false">
      <c r="B936" s="0" t="n">
        <v>14.412</v>
      </c>
      <c r="C936" s="0" t="n">
        <v>3.3986</v>
      </c>
      <c r="D936" s="0" t="n">
        <v>473.54</v>
      </c>
      <c r="E936" s="0" t="n">
        <v>12.912</v>
      </c>
      <c r="F936" s="0" t="n">
        <v>473.34</v>
      </c>
      <c r="G936" s="0" t="n">
        <v>0.00718003971775045</v>
      </c>
      <c r="H936" s="0" t="n">
        <v>4.93645005269565</v>
      </c>
      <c r="I936" s="0" t="n">
        <v>0.382314904948548</v>
      </c>
      <c r="T936" s="0" t="n">
        <v>17.8211</v>
      </c>
      <c r="U936" s="0" t="n">
        <v>-0.0327</v>
      </c>
      <c r="Y936" s="0" t="n">
        <v>4.81224196973873</v>
      </c>
      <c r="Z936" s="0" t="n">
        <v>-0.124208082956921</v>
      </c>
    </row>
    <row r="937" customFormat="false" ht="12.75" hidden="false" customHeight="false" outlineLevel="0" collapsed="false">
      <c r="B937" s="0" t="n">
        <v>14.432</v>
      </c>
      <c r="C937" s="0" t="n">
        <v>3.3871</v>
      </c>
      <c r="D937" s="0" t="n">
        <v>473.54</v>
      </c>
      <c r="E937" s="0" t="n">
        <v>12.932</v>
      </c>
      <c r="F937" s="0" t="n">
        <v>473.34</v>
      </c>
      <c r="G937" s="0" t="n">
        <v>0.00715574428529176</v>
      </c>
      <c r="H937" s="0" t="n">
        <v>4.93983953654674</v>
      </c>
      <c r="I937" s="0" t="n">
        <v>0.381985735891335</v>
      </c>
      <c r="T937" s="0" t="n">
        <v>17.8212</v>
      </c>
      <c r="U937" s="0" t="n">
        <v>-0.0327</v>
      </c>
      <c r="Y937" s="0" t="n">
        <v>4.81670207464265</v>
      </c>
      <c r="Z937" s="0" t="n">
        <v>-0.123137461904097</v>
      </c>
    </row>
    <row r="938" customFormat="false" ht="12.75" hidden="false" customHeight="false" outlineLevel="0" collapsed="false">
      <c r="B938" s="0" t="n">
        <v>14.428</v>
      </c>
      <c r="C938" s="0" t="n">
        <v>3.3871</v>
      </c>
      <c r="D938" s="0" t="n">
        <v>473.54</v>
      </c>
      <c r="E938" s="0" t="n">
        <v>12.928</v>
      </c>
      <c r="F938" s="0" t="n">
        <v>473.34</v>
      </c>
      <c r="G938" s="0" t="n">
        <v>0.00715574428529176</v>
      </c>
      <c r="H938" s="0" t="n">
        <v>4.93983953654674</v>
      </c>
      <c r="I938" s="0" t="n">
        <v>0.382103924547242</v>
      </c>
      <c r="T938" s="0" t="n">
        <v>17.8211</v>
      </c>
      <c r="U938" s="0" t="n">
        <v>-0.0327</v>
      </c>
      <c r="Y938" s="0" t="n">
        <v>4.81581005366186</v>
      </c>
      <c r="Z938" s="0" t="n">
        <v>-0.124029482884881</v>
      </c>
    </row>
    <row r="939" customFormat="false" ht="12.75" hidden="false" customHeight="false" outlineLevel="0" collapsed="false">
      <c r="B939" s="0" t="n">
        <v>14.442</v>
      </c>
      <c r="C939" s="0" t="n">
        <v>3.3871</v>
      </c>
      <c r="D939" s="0" t="n">
        <v>475.32</v>
      </c>
      <c r="E939" s="0" t="n">
        <v>12.942</v>
      </c>
      <c r="F939" s="0" t="n">
        <v>475.12</v>
      </c>
      <c r="G939" s="0" t="n">
        <v>0.00712893584778582</v>
      </c>
      <c r="H939" s="0" t="n">
        <v>4.94359299368243</v>
      </c>
      <c r="I939" s="0" t="n">
        <v>0.381980605291487</v>
      </c>
      <c r="T939" s="0" t="n">
        <v>17.8211</v>
      </c>
      <c r="U939" s="0" t="n">
        <v>-0.0327</v>
      </c>
      <c r="Y939" s="0" t="n">
        <v>4.81893212709461</v>
      </c>
      <c r="Z939" s="0" t="n">
        <v>-0.124660866587823</v>
      </c>
    </row>
    <row r="940" customFormat="false" ht="12.75" hidden="false" customHeight="false" outlineLevel="0" collapsed="false">
      <c r="B940" s="0" t="n">
        <v>14.451</v>
      </c>
      <c r="C940" s="0" t="n">
        <v>3.3871</v>
      </c>
      <c r="D940" s="0" t="n">
        <v>475.32</v>
      </c>
      <c r="E940" s="0" t="n">
        <v>12.951</v>
      </c>
      <c r="F940" s="0" t="n">
        <v>475.12</v>
      </c>
      <c r="G940" s="0" t="n">
        <v>0.00712893584778582</v>
      </c>
      <c r="H940" s="0" t="n">
        <v>4.94359299368243</v>
      </c>
      <c r="I940" s="0" t="n">
        <v>0.381715156642918</v>
      </c>
      <c r="T940" s="0" t="n">
        <v>17.8211</v>
      </c>
      <c r="U940" s="0" t="n">
        <v>-0.0327</v>
      </c>
      <c r="Y940" s="0" t="n">
        <v>4.82093917430137</v>
      </c>
      <c r="Z940" s="0" t="n">
        <v>-0.12265381938106</v>
      </c>
    </row>
    <row r="941" customFormat="false" ht="12.75" hidden="false" customHeight="false" outlineLevel="0" collapsed="false">
      <c r="B941" s="0" t="n">
        <v>14.46</v>
      </c>
      <c r="C941" s="0" t="n">
        <v>3.3871</v>
      </c>
      <c r="D941" s="0" t="n">
        <v>475.32</v>
      </c>
      <c r="E941" s="0" t="n">
        <v>12.96</v>
      </c>
      <c r="F941" s="0" t="n">
        <v>475.12</v>
      </c>
      <c r="G941" s="0" t="n">
        <v>0.00712893584778582</v>
      </c>
      <c r="H941" s="0" t="n">
        <v>4.94359299368243</v>
      </c>
      <c r="I941" s="0" t="n">
        <v>0.381450076673027</v>
      </c>
      <c r="T941" s="0" t="n">
        <v>17.8212</v>
      </c>
      <c r="U941" s="0" t="n">
        <v>-0.0327</v>
      </c>
      <c r="Y941" s="0" t="n">
        <v>4.82294622150813</v>
      </c>
      <c r="Z941" s="0" t="n">
        <v>-0.120646772174298</v>
      </c>
    </row>
    <row r="942" customFormat="false" ht="12.75" hidden="false" customHeight="false" outlineLevel="0" collapsed="false">
      <c r="B942" s="0" t="n">
        <v>14.475</v>
      </c>
      <c r="C942" s="0" t="n">
        <v>3.3871</v>
      </c>
      <c r="D942" s="0" t="n">
        <v>473.54</v>
      </c>
      <c r="E942" s="0" t="n">
        <v>12.975</v>
      </c>
      <c r="F942" s="0" t="n">
        <v>473.34</v>
      </c>
      <c r="G942" s="0" t="n">
        <v>0.00715574428529176</v>
      </c>
      <c r="H942" s="0" t="n">
        <v>4.93983953654674</v>
      </c>
      <c r="I942" s="0" t="n">
        <v>0.380719810138477</v>
      </c>
      <c r="T942" s="0" t="n">
        <v>17.8211</v>
      </c>
      <c r="U942" s="0" t="n">
        <v>-0.0327</v>
      </c>
      <c r="Y942" s="0" t="n">
        <v>4.82629130018607</v>
      </c>
      <c r="Z942" s="0" t="n">
        <v>-0.113548236360676</v>
      </c>
    </row>
    <row r="943" customFormat="false" ht="12.75" hidden="false" customHeight="false" outlineLevel="0" collapsed="false">
      <c r="B943" s="0" t="n">
        <v>14.479</v>
      </c>
      <c r="C943" s="0" t="n">
        <v>3.3757</v>
      </c>
      <c r="D943" s="0" t="n">
        <v>475.32</v>
      </c>
      <c r="E943" s="0" t="n">
        <v>12.979</v>
      </c>
      <c r="F943" s="0" t="n">
        <v>475.12</v>
      </c>
      <c r="G943" s="0" t="n">
        <v>0.00710494190941236</v>
      </c>
      <c r="H943" s="0" t="n">
        <v>4.94696438129659</v>
      </c>
      <c r="I943" s="0" t="n">
        <v>0.381151427790784</v>
      </c>
      <c r="T943" s="0" t="n">
        <v>17.8211</v>
      </c>
      <c r="U943" s="0" t="n">
        <v>-0.0327</v>
      </c>
      <c r="Y943" s="0" t="n">
        <v>4.82718332116685</v>
      </c>
      <c r="Z943" s="0" t="n">
        <v>-0.119781060129739</v>
      </c>
    </row>
    <row r="944" customFormat="false" ht="12.75" hidden="false" customHeight="false" outlineLevel="0" collapsed="false">
      <c r="B944" s="0" t="n">
        <v>14.488</v>
      </c>
      <c r="C944" s="0" t="n">
        <v>3.3642</v>
      </c>
      <c r="D944" s="0" t="n">
        <v>475.32</v>
      </c>
      <c r="E944" s="0" t="n">
        <v>12.988</v>
      </c>
      <c r="F944" s="0" t="n">
        <v>475.12</v>
      </c>
      <c r="G944" s="0" t="n">
        <v>0.00708073749789527</v>
      </c>
      <c r="H944" s="0" t="n">
        <v>4.95037689793165</v>
      </c>
      <c r="I944" s="0" t="n">
        <v>0.381150053736653</v>
      </c>
      <c r="T944" s="0" t="n">
        <v>17.8211</v>
      </c>
      <c r="U944" s="0" t="n">
        <v>-0.0327</v>
      </c>
      <c r="Y944" s="0" t="n">
        <v>4.82919036837362</v>
      </c>
      <c r="Z944" s="0" t="n">
        <v>-0.121186529558037</v>
      </c>
    </row>
    <row r="945" customFormat="false" ht="12.75" hidden="false" customHeight="false" outlineLevel="0" collapsed="false">
      <c r="B945" s="0" t="n">
        <v>14.499</v>
      </c>
      <c r="C945" s="0" t="n">
        <v>3.3642</v>
      </c>
      <c r="D945" s="0" t="n">
        <v>475.32</v>
      </c>
      <c r="E945" s="0" t="n">
        <v>12.999</v>
      </c>
      <c r="F945" s="0" t="n">
        <v>475.12</v>
      </c>
      <c r="G945" s="0" t="n">
        <v>0.00708073749789527</v>
      </c>
      <c r="H945" s="0" t="n">
        <v>4.95037689793165</v>
      </c>
      <c r="I945" s="0" t="n">
        <v>0.38082751734223</v>
      </c>
      <c r="T945" s="0" t="n">
        <v>17.8209</v>
      </c>
      <c r="U945" s="0" t="n">
        <v>-0.0327</v>
      </c>
      <c r="Y945" s="0" t="n">
        <v>4.83164342607077</v>
      </c>
      <c r="Z945" s="0" t="n">
        <v>-0.118733471860883</v>
      </c>
    </row>
    <row r="946" customFormat="false" ht="12.75" hidden="false" customHeight="false" outlineLevel="0" collapsed="false">
      <c r="B946" s="0" t="n">
        <v>14.508</v>
      </c>
      <c r="C946" s="0" t="n">
        <v>3.3642</v>
      </c>
      <c r="D946" s="0" t="n">
        <v>475.32</v>
      </c>
      <c r="E946" s="0" t="n">
        <v>13.008</v>
      </c>
      <c r="F946" s="0" t="n">
        <v>475.12</v>
      </c>
      <c r="G946" s="0" t="n">
        <v>0.00708073749789527</v>
      </c>
      <c r="H946" s="0" t="n">
        <v>4.95037689793165</v>
      </c>
      <c r="I946" s="0" t="n">
        <v>0.380564029668792</v>
      </c>
      <c r="T946" s="0" t="n">
        <v>17.8212</v>
      </c>
      <c r="U946" s="0" t="n">
        <v>-0.0327</v>
      </c>
      <c r="Y946" s="0" t="n">
        <v>4.83365047327753</v>
      </c>
      <c r="Z946" s="0" t="n">
        <v>-0.116726424654121</v>
      </c>
    </row>
    <row r="947" customFormat="false" ht="12.75" hidden="false" customHeight="false" outlineLevel="0" collapsed="false">
      <c r="B947" s="0" t="n">
        <v>14.523</v>
      </c>
      <c r="C947" s="0" t="n">
        <v>3.3642</v>
      </c>
      <c r="D947" s="0" t="n">
        <v>475.32</v>
      </c>
      <c r="E947" s="0" t="n">
        <v>13.023</v>
      </c>
      <c r="F947" s="0" t="n">
        <v>475.12</v>
      </c>
      <c r="G947" s="0" t="n">
        <v>0.00708073749789527</v>
      </c>
      <c r="H947" s="0" t="n">
        <v>4.95037689793165</v>
      </c>
      <c r="I947" s="0" t="n">
        <v>0.380125692845861</v>
      </c>
      <c r="T947" s="0" t="n">
        <v>17.8209</v>
      </c>
      <c r="U947" s="0" t="n">
        <v>-0.0327</v>
      </c>
      <c r="Y947" s="0" t="n">
        <v>4.83699555195547</v>
      </c>
      <c r="Z947" s="0" t="n">
        <v>-0.113381345976182</v>
      </c>
    </row>
    <row r="948" customFormat="false" ht="12.75" hidden="false" customHeight="false" outlineLevel="0" collapsed="false">
      <c r="B948" s="0" t="n">
        <v>14.527</v>
      </c>
      <c r="C948" s="0" t="n">
        <v>3.3528</v>
      </c>
      <c r="D948" s="0" t="n">
        <v>475.32</v>
      </c>
      <c r="E948" s="0" t="n">
        <v>13.027</v>
      </c>
      <c r="F948" s="0" t="n">
        <v>475.12</v>
      </c>
      <c r="G948" s="0" t="n">
        <v>0.00705674355952181</v>
      </c>
      <c r="H948" s="0" t="n">
        <v>4.95377127346427</v>
      </c>
      <c r="I948" s="0" t="n">
        <v>0.380269538148788</v>
      </c>
      <c r="T948" s="0" t="n">
        <v>17.8211</v>
      </c>
      <c r="U948" s="0" t="n">
        <v>-0.0327</v>
      </c>
      <c r="Y948" s="0" t="n">
        <v>4.83788757293625</v>
      </c>
      <c r="Z948" s="0" t="n">
        <v>-0.115883700528012</v>
      </c>
    </row>
    <row r="949" customFormat="false" ht="12.75" hidden="false" customHeight="false" outlineLevel="0" collapsed="false">
      <c r="B949" s="0" t="n">
        <v>14.555</v>
      </c>
      <c r="C949" s="0" t="n">
        <v>3.3528</v>
      </c>
      <c r="D949" s="0" t="n">
        <v>475.32</v>
      </c>
      <c r="E949" s="0" t="n">
        <v>13.055</v>
      </c>
      <c r="F949" s="0" t="n">
        <v>475.12</v>
      </c>
      <c r="G949" s="0" t="n">
        <v>0.00705674355952181</v>
      </c>
      <c r="H949" s="0" t="n">
        <v>4.95377127346427</v>
      </c>
      <c r="I949" s="0" t="n">
        <v>0.379453946646056</v>
      </c>
      <c r="T949" s="0" t="n">
        <v>17.8209</v>
      </c>
      <c r="U949" s="0" t="n">
        <v>-0.0327</v>
      </c>
      <c r="Y949" s="0" t="n">
        <v>4.84413171980174</v>
      </c>
      <c r="Z949" s="0" t="n">
        <v>-0.109639553662528</v>
      </c>
    </row>
    <row r="950" customFormat="false" ht="12.75" hidden="false" customHeight="false" outlineLevel="0" collapsed="false">
      <c r="B950" s="0" t="n">
        <v>14.555</v>
      </c>
      <c r="C950" s="0" t="n">
        <v>3.3528</v>
      </c>
      <c r="D950" s="0" t="n">
        <v>475.32</v>
      </c>
      <c r="E950" s="0" t="n">
        <v>13.055</v>
      </c>
      <c r="F950" s="0" t="n">
        <v>475.12</v>
      </c>
      <c r="G950" s="0" t="n">
        <v>0.00705674355952181</v>
      </c>
      <c r="H950" s="0" t="n">
        <v>4.95377127346427</v>
      </c>
      <c r="I950" s="0" t="n">
        <v>0.379453946646056</v>
      </c>
      <c r="T950" s="0" t="n">
        <v>17.8209</v>
      </c>
      <c r="U950" s="0" t="n">
        <v>-0.0327</v>
      </c>
      <c r="Y950" s="0" t="n">
        <v>4.84413171980174</v>
      </c>
      <c r="Z950" s="0" t="n">
        <v>-0.109639553662528</v>
      </c>
    </row>
    <row r="951" customFormat="false" ht="12.75" hidden="false" customHeight="false" outlineLevel="0" collapsed="false">
      <c r="B951" s="0" t="n">
        <v>14.571</v>
      </c>
      <c r="C951" s="0" t="n">
        <v>3.3415</v>
      </c>
      <c r="D951" s="0" t="n">
        <v>475.32</v>
      </c>
      <c r="E951" s="0" t="n">
        <v>13.071</v>
      </c>
      <c r="F951" s="0" t="n">
        <v>475.12</v>
      </c>
      <c r="G951" s="0" t="n">
        <v>0.00703296009429197</v>
      </c>
      <c r="H951" s="0" t="n">
        <v>4.95714728291095</v>
      </c>
      <c r="I951" s="0" t="n">
        <v>0.379247745613263</v>
      </c>
      <c r="T951" s="0" t="n">
        <v>17.8209</v>
      </c>
      <c r="U951" s="0" t="n">
        <v>-0.0327</v>
      </c>
      <c r="Y951" s="0" t="n">
        <v>4.84769980372487</v>
      </c>
      <c r="Z951" s="0" t="n">
        <v>-0.109447479186083</v>
      </c>
    </row>
    <row r="952" customFormat="false" ht="12.75" hidden="false" customHeight="false" outlineLevel="0" collapsed="false">
      <c r="B952" s="0" t="n">
        <v>14.584</v>
      </c>
      <c r="C952" s="0" t="n">
        <v>3.3301</v>
      </c>
      <c r="D952" s="0" t="n">
        <v>475.32</v>
      </c>
      <c r="E952" s="0" t="n">
        <v>13.084</v>
      </c>
      <c r="F952" s="0" t="n">
        <v>475.12</v>
      </c>
      <c r="G952" s="0" t="n">
        <v>0.0070089661559185</v>
      </c>
      <c r="H952" s="0" t="n">
        <v>4.96056475709279</v>
      </c>
      <c r="I952" s="0" t="n">
        <v>0.379132127567471</v>
      </c>
      <c r="T952" s="0" t="n">
        <v>17.8209</v>
      </c>
      <c r="U952" s="0" t="n">
        <v>-0.0327</v>
      </c>
      <c r="Y952" s="0" t="n">
        <v>4.85059887191242</v>
      </c>
      <c r="Z952" s="0" t="n">
        <v>-0.10996588518037</v>
      </c>
    </row>
    <row r="953" customFormat="false" ht="12.75" hidden="false" customHeight="false" outlineLevel="0" collapsed="false">
      <c r="B953" s="0" t="n">
        <v>14.594</v>
      </c>
      <c r="C953" s="0" t="n">
        <v>3.3301</v>
      </c>
      <c r="D953" s="0" t="n">
        <v>475.32</v>
      </c>
      <c r="E953" s="0" t="n">
        <v>13.094</v>
      </c>
      <c r="F953" s="0" t="n">
        <v>475.12</v>
      </c>
      <c r="G953" s="0" t="n">
        <v>0.0070089661559185</v>
      </c>
      <c r="H953" s="0" t="n">
        <v>4.96056475709279</v>
      </c>
      <c r="I953" s="0" t="n">
        <v>0.378842581112936</v>
      </c>
      <c r="T953" s="0" t="n">
        <v>17.8209</v>
      </c>
      <c r="U953" s="0" t="n">
        <v>-0.0327</v>
      </c>
      <c r="Y953" s="0" t="n">
        <v>4.85282892436438</v>
      </c>
      <c r="Z953" s="0" t="n">
        <v>-0.107735832728411</v>
      </c>
    </row>
    <row r="954" customFormat="false" ht="12.75" hidden="false" customHeight="false" outlineLevel="0" collapsed="false">
      <c r="B954" s="0" t="n">
        <v>14.613</v>
      </c>
      <c r="C954" s="0" t="n">
        <v>3.3188</v>
      </c>
      <c r="D954" s="0" t="n">
        <v>475.32</v>
      </c>
      <c r="E954" s="0" t="n">
        <v>13.113</v>
      </c>
      <c r="F954" s="0" t="n">
        <v>475.12</v>
      </c>
      <c r="G954" s="0" t="n">
        <v>0.00698518269068867</v>
      </c>
      <c r="H954" s="0" t="n">
        <v>4.96396381864178</v>
      </c>
      <c r="I954" s="0" t="n">
        <v>0.378552872618149</v>
      </c>
      <c r="T954" s="0" t="n">
        <v>17.8208</v>
      </c>
      <c r="U954" s="0" t="n">
        <v>-0.0327</v>
      </c>
      <c r="Y954" s="0" t="n">
        <v>4.8570660240231</v>
      </c>
      <c r="Z954" s="0" t="n">
        <v>-0.106897794618685</v>
      </c>
    </row>
    <row r="955" customFormat="false" ht="12.75" hidden="false" customHeight="false" outlineLevel="0" collapsed="false">
      <c r="B955" s="0" t="n">
        <v>14.638</v>
      </c>
      <c r="C955" s="0" t="n">
        <v>3.3076</v>
      </c>
      <c r="D955" s="0" t="n">
        <v>475.32</v>
      </c>
      <c r="E955" s="0" t="n">
        <v>13.138</v>
      </c>
      <c r="F955" s="0" t="n">
        <v>475.12</v>
      </c>
      <c r="G955" s="0" t="n">
        <v>0.00696160969860246</v>
      </c>
      <c r="H955" s="0" t="n">
        <v>4.96734423937058</v>
      </c>
      <c r="I955" s="0" t="n">
        <v>0.378089834021204</v>
      </c>
      <c r="T955" s="0" t="n">
        <v>17.8211</v>
      </c>
      <c r="U955" s="0" t="n">
        <v>-0.0327</v>
      </c>
      <c r="Y955" s="0" t="n">
        <v>4.86264115515299</v>
      </c>
      <c r="Z955" s="0" t="n">
        <v>-0.10470308421758</v>
      </c>
    </row>
    <row r="956" customFormat="false" ht="12.75" hidden="false" customHeight="false" outlineLevel="0" collapsed="false">
      <c r="B956" s="0" t="n">
        <v>14.642</v>
      </c>
      <c r="C956" s="0" t="n">
        <v>3.3076</v>
      </c>
      <c r="D956" s="0" t="n">
        <v>477.1</v>
      </c>
      <c r="E956" s="0" t="n">
        <v>13.142</v>
      </c>
      <c r="F956" s="0" t="n">
        <v>476.9</v>
      </c>
      <c r="G956" s="0" t="n">
        <v>0.0069356259173831</v>
      </c>
      <c r="H956" s="0" t="n">
        <v>4.97108366073117</v>
      </c>
      <c r="I956" s="0" t="n">
        <v>0.378259295444466</v>
      </c>
      <c r="T956" s="0" t="n">
        <v>17.8209</v>
      </c>
      <c r="U956" s="0" t="n">
        <v>-0.0327</v>
      </c>
      <c r="Y956" s="0" t="n">
        <v>4.86353317613378</v>
      </c>
      <c r="Z956" s="0" t="n">
        <v>-0.10755048459739</v>
      </c>
    </row>
    <row r="957" customFormat="false" ht="12.75" hidden="false" customHeight="false" outlineLevel="0" collapsed="false">
      <c r="B957" s="0" t="n">
        <v>14.66</v>
      </c>
      <c r="C957" s="0" t="n">
        <v>3.2963</v>
      </c>
      <c r="D957" s="0" t="n">
        <v>475.32</v>
      </c>
      <c r="E957" s="0" t="n">
        <v>13.16</v>
      </c>
      <c r="F957" s="0" t="n">
        <v>475.12</v>
      </c>
      <c r="G957" s="0" t="n">
        <v>0.00693782623337262</v>
      </c>
      <c r="H957" s="0" t="n">
        <v>4.9707664626978</v>
      </c>
      <c r="I957" s="0" t="n">
        <v>0.377717816314422</v>
      </c>
      <c r="T957" s="0" t="n">
        <v>17.8211</v>
      </c>
      <c r="U957" s="0" t="n">
        <v>-0.0327</v>
      </c>
      <c r="Y957" s="0" t="n">
        <v>4.8675472705473</v>
      </c>
      <c r="Z957" s="0" t="n">
        <v>-0.103219192150497</v>
      </c>
    </row>
    <row r="958" customFormat="false" ht="12.75" hidden="false" customHeight="false" outlineLevel="0" collapsed="false">
      <c r="B958" s="0" t="n">
        <v>14.675</v>
      </c>
      <c r="C958" s="0" t="n">
        <v>3.2963</v>
      </c>
      <c r="D958" s="0" t="n">
        <v>477.1</v>
      </c>
      <c r="E958" s="0" t="n">
        <v>13.175</v>
      </c>
      <c r="F958" s="0" t="n">
        <v>476.9</v>
      </c>
      <c r="G958" s="0" t="n">
        <v>0.00691193122247851</v>
      </c>
      <c r="H958" s="0" t="n">
        <v>4.97450588405839</v>
      </c>
      <c r="I958" s="0" t="n">
        <v>0.377571604103104</v>
      </c>
      <c r="T958" s="0" t="n">
        <v>17.8209</v>
      </c>
      <c r="U958" s="0" t="n">
        <v>-0.0327</v>
      </c>
      <c r="Y958" s="0" t="n">
        <v>4.87089234922524</v>
      </c>
      <c r="Z958" s="0" t="n">
        <v>-0.103613534833152</v>
      </c>
    </row>
    <row r="959" customFormat="false" ht="12.75" hidden="false" customHeight="false" outlineLevel="0" collapsed="false">
      <c r="B959" s="0" t="n">
        <v>14.689</v>
      </c>
      <c r="C959" s="0" t="n">
        <v>3.274</v>
      </c>
      <c r="D959" s="0" t="n">
        <v>477.1</v>
      </c>
      <c r="E959" s="0" t="n">
        <v>13.189</v>
      </c>
      <c r="F959" s="0" t="n">
        <v>476.9</v>
      </c>
      <c r="G959" s="0" t="n">
        <v>0.0068651708953659</v>
      </c>
      <c r="H959" s="0" t="n">
        <v>4.98129403200376</v>
      </c>
      <c r="I959" s="0" t="n">
        <v>0.377685497915214</v>
      </c>
      <c r="T959" s="0" t="n">
        <v>17.8212</v>
      </c>
      <c r="U959" s="0" t="n">
        <v>-0.0327</v>
      </c>
      <c r="Y959" s="0" t="n">
        <v>4.87401442265798</v>
      </c>
      <c r="Z959" s="0" t="n">
        <v>-0.107279609345777</v>
      </c>
    </row>
    <row r="960" customFormat="false" ht="12.75" hidden="false" customHeight="false" outlineLevel="0" collapsed="false">
      <c r="B960" s="0" t="n">
        <v>14.718</v>
      </c>
      <c r="C960" s="0" t="n">
        <v>3.274</v>
      </c>
      <c r="D960" s="0" t="n">
        <v>477.1</v>
      </c>
      <c r="E960" s="0" t="n">
        <v>13.218</v>
      </c>
      <c r="F960" s="0" t="n">
        <v>476.9</v>
      </c>
      <c r="G960" s="0" t="n">
        <v>0.0068651708953659</v>
      </c>
      <c r="H960" s="0" t="n">
        <v>4.98129403200376</v>
      </c>
      <c r="I960" s="0" t="n">
        <v>0.376856864276272</v>
      </c>
      <c r="T960" s="0" t="n">
        <v>17.8214</v>
      </c>
      <c r="U960" s="0" t="n">
        <v>-0.0327</v>
      </c>
      <c r="Y960" s="0" t="n">
        <v>4.88048157476866</v>
      </c>
      <c r="Z960" s="0" t="n">
        <v>-0.100812457235096</v>
      </c>
    </row>
    <row r="961" customFormat="false" ht="12.75" hidden="false" customHeight="false" outlineLevel="0" collapsed="false">
      <c r="B961" s="0" t="n">
        <v>14.718</v>
      </c>
      <c r="C961" s="0" t="n">
        <v>3.2628</v>
      </c>
      <c r="D961" s="0" t="n">
        <v>477.1</v>
      </c>
      <c r="E961" s="0" t="n">
        <v>13.218</v>
      </c>
      <c r="F961" s="0" t="n">
        <v>476.9</v>
      </c>
      <c r="G961" s="0" t="n">
        <v>0.00684168588802684</v>
      </c>
      <c r="H961" s="0" t="n">
        <v>4.98472078829216</v>
      </c>
      <c r="I961" s="0" t="n">
        <v>0.37711611350372</v>
      </c>
      <c r="T961" s="0" t="n">
        <v>17.8211</v>
      </c>
      <c r="U961" s="0" t="n">
        <v>-0.0327</v>
      </c>
      <c r="Y961" s="0" t="n">
        <v>4.88048157476866</v>
      </c>
      <c r="Z961" s="0" t="n">
        <v>-0.104239213523502</v>
      </c>
    </row>
    <row r="962" customFormat="false" ht="12.75" hidden="false" customHeight="false" outlineLevel="0" collapsed="false">
      <c r="B962" s="0" t="n">
        <v>14.742</v>
      </c>
      <c r="C962" s="0" t="n">
        <v>3.2517</v>
      </c>
      <c r="D962" s="0" t="n">
        <v>477.1</v>
      </c>
      <c r="E962" s="0" t="n">
        <v>13.242</v>
      </c>
      <c r="F962" s="0" t="n">
        <v>476.9</v>
      </c>
      <c r="G962" s="0" t="n">
        <v>0.0068184105682533</v>
      </c>
      <c r="H962" s="0" t="n">
        <v>4.98812857401372</v>
      </c>
      <c r="I962" s="0" t="n">
        <v>0.376689969341015</v>
      </c>
      <c r="T962" s="0" t="n">
        <v>17.8212</v>
      </c>
      <c r="U962" s="0" t="n">
        <v>-0.0327</v>
      </c>
      <c r="Y962" s="0" t="n">
        <v>4.88583370065336</v>
      </c>
      <c r="Z962" s="0" t="n">
        <v>-0.102294873360358</v>
      </c>
    </row>
    <row r="963" customFormat="false" ht="12.75" hidden="false" customHeight="false" outlineLevel="0" collapsed="false">
      <c r="B963" s="0" t="n">
        <v>14.765</v>
      </c>
      <c r="C963" s="0" t="n">
        <v>3.2517</v>
      </c>
      <c r="D963" s="0" t="n">
        <v>477.1</v>
      </c>
      <c r="E963" s="0" t="n">
        <v>13.265</v>
      </c>
      <c r="F963" s="0" t="n">
        <v>476.9</v>
      </c>
      <c r="G963" s="0" t="n">
        <v>0.0068184105682533</v>
      </c>
      <c r="H963" s="0" t="n">
        <v>4.98812857401372</v>
      </c>
      <c r="I963" s="0" t="n">
        <v>0.376036831814076</v>
      </c>
      <c r="T963" s="0" t="n">
        <v>17.8212</v>
      </c>
      <c r="U963" s="0" t="n">
        <v>-0.0327</v>
      </c>
      <c r="Y963" s="0" t="n">
        <v>4.89096282129287</v>
      </c>
      <c r="Z963" s="0" t="n">
        <v>-0.0971657527208532</v>
      </c>
    </row>
    <row r="964" customFormat="false" ht="12.75" hidden="false" customHeight="false" outlineLevel="0" collapsed="false">
      <c r="B964" s="0" t="n">
        <v>14.785</v>
      </c>
      <c r="C964" s="0" t="n">
        <v>3.2406</v>
      </c>
      <c r="D964" s="0" t="n">
        <v>477.1</v>
      </c>
      <c r="E964" s="0" t="n">
        <v>13.285</v>
      </c>
      <c r="F964" s="0" t="n">
        <v>476.9</v>
      </c>
      <c r="G964" s="0" t="n">
        <v>0.00679513524847977</v>
      </c>
      <c r="H964" s="0" t="n">
        <v>4.99154801246085</v>
      </c>
      <c r="I964" s="0" t="n">
        <v>0.375728115352717</v>
      </c>
      <c r="T964" s="0" t="n">
        <v>17.8212</v>
      </c>
      <c r="U964" s="0" t="n">
        <v>-0.0327</v>
      </c>
      <c r="Y964" s="0" t="n">
        <v>4.89542292619679</v>
      </c>
      <c r="Z964" s="0" t="n">
        <v>-0.0961250862640615</v>
      </c>
    </row>
    <row r="965" customFormat="false" ht="12.75" hidden="false" customHeight="false" outlineLevel="0" collapsed="false">
      <c r="B965" s="0" t="n">
        <v>14.794</v>
      </c>
      <c r="C965" s="0" t="n">
        <v>3.2186</v>
      </c>
      <c r="D965" s="0" t="n">
        <v>477.1</v>
      </c>
      <c r="E965" s="0" t="n">
        <v>13.294</v>
      </c>
      <c r="F965" s="0" t="n">
        <v>476.9</v>
      </c>
      <c r="G965" s="0" t="n">
        <v>0.00674900398406374</v>
      </c>
      <c r="H965" s="0" t="n">
        <v>4.99836002747347</v>
      </c>
      <c r="I965" s="0" t="n">
        <v>0.375986161236157</v>
      </c>
      <c r="T965" s="0" t="n">
        <v>17.8214</v>
      </c>
      <c r="U965" s="0" t="n">
        <v>-0.0327</v>
      </c>
      <c r="Y965" s="0" t="n">
        <v>4.89742997340355</v>
      </c>
      <c r="Z965" s="0" t="n">
        <v>-0.100930054069922</v>
      </c>
    </row>
    <row r="966" customFormat="false" ht="12.75" hidden="false" customHeight="false" outlineLevel="0" collapsed="false">
      <c r="B966" s="0" t="n">
        <v>14.809</v>
      </c>
      <c r="C966" s="0" t="n">
        <v>3.2076</v>
      </c>
      <c r="D966" s="0" t="n">
        <v>477.1</v>
      </c>
      <c r="E966" s="0" t="n">
        <v>13.309</v>
      </c>
      <c r="F966" s="0" t="n">
        <v>476.9</v>
      </c>
      <c r="G966" s="0" t="n">
        <v>0.00672593835185573</v>
      </c>
      <c r="H966" s="0" t="n">
        <v>5.00178351570895</v>
      </c>
      <c r="I966" s="0" t="n">
        <v>0.375819634511154</v>
      </c>
      <c r="T966" s="0" t="n">
        <v>17.8212</v>
      </c>
      <c r="U966" s="0" t="n">
        <v>-0.0327</v>
      </c>
      <c r="Y966" s="0" t="n">
        <v>4.90077505208149</v>
      </c>
      <c r="Z966" s="0" t="n">
        <v>-0.101008463627463</v>
      </c>
    </row>
    <row r="967" customFormat="false" ht="12.75" hidden="false" customHeight="false" outlineLevel="0" collapsed="false">
      <c r="B967" s="0" t="n">
        <v>14.832</v>
      </c>
      <c r="C967" s="0" t="n">
        <v>3.1966</v>
      </c>
      <c r="D967" s="0" t="n">
        <v>477.1</v>
      </c>
      <c r="E967" s="0" t="n">
        <v>13.332</v>
      </c>
      <c r="F967" s="0" t="n">
        <v>476.9</v>
      </c>
      <c r="G967" s="0" t="n">
        <v>0.00670287271964773</v>
      </c>
      <c r="H967" s="0" t="n">
        <v>5.00521876449048</v>
      </c>
      <c r="I967" s="0" t="n">
        <v>0.375428950231809</v>
      </c>
      <c r="T967" s="0" t="n">
        <v>17.8212</v>
      </c>
      <c r="U967" s="0" t="n">
        <v>-0.0327</v>
      </c>
      <c r="Y967" s="0" t="n">
        <v>4.90590417272099</v>
      </c>
      <c r="Z967" s="0" t="n">
        <v>-0.0993145917694918</v>
      </c>
    </row>
    <row r="968" customFormat="false" ht="12.75" hidden="false" customHeight="false" outlineLevel="0" collapsed="false">
      <c r="B968" s="0" t="n">
        <v>14.861</v>
      </c>
      <c r="C968" s="0" t="n">
        <v>3.1857</v>
      </c>
      <c r="D968" s="0" t="n">
        <v>477.1</v>
      </c>
      <c r="E968" s="0" t="n">
        <v>13.361</v>
      </c>
      <c r="F968" s="0" t="n">
        <v>476.9</v>
      </c>
      <c r="G968" s="0" t="n">
        <v>0.00668001677500524</v>
      </c>
      <c r="H968" s="0" t="n">
        <v>5.00863446413157</v>
      </c>
      <c r="I968" s="0" t="n">
        <v>0.374869730119869</v>
      </c>
      <c r="T968" s="0" t="n">
        <v>17.8214</v>
      </c>
      <c r="U968" s="0" t="n">
        <v>-0.0327</v>
      </c>
      <c r="Y968" s="0" t="n">
        <v>4.91237132483167</v>
      </c>
      <c r="Z968" s="0" t="n">
        <v>-0.0962631392999027</v>
      </c>
    </row>
    <row r="969" customFormat="false" ht="12.75" hidden="false" customHeight="false" outlineLevel="0" collapsed="false">
      <c r="B969" s="0" t="n">
        <v>14.866</v>
      </c>
      <c r="C969" s="0" t="n">
        <v>3.1748</v>
      </c>
      <c r="D969" s="0" t="n">
        <v>477.1</v>
      </c>
      <c r="E969" s="0" t="n">
        <v>13.366</v>
      </c>
      <c r="F969" s="0" t="n">
        <v>476.9</v>
      </c>
      <c r="G969" s="0" t="n">
        <v>0.00665716083036276</v>
      </c>
      <c r="H969" s="0" t="n">
        <v>5.01206187077647</v>
      </c>
      <c r="I969" s="0" t="n">
        <v>0.374985924792494</v>
      </c>
      <c r="T969" s="0" t="n">
        <v>17.8218</v>
      </c>
      <c r="U969" s="0" t="n">
        <v>-0.0327</v>
      </c>
      <c r="Y969" s="0" t="n">
        <v>4.91348635105765</v>
      </c>
      <c r="Z969" s="0" t="n">
        <v>-0.0985755197188212</v>
      </c>
    </row>
    <row r="970" customFormat="false" ht="12.75" hidden="false" customHeight="false" outlineLevel="0" collapsed="false">
      <c r="B970" s="0" t="n">
        <v>14.889</v>
      </c>
      <c r="C970" s="0" t="n">
        <v>3.1639</v>
      </c>
      <c r="D970" s="0" t="n">
        <v>477.1</v>
      </c>
      <c r="E970" s="0" t="n">
        <v>13.389</v>
      </c>
      <c r="F970" s="0" t="n">
        <v>476.9</v>
      </c>
      <c r="G970" s="0" t="n">
        <v>0.00663430488572028</v>
      </c>
      <c r="H970" s="0" t="n">
        <v>5.01550106495066</v>
      </c>
      <c r="I970" s="0" t="n">
        <v>0.374598630588592</v>
      </c>
      <c r="T970" s="0" t="n">
        <v>17.8216</v>
      </c>
      <c r="U970" s="0" t="n">
        <v>-0.0327</v>
      </c>
      <c r="Y970" s="0" t="n">
        <v>4.91861547169716</v>
      </c>
      <c r="Z970" s="0" t="n">
        <v>-0.0968855932535018</v>
      </c>
    </row>
    <row r="971" customFormat="false" ht="12.75" hidden="false" customHeight="false" outlineLevel="0" collapsed="false">
      <c r="B971" s="0" t="n">
        <v>14.898</v>
      </c>
      <c r="C971" s="0" t="n">
        <v>3.1531</v>
      </c>
      <c r="D971" s="0" t="n">
        <v>478.88</v>
      </c>
      <c r="E971" s="0" t="n">
        <v>13.398</v>
      </c>
      <c r="F971" s="0" t="n">
        <v>478.68</v>
      </c>
      <c r="G971" s="0" t="n">
        <v>0.00658707278348793</v>
      </c>
      <c r="H971" s="0" t="n">
        <v>5.02264590285809</v>
      </c>
      <c r="I971" s="0" t="n">
        <v>0.374880273388423</v>
      </c>
      <c r="T971" s="0" t="n">
        <v>17.8218</v>
      </c>
      <c r="U971" s="0" t="n">
        <v>-0.0327</v>
      </c>
      <c r="Y971" s="0" t="n">
        <v>4.92062251890392</v>
      </c>
      <c r="Z971" s="0" t="n">
        <v>-0.10202338395417</v>
      </c>
    </row>
    <row r="972" customFormat="false" ht="12.75" hidden="false" customHeight="false" outlineLevel="0" collapsed="false">
      <c r="B972" s="0" t="n">
        <v>14.927</v>
      </c>
      <c r="C972" s="0" t="n">
        <v>3.1315</v>
      </c>
      <c r="D972" s="0" t="n">
        <v>478.88</v>
      </c>
      <c r="E972" s="0" t="n">
        <v>13.427</v>
      </c>
      <c r="F972" s="0" t="n">
        <v>478.68</v>
      </c>
      <c r="G972" s="0" t="n">
        <v>0.00654194869223698</v>
      </c>
      <c r="H972" s="0" t="n">
        <v>5.02951987532715</v>
      </c>
      <c r="I972" s="0" t="n">
        <v>0.374582548248093</v>
      </c>
      <c r="T972" s="0" t="n">
        <v>17.8218</v>
      </c>
      <c r="U972" s="0" t="n">
        <v>-0.0327</v>
      </c>
      <c r="Y972" s="0" t="n">
        <v>4.9270896710146</v>
      </c>
      <c r="Z972" s="0" t="n">
        <v>-0.102430204312552</v>
      </c>
    </row>
    <row r="973" customFormat="false" ht="12.75" hidden="false" customHeight="false" outlineLevel="0" collapsed="false">
      <c r="B973" s="0" t="n">
        <v>14.942</v>
      </c>
      <c r="C973" s="0" t="n">
        <v>3.1208</v>
      </c>
      <c r="D973" s="0" t="n">
        <v>478.88</v>
      </c>
      <c r="E973" s="0" t="n">
        <v>13.442</v>
      </c>
      <c r="F973" s="0" t="n">
        <v>478.68</v>
      </c>
      <c r="G973" s="0" t="n">
        <v>0.00651959555444138</v>
      </c>
      <c r="H973" s="0" t="n">
        <v>5.03294261888417</v>
      </c>
      <c r="I973" s="0" t="n">
        <v>0.37441918009851</v>
      </c>
      <c r="T973" s="0" t="n">
        <v>17.8214</v>
      </c>
      <c r="U973" s="0" t="n">
        <v>-0.0327</v>
      </c>
      <c r="Y973" s="0" t="n">
        <v>4.93043474969254</v>
      </c>
      <c r="Z973" s="0" t="n">
        <v>-0.102507869191638</v>
      </c>
    </row>
    <row r="974" customFormat="false" ht="12.75" hidden="false" customHeight="false" outlineLevel="0" collapsed="false">
      <c r="B974" s="0" t="n">
        <v>14.965</v>
      </c>
      <c r="C974" s="0" t="n">
        <v>3.0994</v>
      </c>
      <c r="D974" s="0" t="n">
        <v>478.88</v>
      </c>
      <c r="E974" s="0" t="n">
        <v>13.465</v>
      </c>
      <c r="F974" s="0" t="n">
        <v>478.68</v>
      </c>
      <c r="G974" s="0" t="n">
        <v>0.00647488927885017</v>
      </c>
      <c r="H974" s="0" t="n">
        <v>5.03982345328916</v>
      </c>
      <c r="I974" s="0" t="n">
        <v>0.374290638937182</v>
      </c>
      <c r="T974" s="0" t="n">
        <v>17.8216</v>
      </c>
      <c r="U974" s="0" t="n">
        <v>-0.0327</v>
      </c>
      <c r="Y974" s="0" t="n">
        <v>4.93556387033204</v>
      </c>
      <c r="Z974" s="0" t="n">
        <v>-0.104259582957121</v>
      </c>
    </row>
    <row r="975" customFormat="false" ht="12.75" hidden="false" customHeight="false" outlineLevel="0" collapsed="false">
      <c r="B975" s="0" t="n">
        <v>14.974</v>
      </c>
      <c r="C975" s="0" t="n">
        <v>3.0887</v>
      </c>
      <c r="D975" s="0" t="n">
        <v>477.1</v>
      </c>
      <c r="E975" s="0" t="n">
        <v>13.474</v>
      </c>
      <c r="F975" s="0" t="n">
        <v>476.9</v>
      </c>
      <c r="G975" s="0" t="n">
        <v>0.0064766198364437</v>
      </c>
      <c r="H975" s="0" t="n">
        <v>5.03955621686455</v>
      </c>
      <c r="I975" s="0" t="n">
        <v>0.37402079685799</v>
      </c>
      <c r="T975" s="0" t="n">
        <v>17.8214</v>
      </c>
      <c r="U975" s="0" t="n">
        <v>-0.0327</v>
      </c>
      <c r="Y975" s="0" t="n">
        <v>4.9375709175388</v>
      </c>
      <c r="Z975" s="0" t="n">
        <v>-0.101985299325751</v>
      </c>
    </row>
    <row r="976" customFormat="false" ht="12.75" hidden="false" customHeight="false" outlineLevel="0" collapsed="false">
      <c r="B976" s="0" t="n">
        <v>15.009</v>
      </c>
      <c r="C976" s="0" t="n">
        <v>3.0781</v>
      </c>
      <c r="D976" s="0" t="n">
        <v>478.88</v>
      </c>
      <c r="E976" s="0" t="n">
        <v>13.509</v>
      </c>
      <c r="F976" s="0" t="n">
        <v>478.68</v>
      </c>
      <c r="G976" s="0" t="n">
        <v>0.00643039191108883</v>
      </c>
      <c r="H976" s="0" t="n">
        <v>5.04671947370715</v>
      </c>
      <c r="I976" s="0" t="n">
        <v>0.373582017448157</v>
      </c>
      <c r="T976" s="0" t="n">
        <v>17.8216</v>
      </c>
      <c r="U976" s="0" t="n">
        <v>-0.0327</v>
      </c>
      <c r="Y976" s="0" t="n">
        <v>4.94537610112066</v>
      </c>
      <c r="Z976" s="0" t="n">
        <v>-0.101343372586494</v>
      </c>
    </row>
    <row r="977" customFormat="false" ht="12.75" hidden="false" customHeight="false" outlineLevel="0" collapsed="false">
      <c r="B977" s="0" t="n">
        <v>15.022</v>
      </c>
      <c r="C977" s="0" t="n">
        <v>3.0675</v>
      </c>
      <c r="D977" s="0" t="n">
        <v>477.1</v>
      </c>
      <c r="E977" s="0" t="n">
        <v>13.522</v>
      </c>
      <c r="F977" s="0" t="n">
        <v>476.9</v>
      </c>
      <c r="G977" s="0" t="n">
        <v>0.0064321660725519</v>
      </c>
      <c r="H977" s="0" t="n">
        <v>5.04644360923842</v>
      </c>
      <c r="I977" s="0" t="n">
        <v>0.373202455941312</v>
      </c>
      <c r="T977" s="0" t="n">
        <v>17.8218</v>
      </c>
      <c r="U977" s="0" t="n">
        <v>-0.0327</v>
      </c>
      <c r="Y977" s="0" t="n">
        <v>4.9482751693082</v>
      </c>
      <c r="Z977" s="0" t="n">
        <v>-0.0981684399302134</v>
      </c>
    </row>
    <row r="978" customFormat="false" ht="12.75" hidden="false" customHeight="false" outlineLevel="0" collapsed="false">
      <c r="B978" s="0" t="n">
        <v>15.05</v>
      </c>
      <c r="C978" s="0" t="n">
        <v>3.0464</v>
      </c>
      <c r="D978" s="0" t="n">
        <v>478.88</v>
      </c>
      <c r="E978" s="0" t="n">
        <v>13.55</v>
      </c>
      <c r="F978" s="0" t="n">
        <v>478.68</v>
      </c>
      <c r="G978" s="0" t="n">
        <v>0.00636416812902148</v>
      </c>
      <c r="H978" s="0" t="n">
        <v>5.05707143095689</v>
      </c>
      <c r="I978" s="0" t="n">
        <v>0.373215603760656</v>
      </c>
      <c r="T978" s="0" t="n">
        <v>17.8216</v>
      </c>
      <c r="U978" s="0" t="n">
        <v>-0.0327</v>
      </c>
      <c r="Y978" s="0" t="n">
        <v>4.95451931617369</v>
      </c>
      <c r="Z978" s="0" t="n">
        <v>-0.102552114783203</v>
      </c>
    </row>
    <row r="979" customFormat="false" ht="12.75" hidden="false" customHeight="false" outlineLevel="0" collapsed="false">
      <c r="B979" s="0" t="n">
        <v>15.066</v>
      </c>
      <c r="C979" s="0" t="n">
        <v>3.0359</v>
      </c>
      <c r="D979" s="0" t="n">
        <v>477.1</v>
      </c>
      <c r="E979" s="0" t="n">
        <v>13.566</v>
      </c>
      <c r="F979" s="0" t="n">
        <v>476.9</v>
      </c>
      <c r="G979" s="0" t="n">
        <v>0.00636590480184525</v>
      </c>
      <c r="H979" s="0" t="n">
        <v>5.05679858527339</v>
      </c>
      <c r="I979" s="0" t="n">
        <v>0.372755313671929</v>
      </c>
      <c r="T979" s="0" t="n">
        <v>17.8216</v>
      </c>
      <c r="U979" s="0" t="n">
        <v>-0.0327</v>
      </c>
      <c r="Y979" s="0" t="n">
        <v>4.95808740009682</v>
      </c>
      <c r="Z979" s="0" t="n">
        <v>-0.0987111851765636</v>
      </c>
    </row>
    <row r="980" customFormat="false" ht="12.75" hidden="false" customHeight="false" outlineLevel="0" collapsed="false">
      <c r="B980" s="0" t="n">
        <v>15.08</v>
      </c>
      <c r="C980" s="0" t="n">
        <v>3.015</v>
      </c>
      <c r="D980" s="0" t="n">
        <v>478.88</v>
      </c>
      <c r="E980" s="0" t="n">
        <v>13.58</v>
      </c>
      <c r="F980" s="0" t="n">
        <v>478.68</v>
      </c>
      <c r="G980" s="0" t="n">
        <v>0.00629857107044372</v>
      </c>
      <c r="H980" s="0" t="n">
        <v>5.06743216573882</v>
      </c>
      <c r="I980" s="0" t="n">
        <v>0.373154062278264</v>
      </c>
      <c r="T980" s="0" t="n">
        <v>17.8218</v>
      </c>
      <c r="U980" s="0" t="n">
        <v>-0.0327</v>
      </c>
      <c r="Y980" s="0" t="n">
        <v>4.96120947352956</v>
      </c>
      <c r="Z980" s="0" t="n">
        <v>-0.10622269220926</v>
      </c>
    </row>
    <row r="981" customFormat="false" ht="12.75" hidden="false" customHeight="false" outlineLevel="0" collapsed="false">
      <c r="B981" s="0" t="n">
        <v>15.098</v>
      </c>
      <c r="C981" s="0" t="n">
        <v>3.0046</v>
      </c>
      <c r="D981" s="0" t="n">
        <v>477.1</v>
      </c>
      <c r="E981" s="0" t="n">
        <v>13.598</v>
      </c>
      <c r="F981" s="0" t="n">
        <v>476.9</v>
      </c>
      <c r="G981" s="0" t="n">
        <v>0.00630027259383519</v>
      </c>
      <c r="H981" s="0" t="n">
        <v>5.0671620578877</v>
      </c>
      <c r="I981" s="0" t="n">
        <v>0.372640245469017</v>
      </c>
      <c r="T981" s="0" t="n">
        <v>17.8218</v>
      </c>
      <c r="U981" s="0" t="n">
        <v>-0.0327</v>
      </c>
      <c r="Y981" s="0" t="n">
        <v>4.96522356794309</v>
      </c>
      <c r="Z981" s="0" t="n">
        <v>-0.101938489944605</v>
      </c>
    </row>
    <row r="982" customFormat="false" ht="12.75" hidden="false" customHeight="false" outlineLevel="0" collapsed="false">
      <c r="B982" s="0" t="n">
        <v>15.114</v>
      </c>
      <c r="C982" s="0" t="n">
        <v>2.9942</v>
      </c>
      <c r="D982" s="0" t="n">
        <v>478.88</v>
      </c>
      <c r="E982" s="0" t="n">
        <v>13.614</v>
      </c>
      <c r="F982" s="0" t="n">
        <v>478.68</v>
      </c>
      <c r="G982" s="0" t="n">
        <v>0.0062551182418317</v>
      </c>
      <c r="H982" s="0" t="n">
        <v>5.0743549114475</v>
      </c>
      <c r="I982" s="0" t="n">
        <v>0.372730638419825</v>
      </c>
      <c r="T982" s="0" t="n">
        <v>17.8218</v>
      </c>
      <c r="U982" s="0" t="n">
        <v>-0.0327</v>
      </c>
      <c r="Y982" s="0" t="n">
        <v>4.96879165186622</v>
      </c>
      <c r="Z982" s="0" t="n">
        <v>-0.105563259581279</v>
      </c>
    </row>
    <row r="983" customFormat="false" ht="12.75" hidden="false" customHeight="false" outlineLevel="0" collapsed="false">
      <c r="B983" s="0" t="n">
        <v>15.137</v>
      </c>
      <c r="C983" s="0" t="n">
        <v>2.9838</v>
      </c>
      <c r="D983" s="0" t="n">
        <v>477.1</v>
      </c>
      <c r="E983" s="0" t="n">
        <v>13.637</v>
      </c>
      <c r="F983" s="0" t="n">
        <v>476.9</v>
      </c>
      <c r="G983" s="0" t="n">
        <v>0.00625665758020549</v>
      </c>
      <c r="H983" s="0" t="n">
        <v>5.07410884912888</v>
      </c>
      <c r="I983" s="0" t="n">
        <v>0.37208395168504</v>
      </c>
      <c r="T983" s="0" t="n">
        <v>17.8214</v>
      </c>
      <c r="U983" s="0" t="n">
        <v>-0.0327</v>
      </c>
      <c r="Y983" s="0" t="n">
        <v>4.97392077250573</v>
      </c>
      <c r="Z983" s="0" t="n">
        <v>-0.100188076623155</v>
      </c>
    </row>
    <row r="984" customFormat="false" ht="12.75" hidden="false" customHeight="false" outlineLevel="0" collapsed="false">
      <c r="B984" s="0" t="n">
        <v>15.156</v>
      </c>
      <c r="C984" s="0" t="n">
        <v>2.9632</v>
      </c>
      <c r="D984" s="0" t="n">
        <v>480.66</v>
      </c>
      <c r="E984" s="0" t="n">
        <v>13.656</v>
      </c>
      <c r="F984" s="0" t="n">
        <v>480.46</v>
      </c>
      <c r="G984" s="0" t="n">
        <v>0.00616742288640053</v>
      </c>
      <c r="H984" s="0" t="n">
        <v>5.08847389174212</v>
      </c>
      <c r="I984" s="0" t="n">
        <v>0.372618181879182</v>
      </c>
      <c r="T984" s="0" t="n">
        <v>17.8212</v>
      </c>
      <c r="U984" s="0" t="n">
        <v>-0.0327</v>
      </c>
      <c r="Y984" s="0" t="n">
        <v>4.97815787216445</v>
      </c>
      <c r="Z984" s="0" t="n">
        <v>-0.110316019577665</v>
      </c>
    </row>
    <row r="985" customFormat="false" ht="12.75" hidden="false" customHeight="false" outlineLevel="0" collapsed="false">
      <c r="B985" s="0" t="n">
        <v>15.181</v>
      </c>
      <c r="C985" s="0" t="n">
        <v>2.9529</v>
      </c>
      <c r="D985" s="0" t="n">
        <v>478.88</v>
      </c>
      <c r="E985" s="0" t="n">
        <v>13.681</v>
      </c>
      <c r="F985" s="0" t="n">
        <v>478.68</v>
      </c>
      <c r="G985" s="0" t="n">
        <v>0.00616883930809727</v>
      </c>
      <c r="H985" s="0" t="n">
        <v>5.08824425628346</v>
      </c>
      <c r="I985" s="0" t="n">
        <v>0.371920492382389</v>
      </c>
      <c r="T985" s="0" t="n">
        <v>17.8214</v>
      </c>
      <c r="U985" s="0" t="n">
        <v>-0.0327</v>
      </c>
      <c r="Y985" s="0" t="n">
        <v>4.98373300329435</v>
      </c>
      <c r="Z985" s="0" t="n">
        <v>-0.104511252989112</v>
      </c>
    </row>
    <row r="986" customFormat="false" ht="12.75" hidden="false" customHeight="false" outlineLevel="0" collapsed="false">
      <c r="B986" s="0" t="n">
        <v>15.193</v>
      </c>
      <c r="C986" s="0" t="n">
        <v>2.9325</v>
      </c>
      <c r="D986" s="0" t="n">
        <v>480.66</v>
      </c>
      <c r="E986" s="0" t="n">
        <v>13.693</v>
      </c>
      <c r="F986" s="0" t="n">
        <v>480.46</v>
      </c>
      <c r="G986" s="0" t="n">
        <v>0.0061035257877867</v>
      </c>
      <c r="H986" s="0" t="n">
        <v>5.09888835500913</v>
      </c>
      <c r="I986" s="0" t="n">
        <v>0.372371894764414</v>
      </c>
      <c r="T986" s="0" t="n">
        <v>17.8214</v>
      </c>
      <c r="U986" s="0" t="n">
        <v>-0.0327</v>
      </c>
      <c r="Y986" s="0" t="n">
        <v>4.9864090662367</v>
      </c>
      <c r="Z986" s="0" t="n">
        <v>-0.11247928877243</v>
      </c>
    </row>
    <row r="987" customFormat="false" ht="12.75" hidden="false" customHeight="false" outlineLevel="0" collapsed="false">
      <c r="B987" s="0" t="n">
        <v>15.213</v>
      </c>
      <c r="C987" s="0" t="n">
        <v>2.9223</v>
      </c>
      <c r="D987" s="0" t="n">
        <v>478.88</v>
      </c>
      <c r="E987" s="0" t="n">
        <v>13.713</v>
      </c>
      <c r="F987" s="0" t="n">
        <v>478.68</v>
      </c>
      <c r="G987" s="0" t="n">
        <v>0.00610491351215844</v>
      </c>
      <c r="H987" s="0" t="n">
        <v>5.09866101648435</v>
      </c>
      <c r="I987" s="0" t="n">
        <v>0.37181222318124</v>
      </c>
      <c r="T987" s="0" t="n">
        <v>17.8212</v>
      </c>
      <c r="U987" s="0" t="n">
        <v>-0.0327</v>
      </c>
      <c r="Y987" s="0" t="n">
        <v>4.99086917114061</v>
      </c>
      <c r="Z987" s="0" t="n">
        <v>-0.107791845343736</v>
      </c>
    </row>
    <row r="988" customFormat="false" ht="12.75" hidden="false" customHeight="false" outlineLevel="0" collapsed="false">
      <c r="B988" s="0" t="n">
        <v>15.228</v>
      </c>
      <c r="C988" s="0" t="n">
        <v>2.9121</v>
      </c>
      <c r="D988" s="0" t="n">
        <v>478.88</v>
      </c>
      <c r="E988" s="0" t="n">
        <v>13.728</v>
      </c>
      <c r="F988" s="0" t="n">
        <v>478.68</v>
      </c>
      <c r="G988" s="0" t="n">
        <v>0.00608360491351216</v>
      </c>
      <c r="H988" s="0" t="n">
        <v>5.10215752332243</v>
      </c>
      <c r="I988" s="0" t="n">
        <v>0.371660658750177</v>
      </c>
      <c r="T988" s="0" t="n">
        <v>17.8211</v>
      </c>
      <c r="U988" s="0" t="n">
        <v>-0.0327</v>
      </c>
      <c r="Y988" s="0" t="n">
        <v>4.99421424981855</v>
      </c>
      <c r="Z988" s="0" t="n">
        <v>-0.107943273503875</v>
      </c>
    </row>
    <row r="989" customFormat="false" ht="12.75" hidden="false" customHeight="false" outlineLevel="0" collapsed="false">
      <c r="B989" s="0" t="n">
        <v>15.251</v>
      </c>
      <c r="C989" s="0" t="n">
        <v>2.8919</v>
      </c>
      <c r="D989" s="0" t="n">
        <v>478.88</v>
      </c>
      <c r="E989" s="0" t="n">
        <v>13.751</v>
      </c>
      <c r="F989" s="0" t="n">
        <v>478.68</v>
      </c>
      <c r="G989" s="0" t="n">
        <v>0.00604140553187934</v>
      </c>
      <c r="H989" s="0" t="n">
        <v>5.10911826773524</v>
      </c>
      <c r="I989" s="0" t="n">
        <v>0.371545216183204</v>
      </c>
      <c r="T989" s="0" t="n">
        <v>17.8211</v>
      </c>
      <c r="U989" s="0" t="n">
        <v>-0.0327</v>
      </c>
      <c r="Y989" s="0" t="n">
        <v>4.99934337045806</v>
      </c>
      <c r="Z989" s="0" t="n">
        <v>-0.109774897277187</v>
      </c>
    </row>
    <row r="990" customFormat="false" ht="12.75" hidden="false" customHeight="false" outlineLevel="0" collapsed="false">
      <c r="B990" s="0" t="n">
        <v>15.27</v>
      </c>
      <c r="C990" s="0" t="n">
        <v>2.8818</v>
      </c>
      <c r="D990" s="0" t="n">
        <v>478.88</v>
      </c>
      <c r="E990" s="0" t="n">
        <v>13.77</v>
      </c>
      <c r="F990" s="0" t="n">
        <v>478.68</v>
      </c>
      <c r="G990" s="0" t="n">
        <v>0.00602030584106292</v>
      </c>
      <c r="H990" s="0" t="n">
        <v>5.11261689414983</v>
      </c>
      <c r="I990" s="0" t="n">
        <v>0.371286629930997</v>
      </c>
      <c r="T990" s="0" t="n">
        <v>17.8209</v>
      </c>
      <c r="U990" s="0" t="n">
        <v>-0.0327</v>
      </c>
      <c r="Y990" s="0" t="n">
        <v>5.00358047011678</v>
      </c>
      <c r="Z990" s="0" t="n">
        <v>-0.109036424033053</v>
      </c>
    </row>
    <row r="991" customFormat="false" ht="12.75" hidden="false" customHeight="false" outlineLevel="0" collapsed="false">
      <c r="B991" s="0" t="n">
        <v>15.285</v>
      </c>
      <c r="C991" s="0" t="n">
        <v>2.8718</v>
      </c>
      <c r="D991" s="0" t="n">
        <v>478.88</v>
      </c>
      <c r="E991" s="0" t="n">
        <v>13.785</v>
      </c>
      <c r="F991" s="0" t="n">
        <v>478.68</v>
      </c>
      <c r="G991" s="0" t="n">
        <v>0.00599941505807638</v>
      </c>
      <c r="H991" s="0" t="n">
        <v>5.11609298196902</v>
      </c>
      <c r="I991" s="0" t="n">
        <v>0.371134782877695</v>
      </c>
      <c r="T991" s="0" t="n">
        <v>17.8208</v>
      </c>
      <c r="U991" s="0" t="n">
        <v>-0.0327</v>
      </c>
      <c r="Y991" s="0" t="n">
        <v>5.00692554879472</v>
      </c>
      <c r="Z991" s="0" t="n">
        <v>-0.109167433174308</v>
      </c>
    </row>
    <row r="992" customFormat="false" ht="12.75" hidden="false" customHeight="false" outlineLevel="0" collapsed="false">
      <c r="B992" s="0" t="n">
        <v>15.299</v>
      </c>
      <c r="C992" s="0" t="n">
        <v>2.8518</v>
      </c>
      <c r="D992" s="0" t="n">
        <v>480.66</v>
      </c>
      <c r="E992" s="0" t="n">
        <v>13.799</v>
      </c>
      <c r="F992" s="0" t="n">
        <v>480.46</v>
      </c>
      <c r="G992" s="0" t="n">
        <v>0.00593556175331973</v>
      </c>
      <c r="H992" s="0" t="n">
        <v>5.12679328092776</v>
      </c>
      <c r="I992" s="0" t="n">
        <v>0.371533682218114</v>
      </c>
      <c r="T992" s="0" t="n">
        <v>17.8209</v>
      </c>
      <c r="U992" s="0" t="n">
        <v>-0.0327</v>
      </c>
      <c r="Y992" s="0" t="n">
        <v>5.01004762222746</v>
      </c>
      <c r="Z992" s="0" t="n">
        <v>-0.116745658700301</v>
      </c>
    </row>
    <row r="993" customFormat="false" ht="12.75" hidden="false" customHeight="false" outlineLevel="0" collapsed="false">
      <c r="B993" s="0" t="n">
        <v>15.317</v>
      </c>
      <c r="C993" s="0" t="n">
        <v>2.8418</v>
      </c>
      <c r="D993" s="0" t="n">
        <v>478.88</v>
      </c>
      <c r="E993" s="0" t="n">
        <v>13.817</v>
      </c>
      <c r="F993" s="0" t="n">
        <v>478.68</v>
      </c>
      <c r="G993" s="0" t="n">
        <v>0.00593674270911674</v>
      </c>
      <c r="H993" s="0" t="n">
        <v>5.12659433796262</v>
      </c>
      <c r="I993" s="0" t="n">
        <v>0.371035270895464</v>
      </c>
      <c r="T993" s="0" t="n">
        <v>17.8209</v>
      </c>
      <c r="U993" s="0" t="n">
        <v>-0.0327</v>
      </c>
      <c r="Y993" s="0" t="n">
        <v>5.01406171664098</v>
      </c>
      <c r="Z993" s="0" t="n">
        <v>-0.11253262132164</v>
      </c>
    </row>
    <row r="994" customFormat="false" ht="12.75" hidden="false" customHeight="false" outlineLevel="0" collapsed="false">
      <c r="B994" s="0" t="n">
        <v>15.333</v>
      </c>
      <c r="C994" s="0" t="n">
        <v>2.8319</v>
      </c>
      <c r="D994" s="0" t="n">
        <v>478.88</v>
      </c>
      <c r="E994" s="0" t="n">
        <v>13.833</v>
      </c>
      <c r="F994" s="0" t="n">
        <v>478.68</v>
      </c>
      <c r="G994" s="0" t="n">
        <v>0.00591606083396006</v>
      </c>
      <c r="H994" s="0" t="n">
        <v>5.13008412749066</v>
      </c>
      <c r="I994" s="0" t="n">
        <v>0.370858391346104</v>
      </c>
      <c r="T994" s="0" t="n">
        <v>17.8209</v>
      </c>
      <c r="U994" s="0" t="n">
        <v>-0.0327</v>
      </c>
      <c r="Y994" s="0" t="n">
        <v>5.01762980056412</v>
      </c>
      <c r="Z994" s="0" t="n">
        <v>-0.112454326926545</v>
      </c>
    </row>
    <row r="995" customFormat="false" ht="12.75" hidden="false" customHeight="false" outlineLevel="0" collapsed="false">
      <c r="B995" s="0" t="n">
        <v>15.356</v>
      </c>
      <c r="C995" s="0" t="n">
        <v>2.822</v>
      </c>
      <c r="D995" s="0" t="n">
        <v>478.88</v>
      </c>
      <c r="E995" s="0" t="n">
        <v>13.856</v>
      </c>
      <c r="F995" s="0" t="n">
        <v>478.68</v>
      </c>
      <c r="G995" s="0" t="n">
        <v>0.00589537895880338</v>
      </c>
      <c r="H995" s="0" t="n">
        <v>5.13358613831261</v>
      </c>
      <c r="I995" s="0" t="n">
        <v>0.370495535386303</v>
      </c>
      <c r="T995" s="0" t="n">
        <v>17.8211</v>
      </c>
      <c r="U995" s="0" t="n">
        <v>-0.0327</v>
      </c>
      <c r="Y995" s="0" t="n">
        <v>5.02275892120362</v>
      </c>
      <c r="Z995" s="0" t="n">
        <v>-0.110827217108991</v>
      </c>
    </row>
    <row r="996" customFormat="false" ht="12.75" hidden="false" customHeight="false" outlineLevel="0" collapsed="false">
      <c r="B996" s="0" t="n">
        <v>15.365</v>
      </c>
      <c r="C996" s="0" t="n">
        <v>2.8121</v>
      </c>
      <c r="D996" s="0" t="n">
        <v>478.88</v>
      </c>
      <c r="E996" s="0" t="n">
        <v>13.865</v>
      </c>
      <c r="F996" s="0" t="n">
        <v>478.68</v>
      </c>
      <c r="G996" s="0" t="n">
        <v>0.0058746970836467</v>
      </c>
      <c r="H996" s="0" t="n">
        <v>5.13710045632768</v>
      </c>
      <c r="I996" s="0" t="n">
        <v>0.370508507488473</v>
      </c>
      <c r="T996" s="0" t="n">
        <v>17.8211</v>
      </c>
      <c r="U996" s="0" t="n">
        <v>-0.0327</v>
      </c>
      <c r="Y996" s="0" t="n">
        <v>5.02476596841039</v>
      </c>
      <c r="Z996" s="0" t="n">
        <v>-0.112334487917296</v>
      </c>
    </row>
    <row r="997" customFormat="false" ht="12.75" hidden="false" customHeight="false" outlineLevel="0" collapsed="false">
      <c r="B997" s="0" t="n">
        <v>15.4</v>
      </c>
      <c r="C997" s="0" t="n">
        <v>2.8023</v>
      </c>
      <c r="D997" s="0" t="n">
        <v>480.66</v>
      </c>
      <c r="E997" s="0" t="n">
        <v>13.9</v>
      </c>
      <c r="F997" s="0" t="n">
        <v>480.46</v>
      </c>
      <c r="G997" s="0" t="n">
        <v>0.00583253548682513</v>
      </c>
      <c r="H997" s="0" t="n">
        <v>5.14430314512388</v>
      </c>
      <c r="I997" s="0" t="n">
        <v>0.370093751447761</v>
      </c>
      <c r="T997" s="0" t="n">
        <v>17.8208</v>
      </c>
      <c r="U997" s="0" t="n">
        <v>-0.0327</v>
      </c>
      <c r="Y997" s="0" t="n">
        <v>5.03257115199224</v>
      </c>
      <c r="Z997" s="0" t="n">
        <v>-0.11173199313164</v>
      </c>
    </row>
    <row r="998" customFormat="false" ht="12.75" hidden="false" customHeight="false" outlineLevel="0" collapsed="false">
      <c r="B998" s="0" t="n">
        <v>15.404</v>
      </c>
      <c r="C998" s="0" t="n">
        <v>2.7925</v>
      </c>
      <c r="D998" s="0" t="n">
        <v>480.66</v>
      </c>
      <c r="E998" s="0" t="n">
        <v>13.904</v>
      </c>
      <c r="F998" s="0" t="n">
        <v>480.46</v>
      </c>
      <c r="G998" s="0" t="n">
        <v>0.00581213836739791</v>
      </c>
      <c r="H998" s="0" t="n">
        <v>5.14780640150636</v>
      </c>
      <c r="I998" s="0" t="n">
        <v>0.370239240614669</v>
      </c>
      <c r="T998" s="0" t="n">
        <v>17.8209</v>
      </c>
      <c r="U998" s="0" t="n">
        <v>-0.0327</v>
      </c>
      <c r="Y998" s="0" t="n">
        <v>5.03346317297302</v>
      </c>
      <c r="Z998" s="0" t="n">
        <v>-0.114343228533336</v>
      </c>
    </row>
    <row r="999" customFormat="false" ht="12.75" hidden="false" customHeight="false" outlineLevel="0" collapsed="false">
      <c r="B999" s="0" t="n">
        <v>15.423</v>
      </c>
      <c r="C999" s="0" t="n">
        <v>2.7729</v>
      </c>
      <c r="D999" s="0" t="n">
        <v>480.66</v>
      </c>
      <c r="E999" s="0" t="n">
        <v>13.923</v>
      </c>
      <c r="F999" s="0" t="n">
        <v>480.46</v>
      </c>
      <c r="G999" s="0" t="n">
        <v>0.00577134412854348</v>
      </c>
      <c r="H999" s="0" t="n">
        <v>5.15484994906638</v>
      </c>
      <c r="I999" s="0" t="n">
        <v>0.37023988716989</v>
      </c>
      <c r="T999" s="0" t="n">
        <v>17.8211</v>
      </c>
      <c r="U999" s="0" t="n">
        <v>-0.0327</v>
      </c>
      <c r="Y999" s="0" t="n">
        <v>5.03770027263175</v>
      </c>
      <c r="Z999" s="0" t="n">
        <v>-0.117149676434636</v>
      </c>
    </row>
    <row r="1000" customFormat="false" ht="12.75" hidden="false" customHeight="false" outlineLevel="0" collapsed="false">
      <c r="B1000" s="0" t="n">
        <v>15.437</v>
      </c>
      <c r="C1000" s="0" t="n">
        <v>2.7632</v>
      </c>
      <c r="D1000" s="0" t="n">
        <v>480.66</v>
      </c>
      <c r="E1000" s="0" t="n">
        <v>13.937</v>
      </c>
      <c r="F1000" s="0" t="n">
        <v>480.46</v>
      </c>
      <c r="G1000" s="0" t="n">
        <v>0.00575115514298797</v>
      </c>
      <c r="H1000" s="0" t="n">
        <v>5.15835422439167</v>
      </c>
      <c r="I1000" s="0" t="n">
        <v>0.370119410518165</v>
      </c>
      <c r="T1000" s="0" t="n">
        <v>17.8209</v>
      </c>
      <c r="U1000" s="0" t="n">
        <v>-0.0327</v>
      </c>
      <c r="Y1000" s="0" t="n">
        <v>5.04082234606449</v>
      </c>
      <c r="Z1000" s="0" t="n">
        <v>-0.117531878327179</v>
      </c>
    </row>
    <row r="1001" customFormat="false" ht="12.75" hidden="false" customHeight="false" outlineLevel="0" collapsed="false">
      <c r="B1001" s="0" t="n">
        <v>15.451</v>
      </c>
      <c r="C1001" s="0" t="n">
        <v>2.7535</v>
      </c>
      <c r="D1001" s="0" t="n">
        <v>480.66</v>
      </c>
      <c r="E1001" s="0" t="n">
        <v>13.951</v>
      </c>
      <c r="F1001" s="0" t="n">
        <v>480.46</v>
      </c>
      <c r="G1001" s="0" t="n">
        <v>0.00573096615743246</v>
      </c>
      <c r="H1001" s="0" t="n">
        <v>5.16187082285962</v>
      </c>
      <c r="I1001" s="0" t="n">
        <v>0.370000058982125</v>
      </c>
      <c r="T1001" s="0" t="n">
        <v>17.8211</v>
      </c>
      <c r="U1001" s="0" t="n">
        <v>-0.0327</v>
      </c>
      <c r="Y1001" s="0" t="n">
        <v>5.04394441949723</v>
      </c>
      <c r="Z1001" s="0" t="n">
        <v>-0.117926403362395</v>
      </c>
    </row>
    <row r="1002" customFormat="false" ht="12.75" hidden="false" customHeight="false" outlineLevel="0" collapsed="false">
      <c r="B1002" s="0" t="n">
        <v>15.46</v>
      </c>
      <c r="C1002" s="0" t="n">
        <v>2.7438</v>
      </c>
      <c r="D1002" s="0" t="n">
        <v>478.88</v>
      </c>
      <c r="E1002" s="0" t="n">
        <v>13.96</v>
      </c>
      <c r="F1002" s="0" t="n">
        <v>478.68</v>
      </c>
      <c r="G1002" s="0" t="n">
        <v>0.00573201303584858</v>
      </c>
      <c r="H1002" s="0" t="n">
        <v>5.16168816905989</v>
      </c>
      <c r="I1002" s="0" t="n">
        <v>0.369748436179075</v>
      </c>
      <c r="T1002" s="0" t="n">
        <v>17.8211</v>
      </c>
      <c r="U1002" s="0" t="n">
        <v>-0.0327</v>
      </c>
      <c r="Y1002" s="0" t="n">
        <v>5.04595146670399</v>
      </c>
      <c r="Z1002" s="0" t="n">
        <v>-0.115736702355898</v>
      </c>
    </row>
    <row r="1003" customFormat="false" ht="12.75" hidden="false" customHeight="false" outlineLevel="0" collapsed="false">
      <c r="B1003" s="0" t="n">
        <v>15.494</v>
      </c>
      <c r="C1003" s="0" t="n">
        <v>2.7341</v>
      </c>
      <c r="D1003" s="0" t="n">
        <v>480.66</v>
      </c>
      <c r="E1003" s="0" t="n">
        <v>13.994</v>
      </c>
      <c r="F1003" s="0" t="n">
        <v>480.46</v>
      </c>
      <c r="G1003" s="0" t="n">
        <v>0.00569058818632144</v>
      </c>
      <c r="H1003" s="0" t="n">
        <v>5.1689413380562</v>
      </c>
      <c r="I1003" s="0" t="n">
        <v>0.369368396316722</v>
      </c>
      <c r="T1003" s="0" t="n">
        <v>17.8209</v>
      </c>
      <c r="U1003" s="0" t="n">
        <v>-0.0327</v>
      </c>
      <c r="Y1003" s="0" t="n">
        <v>5.05353364504065</v>
      </c>
      <c r="Z1003" s="0" t="n">
        <v>-0.115407693015552</v>
      </c>
    </row>
    <row r="1004" customFormat="false" ht="12.75" hidden="false" customHeight="false" outlineLevel="0" collapsed="false">
      <c r="B1004" s="0" t="n">
        <v>15.499</v>
      </c>
      <c r="C1004" s="0" t="n">
        <v>2.7245</v>
      </c>
      <c r="D1004" s="0" t="n">
        <v>478.88</v>
      </c>
      <c r="E1004" s="0" t="n">
        <v>13.999</v>
      </c>
      <c r="F1004" s="0" t="n">
        <v>478.68</v>
      </c>
      <c r="G1004" s="0" t="n">
        <v>0.00569169382468455</v>
      </c>
      <c r="H1004" s="0" t="n">
        <v>5.16874706448334</v>
      </c>
      <c r="I1004" s="0" t="n">
        <v>0.369222591933948</v>
      </c>
      <c r="T1004" s="0" t="n">
        <v>17.8211</v>
      </c>
      <c r="U1004" s="0" t="n">
        <v>-0.0327</v>
      </c>
      <c r="Y1004" s="0" t="n">
        <v>5.05464867126663</v>
      </c>
      <c r="Z1004" s="0" t="n">
        <v>-0.114098393216709</v>
      </c>
    </row>
    <row r="1005" customFormat="false" ht="12.75" hidden="false" customHeight="false" outlineLevel="0" collapsed="false">
      <c r="B1005" s="0" t="n">
        <v>15.513</v>
      </c>
      <c r="C1005" s="0" t="n">
        <v>2.7149</v>
      </c>
      <c r="D1005" s="0" t="n">
        <v>478.88</v>
      </c>
      <c r="E1005" s="0" t="n">
        <v>14.013</v>
      </c>
      <c r="F1005" s="0" t="n">
        <v>478.68</v>
      </c>
      <c r="G1005" s="0" t="n">
        <v>0.00567163867301747</v>
      </c>
      <c r="H1005" s="0" t="n">
        <v>5.17227686900656</v>
      </c>
      <c r="I1005" s="0" t="n">
        <v>0.369105606865522</v>
      </c>
      <c r="T1005" s="0" t="n">
        <v>17.8209</v>
      </c>
      <c r="U1005" s="0" t="n">
        <v>-0.0327</v>
      </c>
      <c r="Y1005" s="0" t="n">
        <v>5.05777074469937</v>
      </c>
      <c r="Z1005" s="0" t="n">
        <v>-0.114506124307184</v>
      </c>
    </row>
    <row r="1006" customFormat="false" ht="12.75" hidden="false" customHeight="false" outlineLevel="0" collapsed="false">
      <c r="B1006" s="0" t="n">
        <v>15.536</v>
      </c>
      <c r="C1006" s="0" t="n">
        <v>2.7053</v>
      </c>
      <c r="D1006" s="0" t="n">
        <v>478.88</v>
      </c>
      <c r="E1006" s="0" t="n">
        <v>14.036</v>
      </c>
      <c r="F1006" s="0" t="n">
        <v>478.68</v>
      </c>
      <c r="G1006" s="0" t="n">
        <v>0.00565158352135038</v>
      </c>
      <c r="H1006" s="0" t="n">
        <v>5.17581917719907</v>
      </c>
      <c r="I1006" s="0" t="n">
        <v>0.368753147420851</v>
      </c>
      <c r="T1006" s="0" t="n">
        <v>17.8209</v>
      </c>
      <c r="U1006" s="0" t="n">
        <v>-0.0327</v>
      </c>
      <c r="Y1006" s="0" t="n">
        <v>5.06289986533888</v>
      </c>
      <c r="Z1006" s="0" t="n">
        <v>-0.112919311860194</v>
      </c>
    </row>
    <row r="1007" customFormat="false" ht="12.75" hidden="false" customHeight="false" outlineLevel="0" collapsed="false">
      <c r="B1007" s="0" t="n">
        <v>15.547</v>
      </c>
      <c r="C1007" s="0" t="n">
        <v>2.7053</v>
      </c>
      <c r="D1007" s="0" t="n">
        <v>478.88</v>
      </c>
      <c r="E1007" s="0" t="n">
        <v>14.047</v>
      </c>
      <c r="F1007" s="0" t="n">
        <v>478.68</v>
      </c>
      <c r="G1007" s="0" t="n">
        <v>0.00565158352135038</v>
      </c>
      <c r="H1007" s="0" t="n">
        <v>5.17581917719907</v>
      </c>
      <c r="I1007" s="0" t="n">
        <v>0.368464382231015</v>
      </c>
      <c r="T1007" s="0" t="n">
        <v>17.8209</v>
      </c>
      <c r="U1007" s="0" t="n">
        <v>-0.0327</v>
      </c>
      <c r="Y1007" s="0" t="n">
        <v>5.06535292303603</v>
      </c>
      <c r="Z1007" s="0" t="n">
        <v>-0.11046625416304</v>
      </c>
    </row>
    <row r="1008" customFormat="false" ht="12.75" hidden="false" customHeight="false" outlineLevel="0" collapsed="false">
      <c r="B1008" s="0" t="n">
        <v>15.561</v>
      </c>
      <c r="C1008" s="0" t="n">
        <v>2.6863</v>
      </c>
      <c r="D1008" s="0" t="n">
        <v>478.88</v>
      </c>
      <c r="E1008" s="0" t="n">
        <v>14.061</v>
      </c>
      <c r="F1008" s="0" t="n">
        <v>478.68</v>
      </c>
      <c r="G1008" s="0" t="n">
        <v>0.00561189103367594</v>
      </c>
      <c r="H1008" s="0" t="n">
        <v>5.18286720652341</v>
      </c>
      <c r="I1008" s="0" t="n">
        <v>0.368598762998607</v>
      </c>
      <c r="T1008" s="0" t="n">
        <v>17.8208</v>
      </c>
      <c r="U1008" s="0" t="n">
        <v>-0.0327</v>
      </c>
      <c r="Y1008" s="0" t="n">
        <v>5.06847499646877</v>
      </c>
      <c r="Z1008" s="0" t="n">
        <v>-0.114392210054637</v>
      </c>
    </row>
    <row r="1009" customFormat="false" ht="12.75" hidden="false" customHeight="false" outlineLevel="0" collapsed="false">
      <c r="B1009" s="0" t="n">
        <v>15.584</v>
      </c>
      <c r="C1009" s="0" t="n">
        <v>2.6863</v>
      </c>
      <c r="D1009" s="0" t="n">
        <v>480.66</v>
      </c>
      <c r="E1009" s="0" t="n">
        <v>14.084</v>
      </c>
      <c r="F1009" s="0" t="n">
        <v>480.46</v>
      </c>
      <c r="G1009" s="0" t="n">
        <v>0.00559110019564584</v>
      </c>
      <c r="H1009" s="0" t="n">
        <v>5.18657886891092</v>
      </c>
      <c r="I1009" s="0" t="n">
        <v>0.368260357065529</v>
      </c>
      <c r="T1009" s="0" t="n">
        <v>17.8209</v>
      </c>
      <c r="U1009" s="0" t="n">
        <v>-0.0327</v>
      </c>
      <c r="Y1009" s="0" t="n">
        <v>5.07360411710828</v>
      </c>
      <c r="Z1009" s="0" t="n">
        <v>-0.112974751802637</v>
      </c>
    </row>
    <row r="1010" customFormat="false" ht="12.75" hidden="false" customHeight="false" outlineLevel="0" collapsed="false">
      <c r="B1010" s="0" t="n">
        <v>15.594</v>
      </c>
      <c r="C1010" s="0" t="n">
        <v>2.6768</v>
      </c>
      <c r="D1010" s="0" t="n">
        <v>480.66</v>
      </c>
      <c r="E1010" s="0" t="n">
        <v>14.094</v>
      </c>
      <c r="F1010" s="0" t="n">
        <v>480.46</v>
      </c>
      <c r="G1010" s="0" t="n">
        <v>0.00557132747783374</v>
      </c>
      <c r="H1010" s="0" t="n">
        <v>5.1901215995468</v>
      </c>
      <c r="I1010" s="0" t="n">
        <v>0.368250432776131</v>
      </c>
      <c r="T1010" s="0" t="n">
        <v>17.8208</v>
      </c>
      <c r="U1010" s="0" t="n">
        <v>-0.0327</v>
      </c>
      <c r="Y1010" s="0" t="n">
        <v>5.07583416956024</v>
      </c>
      <c r="Z1010" s="0" t="n">
        <v>-0.11428742998656</v>
      </c>
    </row>
    <row r="1011" customFormat="false" ht="12.75" hidden="false" customHeight="false" outlineLevel="0" collapsed="false">
      <c r="B1011" s="0" t="n">
        <v>15.618</v>
      </c>
      <c r="C1011" s="0" t="n">
        <v>2.6673</v>
      </c>
      <c r="D1011" s="0" t="n">
        <v>478.88</v>
      </c>
      <c r="E1011" s="0" t="n">
        <v>14.118</v>
      </c>
      <c r="F1011" s="0" t="n">
        <v>478.68</v>
      </c>
      <c r="G1011" s="0" t="n">
        <v>0.0055721985460015</v>
      </c>
      <c r="H1011" s="0" t="n">
        <v>5.18996526337229</v>
      </c>
      <c r="I1011" s="0" t="n">
        <v>0.367613349155141</v>
      </c>
      <c r="T1011" s="0" t="n">
        <v>17.8209</v>
      </c>
      <c r="U1011" s="0" t="n">
        <v>-0.0327</v>
      </c>
      <c r="Y1011" s="0" t="n">
        <v>5.08118629544494</v>
      </c>
      <c r="Z1011" s="0" t="n">
        <v>-0.108778967927347</v>
      </c>
    </row>
    <row r="1012" customFormat="false" ht="12.75" hidden="false" customHeight="false" outlineLevel="0" collapsed="false">
      <c r="B1012" s="0" t="n">
        <v>15.623</v>
      </c>
      <c r="C1012" s="0" t="n">
        <v>2.6579</v>
      </c>
      <c r="D1012" s="0" t="n">
        <v>480.66</v>
      </c>
      <c r="E1012" s="0" t="n">
        <v>14.123</v>
      </c>
      <c r="F1012" s="0" t="n">
        <v>480.46</v>
      </c>
      <c r="G1012" s="0" t="n">
        <v>0.00553199017608126</v>
      </c>
      <c r="H1012" s="0" t="n">
        <v>5.19720731303913</v>
      </c>
      <c r="I1012" s="0" t="n">
        <v>0.367995986195506</v>
      </c>
      <c r="T1012" s="0" t="n">
        <v>17.8208</v>
      </c>
      <c r="U1012" s="0" t="n">
        <v>-0.0327</v>
      </c>
      <c r="Y1012" s="0" t="n">
        <v>5.08230132167092</v>
      </c>
      <c r="Z1012" s="0" t="n">
        <v>-0.114905991368215</v>
      </c>
    </row>
    <row r="1013" customFormat="false" ht="12.75" hidden="false" customHeight="false" outlineLevel="0" collapsed="false">
      <c r="B1013" s="0" t="n">
        <v>15.637</v>
      </c>
      <c r="C1013" s="0" t="n">
        <v>2.6485</v>
      </c>
      <c r="D1013" s="0" t="n">
        <v>480.66</v>
      </c>
      <c r="E1013" s="0" t="n">
        <v>14.137</v>
      </c>
      <c r="F1013" s="0" t="n">
        <v>480.46</v>
      </c>
      <c r="G1013" s="0" t="n">
        <v>0.00551242559214087</v>
      </c>
      <c r="H1013" s="0" t="n">
        <v>5.20075020812404</v>
      </c>
      <c r="I1013" s="0" t="n">
        <v>0.367882167936906</v>
      </c>
      <c r="T1013" s="0" t="n">
        <v>17.8208</v>
      </c>
      <c r="U1013" s="0" t="n">
        <v>-0.0327</v>
      </c>
      <c r="Y1013" s="0" t="n">
        <v>5.08542339510366</v>
      </c>
      <c r="Z1013" s="0" t="n">
        <v>-0.115326813020382</v>
      </c>
    </row>
    <row r="1014" customFormat="false" ht="12.75" hidden="false" customHeight="false" outlineLevel="0" collapsed="false">
      <c r="B1014" s="0" t="n">
        <v>15.651</v>
      </c>
      <c r="C1014" s="0" t="n">
        <v>2.6391</v>
      </c>
      <c r="D1014" s="0" t="n">
        <v>480.66</v>
      </c>
      <c r="E1014" s="0" t="n">
        <v>14.151</v>
      </c>
      <c r="F1014" s="0" t="n">
        <v>480.46</v>
      </c>
      <c r="G1014" s="0" t="n">
        <v>0.00549286100820047</v>
      </c>
      <c r="H1014" s="0" t="n">
        <v>5.20430569995751</v>
      </c>
      <c r="I1014" s="0" t="n">
        <v>0.367769465052471</v>
      </c>
      <c r="T1014" s="0" t="n">
        <v>17.8206</v>
      </c>
      <c r="U1014" s="0" t="n">
        <v>-0.0327</v>
      </c>
      <c r="Y1014" s="0" t="n">
        <v>5.0885454685364</v>
      </c>
      <c r="Z1014" s="0" t="n">
        <v>-0.115760231421109</v>
      </c>
    </row>
    <row r="1015" customFormat="false" ht="12.75" hidden="false" customHeight="false" outlineLevel="0" collapsed="false">
      <c r="B1015" s="0" t="n">
        <v>15.67</v>
      </c>
      <c r="C1015" s="0" t="n">
        <v>2.6391</v>
      </c>
      <c r="D1015" s="0" t="n">
        <v>480.66</v>
      </c>
      <c r="E1015" s="0" t="n">
        <v>14.17</v>
      </c>
      <c r="F1015" s="0" t="n">
        <v>480.46</v>
      </c>
      <c r="G1015" s="0" t="n">
        <v>0.00549286100820047</v>
      </c>
      <c r="H1015" s="0" t="n">
        <v>5.20430569995751</v>
      </c>
      <c r="I1015" s="0" t="n">
        <v>0.367276337329394</v>
      </c>
      <c r="T1015" s="0" t="n">
        <v>17.8208</v>
      </c>
      <c r="U1015" s="0" t="n">
        <v>-0.0327</v>
      </c>
      <c r="Y1015" s="0" t="n">
        <v>5.09278256819512</v>
      </c>
      <c r="Z1015" s="0" t="n">
        <v>-0.111523131762387</v>
      </c>
    </row>
    <row r="1016" customFormat="false" ht="12.75" hidden="false" customHeight="false" outlineLevel="0" collapsed="false">
      <c r="B1016" s="0" t="n">
        <v>15.685</v>
      </c>
      <c r="C1016" s="0" t="n">
        <v>2.6297</v>
      </c>
      <c r="D1016" s="0" t="n">
        <v>480.66</v>
      </c>
      <c r="E1016" s="0" t="n">
        <v>14.185</v>
      </c>
      <c r="F1016" s="0" t="n">
        <v>480.46</v>
      </c>
      <c r="G1016" s="0" t="n">
        <v>0.00547329642426008</v>
      </c>
      <c r="H1016" s="0" t="n">
        <v>5.20787387843463</v>
      </c>
      <c r="I1016" s="0" t="n">
        <v>0.367139505000679</v>
      </c>
      <c r="T1016" s="0" t="n">
        <v>17.8206</v>
      </c>
      <c r="U1016" s="0" t="n">
        <v>-0.0327</v>
      </c>
      <c r="Y1016" s="0" t="n">
        <v>5.09612764687306</v>
      </c>
      <c r="Z1016" s="0" t="n">
        <v>-0.111746231561566</v>
      </c>
    </row>
    <row r="1017" customFormat="false" ht="12.75" hidden="false" customHeight="false" outlineLevel="0" collapsed="false">
      <c r="B1017" s="0" t="n">
        <v>15.69</v>
      </c>
      <c r="C1017" s="0" t="n">
        <v>2.6204</v>
      </c>
      <c r="D1017" s="0" t="n">
        <v>480.66</v>
      </c>
      <c r="E1017" s="0" t="n">
        <v>14.19</v>
      </c>
      <c r="F1017" s="0" t="n">
        <v>480.46</v>
      </c>
      <c r="G1017" s="0" t="n">
        <v>0.0054539399741914</v>
      </c>
      <c r="H1017" s="0" t="n">
        <v>5.21141667157778</v>
      </c>
      <c r="I1017" s="0" t="n">
        <v>0.367259807722183</v>
      </c>
      <c r="T1017" s="0" t="n">
        <v>17.8206</v>
      </c>
      <c r="U1017" s="0" t="n">
        <v>-0.0327</v>
      </c>
      <c r="Y1017" s="0" t="n">
        <v>5.09724267309904</v>
      </c>
      <c r="Z1017" s="0" t="n">
        <v>-0.11417399847874</v>
      </c>
    </row>
    <row r="1018" customFormat="false" ht="12.75" hidden="false" customHeight="false" outlineLevel="0" collapsed="false">
      <c r="B1018" s="0" t="n">
        <v>15.723</v>
      </c>
      <c r="C1018" s="0" t="n">
        <v>2.6111</v>
      </c>
      <c r="D1018" s="0" t="n">
        <v>480.66</v>
      </c>
      <c r="E1018" s="0" t="n">
        <v>14.223</v>
      </c>
      <c r="F1018" s="0" t="n">
        <v>480.46</v>
      </c>
      <c r="G1018" s="0" t="n">
        <v>0.00543458352412272</v>
      </c>
      <c r="H1018" s="0" t="n">
        <v>5.21497206074331</v>
      </c>
      <c r="I1018" s="0" t="n">
        <v>0.366657671429607</v>
      </c>
      <c r="T1018" s="0" t="n">
        <v>17.8206</v>
      </c>
      <c r="U1018" s="0" t="n">
        <v>-0.0327</v>
      </c>
      <c r="Y1018" s="0" t="n">
        <v>5.1046018461905</v>
      </c>
      <c r="Z1018" s="0" t="n">
        <v>-0.110370214552802</v>
      </c>
    </row>
    <row r="1019" customFormat="false" ht="12.75" hidden="false" customHeight="false" outlineLevel="0" collapsed="false">
      <c r="B1019" s="0" t="n">
        <v>15.727</v>
      </c>
      <c r="C1019" s="0" t="n">
        <v>2.6018</v>
      </c>
      <c r="D1019" s="0" t="n">
        <v>480.66</v>
      </c>
      <c r="E1019" s="0" t="n">
        <v>14.227</v>
      </c>
      <c r="F1019" s="0" t="n">
        <v>480.46</v>
      </c>
      <c r="G1019" s="0" t="n">
        <v>0.00541522707405403</v>
      </c>
      <c r="H1019" s="0" t="n">
        <v>5.21854013581851</v>
      </c>
      <c r="I1019" s="0" t="n">
        <v>0.366805379617523</v>
      </c>
      <c r="T1019" s="0" t="n">
        <v>17.8206</v>
      </c>
      <c r="U1019" s="0" t="n">
        <v>-0.0327</v>
      </c>
      <c r="Y1019" s="0" t="n">
        <v>5.10549386717129</v>
      </c>
      <c r="Z1019" s="0" t="n">
        <v>-0.11304626864722</v>
      </c>
    </row>
    <row r="1020" customFormat="false" ht="12.75" hidden="false" customHeight="false" outlineLevel="0" collapsed="false">
      <c r="B1020" s="0" t="n">
        <v>15.737</v>
      </c>
      <c r="C1020" s="0" t="n">
        <v>2.6018</v>
      </c>
      <c r="D1020" s="0" t="n">
        <v>480.66</v>
      </c>
      <c r="E1020" s="0" t="n">
        <v>14.237</v>
      </c>
      <c r="F1020" s="0" t="n">
        <v>480.46</v>
      </c>
      <c r="G1020" s="0" t="n">
        <v>0.00541522707405403</v>
      </c>
      <c r="H1020" s="0" t="n">
        <v>5.21854013581851</v>
      </c>
      <c r="I1020" s="0" t="n">
        <v>0.366547737291459</v>
      </c>
      <c r="T1020" s="0" t="n">
        <v>17.8206</v>
      </c>
      <c r="U1020" s="0" t="n">
        <v>-0.0327</v>
      </c>
      <c r="Y1020" s="0" t="n">
        <v>5.10772391962325</v>
      </c>
      <c r="Z1020" s="0" t="n">
        <v>-0.110816216195262</v>
      </c>
    </row>
    <row r="1021" customFormat="false" ht="12.75" hidden="false" customHeight="false" outlineLevel="0" collapsed="false">
      <c r="B1021" s="0" t="n">
        <v>15.761</v>
      </c>
      <c r="C1021" s="0" t="n">
        <v>2.5925</v>
      </c>
      <c r="D1021" s="0" t="n">
        <v>480.66</v>
      </c>
      <c r="E1021" s="0" t="n">
        <v>14.261</v>
      </c>
      <c r="F1021" s="0" t="n">
        <v>480.46</v>
      </c>
      <c r="G1021" s="0" t="n">
        <v>0.00539587062398535</v>
      </c>
      <c r="H1021" s="0" t="n">
        <v>5.22212098765631</v>
      </c>
      <c r="I1021" s="0" t="n">
        <v>0.366181963933547</v>
      </c>
      <c r="T1021" s="0" t="n">
        <v>17.8204</v>
      </c>
      <c r="U1021" s="0" t="n">
        <v>-0.0327</v>
      </c>
      <c r="Y1021" s="0" t="n">
        <v>5.11307604550795</v>
      </c>
      <c r="Z1021" s="0" t="n">
        <v>-0.109044942148363</v>
      </c>
    </row>
    <row r="1022" customFormat="false" ht="12.75" hidden="false" customHeight="false" outlineLevel="0" collapsed="false">
      <c r="B1022" s="0" t="n">
        <v>15.766</v>
      </c>
      <c r="C1022" s="0" t="n">
        <v>2.5925</v>
      </c>
      <c r="D1022" s="0" t="n">
        <v>480.66</v>
      </c>
      <c r="E1022" s="0" t="n">
        <v>14.266</v>
      </c>
      <c r="F1022" s="0" t="n">
        <v>480.46</v>
      </c>
      <c r="G1022" s="0" t="n">
        <v>0.00539587062398535</v>
      </c>
      <c r="H1022" s="0" t="n">
        <v>5.22212098765631</v>
      </c>
      <c r="I1022" s="0" t="n">
        <v>0.366053623135869</v>
      </c>
      <c r="T1022" s="0" t="n">
        <v>17.8204</v>
      </c>
      <c r="U1022" s="0" t="n">
        <v>-0.0327</v>
      </c>
      <c r="Y1022" s="0" t="n">
        <v>5.11419107173393</v>
      </c>
      <c r="Z1022" s="0" t="n">
        <v>-0.107929915922383</v>
      </c>
    </row>
    <row r="1023" customFormat="false" ht="12.75" hidden="false" customHeight="false" outlineLevel="0" collapsed="false">
      <c r="B1023" s="0" t="n">
        <v>15.799</v>
      </c>
      <c r="C1023" s="0" t="n">
        <v>2.5833</v>
      </c>
      <c r="D1023" s="0" t="n">
        <v>480.66</v>
      </c>
      <c r="E1023" s="0" t="n">
        <v>14.299</v>
      </c>
      <c r="F1023" s="0" t="n">
        <v>480.46</v>
      </c>
      <c r="G1023" s="0" t="n">
        <v>0.00537672230778837</v>
      </c>
      <c r="H1023" s="0" t="n">
        <v>5.22567599716542</v>
      </c>
      <c r="I1023" s="0" t="n">
        <v>0.365457444378307</v>
      </c>
      <c r="T1023" s="0" t="n">
        <v>17.8204</v>
      </c>
      <c r="U1023" s="0" t="n">
        <v>-0.0327</v>
      </c>
      <c r="Y1023" s="0" t="n">
        <v>5.12155024482539</v>
      </c>
      <c r="Z1023" s="0" t="n">
        <v>-0.104125752340028</v>
      </c>
    </row>
    <row r="1024" customFormat="false" ht="12.75" hidden="false" customHeight="false" outlineLevel="0" collapsed="false">
      <c r="B1024" s="0" t="n">
        <v>15.803</v>
      </c>
      <c r="C1024" s="0" t="n">
        <v>2.5741</v>
      </c>
      <c r="D1024" s="0" t="n">
        <v>480.66</v>
      </c>
      <c r="E1024" s="0" t="n">
        <v>14.303</v>
      </c>
      <c r="F1024" s="0" t="n">
        <v>480.46</v>
      </c>
      <c r="G1024" s="0" t="n">
        <v>0.00535757399159139</v>
      </c>
      <c r="H1024" s="0" t="n">
        <v>5.22924368987022</v>
      </c>
      <c r="I1024" s="0" t="n">
        <v>0.365604676632191</v>
      </c>
      <c r="T1024" s="0" t="n">
        <v>17.8208</v>
      </c>
      <c r="U1024" s="0" t="n">
        <v>-0.0327</v>
      </c>
      <c r="Y1024" s="0" t="n">
        <v>5.12244226580617</v>
      </c>
      <c r="Z1024" s="0" t="n">
        <v>-0.10680142406405</v>
      </c>
    </row>
    <row r="1025" customFormat="false" ht="12.75" hidden="false" customHeight="false" outlineLevel="0" collapsed="false">
      <c r="B1025" s="0" t="n">
        <v>15.823</v>
      </c>
      <c r="C1025" s="0" t="n">
        <v>2.5649</v>
      </c>
      <c r="D1025" s="0" t="n">
        <v>480.66</v>
      </c>
      <c r="E1025" s="0" t="n">
        <v>14.323</v>
      </c>
      <c r="F1025" s="0" t="n">
        <v>480.46</v>
      </c>
      <c r="G1025" s="0" t="n">
        <v>0.00533842567539441</v>
      </c>
      <c r="H1025" s="0" t="n">
        <v>5.23282415659445</v>
      </c>
      <c r="I1025" s="0" t="n">
        <v>0.365344142749036</v>
      </c>
      <c r="T1025" s="0" t="n">
        <v>17.8206</v>
      </c>
      <c r="U1025" s="0" t="n">
        <v>-0.0327</v>
      </c>
      <c r="Y1025" s="0" t="n">
        <v>5.12690237071009</v>
      </c>
      <c r="Z1025" s="0" t="n">
        <v>-0.105921785884355</v>
      </c>
    </row>
    <row r="1026" customFormat="false" ht="12.75" hidden="false" customHeight="false" outlineLevel="0" collapsed="false">
      <c r="B1026" s="0" t="n">
        <v>15.828</v>
      </c>
      <c r="C1026" s="0" t="n">
        <v>2.5649</v>
      </c>
      <c r="D1026" s="0" t="n">
        <v>480.66</v>
      </c>
      <c r="E1026" s="0" t="n">
        <v>14.328</v>
      </c>
      <c r="F1026" s="0" t="n">
        <v>480.46</v>
      </c>
      <c r="G1026" s="0" t="n">
        <v>0.00533842567539441</v>
      </c>
      <c r="H1026" s="0" t="n">
        <v>5.23282415659445</v>
      </c>
      <c r="I1026" s="0" t="n">
        <v>0.365216649678563</v>
      </c>
      <c r="T1026" s="0" t="n">
        <v>17.8208</v>
      </c>
      <c r="U1026" s="0" t="n">
        <v>-0.0327</v>
      </c>
      <c r="Y1026" s="0" t="n">
        <v>5.12801739693607</v>
      </c>
      <c r="Z1026" s="0" t="n">
        <v>-0.104806759658377</v>
      </c>
    </row>
    <row r="1027" customFormat="false" ht="12.75" hidden="false" customHeight="false" outlineLevel="0" collapsed="false">
      <c r="B1027" s="0" t="n">
        <v>15.851</v>
      </c>
      <c r="C1027" s="0" t="n">
        <v>2.5558</v>
      </c>
      <c r="D1027" s="0" t="n">
        <v>480.66</v>
      </c>
      <c r="E1027" s="0" t="n">
        <v>14.351</v>
      </c>
      <c r="F1027" s="0" t="n">
        <v>480.46</v>
      </c>
      <c r="G1027" s="0" t="n">
        <v>0.00531948549306914</v>
      </c>
      <c r="H1027" s="0" t="n">
        <v>5.23637836168566</v>
      </c>
      <c r="I1027" s="0" t="n">
        <v>0.364878988341276</v>
      </c>
      <c r="T1027" s="0" t="n">
        <v>17.8209</v>
      </c>
      <c r="U1027" s="0" t="n">
        <v>-0.0327</v>
      </c>
      <c r="Y1027" s="0" t="n">
        <v>5.13314651757557</v>
      </c>
      <c r="Z1027" s="0" t="n">
        <v>-0.103231844110082</v>
      </c>
    </row>
    <row r="1028" customFormat="false" ht="12.75" hidden="false" customHeight="false" outlineLevel="0" collapsed="false">
      <c r="B1028" s="0" t="n">
        <v>15.866</v>
      </c>
      <c r="C1028" s="0" t="n">
        <v>2.5466</v>
      </c>
      <c r="D1028" s="0" t="n">
        <v>480.66</v>
      </c>
      <c r="E1028" s="0" t="n">
        <v>14.366</v>
      </c>
      <c r="F1028" s="0" t="n">
        <v>480.46</v>
      </c>
      <c r="G1028" s="0" t="n">
        <v>0.00530033717687216</v>
      </c>
      <c r="H1028" s="0" t="n">
        <v>5.23998451149335</v>
      </c>
      <c r="I1028" s="0" t="n">
        <v>0.364749026276859</v>
      </c>
      <c r="T1028" s="0" t="n">
        <v>17.8209</v>
      </c>
      <c r="U1028" s="0" t="n">
        <v>-0.0327</v>
      </c>
      <c r="Y1028" s="0" t="n">
        <v>5.13649159625351</v>
      </c>
      <c r="Z1028" s="0" t="n">
        <v>-0.103492915239841</v>
      </c>
    </row>
    <row r="1029" customFormat="false" ht="12.75" hidden="false" customHeight="false" outlineLevel="0" collapsed="false">
      <c r="B1029" s="0" t="n">
        <v>15.879</v>
      </c>
      <c r="C1029" s="0" t="n">
        <v>2.5466</v>
      </c>
      <c r="D1029" s="0" t="n">
        <v>480.66</v>
      </c>
      <c r="E1029" s="0" t="n">
        <v>14.379</v>
      </c>
      <c r="F1029" s="0" t="n">
        <v>480.46</v>
      </c>
      <c r="G1029" s="0" t="n">
        <v>0.00530033717687216</v>
      </c>
      <c r="H1029" s="0" t="n">
        <v>5.23998451149335</v>
      </c>
      <c r="I1029" s="0" t="n">
        <v>0.364419258049472</v>
      </c>
      <c r="T1029" s="0" t="n">
        <v>17.8209</v>
      </c>
      <c r="U1029" s="0" t="n">
        <v>-0.0327</v>
      </c>
      <c r="Y1029" s="0" t="n">
        <v>5.13939066444106</v>
      </c>
      <c r="Z1029" s="0" t="n">
        <v>-0.100593847052295</v>
      </c>
    </row>
    <row r="1030" customFormat="false" ht="12.75" hidden="false" customHeight="false" outlineLevel="0" collapsed="false">
      <c r="B1030" s="0" t="n">
        <v>15.895</v>
      </c>
      <c r="C1030" s="0" t="n">
        <v>2.5375</v>
      </c>
      <c r="D1030" s="0" t="n">
        <v>480.66</v>
      </c>
      <c r="E1030" s="0" t="n">
        <v>14.395</v>
      </c>
      <c r="F1030" s="0" t="n">
        <v>480.46</v>
      </c>
      <c r="G1030" s="0" t="n">
        <v>0.00528139699454689</v>
      </c>
      <c r="H1030" s="0" t="n">
        <v>5.24356430305674</v>
      </c>
      <c r="I1030" s="0" t="n">
        <v>0.364262890104671</v>
      </c>
      <c r="T1030" s="0" t="n">
        <v>17.8208</v>
      </c>
      <c r="U1030" s="0" t="n">
        <v>-0.0327</v>
      </c>
      <c r="Y1030" s="0" t="n">
        <v>5.14295874836419</v>
      </c>
      <c r="Z1030" s="0" t="n">
        <v>-0.100605554692546</v>
      </c>
    </row>
    <row r="1031" customFormat="false" ht="12.75" hidden="false" customHeight="false" outlineLevel="0" collapsed="false">
      <c r="B1031" s="0" t="n">
        <v>15.918</v>
      </c>
      <c r="C1031" s="0" t="n">
        <v>2.5375</v>
      </c>
      <c r="D1031" s="0" t="n">
        <v>480.66</v>
      </c>
      <c r="E1031" s="0" t="n">
        <v>14.418</v>
      </c>
      <c r="F1031" s="0" t="n">
        <v>480.46</v>
      </c>
      <c r="G1031" s="0" t="n">
        <v>0.00528139699454689</v>
      </c>
      <c r="H1031" s="0" t="n">
        <v>5.24356430305674</v>
      </c>
      <c r="I1031" s="0" t="n">
        <v>0.363681807674902</v>
      </c>
      <c r="T1031" s="0" t="n">
        <v>17.8209</v>
      </c>
      <c r="U1031" s="0" t="n">
        <v>-0.0327</v>
      </c>
      <c r="Y1031" s="0" t="n">
        <v>5.1480878690037</v>
      </c>
      <c r="Z1031" s="0" t="n">
        <v>-0.0954764340530412</v>
      </c>
    </row>
    <row r="1032" customFormat="false" ht="12.75" hidden="false" customHeight="false" outlineLevel="0" collapsed="false">
      <c r="B1032" s="0" t="n">
        <v>15.937</v>
      </c>
      <c r="C1032" s="0" t="n">
        <v>2.5285</v>
      </c>
      <c r="D1032" s="0" t="n">
        <v>482.44</v>
      </c>
      <c r="E1032" s="0" t="n">
        <v>14.437</v>
      </c>
      <c r="F1032" s="0" t="n">
        <v>482.24</v>
      </c>
      <c r="G1032" s="0" t="n">
        <v>0.0052432398805574</v>
      </c>
      <c r="H1032" s="0" t="n">
        <v>5.25081534254024</v>
      </c>
      <c r="I1032" s="0" t="n">
        <v>0.363705433437711</v>
      </c>
      <c r="T1032" s="0" t="n">
        <v>17.8209</v>
      </c>
      <c r="U1032" s="0" t="n">
        <v>-0.0327</v>
      </c>
      <c r="Y1032" s="0" t="n">
        <v>5.15232496866242</v>
      </c>
      <c r="Z1032" s="0" t="n">
        <v>-0.0984903738778193</v>
      </c>
    </row>
    <row r="1033" customFormat="false" ht="12.75" hidden="false" customHeight="false" outlineLevel="0" collapsed="false">
      <c r="B1033" s="0" t="n">
        <v>15.942</v>
      </c>
      <c r="C1033" s="0" t="n">
        <v>2.5285</v>
      </c>
      <c r="D1033" s="0" t="n">
        <v>480.66</v>
      </c>
      <c r="E1033" s="0" t="n">
        <v>14.442</v>
      </c>
      <c r="F1033" s="0" t="n">
        <v>480.46</v>
      </c>
      <c r="G1033" s="0" t="n">
        <v>0.00526266494609333</v>
      </c>
      <c r="H1033" s="0" t="n">
        <v>5.24711740566252</v>
      </c>
      <c r="I1033" s="0" t="n">
        <v>0.363323459746747</v>
      </c>
      <c r="T1033" s="0" t="n">
        <v>17.8209</v>
      </c>
      <c r="U1033" s="0" t="n">
        <v>-0.0327</v>
      </c>
      <c r="Y1033" s="0" t="n">
        <v>5.1534399948884</v>
      </c>
      <c r="Z1033" s="0" t="n">
        <v>-0.0936774107741218</v>
      </c>
    </row>
    <row r="1034" customFormat="false" ht="12.75" hidden="false" customHeight="false" outlineLevel="0" collapsed="false">
      <c r="B1034" s="0" t="n">
        <v>15.966</v>
      </c>
      <c r="C1034" s="0" t="n">
        <v>2.5194</v>
      </c>
      <c r="D1034" s="0" t="n">
        <v>482.44</v>
      </c>
      <c r="E1034" s="0" t="n">
        <v>14.466</v>
      </c>
      <c r="F1034" s="0" t="n">
        <v>482.24</v>
      </c>
      <c r="G1034" s="0" t="n">
        <v>0.0052243696084937</v>
      </c>
      <c r="H1034" s="0" t="n">
        <v>5.25442080591454</v>
      </c>
      <c r="I1034" s="0" t="n">
        <v>0.363225549973354</v>
      </c>
      <c r="T1034" s="0" t="n">
        <v>17.8208</v>
      </c>
      <c r="U1034" s="0" t="n">
        <v>-0.0327</v>
      </c>
      <c r="Y1034" s="0" t="n">
        <v>5.1587921207731</v>
      </c>
      <c r="Z1034" s="0" t="n">
        <v>-0.0956286851414472</v>
      </c>
    </row>
    <row r="1035" customFormat="false" ht="12.75" hidden="false" customHeight="false" outlineLevel="0" collapsed="false">
      <c r="B1035" s="0" t="n">
        <v>15.98</v>
      </c>
      <c r="C1035" s="0" t="n">
        <v>2.5194</v>
      </c>
      <c r="D1035" s="0" t="n">
        <v>480.66</v>
      </c>
      <c r="E1035" s="0" t="n">
        <v>14.48</v>
      </c>
      <c r="F1035" s="0" t="n">
        <v>480.46</v>
      </c>
      <c r="G1035" s="0" t="n">
        <v>0.00524372476376806</v>
      </c>
      <c r="H1035" s="0" t="n">
        <v>5.25072286903683</v>
      </c>
      <c r="I1035" s="0" t="n">
        <v>0.362618982668289</v>
      </c>
      <c r="T1035" s="0" t="n">
        <v>17.8208</v>
      </c>
      <c r="U1035" s="0" t="n">
        <v>-0.0327</v>
      </c>
      <c r="Y1035" s="0" t="n">
        <v>5.16191419420584</v>
      </c>
      <c r="Z1035" s="0" t="n">
        <v>-0.0888086748309869</v>
      </c>
    </row>
    <row r="1036" customFormat="false" ht="12.75" hidden="false" customHeight="false" outlineLevel="0" collapsed="false">
      <c r="B1036" s="0" t="n">
        <v>15.994</v>
      </c>
      <c r="C1036" s="0" t="n">
        <v>2.5104</v>
      </c>
      <c r="D1036" s="0" t="n">
        <v>482.44</v>
      </c>
      <c r="E1036" s="0" t="n">
        <v>14.494</v>
      </c>
      <c r="F1036" s="0" t="n">
        <v>482.24</v>
      </c>
      <c r="G1036" s="0" t="n">
        <v>0.00520570670205707</v>
      </c>
      <c r="H1036" s="0" t="n">
        <v>5.25799948062814</v>
      </c>
      <c r="I1036" s="0" t="n">
        <v>0.362770765877476</v>
      </c>
      <c r="T1036" s="0" t="n">
        <v>17.8206</v>
      </c>
      <c r="U1036" s="0" t="n">
        <v>-0.0327</v>
      </c>
      <c r="Y1036" s="0" t="n">
        <v>5.16503626763858</v>
      </c>
      <c r="Z1036" s="0" t="n">
        <v>-0.0929632129895603</v>
      </c>
    </row>
    <row r="1037" customFormat="false" ht="12.75" hidden="false" customHeight="false" outlineLevel="0" collapsed="false">
      <c r="B1037" s="0" t="n">
        <v>16.008</v>
      </c>
      <c r="C1037" s="0" t="n">
        <v>2.5104</v>
      </c>
      <c r="D1037" s="0" t="n">
        <v>480.66</v>
      </c>
      <c r="E1037" s="0" t="n">
        <v>14.508</v>
      </c>
      <c r="F1037" s="0" t="n">
        <v>480.46</v>
      </c>
      <c r="G1037" s="0" t="n">
        <v>0.00522499271531449</v>
      </c>
      <c r="H1037" s="0" t="n">
        <v>5.25430154375042</v>
      </c>
      <c r="I1037" s="0" t="n">
        <v>0.36216580808867</v>
      </c>
      <c r="T1037" s="0" t="n">
        <v>17.8208</v>
      </c>
      <c r="U1037" s="0" t="n">
        <v>-0.0327</v>
      </c>
      <c r="Y1037" s="0" t="n">
        <v>5.16815834107132</v>
      </c>
      <c r="Z1037" s="0" t="n">
        <v>-0.0861432026791</v>
      </c>
    </row>
    <row r="1038" customFormat="false" ht="12.75" hidden="false" customHeight="false" outlineLevel="0" collapsed="false">
      <c r="B1038" s="0" t="n">
        <v>16.022</v>
      </c>
      <c r="C1038" s="0" t="n">
        <v>2.5014</v>
      </c>
      <c r="D1038" s="0" t="n">
        <v>480.66</v>
      </c>
      <c r="E1038" s="0" t="n">
        <v>14.522</v>
      </c>
      <c r="F1038" s="0" t="n">
        <v>480.46</v>
      </c>
      <c r="G1038" s="0" t="n">
        <v>0.00520626066686092</v>
      </c>
      <c r="H1038" s="0" t="n">
        <v>5.25789307138774</v>
      </c>
      <c r="I1038" s="0" t="n">
        <v>0.36206397682053</v>
      </c>
      <c r="T1038" s="0" t="n">
        <v>17.8208</v>
      </c>
      <c r="U1038" s="0" t="n">
        <v>-0.0327</v>
      </c>
      <c r="Y1038" s="0" t="n">
        <v>5.17128041450407</v>
      </c>
      <c r="Z1038" s="0" t="n">
        <v>-0.0866126568836716</v>
      </c>
    </row>
    <row r="1039" customFormat="false" ht="12.75" hidden="false" customHeight="false" outlineLevel="0" collapsed="false">
      <c r="B1039" s="0" t="n">
        <v>16.042</v>
      </c>
      <c r="C1039" s="0" t="n">
        <v>2.4924</v>
      </c>
      <c r="D1039" s="0" t="n">
        <v>480.66</v>
      </c>
      <c r="E1039" s="0" t="n">
        <v>14.542</v>
      </c>
      <c r="F1039" s="0" t="n">
        <v>480.46</v>
      </c>
      <c r="G1039" s="0" t="n">
        <v>0.00518752861840736</v>
      </c>
      <c r="H1039" s="0" t="n">
        <v>5.26149754460501</v>
      </c>
      <c r="I1039" s="0" t="n">
        <v>0.361813886989755</v>
      </c>
      <c r="T1039" s="0" t="n">
        <v>17.8209</v>
      </c>
      <c r="U1039" s="0" t="n">
        <v>-0.0327</v>
      </c>
      <c r="Y1039" s="0" t="n">
        <v>5.17574051940798</v>
      </c>
      <c r="Z1039" s="0" t="n">
        <v>-0.0857570251970277</v>
      </c>
    </row>
    <row r="1040" customFormat="false" ht="12.75" hidden="false" customHeight="false" outlineLevel="0" collapsed="false">
      <c r="B1040" s="0" t="n">
        <v>16.066</v>
      </c>
      <c r="C1040" s="0" t="n">
        <v>2.4924</v>
      </c>
      <c r="D1040" s="0" t="n">
        <v>482.44</v>
      </c>
      <c r="E1040" s="0" t="n">
        <v>14.566</v>
      </c>
      <c r="F1040" s="0" t="n">
        <v>482.24</v>
      </c>
      <c r="G1040" s="0" t="n">
        <v>0.00516838088918381</v>
      </c>
      <c r="H1040" s="0" t="n">
        <v>5.26519548148273</v>
      </c>
      <c r="I1040" s="0" t="n">
        <v>0.361471610701821</v>
      </c>
      <c r="T1040" s="0" t="n">
        <v>17.8209</v>
      </c>
      <c r="U1040" s="0" t="n">
        <v>-0.0327</v>
      </c>
      <c r="Y1040" s="0" t="n">
        <v>5.18109264529268</v>
      </c>
      <c r="Z1040" s="0" t="n">
        <v>-0.0841028361900458</v>
      </c>
    </row>
    <row r="1041" customFormat="false" ht="12.75" hidden="false" customHeight="false" outlineLevel="0" collapsed="false">
      <c r="B1041" s="0" t="n">
        <v>16.08</v>
      </c>
      <c r="C1041" s="0" t="n">
        <v>2.4924</v>
      </c>
      <c r="D1041" s="0" t="n">
        <v>480.66</v>
      </c>
      <c r="E1041" s="0" t="n">
        <v>14.58</v>
      </c>
      <c r="F1041" s="0" t="n">
        <v>480.46</v>
      </c>
      <c r="G1041" s="0" t="n">
        <v>0.00518752861840736</v>
      </c>
      <c r="H1041" s="0" t="n">
        <v>5.26149754460501</v>
      </c>
      <c r="I1041" s="0" t="n">
        <v>0.360870887832991</v>
      </c>
      <c r="T1041" s="0" t="n">
        <v>17.8209</v>
      </c>
      <c r="U1041" s="0" t="n">
        <v>-0.0327</v>
      </c>
      <c r="Y1041" s="0" t="n">
        <v>5.18421471872543</v>
      </c>
      <c r="Z1041" s="0" t="n">
        <v>-0.0772828258795855</v>
      </c>
    </row>
    <row r="1042" customFormat="false" ht="12.75" hidden="false" customHeight="false" outlineLevel="0" collapsed="false">
      <c r="B1042" s="0" t="n">
        <v>16.095</v>
      </c>
      <c r="C1042" s="0" t="n">
        <v>2.4835</v>
      </c>
      <c r="D1042" s="0" t="n">
        <v>482.44</v>
      </c>
      <c r="E1042" s="0" t="n">
        <v>14.595</v>
      </c>
      <c r="F1042" s="0" t="n">
        <v>482.24</v>
      </c>
      <c r="G1042" s="0" t="n">
        <v>0.00514992534837425</v>
      </c>
      <c r="H1042" s="0" t="n">
        <v>5.26877272737964</v>
      </c>
      <c r="I1042" s="0" t="n">
        <v>0.36099847395544</v>
      </c>
      <c r="T1042" s="0" t="n">
        <v>17.8208</v>
      </c>
      <c r="U1042" s="0" t="n">
        <v>-0.0327</v>
      </c>
      <c r="Y1042" s="0" t="n">
        <v>5.18755979740336</v>
      </c>
      <c r="Z1042" s="0" t="n">
        <v>-0.0812129299762807</v>
      </c>
    </row>
    <row r="1043" customFormat="false" ht="12.75" hidden="false" customHeight="false" outlineLevel="0" collapsed="false">
      <c r="B1043" s="0" t="n">
        <v>16.118</v>
      </c>
      <c r="C1043" s="0" t="n">
        <v>2.4835</v>
      </c>
      <c r="D1043" s="0" t="n">
        <v>480.66</v>
      </c>
      <c r="E1043" s="0" t="n">
        <v>14.618</v>
      </c>
      <c r="F1043" s="0" t="n">
        <v>480.46</v>
      </c>
      <c r="G1043" s="0" t="n">
        <v>0.0051690047038255</v>
      </c>
      <c r="H1043" s="0" t="n">
        <v>5.26507479050193</v>
      </c>
      <c r="I1043" s="0" t="n">
        <v>0.360177506533173</v>
      </c>
      <c r="T1043" s="0" t="n">
        <v>17.8208</v>
      </c>
      <c r="U1043" s="0" t="n">
        <v>-0.0327</v>
      </c>
      <c r="Y1043" s="0" t="n">
        <v>5.19268891804287</v>
      </c>
      <c r="Z1043" s="0" t="n">
        <v>-0.0723858724590576</v>
      </c>
    </row>
    <row r="1044" customFormat="false" ht="12.75" hidden="false" customHeight="false" outlineLevel="0" collapsed="false">
      <c r="B1044" s="0" t="n">
        <v>16.142</v>
      </c>
      <c r="C1044" s="0" t="n">
        <v>2.4745</v>
      </c>
      <c r="D1044" s="0" t="n">
        <v>482.44</v>
      </c>
      <c r="E1044" s="0" t="n">
        <v>14.642</v>
      </c>
      <c r="F1044" s="0" t="n">
        <v>482.24</v>
      </c>
      <c r="G1044" s="0" t="n">
        <v>0.00513126244193762</v>
      </c>
      <c r="H1044" s="0" t="n">
        <v>5.272403227306</v>
      </c>
      <c r="I1044" s="0" t="n">
        <v>0.360087640165688</v>
      </c>
      <c r="T1044" s="0" t="n">
        <v>17.8208</v>
      </c>
      <c r="U1044" s="0" t="n">
        <v>-0.0327</v>
      </c>
      <c r="Y1044" s="0" t="n">
        <v>5.19804104392757</v>
      </c>
      <c r="Z1044" s="0" t="n">
        <v>-0.0743621833784314</v>
      </c>
    </row>
    <row r="1045" customFormat="false" ht="12.75" hidden="false" customHeight="false" outlineLevel="0" collapsed="false">
      <c r="B1045" s="0" t="n">
        <v>16.146</v>
      </c>
      <c r="C1045" s="0" t="n">
        <v>2.4745</v>
      </c>
      <c r="D1045" s="0" t="n">
        <v>482.44</v>
      </c>
      <c r="E1045" s="0" t="n">
        <v>14.646</v>
      </c>
      <c r="F1045" s="0" t="n">
        <v>482.24</v>
      </c>
      <c r="G1045" s="0" t="n">
        <v>0.00513126244193762</v>
      </c>
      <c r="H1045" s="0" t="n">
        <v>5.272403227306</v>
      </c>
      <c r="I1045" s="0" t="n">
        <v>0.359989295869589</v>
      </c>
      <c r="T1045" s="0" t="n">
        <v>17.8208</v>
      </c>
      <c r="U1045" s="0" t="n">
        <v>-0.0327</v>
      </c>
      <c r="Y1045" s="0" t="n">
        <v>5.19893306490835</v>
      </c>
      <c r="Z1045" s="0" t="n">
        <v>-0.0734701623976477</v>
      </c>
    </row>
    <row r="1046" customFormat="false" ht="12.75" hidden="false" customHeight="false" outlineLevel="0" collapsed="false">
      <c r="B1046" s="0" t="n">
        <v>16.18</v>
      </c>
      <c r="C1046" s="0" t="n">
        <v>2.4656</v>
      </c>
      <c r="D1046" s="0" t="n">
        <v>480.66</v>
      </c>
      <c r="E1046" s="0" t="n">
        <v>14.68</v>
      </c>
      <c r="F1046" s="0" t="n">
        <v>480.46</v>
      </c>
      <c r="G1046" s="0" t="n">
        <v>0.00513174874079008</v>
      </c>
      <c r="H1046" s="0" t="n">
        <v>5.27230846002699</v>
      </c>
      <c r="I1046" s="0" t="n">
        <v>0.359149077658514</v>
      </c>
      <c r="T1046" s="0" t="n">
        <v>17.8209</v>
      </c>
      <c r="U1046" s="0" t="n">
        <v>-0.0327</v>
      </c>
      <c r="Y1046" s="0" t="n">
        <v>5.20651524324501</v>
      </c>
      <c r="Z1046" s="0" t="n">
        <v>-0.0657932167819775</v>
      </c>
    </row>
    <row r="1047" customFormat="false" ht="12.75" hidden="false" customHeight="false" outlineLevel="0" collapsed="false">
      <c r="B1047" s="0" t="n">
        <v>16.185</v>
      </c>
      <c r="C1047" s="0" t="n">
        <v>2.4656</v>
      </c>
      <c r="D1047" s="0" t="n">
        <v>482.44</v>
      </c>
      <c r="E1047" s="0" t="n">
        <v>14.685</v>
      </c>
      <c r="F1047" s="0" t="n">
        <v>482.24</v>
      </c>
      <c r="G1047" s="0" t="n">
        <v>0.00511280690112807</v>
      </c>
      <c r="H1047" s="0" t="n">
        <v>5.27600639690471</v>
      </c>
      <c r="I1047" s="0" t="n">
        <v>0.359278610616596</v>
      </c>
      <c r="T1047" s="0" t="n">
        <v>17.8208</v>
      </c>
      <c r="U1047" s="0" t="n">
        <v>-0.0327</v>
      </c>
      <c r="Y1047" s="0" t="n">
        <v>5.20763026947099</v>
      </c>
      <c r="Z1047" s="0" t="n">
        <v>-0.0683761274337167</v>
      </c>
    </row>
    <row r="1048" customFormat="false" ht="12.75" hidden="false" customHeight="false" outlineLevel="0" collapsed="false">
      <c r="B1048" s="0" t="n">
        <v>16.213</v>
      </c>
      <c r="C1048" s="0" t="n">
        <v>2.4568</v>
      </c>
      <c r="D1048" s="0" t="n">
        <v>482.44</v>
      </c>
      <c r="E1048" s="0" t="n">
        <v>14.713</v>
      </c>
      <c r="F1048" s="0" t="n">
        <v>482.24</v>
      </c>
      <c r="G1048" s="0" t="n">
        <v>0.00509455872594559</v>
      </c>
      <c r="H1048" s="0" t="n">
        <v>5.27958189211831</v>
      </c>
      <c r="I1048" s="0" t="n">
        <v>0.358837891124741</v>
      </c>
      <c r="T1048" s="0" t="n">
        <v>17.8211</v>
      </c>
      <c r="U1048" s="0" t="n">
        <v>-0.0327</v>
      </c>
      <c r="Y1048" s="0" t="n">
        <v>5.21387441633648</v>
      </c>
      <c r="Z1048" s="0" t="n">
        <v>-0.0657074757818341</v>
      </c>
    </row>
    <row r="1049" customFormat="false" ht="12.75" hidden="false" customHeight="false" outlineLevel="0" collapsed="false">
      <c r="B1049" s="0" t="n">
        <v>16.227</v>
      </c>
      <c r="C1049" s="0" t="n">
        <v>2.4568</v>
      </c>
      <c r="D1049" s="0" t="n">
        <v>482.44</v>
      </c>
      <c r="E1049" s="0" t="n">
        <v>14.727</v>
      </c>
      <c r="F1049" s="0" t="n">
        <v>482.24</v>
      </c>
      <c r="G1049" s="0" t="n">
        <v>0.00509455872594559</v>
      </c>
      <c r="H1049" s="0" t="n">
        <v>5.27958189211831</v>
      </c>
      <c r="I1049" s="0" t="n">
        <v>0.358496767306193</v>
      </c>
      <c r="T1049" s="0" t="n">
        <v>17.8209</v>
      </c>
      <c r="U1049" s="0" t="n">
        <v>-0.0327</v>
      </c>
      <c r="Y1049" s="0" t="n">
        <v>5.21699648976922</v>
      </c>
      <c r="Z1049" s="0" t="n">
        <v>-0.0625854023490922</v>
      </c>
    </row>
    <row r="1050" customFormat="false" ht="12.75" hidden="false" customHeight="false" outlineLevel="0" collapsed="false">
      <c r="B1050" s="0" t="n">
        <v>16.252</v>
      </c>
      <c r="C1050" s="0" t="n">
        <v>2.4479</v>
      </c>
      <c r="D1050" s="0" t="n">
        <v>482.44</v>
      </c>
      <c r="E1050" s="0" t="n">
        <v>14.752</v>
      </c>
      <c r="F1050" s="0" t="n">
        <v>482.24</v>
      </c>
      <c r="G1050" s="0" t="n">
        <v>0.00507610318513603</v>
      </c>
      <c r="H1050" s="0" t="n">
        <v>5.28321106789125</v>
      </c>
      <c r="I1050" s="0" t="n">
        <v>0.35813524050239</v>
      </c>
      <c r="T1050" s="0" t="n">
        <v>17.8208</v>
      </c>
      <c r="U1050" s="0" t="n">
        <v>-0.0327</v>
      </c>
      <c r="Y1050" s="0" t="n">
        <v>5.22257162089911</v>
      </c>
      <c r="Z1050" s="0" t="n">
        <v>-0.0606394469921394</v>
      </c>
    </row>
    <row r="1051" customFormat="false" ht="12.75" hidden="false" customHeight="false" outlineLevel="0" collapsed="false">
      <c r="B1051" s="0" t="n">
        <v>16.275</v>
      </c>
      <c r="C1051" s="0" t="n">
        <v>2.4479</v>
      </c>
      <c r="D1051" s="0" t="n">
        <v>482.44</v>
      </c>
      <c r="E1051" s="0" t="n">
        <v>14.775</v>
      </c>
      <c r="F1051" s="0" t="n">
        <v>482.24</v>
      </c>
      <c r="G1051" s="0" t="n">
        <v>0.00507610318513603</v>
      </c>
      <c r="H1051" s="0" t="n">
        <v>5.28321106789125</v>
      </c>
      <c r="I1051" s="0" t="n">
        <v>0.357577737251523</v>
      </c>
      <c r="T1051" s="0" t="n">
        <v>17.8209</v>
      </c>
      <c r="U1051" s="0" t="n">
        <v>-0.0327</v>
      </c>
      <c r="Y1051" s="0" t="n">
        <v>5.22770074153862</v>
      </c>
      <c r="Z1051" s="0" t="n">
        <v>-0.0555103263526355</v>
      </c>
    </row>
    <row r="1052" customFormat="false" ht="12.75" hidden="false" customHeight="false" outlineLevel="0" collapsed="false">
      <c r="B1052" s="0" t="n">
        <v>16.289</v>
      </c>
      <c r="C1052" s="0" t="n">
        <v>2.4479</v>
      </c>
      <c r="D1052" s="0" t="n">
        <v>482.44</v>
      </c>
      <c r="E1052" s="0" t="n">
        <v>14.789</v>
      </c>
      <c r="F1052" s="0" t="n">
        <v>482.24</v>
      </c>
      <c r="G1052" s="0" t="n">
        <v>0.00507610318513603</v>
      </c>
      <c r="H1052" s="0" t="n">
        <v>5.28321106789125</v>
      </c>
      <c r="I1052" s="0" t="n">
        <v>0.357239236452178</v>
      </c>
      <c r="T1052" s="0" t="n">
        <v>17.8211</v>
      </c>
      <c r="U1052" s="0" t="n">
        <v>-0.0327</v>
      </c>
      <c r="Y1052" s="0" t="n">
        <v>5.23082281497136</v>
      </c>
      <c r="Z1052" s="0" t="n">
        <v>-0.0523882529198918</v>
      </c>
    </row>
    <row r="1053" customFormat="false" ht="12.75" hidden="false" customHeight="false" outlineLevel="0" collapsed="false">
      <c r="B1053" s="0" t="n">
        <v>16.314</v>
      </c>
      <c r="C1053" s="0" t="n">
        <v>2.4391</v>
      </c>
      <c r="D1053" s="0" t="n">
        <v>482.44</v>
      </c>
      <c r="E1053" s="0" t="n">
        <v>14.814</v>
      </c>
      <c r="F1053" s="0" t="n">
        <v>482.24</v>
      </c>
      <c r="G1053" s="0" t="n">
        <v>0.00505785500995355</v>
      </c>
      <c r="H1053" s="0" t="n">
        <v>5.2868124630032</v>
      </c>
      <c r="I1053" s="0" t="n">
        <v>0.356879469623545</v>
      </c>
      <c r="T1053" s="0" t="n">
        <v>17.8209</v>
      </c>
      <c r="U1053" s="0" t="n">
        <v>-0.0327</v>
      </c>
      <c r="Y1053" s="0" t="n">
        <v>5.23639794610126</v>
      </c>
      <c r="Z1053" s="0" t="n">
        <v>-0.050414516901939</v>
      </c>
    </row>
    <row r="1054" customFormat="false" ht="12.75" hidden="false" customHeight="false" outlineLevel="0" collapsed="false">
      <c r="B1054" s="0" t="n">
        <v>16.328</v>
      </c>
      <c r="C1054" s="0" t="n">
        <v>2.4391</v>
      </c>
      <c r="D1054" s="0" t="n">
        <v>482.44</v>
      </c>
      <c r="E1054" s="0" t="n">
        <v>14.828</v>
      </c>
      <c r="F1054" s="0" t="n">
        <v>482.24</v>
      </c>
      <c r="G1054" s="0" t="n">
        <v>0.00505785500995355</v>
      </c>
      <c r="H1054" s="0" t="n">
        <v>5.2868124630032</v>
      </c>
      <c r="I1054" s="0" t="n">
        <v>0.35654251841133</v>
      </c>
      <c r="T1054" s="0" t="n">
        <v>17.8212</v>
      </c>
      <c r="U1054" s="0" t="n">
        <v>-0.0327</v>
      </c>
      <c r="Y1054" s="0" t="n">
        <v>5.239520019534</v>
      </c>
      <c r="Z1054" s="0" t="n">
        <v>-0.047292443469197</v>
      </c>
    </row>
    <row r="1055" customFormat="false" ht="12.75" hidden="false" customHeight="false" outlineLevel="0" collapsed="false">
      <c r="B1055" s="0" t="n">
        <v>16.342</v>
      </c>
      <c r="C1055" s="0" t="n">
        <v>2.4303</v>
      </c>
      <c r="D1055" s="0" t="n">
        <v>484.22</v>
      </c>
      <c r="E1055" s="0" t="n">
        <v>14.842</v>
      </c>
      <c r="F1055" s="0" t="n">
        <v>484.02</v>
      </c>
      <c r="G1055" s="0" t="n">
        <v>0.00502107350935912</v>
      </c>
      <c r="H1055" s="0" t="n">
        <v>5.29411118756228</v>
      </c>
      <c r="I1055" s="0" t="n">
        <v>0.356697964395788</v>
      </c>
      <c r="T1055" s="0" t="n">
        <v>17.8209</v>
      </c>
      <c r="U1055" s="0" t="n">
        <v>-0.0327</v>
      </c>
      <c r="Y1055" s="0" t="n">
        <v>5.24264209296674</v>
      </c>
      <c r="Z1055" s="0" t="n">
        <v>-0.0514690945955412</v>
      </c>
    </row>
    <row r="1056" customFormat="false" ht="12.75" hidden="false" customHeight="false" outlineLevel="0" collapsed="false">
      <c r="B1056" s="0" t="n">
        <v>16.365</v>
      </c>
      <c r="C1056" s="0" t="n">
        <v>2.4303</v>
      </c>
      <c r="D1056" s="0" t="n">
        <v>482.44</v>
      </c>
      <c r="E1056" s="0" t="n">
        <v>14.865</v>
      </c>
      <c r="F1056" s="0" t="n">
        <v>482.24</v>
      </c>
      <c r="G1056" s="0" t="n">
        <v>0.00503960683477107</v>
      </c>
      <c r="H1056" s="0" t="n">
        <v>5.29042687505598</v>
      </c>
      <c r="I1056" s="0" t="n">
        <v>0.355898208883685</v>
      </c>
      <c r="T1056" s="0" t="n">
        <v>17.8211</v>
      </c>
      <c r="U1056" s="0" t="n">
        <v>-0.0327</v>
      </c>
      <c r="Y1056" s="0" t="n">
        <v>5.24777121360625</v>
      </c>
      <c r="Z1056" s="0" t="n">
        <v>-0.0426556614497331</v>
      </c>
    </row>
    <row r="1057" customFormat="false" ht="12.75" hidden="false" customHeight="false" outlineLevel="0" collapsed="false">
      <c r="B1057" s="0" t="n">
        <v>16.39</v>
      </c>
      <c r="C1057" s="0" t="n">
        <v>2.4215</v>
      </c>
      <c r="D1057" s="0" t="n">
        <v>482.44</v>
      </c>
      <c r="E1057" s="0" t="n">
        <v>14.89</v>
      </c>
      <c r="F1057" s="0" t="n">
        <v>482.24</v>
      </c>
      <c r="G1057" s="0" t="n">
        <v>0.00502135865958859</v>
      </c>
      <c r="H1057" s="0" t="n">
        <v>5.29405439848833</v>
      </c>
      <c r="I1057" s="0" t="n">
        <v>0.355544284653347</v>
      </c>
      <c r="T1057" s="0" t="n">
        <v>17.8211</v>
      </c>
      <c r="U1057" s="0" t="n">
        <v>-0.0327</v>
      </c>
      <c r="Y1057" s="0" t="n">
        <v>5.25334634473614</v>
      </c>
      <c r="Z1057" s="0" t="n">
        <v>-0.040708053752188</v>
      </c>
    </row>
    <row r="1058" customFormat="false" ht="12.75" hidden="false" customHeight="false" outlineLevel="0" collapsed="false">
      <c r="B1058" s="0" t="n">
        <v>16.404</v>
      </c>
      <c r="C1058" s="0" t="n">
        <v>2.4215</v>
      </c>
      <c r="D1058" s="0" t="n">
        <v>482.44</v>
      </c>
      <c r="E1058" s="0" t="n">
        <v>14.904</v>
      </c>
      <c r="F1058" s="0" t="n">
        <v>482.24</v>
      </c>
      <c r="G1058" s="0" t="n">
        <v>0.00502135865958859</v>
      </c>
      <c r="H1058" s="0" t="n">
        <v>5.29405439848833</v>
      </c>
      <c r="I1058" s="0" t="n">
        <v>0.355210305856705</v>
      </c>
      <c r="T1058" s="0" t="n">
        <v>17.8212</v>
      </c>
      <c r="U1058" s="0" t="n">
        <v>-0.0327</v>
      </c>
      <c r="Y1058" s="0" t="n">
        <v>5.25646841816888</v>
      </c>
      <c r="Z1058" s="0" t="n">
        <v>-0.037585980319446</v>
      </c>
    </row>
    <row r="1059" customFormat="false" ht="12.75" hidden="false" customHeight="false" outlineLevel="0" collapsed="false">
      <c r="B1059" s="0" t="n">
        <v>16.427</v>
      </c>
      <c r="C1059" s="0" t="n">
        <v>2.4128</v>
      </c>
      <c r="D1059" s="0" t="n">
        <v>482.44</v>
      </c>
      <c r="E1059" s="0" t="n">
        <v>14.927</v>
      </c>
      <c r="F1059" s="0" t="n">
        <v>482.24</v>
      </c>
      <c r="G1059" s="0" t="n">
        <v>0.00500331785003318</v>
      </c>
      <c r="H1059" s="0" t="n">
        <v>5.29765368229084</v>
      </c>
      <c r="I1059" s="0" t="n">
        <v>0.35490411216526</v>
      </c>
      <c r="T1059" s="0" t="n">
        <v>17.8209</v>
      </c>
      <c r="U1059" s="0" t="n">
        <v>-0.0327</v>
      </c>
      <c r="Y1059" s="0" t="n">
        <v>5.26159753880839</v>
      </c>
      <c r="Z1059" s="0" t="n">
        <v>-0.0360561434824502</v>
      </c>
    </row>
    <row r="1060" customFormat="false" ht="12.75" hidden="false" customHeight="false" outlineLevel="0" collapsed="false">
      <c r="B1060" s="0" t="n">
        <v>16.452</v>
      </c>
      <c r="C1060" s="0" t="n">
        <v>2.4128</v>
      </c>
      <c r="D1060" s="0" t="n">
        <v>482.44</v>
      </c>
      <c r="E1060" s="0" t="n">
        <v>14.952</v>
      </c>
      <c r="F1060" s="0" t="n">
        <v>482.24</v>
      </c>
      <c r="G1060" s="0" t="n">
        <v>0.00500331785003318</v>
      </c>
      <c r="H1060" s="0" t="n">
        <v>5.29765368229084</v>
      </c>
      <c r="I1060" s="0" t="n">
        <v>0.354310706413245</v>
      </c>
      <c r="T1060" s="0" t="n">
        <v>17.8209</v>
      </c>
      <c r="U1060" s="0" t="n">
        <v>-0.0327</v>
      </c>
      <c r="Y1060" s="0" t="n">
        <v>5.26717266993829</v>
      </c>
      <c r="Z1060" s="0" t="n">
        <v>-0.0304810123525527</v>
      </c>
    </row>
    <row r="1061" customFormat="false" ht="12.75" hidden="false" customHeight="false" outlineLevel="0" collapsed="false">
      <c r="B1061" s="0" t="n">
        <v>16.466</v>
      </c>
      <c r="C1061" s="0" t="n">
        <v>2.404</v>
      </c>
      <c r="D1061" s="0" t="n">
        <v>482.44</v>
      </c>
      <c r="E1061" s="0" t="n">
        <v>14.966</v>
      </c>
      <c r="F1061" s="0" t="n">
        <v>482.24</v>
      </c>
      <c r="G1061" s="0" t="n">
        <v>0.0049850696748507</v>
      </c>
      <c r="H1061" s="0" t="n">
        <v>5.3013075642188</v>
      </c>
      <c r="I1061" s="0" t="n">
        <v>0.354223410678792</v>
      </c>
      <c r="T1061" s="0" t="n">
        <v>17.8211</v>
      </c>
      <c r="U1061" s="0" t="n">
        <v>-0.0327</v>
      </c>
      <c r="Y1061" s="0" t="n">
        <v>5.27029474337103</v>
      </c>
      <c r="Z1061" s="0" t="n">
        <v>-0.0310128208477662</v>
      </c>
    </row>
    <row r="1062" customFormat="false" ht="12.75" hidden="false" customHeight="false" outlineLevel="0" collapsed="false">
      <c r="B1062" s="0" t="n">
        <v>16.49</v>
      </c>
      <c r="C1062" s="0" t="n">
        <v>2.404</v>
      </c>
      <c r="D1062" s="0" t="n">
        <v>482.44</v>
      </c>
      <c r="E1062" s="0" t="n">
        <v>14.99</v>
      </c>
      <c r="F1062" s="0" t="n">
        <v>482.24</v>
      </c>
      <c r="G1062" s="0" t="n">
        <v>0.0049850696748507</v>
      </c>
      <c r="H1062" s="0" t="n">
        <v>5.3013075642188</v>
      </c>
      <c r="I1062" s="0" t="n">
        <v>0.353656275131341</v>
      </c>
      <c r="T1062" s="0" t="n">
        <v>17.8209</v>
      </c>
      <c r="U1062" s="0" t="n">
        <v>-0.0327</v>
      </c>
      <c r="Y1062" s="0" t="n">
        <v>5.27564686925573</v>
      </c>
      <c r="Z1062" s="0" t="n">
        <v>-0.025660694963066</v>
      </c>
    </row>
    <row r="1063" customFormat="false" ht="12.75" hidden="false" customHeight="false" outlineLevel="0" collapsed="false">
      <c r="B1063" s="0" t="n">
        <v>16.503</v>
      </c>
      <c r="C1063" s="0" t="n">
        <v>2.3953</v>
      </c>
      <c r="D1063" s="0" t="n">
        <v>482.44</v>
      </c>
      <c r="E1063" s="0" t="n">
        <v>15.003</v>
      </c>
      <c r="F1063" s="0" t="n">
        <v>482.24</v>
      </c>
      <c r="G1063" s="0" t="n">
        <v>0.00496702886529529</v>
      </c>
      <c r="H1063" s="0" t="n">
        <v>5.30493309668425</v>
      </c>
      <c r="I1063" s="0" t="n">
        <v>0.353591488147987</v>
      </c>
      <c r="T1063" s="0" t="n">
        <v>17.8211</v>
      </c>
      <c r="U1063" s="0" t="n">
        <v>-0.0327</v>
      </c>
      <c r="Y1063" s="0" t="n">
        <v>5.27854593744327</v>
      </c>
      <c r="Z1063" s="0" t="n">
        <v>-0.026387159240973</v>
      </c>
    </row>
    <row r="1064" customFormat="false" ht="12.75" hidden="false" customHeight="false" outlineLevel="0" collapsed="false">
      <c r="B1064" s="0" t="n">
        <v>16.528</v>
      </c>
      <c r="C1064" s="0" t="n">
        <v>2.3953</v>
      </c>
      <c r="D1064" s="0" t="n">
        <v>482.44</v>
      </c>
      <c r="E1064" s="0" t="n">
        <v>15.028</v>
      </c>
      <c r="F1064" s="0" t="n">
        <v>482.24</v>
      </c>
      <c r="G1064" s="0" t="n">
        <v>0.00496702886529529</v>
      </c>
      <c r="H1064" s="0" t="n">
        <v>5.30493309668425</v>
      </c>
      <c r="I1064" s="0" t="n">
        <v>0.353003267013857</v>
      </c>
      <c r="T1064" s="0" t="n">
        <v>17.8211</v>
      </c>
      <c r="U1064" s="0" t="n">
        <v>-0.0327</v>
      </c>
      <c r="Y1064" s="0" t="n">
        <v>5.28412106857317</v>
      </c>
      <c r="Z1064" s="0" t="n">
        <v>-0.0208120281110764</v>
      </c>
    </row>
    <row r="1065" customFormat="false" ht="12.75" hidden="false" customHeight="false" outlineLevel="0" collapsed="false">
      <c r="B1065" s="0" t="n">
        <v>16.551</v>
      </c>
      <c r="C1065" s="0" t="n">
        <v>2.3867</v>
      </c>
      <c r="D1065" s="0" t="n">
        <v>482.44</v>
      </c>
      <c r="E1065" s="0" t="n">
        <v>15.051</v>
      </c>
      <c r="F1065" s="0" t="n">
        <v>482.24</v>
      </c>
      <c r="G1065" s="0" t="n">
        <v>0.00494919542136695</v>
      </c>
      <c r="H1065" s="0" t="n">
        <v>5.30852992174862</v>
      </c>
      <c r="I1065" s="0" t="n">
        <v>0.352702805245407</v>
      </c>
      <c r="T1065" s="0" t="n">
        <v>17.8208</v>
      </c>
      <c r="U1065" s="0" t="n">
        <v>-0.0327</v>
      </c>
      <c r="Y1065" s="0" t="n">
        <v>5.28925018921268</v>
      </c>
      <c r="Z1065" s="0" t="n">
        <v>-0.0192797325359413</v>
      </c>
    </row>
    <row r="1066" customFormat="false" ht="12.75" hidden="false" customHeight="false" outlineLevel="0" collapsed="false">
      <c r="B1066" s="0" t="n">
        <v>16.556</v>
      </c>
      <c r="C1066" s="0" t="n">
        <v>2.3867</v>
      </c>
      <c r="D1066" s="0" t="n">
        <v>482.44</v>
      </c>
      <c r="E1066" s="0" t="n">
        <v>15.056</v>
      </c>
      <c r="F1066" s="0" t="n">
        <v>482.24</v>
      </c>
      <c r="G1066" s="0" t="n">
        <v>0.00494919542136695</v>
      </c>
      <c r="H1066" s="0" t="n">
        <v>5.30852992174862</v>
      </c>
      <c r="I1066" s="0" t="n">
        <v>0.352585674930168</v>
      </c>
      <c r="T1066" s="0" t="n">
        <v>17.8211</v>
      </c>
      <c r="U1066" s="0" t="n">
        <v>-0.0327</v>
      </c>
      <c r="Y1066" s="0" t="n">
        <v>5.29036521543866</v>
      </c>
      <c r="Z1066" s="0" t="n">
        <v>-0.0181647063099621</v>
      </c>
    </row>
    <row r="1067" customFormat="false" ht="12.75" hidden="false" customHeight="false" outlineLevel="0" collapsed="false">
      <c r="B1067" s="0" t="n">
        <v>16.599</v>
      </c>
      <c r="C1067" s="0" t="n">
        <v>2.378</v>
      </c>
      <c r="D1067" s="0" t="n">
        <v>484.22</v>
      </c>
      <c r="E1067" s="0" t="n">
        <v>15.099</v>
      </c>
      <c r="F1067" s="0" t="n">
        <v>484.02</v>
      </c>
      <c r="G1067" s="0" t="n">
        <v>0.00491302012313541</v>
      </c>
      <c r="H1067" s="0" t="n">
        <v>5.31586609444324</v>
      </c>
      <c r="I1067" s="0" t="n">
        <v>0.352067427938488</v>
      </c>
      <c r="T1067" s="0" t="n">
        <v>17.8211</v>
      </c>
      <c r="U1067" s="0" t="n">
        <v>-0.0327</v>
      </c>
      <c r="Y1067" s="0" t="n">
        <v>5.29995444098208</v>
      </c>
      <c r="Z1067" s="0" t="n">
        <v>-0.015911653461159</v>
      </c>
    </row>
    <row r="1068" customFormat="false" ht="12.75" hidden="false" customHeight="false" outlineLevel="0" collapsed="false">
      <c r="B1068" s="0" t="n">
        <v>16.595</v>
      </c>
      <c r="C1068" s="0" t="n">
        <v>2.378</v>
      </c>
      <c r="D1068" s="0" t="n">
        <v>482.44</v>
      </c>
      <c r="E1068" s="0" t="n">
        <v>15.095</v>
      </c>
      <c r="F1068" s="0" t="n">
        <v>482.24</v>
      </c>
      <c r="G1068" s="0" t="n">
        <v>0.00493115461181155</v>
      </c>
      <c r="H1068" s="0" t="n">
        <v>5.31218178193693</v>
      </c>
      <c r="I1068" s="0" t="n">
        <v>0.351916646700029</v>
      </c>
      <c r="T1068" s="0" t="n">
        <v>17.8211</v>
      </c>
      <c r="U1068" s="0" t="n">
        <v>-0.0327</v>
      </c>
      <c r="Y1068" s="0" t="n">
        <v>5.29906242000129</v>
      </c>
      <c r="Z1068" s="0" t="n">
        <v>-0.0131193619356393</v>
      </c>
    </row>
    <row r="1069" customFormat="false" ht="12.75" hidden="false" customHeight="false" outlineLevel="0" collapsed="false">
      <c r="B1069" s="0" t="n">
        <v>16.627</v>
      </c>
      <c r="C1069" s="0" t="n">
        <v>2.3694</v>
      </c>
      <c r="D1069" s="0" t="n">
        <v>484.22</v>
      </c>
      <c r="E1069" s="0" t="n">
        <v>15.127</v>
      </c>
      <c r="F1069" s="0" t="n">
        <v>484.02</v>
      </c>
      <c r="G1069" s="0" t="n">
        <v>0.00489525226230321</v>
      </c>
      <c r="H1069" s="0" t="n">
        <v>5.31948913394467</v>
      </c>
      <c r="I1069" s="0" t="n">
        <v>0.351655261052731</v>
      </c>
      <c r="T1069" s="0" t="n">
        <v>17.8211</v>
      </c>
      <c r="U1069" s="0" t="n">
        <v>-0.0327</v>
      </c>
      <c r="Y1069" s="0" t="n">
        <v>5.30619858784756</v>
      </c>
      <c r="Z1069" s="0" t="n">
        <v>-0.0132905460971067</v>
      </c>
    </row>
    <row r="1070" customFormat="false" ht="12.75" hidden="false" customHeight="false" outlineLevel="0" collapsed="false">
      <c r="B1070" s="0" t="n">
        <v>16.643</v>
      </c>
      <c r="C1070" s="0" t="n">
        <v>2.3608</v>
      </c>
      <c r="D1070" s="0" t="n">
        <v>484.22</v>
      </c>
      <c r="E1070" s="0" t="n">
        <v>15.143</v>
      </c>
      <c r="F1070" s="0" t="n">
        <v>484.02</v>
      </c>
      <c r="G1070" s="0" t="n">
        <v>0.00487748440147101</v>
      </c>
      <c r="H1070" s="0" t="n">
        <v>5.32312534760713</v>
      </c>
      <c r="I1070" s="0" t="n">
        <v>0.351523829334156</v>
      </c>
      <c r="T1070" s="0" t="n">
        <v>17.8212</v>
      </c>
      <c r="U1070" s="0" t="n">
        <v>-0.0327</v>
      </c>
      <c r="Y1070" s="0" t="n">
        <v>5.3097666717707</v>
      </c>
      <c r="Z1070" s="0" t="n">
        <v>-0.0133586758364332</v>
      </c>
    </row>
    <row r="1071" customFormat="false" ht="12.75" hidden="false" customHeight="false" outlineLevel="0" collapsed="false">
      <c r="B1071" s="0" t="n">
        <v>16.666</v>
      </c>
      <c r="C1071" s="0" t="n">
        <v>2.3522</v>
      </c>
      <c r="D1071" s="0" t="n">
        <v>482.44</v>
      </c>
      <c r="E1071" s="0" t="n">
        <v>15.166</v>
      </c>
      <c r="F1071" s="0" t="n">
        <v>482.24</v>
      </c>
      <c r="G1071" s="0" t="n">
        <v>0.00487765428002654</v>
      </c>
      <c r="H1071" s="0" t="n">
        <v>5.32309051908231</v>
      </c>
      <c r="I1071" s="0" t="n">
        <v>0.350988429321002</v>
      </c>
      <c r="T1071" s="0" t="n">
        <v>17.8211</v>
      </c>
      <c r="U1071" s="0" t="n">
        <v>-0.0327</v>
      </c>
      <c r="Y1071" s="0" t="n">
        <v>5.3148957924102</v>
      </c>
      <c r="Z1071" s="0" t="n">
        <v>-0.00819472667211318</v>
      </c>
    </row>
    <row r="1072" customFormat="false" ht="12.75" hidden="false" customHeight="false" outlineLevel="0" collapsed="false">
      <c r="B1072" s="0" t="n">
        <v>16.69</v>
      </c>
      <c r="C1072" s="0" t="n">
        <v>2.3522</v>
      </c>
      <c r="D1072" s="0" t="n">
        <v>484.22</v>
      </c>
      <c r="E1072" s="0" t="n">
        <v>15.19</v>
      </c>
      <c r="F1072" s="0" t="n">
        <v>484.02</v>
      </c>
      <c r="G1072" s="0" t="n">
        <v>0.00485971654063882</v>
      </c>
      <c r="H1072" s="0" t="n">
        <v>5.32677483158862</v>
      </c>
      <c r="I1072" s="0" t="n">
        <v>0.350676420776077</v>
      </c>
      <c r="T1072" s="0" t="n">
        <v>17.8209</v>
      </c>
      <c r="U1072" s="0" t="n">
        <v>-0.0327</v>
      </c>
      <c r="Y1072" s="0" t="n">
        <v>5.3202479182949</v>
      </c>
      <c r="Z1072" s="0" t="n">
        <v>-0.00652691329371535</v>
      </c>
    </row>
    <row r="1073" customFormat="false" ht="12.75" hidden="false" customHeight="false" outlineLevel="0" collapsed="false">
      <c r="B1073" s="0" t="n">
        <v>16.704</v>
      </c>
      <c r="C1073" s="0" t="n">
        <v>2.3437</v>
      </c>
      <c r="D1073" s="0" t="n">
        <v>484.22</v>
      </c>
      <c r="E1073" s="0" t="n">
        <v>15.204</v>
      </c>
      <c r="F1073" s="0" t="n">
        <v>484.02</v>
      </c>
      <c r="G1073" s="0" t="n">
        <v>0.00484215528283955</v>
      </c>
      <c r="H1073" s="0" t="n">
        <v>5.33039501461927</v>
      </c>
      <c r="I1073" s="0" t="n">
        <v>0.350591621587692</v>
      </c>
      <c r="T1073" s="0" t="n">
        <v>17.8209</v>
      </c>
      <c r="U1073" s="0" t="n">
        <v>-0.0327</v>
      </c>
      <c r="Y1073" s="0" t="n">
        <v>5.32336999172764</v>
      </c>
      <c r="Z1073" s="0" t="n">
        <v>-0.00702502289162421</v>
      </c>
    </row>
    <row r="1074" customFormat="false" ht="12.75" hidden="false" customHeight="false" outlineLevel="0" collapsed="false">
      <c r="B1074" s="0" t="n">
        <v>16.719</v>
      </c>
      <c r="C1074" s="0" t="n">
        <v>2.3437</v>
      </c>
      <c r="D1074" s="0" t="n">
        <v>484.22</v>
      </c>
      <c r="E1074" s="0" t="n">
        <v>15.219</v>
      </c>
      <c r="F1074" s="0" t="n">
        <v>484.02</v>
      </c>
      <c r="G1074" s="0" t="n">
        <v>0.00484215528283955</v>
      </c>
      <c r="H1074" s="0" t="n">
        <v>5.33039501461927</v>
      </c>
      <c r="I1074" s="0" t="n">
        <v>0.350246074947057</v>
      </c>
      <c r="T1074" s="0" t="n">
        <v>17.8209</v>
      </c>
      <c r="U1074" s="0" t="n">
        <v>-0.0327</v>
      </c>
      <c r="Y1074" s="0" t="n">
        <v>5.32671507040558</v>
      </c>
      <c r="Z1074" s="0" t="n">
        <v>-0.00367994421368589</v>
      </c>
    </row>
    <row r="1075" customFormat="false" ht="12.75" hidden="false" customHeight="false" outlineLevel="0" collapsed="false">
      <c r="B1075" s="0" t="n">
        <v>16.742</v>
      </c>
      <c r="C1075" s="0" t="n">
        <v>2.3351</v>
      </c>
      <c r="D1075" s="0" t="n">
        <v>484.22</v>
      </c>
      <c r="E1075" s="0" t="n">
        <v>15.242</v>
      </c>
      <c r="F1075" s="0" t="n">
        <v>484.02</v>
      </c>
      <c r="G1075" s="0" t="n">
        <v>0.00482438742200736</v>
      </c>
      <c r="H1075" s="0" t="n">
        <v>5.33407117480668</v>
      </c>
      <c r="I1075" s="0" t="n">
        <v>0.349958743918559</v>
      </c>
      <c r="T1075" s="0" t="n">
        <v>17.8209</v>
      </c>
      <c r="U1075" s="0" t="n">
        <v>-0.0327</v>
      </c>
      <c r="Y1075" s="0" t="n">
        <v>5.33184419104509</v>
      </c>
      <c r="Z1075" s="0" t="n">
        <v>-0.00222698376159158</v>
      </c>
    </row>
    <row r="1076" customFormat="false" ht="12.75" hidden="false" customHeight="false" outlineLevel="0" collapsed="false">
      <c r="B1076" s="0" t="n">
        <v>16.756</v>
      </c>
      <c r="C1076" s="0" t="n">
        <v>2.3266</v>
      </c>
      <c r="D1076" s="0" t="n">
        <v>482.44</v>
      </c>
      <c r="E1076" s="0" t="n">
        <v>15.256</v>
      </c>
      <c r="F1076" s="0" t="n">
        <v>482.24</v>
      </c>
      <c r="G1076" s="0" t="n">
        <v>0.00482456867949569</v>
      </c>
      <c r="H1076" s="0" t="n">
        <v>5.334033604426</v>
      </c>
      <c r="I1076" s="0" t="n">
        <v>0.349635134007997</v>
      </c>
      <c r="T1076" s="0" t="n">
        <v>17.8211</v>
      </c>
      <c r="U1076" s="0" t="n">
        <v>-0.0327</v>
      </c>
      <c r="Y1076" s="0" t="n">
        <v>5.33496626447783</v>
      </c>
      <c r="Z1076" s="0" t="n">
        <v>0.000932660051823575</v>
      </c>
    </row>
    <row r="1077" customFormat="false" ht="12.75" hidden="false" customHeight="false" outlineLevel="0" collapsed="false">
      <c r="B1077" s="0" t="n">
        <v>16.77</v>
      </c>
      <c r="C1077" s="0" t="n">
        <v>2.3266</v>
      </c>
      <c r="D1077" s="0" t="n">
        <v>484.22</v>
      </c>
      <c r="E1077" s="0" t="n">
        <v>15.27</v>
      </c>
      <c r="F1077" s="0" t="n">
        <v>484.02</v>
      </c>
      <c r="G1077" s="0" t="n">
        <v>0.00480682616420809</v>
      </c>
      <c r="H1077" s="0" t="n">
        <v>5.33771791693231</v>
      </c>
      <c r="I1077" s="0" t="n">
        <v>0.349555855725757</v>
      </c>
      <c r="T1077" s="0" t="n">
        <v>17.8211</v>
      </c>
      <c r="U1077" s="0" t="n">
        <v>-0.0327</v>
      </c>
      <c r="Y1077" s="0" t="n">
        <v>5.33808833791057</v>
      </c>
      <c r="Z1077" s="0" t="n">
        <v>0.000370420978261343</v>
      </c>
    </row>
    <row r="1078" customFormat="false" ht="12.75" hidden="false" customHeight="false" outlineLevel="0" collapsed="false">
      <c r="B1078" s="0" t="n">
        <v>16.804</v>
      </c>
      <c r="C1078" s="0" t="n">
        <v>2.3181</v>
      </c>
      <c r="D1078" s="0" t="n">
        <v>484.22</v>
      </c>
      <c r="E1078" s="0" t="n">
        <v>15.304</v>
      </c>
      <c r="F1078" s="0" t="n">
        <v>484.02</v>
      </c>
      <c r="G1078" s="0" t="n">
        <v>0.00478926490640883</v>
      </c>
      <c r="H1078" s="0" t="n">
        <v>5.34137800647635</v>
      </c>
      <c r="I1078" s="0" t="n">
        <v>0.349018426978329</v>
      </c>
      <c r="T1078" s="0" t="n">
        <v>17.8209</v>
      </c>
      <c r="U1078" s="0" t="n">
        <v>-0.0327</v>
      </c>
      <c r="Y1078" s="0" t="n">
        <v>5.34567051624723</v>
      </c>
      <c r="Z1078" s="0" t="n">
        <v>0.00429250977087747</v>
      </c>
    </row>
    <row r="1079" customFormat="false" ht="12.75" hidden="false" customHeight="false" outlineLevel="0" collapsed="false">
      <c r="B1079" s="0" t="n">
        <v>16.809</v>
      </c>
      <c r="C1079" s="0" t="n">
        <v>2.3097</v>
      </c>
      <c r="D1079" s="0" t="n">
        <v>484.22</v>
      </c>
      <c r="E1079" s="0" t="n">
        <v>15.309</v>
      </c>
      <c r="F1079" s="0" t="n">
        <v>484.02</v>
      </c>
      <c r="G1079" s="0" t="n">
        <v>0.00477191025164249</v>
      </c>
      <c r="H1079" s="0" t="n">
        <v>5.3450082449028</v>
      </c>
      <c r="I1079" s="0" t="n">
        <v>0.349141566719106</v>
      </c>
      <c r="T1079" s="0" t="n">
        <v>17.8212</v>
      </c>
      <c r="U1079" s="0" t="n">
        <v>-0.0327</v>
      </c>
      <c r="Y1079" s="0" t="n">
        <v>5.34678554247321</v>
      </c>
      <c r="Z1079" s="0" t="n">
        <v>0.00177729757041334</v>
      </c>
    </row>
    <row r="1080" customFormat="false" ht="12.75" hidden="false" customHeight="false" outlineLevel="0" collapsed="false">
      <c r="B1080" s="0" t="n">
        <v>16.842</v>
      </c>
      <c r="C1080" s="0" t="n">
        <v>2.3012</v>
      </c>
      <c r="D1080" s="0" t="n">
        <v>484.22</v>
      </c>
      <c r="E1080" s="0" t="n">
        <v>15.342</v>
      </c>
      <c r="F1080" s="0" t="n">
        <v>484.02</v>
      </c>
      <c r="G1080" s="0" t="n">
        <v>0.00475434899384323</v>
      </c>
      <c r="H1080" s="0" t="n">
        <v>5.3486951646331</v>
      </c>
      <c r="I1080" s="0" t="n">
        <v>0.348630893275525</v>
      </c>
      <c r="T1080" s="0" t="n">
        <v>17.8211</v>
      </c>
      <c r="U1080" s="0" t="n">
        <v>-0.0327</v>
      </c>
      <c r="Y1080" s="0" t="n">
        <v>5.35414471556467</v>
      </c>
      <c r="Z1080" s="0" t="n">
        <v>0.00544955093156929</v>
      </c>
    </row>
    <row r="1081" customFormat="false" ht="12.75" hidden="false" customHeight="false" outlineLevel="0" collapsed="false">
      <c r="B1081" s="0" t="n">
        <v>16.846</v>
      </c>
      <c r="C1081" s="0" t="n">
        <v>2.3012</v>
      </c>
      <c r="D1081" s="0" t="n">
        <v>484.22</v>
      </c>
      <c r="E1081" s="0" t="n">
        <v>15.346</v>
      </c>
      <c r="F1081" s="0" t="n">
        <v>484.02</v>
      </c>
      <c r="G1081" s="0" t="n">
        <v>0.00475434899384323</v>
      </c>
      <c r="H1081" s="0" t="n">
        <v>5.3486951646331</v>
      </c>
      <c r="I1081" s="0" t="n">
        <v>0.348540021154249</v>
      </c>
      <c r="T1081" s="0" t="n">
        <v>17.8212</v>
      </c>
      <c r="U1081" s="0" t="n">
        <v>-0.0327</v>
      </c>
      <c r="Y1081" s="0" t="n">
        <v>5.35503673654546</v>
      </c>
      <c r="Z1081" s="0" t="n">
        <v>0.00634157191235296</v>
      </c>
    </row>
    <row r="1082" customFormat="false" ht="12.75" hidden="false" customHeight="false" outlineLevel="0" collapsed="false">
      <c r="B1082" s="0" t="n">
        <v>16.866</v>
      </c>
      <c r="C1082" s="0" t="n">
        <v>2.2928</v>
      </c>
      <c r="D1082" s="0" t="n">
        <v>484.22</v>
      </c>
      <c r="E1082" s="0" t="n">
        <v>15.366</v>
      </c>
      <c r="F1082" s="0" t="n">
        <v>484.02</v>
      </c>
      <c r="G1082" s="0" t="n">
        <v>0.0047369943390769</v>
      </c>
      <c r="H1082" s="0" t="n">
        <v>5.35235211231756</v>
      </c>
      <c r="I1082" s="0" t="n">
        <v>0.34832435977597</v>
      </c>
      <c r="T1082" s="0" t="n">
        <v>17.8211</v>
      </c>
      <c r="U1082" s="0" t="n">
        <v>-0.0327</v>
      </c>
      <c r="Y1082" s="0" t="n">
        <v>5.35949684144937</v>
      </c>
      <c r="Z1082" s="0" t="n">
        <v>0.00714472913181652</v>
      </c>
    </row>
    <row r="1083" customFormat="false" ht="12.75" hidden="false" customHeight="false" outlineLevel="0" collapsed="false">
      <c r="B1083" s="0" t="n">
        <v>16.881</v>
      </c>
      <c r="C1083" s="0" t="n">
        <v>2.2844</v>
      </c>
      <c r="D1083" s="0" t="n">
        <v>484.22</v>
      </c>
      <c r="E1083" s="0" t="n">
        <v>15.381</v>
      </c>
      <c r="F1083" s="0" t="n">
        <v>484.02</v>
      </c>
      <c r="G1083" s="0" t="n">
        <v>0.00471963968431057</v>
      </c>
      <c r="H1083" s="0" t="n">
        <v>5.35602248236913</v>
      </c>
      <c r="I1083" s="0" t="n">
        <v>0.348223293828043</v>
      </c>
      <c r="T1083" s="0" t="n">
        <v>17.8209</v>
      </c>
      <c r="U1083" s="0" t="n">
        <v>-0.0327</v>
      </c>
      <c r="Y1083" s="0" t="n">
        <v>5.36284192012731</v>
      </c>
      <c r="Z1083" s="0" t="n">
        <v>0.00681943775817917</v>
      </c>
    </row>
    <row r="1084" customFormat="false" ht="12.75" hidden="false" customHeight="false" outlineLevel="0" collapsed="false">
      <c r="B1084" s="0" t="n">
        <v>16.904</v>
      </c>
      <c r="C1084" s="0" t="n">
        <v>2.2761</v>
      </c>
      <c r="D1084" s="0" t="n">
        <v>484.22</v>
      </c>
      <c r="E1084" s="0" t="n">
        <v>15.404</v>
      </c>
      <c r="F1084" s="0" t="n">
        <v>484.02</v>
      </c>
      <c r="G1084" s="0" t="n">
        <v>0.00470249163257717</v>
      </c>
      <c r="H1084" s="0" t="n">
        <v>5.359662437918</v>
      </c>
      <c r="I1084" s="0" t="n">
        <v>0.3479396545</v>
      </c>
      <c r="T1084" s="0" t="n">
        <v>17.8211</v>
      </c>
      <c r="U1084" s="0" t="n">
        <v>-0.0327</v>
      </c>
      <c r="Y1084" s="0" t="n">
        <v>5.36797104076682</v>
      </c>
      <c r="Z1084" s="0" t="n">
        <v>0.0083086028488184</v>
      </c>
    </row>
    <row r="1085" customFormat="false" ht="12.75" hidden="false" customHeight="false" outlineLevel="0" collapsed="false">
      <c r="B1085" s="0" t="n">
        <v>16.929</v>
      </c>
      <c r="C1085" s="0" t="n">
        <v>2.2761</v>
      </c>
      <c r="D1085" s="0" t="n">
        <v>484.22</v>
      </c>
      <c r="E1085" s="0" t="n">
        <v>15.429</v>
      </c>
      <c r="F1085" s="0" t="n">
        <v>484.02</v>
      </c>
      <c r="G1085" s="0" t="n">
        <v>0.00470249163257717</v>
      </c>
      <c r="H1085" s="0" t="n">
        <v>5.359662437918</v>
      </c>
      <c r="I1085" s="0" t="n">
        <v>0.3473758790536</v>
      </c>
      <c r="T1085" s="0" t="n">
        <v>17.8211</v>
      </c>
      <c r="U1085" s="0" t="n">
        <v>-0.0327</v>
      </c>
      <c r="Y1085" s="0" t="n">
        <v>5.37354617189671</v>
      </c>
      <c r="Z1085" s="0" t="n">
        <v>0.013883733978715</v>
      </c>
    </row>
    <row r="1086" customFormat="false" ht="12.75" hidden="false" customHeight="false" outlineLevel="0" collapsed="false">
      <c r="B1086" s="0" t="n">
        <v>16.933</v>
      </c>
      <c r="C1086" s="0" t="n">
        <v>2.2677</v>
      </c>
      <c r="D1086" s="0" t="n">
        <v>484.22</v>
      </c>
      <c r="E1086" s="0" t="n">
        <v>15.433</v>
      </c>
      <c r="F1086" s="0" t="n">
        <v>484.02</v>
      </c>
      <c r="G1086" s="0" t="n">
        <v>0.00468513697781083</v>
      </c>
      <c r="H1086" s="0" t="n">
        <v>5.36335978773057</v>
      </c>
      <c r="I1086" s="0" t="n">
        <v>0.347525418760485</v>
      </c>
      <c r="T1086" s="0" t="n">
        <v>17.8211</v>
      </c>
      <c r="U1086" s="0" t="n">
        <v>-0.0327</v>
      </c>
      <c r="Y1086" s="0" t="n">
        <v>5.3744381928775</v>
      </c>
      <c r="Z1086" s="0" t="n">
        <v>0.0110784051469279</v>
      </c>
    </row>
    <row r="1087" customFormat="false" ht="12.75" hidden="false" customHeight="false" outlineLevel="0" collapsed="false">
      <c r="B1087" s="0" t="n">
        <v>16.947</v>
      </c>
      <c r="C1087" s="0" t="n">
        <v>2.2677</v>
      </c>
      <c r="D1087" s="0" t="n">
        <v>486</v>
      </c>
      <c r="E1087" s="0" t="n">
        <v>15.447</v>
      </c>
      <c r="F1087" s="0" t="n">
        <v>485.8</v>
      </c>
      <c r="G1087" s="0" t="n">
        <v>0.00466797035817209</v>
      </c>
      <c r="H1087" s="0" t="n">
        <v>5.36703057589005</v>
      </c>
      <c r="I1087" s="0" t="n">
        <v>0.347448085446368</v>
      </c>
      <c r="T1087" s="0" t="n">
        <v>17.8211</v>
      </c>
      <c r="U1087" s="0" t="n">
        <v>-0.0327</v>
      </c>
      <c r="Y1087" s="0" t="n">
        <v>5.37756026631024</v>
      </c>
      <c r="Z1087" s="0" t="n">
        <v>0.0105296904201859</v>
      </c>
    </row>
    <row r="1088" customFormat="false" ht="12.75" hidden="false" customHeight="false" outlineLevel="0" collapsed="false">
      <c r="B1088" s="0" t="n">
        <v>16.97</v>
      </c>
      <c r="C1088" s="0" t="n">
        <v>2.2594</v>
      </c>
      <c r="D1088" s="0" t="n">
        <v>484.22</v>
      </c>
      <c r="E1088" s="0" t="n">
        <v>15.47</v>
      </c>
      <c r="F1088" s="0" t="n">
        <v>484.02</v>
      </c>
      <c r="G1088" s="0" t="n">
        <v>0.00466798892607743</v>
      </c>
      <c r="H1088" s="0" t="n">
        <v>5.36702659817258</v>
      </c>
      <c r="I1088" s="0" t="n">
        <v>0.346931260386075</v>
      </c>
      <c r="T1088" s="0" t="n">
        <v>17.8211</v>
      </c>
      <c r="U1088" s="0" t="n">
        <v>-0.0327</v>
      </c>
      <c r="Y1088" s="0" t="n">
        <v>5.38268938694974</v>
      </c>
      <c r="Z1088" s="0" t="n">
        <v>0.0156627887771608</v>
      </c>
    </row>
    <row r="1089" customFormat="false" ht="12.75" hidden="false" customHeight="false" outlineLevel="0" collapsed="false">
      <c r="B1089" s="0" t="n">
        <v>16.986</v>
      </c>
      <c r="C1089" s="0" t="n">
        <v>2.2511</v>
      </c>
      <c r="D1089" s="0" t="n">
        <v>486</v>
      </c>
      <c r="E1089" s="0" t="n">
        <v>15.486</v>
      </c>
      <c r="F1089" s="0" t="n">
        <v>485.8</v>
      </c>
      <c r="G1089" s="0" t="n">
        <v>0.00463379991766159</v>
      </c>
      <c r="H1089" s="0" t="n">
        <v>5.37437769177253</v>
      </c>
      <c r="I1089" s="0" t="n">
        <v>0.347047506894778</v>
      </c>
      <c r="T1089" s="0" t="n">
        <v>17.8209</v>
      </c>
      <c r="U1089" s="0" t="n">
        <v>-0.0327</v>
      </c>
      <c r="Y1089" s="0" t="n">
        <v>5.38625747087288</v>
      </c>
      <c r="Z1089" s="0" t="n">
        <v>0.0118797791003509</v>
      </c>
    </row>
    <row r="1090" customFormat="false" ht="12.75" hidden="false" customHeight="false" outlineLevel="0" collapsed="false">
      <c r="B1090" s="0" t="n">
        <v>16.998</v>
      </c>
      <c r="C1090" s="0" t="n">
        <v>2.2511</v>
      </c>
      <c r="D1090" s="0" t="n">
        <v>486</v>
      </c>
      <c r="E1090" s="0" t="n">
        <v>15.498</v>
      </c>
      <c r="F1090" s="0" t="n">
        <v>485.8</v>
      </c>
      <c r="G1090" s="0" t="n">
        <v>0.00463379991766159</v>
      </c>
      <c r="H1090" s="0" t="n">
        <v>5.37437769177253</v>
      </c>
      <c r="I1090" s="0" t="n">
        <v>0.346778790280844</v>
      </c>
      <c r="T1090" s="0" t="n">
        <v>17.8209</v>
      </c>
      <c r="U1090" s="0" t="n">
        <v>-0.0327</v>
      </c>
      <c r="Y1090" s="0" t="n">
        <v>5.38893353381523</v>
      </c>
      <c r="Z1090" s="0" t="n">
        <v>0.0145558420427019</v>
      </c>
    </row>
    <row r="1091" customFormat="false" ht="12.75" hidden="false" customHeight="false" outlineLevel="0" collapsed="false">
      <c r="B1091" s="0" t="n">
        <v>17.023</v>
      </c>
      <c r="C1091" s="0" t="n">
        <v>2.2428</v>
      </c>
      <c r="D1091" s="0" t="n">
        <v>484.22</v>
      </c>
      <c r="E1091" s="0" t="n">
        <v>15.523</v>
      </c>
      <c r="F1091" s="0" t="n">
        <v>484.02</v>
      </c>
      <c r="G1091" s="0" t="n">
        <v>0.00463369282261064</v>
      </c>
      <c r="H1091" s="0" t="n">
        <v>5.37440080375053</v>
      </c>
      <c r="I1091" s="0" t="n">
        <v>0.346221787267315</v>
      </c>
      <c r="T1091" s="0" t="n">
        <v>17.8211</v>
      </c>
      <c r="U1091" s="0" t="n">
        <v>-0.0327</v>
      </c>
      <c r="Y1091" s="0" t="n">
        <v>5.39450866494512</v>
      </c>
      <c r="Z1091" s="0" t="n">
        <v>0.0201078611945897</v>
      </c>
    </row>
    <row r="1092" customFormat="false" ht="12.75" hidden="false" customHeight="false" outlineLevel="0" collapsed="false">
      <c r="B1092" s="0" t="n">
        <v>17.028</v>
      </c>
      <c r="C1092" s="0" t="n">
        <v>2.2346</v>
      </c>
      <c r="D1092" s="0" t="n">
        <v>484.22</v>
      </c>
      <c r="E1092" s="0" t="n">
        <v>15.528</v>
      </c>
      <c r="F1092" s="0" t="n">
        <v>484.02</v>
      </c>
      <c r="G1092" s="0" t="n">
        <v>0.00461675137391017</v>
      </c>
      <c r="H1092" s="0" t="n">
        <v>5.37806364765566</v>
      </c>
      <c r="I1092" s="0" t="n">
        <v>0.346346190601215</v>
      </c>
      <c r="T1092" s="0" t="n">
        <v>17.8209</v>
      </c>
      <c r="U1092" s="0" t="n">
        <v>-0.0327</v>
      </c>
      <c r="Y1092" s="0" t="n">
        <v>5.3956236911711</v>
      </c>
      <c r="Z1092" s="0" t="n">
        <v>0.0175600435154379</v>
      </c>
    </row>
    <row r="1093" customFormat="false" ht="12.75" hidden="false" customHeight="false" outlineLevel="0" collapsed="false">
      <c r="B1093" s="0" t="n">
        <v>17.046</v>
      </c>
      <c r="C1093" s="0" t="n">
        <v>2.2264</v>
      </c>
      <c r="D1093" s="0" t="n">
        <v>484.22</v>
      </c>
      <c r="E1093" s="0" t="n">
        <v>15.546</v>
      </c>
      <c r="F1093" s="0" t="n">
        <v>484.02</v>
      </c>
      <c r="G1093" s="0" t="n">
        <v>0.0045998099252097</v>
      </c>
      <c r="H1093" s="0" t="n">
        <v>5.38173995732522</v>
      </c>
      <c r="I1093" s="0" t="n">
        <v>0.346181651699808</v>
      </c>
      <c r="T1093" s="0" t="n">
        <v>17.8208</v>
      </c>
      <c r="U1093" s="0" t="n">
        <v>-0.0327</v>
      </c>
      <c r="Y1093" s="0" t="n">
        <v>5.39963778558463</v>
      </c>
      <c r="Z1093" s="0" t="n">
        <v>0.0178978282594056</v>
      </c>
    </row>
    <row r="1094" customFormat="false" ht="12.75" hidden="false" customHeight="false" outlineLevel="0" collapsed="false">
      <c r="B1094" s="0" t="n">
        <v>17.062</v>
      </c>
      <c r="C1094" s="0" t="n">
        <v>2.2264</v>
      </c>
      <c r="D1094" s="0" t="n">
        <v>484.22</v>
      </c>
      <c r="E1094" s="0" t="n">
        <v>15.562</v>
      </c>
      <c r="F1094" s="0" t="n">
        <v>484.02</v>
      </c>
      <c r="G1094" s="0" t="n">
        <v>0.0045998099252097</v>
      </c>
      <c r="H1094" s="0" t="n">
        <v>5.38173995732522</v>
      </c>
      <c r="I1094" s="0" t="n">
        <v>0.345825726598459</v>
      </c>
      <c r="T1094" s="0" t="n">
        <v>17.8208</v>
      </c>
      <c r="U1094" s="0" t="n">
        <v>-0.0327</v>
      </c>
      <c r="Y1094" s="0" t="n">
        <v>5.40320586950776</v>
      </c>
      <c r="Z1094" s="0" t="n">
        <v>0.0214659121825402</v>
      </c>
    </row>
    <row r="1095" customFormat="false" ht="12.75" hidden="false" customHeight="false" outlineLevel="0" collapsed="false">
      <c r="B1095" s="0" t="n">
        <v>17.076</v>
      </c>
      <c r="C1095" s="0" t="n">
        <v>2.2182</v>
      </c>
      <c r="D1095" s="0" t="n">
        <v>484.22</v>
      </c>
      <c r="E1095" s="0" t="n">
        <v>15.576</v>
      </c>
      <c r="F1095" s="0" t="n">
        <v>484.02</v>
      </c>
      <c r="G1095" s="0" t="n">
        <v>0.00458286847650923</v>
      </c>
      <c r="H1095" s="0" t="n">
        <v>5.38542983213341</v>
      </c>
      <c r="I1095" s="0" t="n">
        <v>0.345751786860131</v>
      </c>
      <c r="T1095" s="0" t="n">
        <v>17.8209</v>
      </c>
      <c r="U1095" s="0" t="n">
        <v>-0.0327</v>
      </c>
      <c r="Y1095" s="0" t="n">
        <v>5.4063279429405</v>
      </c>
      <c r="Z1095" s="0" t="n">
        <v>0.0208981108070976</v>
      </c>
    </row>
    <row r="1096" customFormat="false" ht="12.75" hidden="false" customHeight="false" outlineLevel="0" collapsed="false">
      <c r="B1096" s="0" t="n">
        <v>17.081</v>
      </c>
      <c r="C1096" s="0" t="n">
        <v>2.21</v>
      </c>
      <c r="D1096" s="0" t="n">
        <v>484.22</v>
      </c>
      <c r="E1096" s="0" t="n">
        <v>15.581</v>
      </c>
      <c r="F1096" s="0" t="n">
        <v>484.02</v>
      </c>
      <c r="G1096" s="0" t="n">
        <v>0.00456592702780877</v>
      </c>
      <c r="H1096" s="0" t="n">
        <v>5.38913337255853</v>
      </c>
      <c r="I1096" s="0" t="n">
        <v>0.345878529783617</v>
      </c>
      <c r="T1096" s="0" t="n">
        <v>17.8206</v>
      </c>
      <c r="U1096" s="0" t="n">
        <v>-0.0327</v>
      </c>
      <c r="Y1096" s="0" t="n">
        <v>5.40744296916648</v>
      </c>
      <c r="Z1096" s="0" t="n">
        <v>0.0183095966079501</v>
      </c>
    </row>
    <row r="1097" customFormat="false" ht="12.75" hidden="false" customHeight="false" outlineLevel="0" collapsed="false">
      <c r="B1097" s="0" t="n">
        <v>17.104</v>
      </c>
      <c r="C1097" s="0" t="n">
        <v>2.2018</v>
      </c>
      <c r="D1097" s="0" t="n">
        <v>486</v>
      </c>
      <c r="E1097" s="0" t="n">
        <v>15.604</v>
      </c>
      <c r="F1097" s="0" t="n">
        <v>485.8</v>
      </c>
      <c r="G1097" s="0" t="n">
        <v>0.00453231782626595</v>
      </c>
      <c r="H1097" s="0" t="n">
        <v>5.39652146835893</v>
      </c>
      <c r="I1097" s="0" t="n">
        <v>0.345842185872784</v>
      </c>
      <c r="T1097" s="0" t="n">
        <v>17.8208</v>
      </c>
      <c r="U1097" s="0" t="n">
        <v>-0.0327</v>
      </c>
      <c r="Y1097" s="0" t="n">
        <v>5.41257208980599</v>
      </c>
      <c r="Z1097" s="0" t="n">
        <v>0.0160506214470617</v>
      </c>
    </row>
    <row r="1098" customFormat="false" ht="12.75" hidden="false" customHeight="false" outlineLevel="0" collapsed="false">
      <c r="B1098" s="0" t="n">
        <v>17.118</v>
      </c>
      <c r="C1098" s="0" t="n">
        <v>2.2018</v>
      </c>
      <c r="D1098" s="0" t="n">
        <v>484.22</v>
      </c>
      <c r="E1098" s="0" t="n">
        <v>15.618</v>
      </c>
      <c r="F1098" s="0" t="n">
        <v>484.02</v>
      </c>
      <c r="G1098" s="0" t="n">
        <v>0.0045489855791083</v>
      </c>
      <c r="H1098" s="0" t="n">
        <v>5.39285068019944</v>
      </c>
      <c r="I1098" s="0" t="n">
        <v>0.345297136649984</v>
      </c>
      <c r="T1098" s="0" t="n">
        <v>17.8208</v>
      </c>
      <c r="U1098" s="0" t="n">
        <v>-0.0327</v>
      </c>
      <c r="Y1098" s="0" t="n">
        <v>5.41569416323873</v>
      </c>
      <c r="Z1098" s="0" t="n">
        <v>0.0228434830392876</v>
      </c>
    </row>
    <row r="1099" customFormat="false" ht="12.75" hidden="false" customHeight="false" outlineLevel="0" collapsed="false">
      <c r="B1099" s="0" t="n">
        <v>17.133</v>
      </c>
      <c r="C1099" s="0" t="n">
        <v>2.1937</v>
      </c>
      <c r="D1099" s="0" t="n">
        <v>486</v>
      </c>
      <c r="E1099" s="0" t="n">
        <v>15.633</v>
      </c>
      <c r="F1099" s="0" t="n">
        <v>485.8</v>
      </c>
      <c r="G1099" s="0" t="n">
        <v>0.00451564429806505</v>
      </c>
      <c r="H1099" s="0" t="n">
        <v>5.400207059831</v>
      </c>
      <c r="I1099" s="0" t="n">
        <v>0.345436388398324</v>
      </c>
      <c r="T1099" s="0" t="n">
        <v>17.8208</v>
      </c>
      <c r="U1099" s="0" t="n">
        <v>-0.0327</v>
      </c>
      <c r="Y1099" s="0" t="n">
        <v>5.41903924191667</v>
      </c>
      <c r="Z1099" s="0" t="n">
        <v>0.0188321820856645</v>
      </c>
    </row>
    <row r="1100" customFormat="false" ht="12.75" hidden="false" customHeight="false" outlineLevel="0" collapsed="false">
      <c r="B1100" s="0" t="n">
        <v>17.142</v>
      </c>
      <c r="C1100" s="0" t="n">
        <v>2.1856</v>
      </c>
      <c r="D1100" s="0" t="n">
        <v>486</v>
      </c>
      <c r="E1100" s="0" t="n">
        <v>15.642</v>
      </c>
      <c r="F1100" s="0" t="n">
        <v>485.8</v>
      </c>
      <c r="G1100" s="0" t="n">
        <v>0.00449897076986414</v>
      </c>
      <c r="H1100" s="0" t="n">
        <v>5.40390628515273</v>
      </c>
      <c r="I1100" s="0" t="n">
        <v>0.345474126400251</v>
      </c>
      <c r="T1100" s="0" t="n">
        <v>17.8206</v>
      </c>
      <c r="U1100" s="0" t="n">
        <v>-0.0327</v>
      </c>
      <c r="Y1100" s="0" t="n">
        <v>5.42104628912343</v>
      </c>
      <c r="Z1100" s="0" t="n">
        <v>0.0171400039707015</v>
      </c>
    </row>
    <row r="1101" customFormat="false" ht="12.75" hidden="false" customHeight="false" outlineLevel="0" collapsed="false">
      <c r="B1101" s="0" t="n">
        <v>17.148</v>
      </c>
      <c r="C1101" s="0" t="n">
        <v>2.1856</v>
      </c>
      <c r="D1101" s="0" t="n">
        <v>486</v>
      </c>
      <c r="E1101" s="0" t="n">
        <v>15.648</v>
      </c>
      <c r="F1101" s="0" t="n">
        <v>485.8</v>
      </c>
      <c r="G1101" s="0" t="n">
        <v>0.00449897076986414</v>
      </c>
      <c r="H1101" s="0" t="n">
        <v>5.40390628515273</v>
      </c>
      <c r="I1101" s="0" t="n">
        <v>0.345341659327245</v>
      </c>
      <c r="T1101" s="0" t="n">
        <v>17.8206</v>
      </c>
      <c r="U1101" s="0" t="n">
        <v>-0.0327</v>
      </c>
      <c r="Y1101" s="0" t="n">
        <v>5.42238432059461</v>
      </c>
      <c r="Z1101" s="0" t="n">
        <v>0.018478035441877</v>
      </c>
    </row>
    <row r="1102" customFormat="false" ht="12.75" hidden="false" customHeight="false" outlineLevel="0" collapsed="false">
      <c r="B1102" s="0" t="n">
        <v>17.161</v>
      </c>
      <c r="C1102" s="0" t="n">
        <v>2.1775</v>
      </c>
      <c r="D1102" s="0" t="n">
        <v>486</v>
      </c>
      <c r="E1102" s="0" t="n">
        <v>15.661</v>
      </c>
      <c r="F1102" s="0" t="n">
        <v>485.8</v>
      </c>
      <c r="G1102" s="0" t="n">
        <v>0.00448229724166324</v>
      </c>
      <c r="H1102" s="0" t="n">
        <v>5.40761924556823</v>
      </c>
      <c r="I1102" s="0" t="n">
        <v>0.345292078766888</v>
      </c>
      <c r="T1102" s="0" t="n">
        <v>17.8206</v>
      </c>
      <c r="U1102" s="0" t="n">
        <v>-0.0327</v>
      </c>
      <c r="Y1102" s="0" t="n">
        <v>5.42528338878215</v>
      </c>
      <c r="Z1102" s="0" t="n">
        <v>0.0176641432139215</v>
      </c>
    </row>
    <row r="1103" customFormat="false" ht="12.75" hidden="false" customHeight="false" outlineLevel="0" collapsed="false">
      <c r="B1103" s="0" t="n">
        <v>17.185</v>
      </c>
      <c r="C1103" s="0" t="n">
        <v>2.1694</v>
      </c>
      <c r="D1103" s="0" t="n">
        <v>486</v>
      </c>
      <c r="E1103" s="0" t="n">
        <v>15.685</v>
      </c>
      <c r="F1103" s="0" t="n">
        <v>485.8</v>
      </c>
      <c r="G1103" s="0" t="n">
        <v>0.00446562371346233</v>
      </c>
      <c r="H1103" s="0" t="n">
        <v>5.41134604345359</v>
      </c>
      <c r="I1103" s="0" t="n">
        <v>0.345001341629174</v>
      </c>
      <c r="T1103" s="0" t="n">
        <v>17.8204</v>
      </c>
      <c r="U1103" s="0" t="n">
        <v>-0.0327</v>
      </c>
      <c r="Y1103" s="0" t="n">
        <v>5.43063551466685</v>
      </c>
      <c r="Z1103" s="0" t="n">
        <v>0.0192894712132663</v>
      </c>
    </row>
    <row r="1104" customFormat="false" ht="12.75" hidden="false" customHeight="false" outlineLevel="0" collapsed="false">
      <c r="B1104" s="0" t="n">
        <v>17.18</v>
      </c>
      <c r="C1104" s="0" t="n">
        <v>2.1614</v>
      </c>
      <c r="D1104" s="0" t="n">
        <v>486</v>
      </c>
      <c r="E1104" s="0" t="n">
        <v>15.68</v>
      </c>
      <c r="F1104" s="0" t="n">
        <v>485.8</v>
      </c>
      <c r="G1104" s="0" t="n">
        <v>0.0044491560312886</v>
      </c>
      <c r="H1104" s="0" t="n">
        <v>5.41504051495749</v>
      </c>
      <c r="I1104" s="0" t="n">
        <v>0.345346971617187</v>
      </c>
      <c r="T1104" s="0" t="n">
        <v>17.8202</v>
      </c>
      <c r="U1104" s="0" t="n">
        <v>-0.0327</v>
      </c>
      <c r="Y1104" s="0" t="n">
        <v>5.42952048844087</v>
      </c>
      <c r="Z1104" s="0" t="n">
        <v>0.0144799734833798</v>
      </c>
    </row>
    <row r="1105" customFormat="false" ht="12.75" hidden="false" customHeight="false" outlineLevel="0" collapsed="false">
      <c r="B1105" s="0" t="n">
        <v>17.189</v>
      </c>
      <c r="C1105" s="0" t="n">
        <v>2.1614</v>
      </c>
      <c r="D1105" s="0" t="n">
        <v>486</v>
      </c>
      <c r="E1105" s="0" t="n">
        <v>15.689</v>
      </c>
      <c r="F1105" s="0" t="n">
        <v>485.8</v>
      </c>
      <c r="G1105" s="0" t="n">
        <v>0.0044491560312886</v>
      </c>
      <c r="H1105" s="0" t="n">
        <v>5.41504051495749</v>
      </c>
      <c r="I1105" s="0" t="n">
        <v>0.345148863213557</v>
      </c>
      <c r="T1105" s="0" t="n">
        <v>17.8204</v>
      </c>
      <c r="U1105" s="0" t="n">
        <v>-0.0327</v>
      </c>
      <c r="Y1105" s="0" t="n">
        <v>5.43152753564764</v>
      </c>
      <c r="Z1105" s="0" t="n">
        <v>0.0164870206901426</v>
      </c>
    </row>
    <row r="1106" customFormat="false" ht="12.75" hidden="false" customHeight="false" outlineLevel="0" collapsed="false">
      <c r="B1106" s="0" t="n">
        <v>17.224</v>
      </c>
      <c r="C1106" s="0" t="n">
        <v>2.1534</v>
      </c>
      <c r="D1106" s="0" t="n">
        <v>486</v>
      </c>
      <c r="E1106" s="0" t="n">
        <v>15.724</v>
      </c>
      <c r="F1106" s="0" t="n">
        <v>485.8</v>
      </c>
      <c r="G1106" s="0" t="n">
        <v>0.00443268834911486</v>
      </c>
      <c r="H1106" s="0" t="n">
        <v>5.41874868621093</v>
      </c>
      <c r="I1106" s="0" t="n">
        <v>0.344616426240838</v>
      </c>
      <c r="T1106" s="0" t="n">
        <v>17.8202</v>
      </c>
      <c r="U1106" s="0" t="n">
        <v>-0.0327</v>
      </c>
      <c r="Y1106" s="0" t="n">
        <v>5.43933271922949</v>
      </c>
      <c r="Z1106" s="0" t="n">
        <v>0.020584033018558</v>
      </c>
    </row>
    <row r="1107" customFormat="false" ht="12.75" hidden="false" customHeight="false" outlineLevel="0" collapsed="false">
      <c r="B1107" s="0" t="n">
        <v>17.228</v>
      </c>
      <c r="C1107" s="0" t="n">
        <v>2.1454</v>
      </c>
      <c r="D1107" s="0" t="n">
        <v>486</v>
      </c>
      <c r="E1107" s="0" t="n">
        <v>15.728</v>
      </c>
      <c r="F1107" s="0" t="n">
        <v>485.8</v>
      </c>
      <c r="G1107" s="0" t="n">
        <v>0.00441622066694113</v>
      </c>
      <c r="H1107" s="0" t="n">
        <v>5.42247065919434</v>
      </c>
      <c r="I1107" s="0" t="n">
        <v>0.344765428483872</v>
      </c>
      <c r="T1107" s="0" t="n">
        <v>17.8202</v>
      </c>
      <c r="U1107" s="0" t="n">
        <v>-0.0327</v>
      </c>
      <c r="Y1107" s="0" t="n">
        <v>5.44022474021027</v>
      </c>
      <c r="Z1107" s="0" t="n">
        <v>0.0177540810159336</v>
      </c>
    </row>
    <row r="1108" customFormat="false" ht="12.75" hidden="false" customHeight="false" outlineLevel="0" collapsed="false">
      <c r="B1108" s="0" t="n">
        <v>17.224</v>
      </c>
      <c r="C1108" s="0" t="n">
        <v>2.1454</v>
      </c>
      <c r="D1108" s="0" t="n">
        <v>486</v>
      </c>
      <c r="E1108" s="0" t="n">
        <v>15.724</v>
      </c>
      <c r="F1108" s="0" t="n">
        <v>485.8</v>
      </c>
      <c r="G1108" s="0" t="n">
        <v>0.00441622066694113</v>
      </c>
      <c r="H1108" s="0" t="n">
        <v>5.42247065919434</v>
      </c>
      <c r="I1108" s="0" t="n">
        <v>0.344853132739401</v>
      </c>
      <c r="T1108" s="0" t="n">
        <v>17.8202</v>
      </c>
      <c r="U1108" s="0" t="n">
        <v>-0.0327</v>
      </c>
      <c r="Y1108" s="0" t="n">
        <v>5.43933271922949</v>
      </c>
      <c r="Z1108" s="0" t="n">
        <v>0.0168620600351499</v>
      </c>
    </row>
    <row r="1109" customFormat="false" ht="12.75" hidden="false" customHeight="false" outlineLevel="0" collapsed="false">
      <c r="B1109" s="0" t="n">
        <v>17.237</v>
      </c>
      <c r="C1109" s="0" t="n">
        <v>2.1374</v>
      </c>
      <c r="D1109" s="0" t="n">
        <v>487.78</v>
      </c>
      <c r="E1109" s="0" t="n">
        <v>15.737</v>
      </c>
      <c r="F1109" s="0" t="n">
        <v>487.58</v>
      </c>
      <c r="G1109" s="0" t="n">
        <v>0.00438369088149637</v>
      </c>
      <c r="H1109" s="0" t="n">
        <v>5.42986389977089</v>
      </c>
      <c r="I1109" s="0" t="n">
        <v>0.345038056794236</v>
      </c>
      <c r="T1109" s="0" t="n">
        <v>17.8202</v>
      </c>
      <c r="U1109" s="0" t="n">
        <v>-0.0327</v>
      </c>
      <c r="Y1109" s="0" t="n">
        <v>5.44223178741704</v>
      </c>
      <c r="Z1109" s="0" t="n">
        <v>0.0123678876461453</v>
      </c>
    </row>
    <row r="1110" customFormat="false" ht="12.75" hidden="false" customHeight="false" outlineLevel="0" collapsed="false">
      <c r="B1110" s="0" t="n">
        <v>17.252</v>
      </c>
      <c r="C1110" s="0" t="n">
        <v>2.1374</v>
      </c>
      <c r="D1110" s="0" t="n">
        <v>487.78</v>
      </c>
      <c r="E1110" s="0" t="n">
        <v>15.752</v>
      </c>
      <c r="F1110" s="0" t="n">
        <v>487.58</v>
      </c>
      <c r="G1110" s="0" t="n">
        <v>0.00438369088149637</v>
      </c>
      <c r="H1110" s="0" t="n">
        <v>5.42986389977089</v>
      </c>
      <c r="I1110" s="0" t="n">
        <v>0.344709490843759</v>
      </c>
      <c r="T1110" s="0" t="n">
        <v>17.8204</v>
      </c>
      <c r="U1110" s="0" t="n">
        <v>-0.0327</v>
      </c>
      <c r="Y1110" s="0" t="n">
        <v>5.44557686609497</v>
      </c>
      <c r="Z1110" s="0" t="n">
        <v>0.0157129663240836</v>
      </c>
    </row>
    <row r="1111" customFormat="false" ht="12.75" hidden="false" customHeight="false" outlineLevel="0" collapsed="false">
      <c r="B1111" s="0" t="n">
        <v>17.256</v>
      </c>
      <c r="C1111" s="0" t="n">
        <v>2.1295</v>
      </c>
      <c r="D1111" s="0" t="n">
        <v>486</v>
      </c>
      <c r="E1111" s="0" t="n">
        <v>15.756</v>
      </c>
      <c r="F1111" s="0" t="n">
        <v>485.8</v>
      </c>
      <c r="G1111" s="0" t="n">
        <v>0.00438349114862083</v>
      </c>
      <c r="H1111" s="0" t="n">
        <v>5.42990946352496</v>
      </c>
      <c r="I1111" s="0" t="n">
        <v>0.344624870749236</v>
      </c>
      <c r="T1111" s="0" t="n">
        <v>17.8202</v>
      </c>
      <c r="U1111" s="0" t="n">
        <v>-0.0327</v>
      </c>
      <c r="Y1111" s="0" t="n">
        <v>5.44646888707576</v>
      </c>
      <c r="Z1111" s="0" t="n">
        <v>0.0165594235507935</v>
      </c>
    </row>
    <row r="1112" customFormat="false" ht="12.75" hidden="false" customHeight="false" outlineLevel="0" collapsed="false">
      <c r="B1112" s="0" t="n">
        <v>17.265</v>
      </c>
      <c r="C1112" s="0" t="n">
        <v>2.1215</v>
      </c>
      <c r="D1112" s="0" t="n">
        <v>487.78</v>
      </c>
      <c r="E1112" s="0" t="n">
        <v>15.765</v>
      </c>
      <c r="F1112" s="0" t="n">
        <v>487.58</v>
      </c>
      <c r="G1112" s="0" t="n">
        <v>0.00435108084827105</v>
      </c>
      <c r="H1112" s="0" t="n">
        <v>5.43733065074811</v>
      </c>
      <c r="I1112" s="0" t="n">
        <v>0.344898867792459</v>
      </c>
      <c r="T1112" s="0" t="n">
        <v>17.8202</v>
      </c>
      <c r="U1112" s="0" t="n">
        <v>-0.0327</v>
      </c>
      <c r="Y1112" s="0" t="n">
        <v>5.44847593428252</v>
      </c>
      <c r="Z1112" s="0" t="n">
        <v>0.0111452835344128</v>
      </c>
    </row>
    <row r="1113" customFormat="false" ht="12.75" hidden="false" customHeight="false" outlineLevel="0" collapsed="false">
      <c r="B1113" s="0" t="n">
        <v>17.281</v>
      </c>
      <c r="C1113" s="0" t="n">
        <v>2.1215</v>
      </c>
      <c r="D1113" s="0" t="n">
        <v>487.78</v>
      </c>
      <c r="E1113" s="0" t="n">
        <v>15.781</v>
      </c>
      <c r="F1113" s="0" t="n">
        <v>487.58</v>
      </c>
      <c r="G1113" s="0" t="n">
        <v>0.00435108084827105</v>
      </c>
      <c r="H1113" s="0" t="n">
        <v>5.43733065074811</v>
      </c>
      <c r="I1113" s="0" t="n">
        <v>0.344549182608714</v>
      </c>
      <c r="T1113" s="0" t="n">
        <v>17.8204</v>
      </c>
      <c r="U1113" s="0" t="n">
        <v>-0.0327</v>
      </c>
      <c r="Y1113" s="0" t="n">
        <v>5.45204401820566</v>
      </c>
      <c r="Z1113" s="0" t="n">
        <v>0.0147133674575466</v>
      </c>
    </row>
    <row r="1114" customFormat="false" ht="12.75" hidden="false" customHeight="false" outlineLevel="0" collapsed="false">
      <c r="B1114" s="0" t="n">
        <v>17.276</v>
      </c>
      <c r="C1114" s="0" t="n">
        <v>2.1136</v>
      </c>
      <c r="D1114" s="0" t="n">
        <v>487.78</v>
      </c>
      <c r="E1114" s="0" t="n">
        <v>15.776</v>
      </c>
      <c r="F1114" s="0" t="n">
        <v>487.58</v>
      </c>
      <c r="G1114" s="0" t="n">
        <v>0.00433487837893269</v>
      </c>
      <c r="H1114" s="0" t="n">
        <v>5.44106138138699</v>
      </c>
      <c r="I1114" s="0" t="n">
        <v>0.344894864438831</v>
      </c>
      <c r="T1114" s="0" t="n">
        <v>17.8204</v>
      </c>
      <c r="U1114" s="0" t="n">
        <v>-0.0327</v>
      </c>
      <c r="Y1114" s="0" t="n">
        <v>5.45092899197968</v>
      </c>
      <c r="Z1114" s="0" t="n">
        <v>0.00986761059268115</v>
      </c>
    </row>
    <row r="1115" customFormat="false" ht="12.75" hidden="false" customHeight="false" outlineLevel="0" collapsed="false">
      <c r="B1115" s="0" t="n">
        <v>17.281</v>
      </c>
      <c r="C1115" s="0" t="n">
        <v>2.1136</v>
      </c>
      <c r="D1115" s="0" t="n">
        <v>487.78</v>
      </c>
      <c r="E1115" s="0" t="n">
        <v>15.781</v>
      </c>
      <c r="F1115" s="0" t="n">
        <v>487.58</v>
      </c>
      <c r="G1115" s="0" t="n">
        <v>0.00433487837893269</v>
      </c>
      <c r="H1115" s="0" t="n">
        <v>5.44106138138699</v>
      </c>
      <c r="I1115" s="0" t="n">
        <v>0.34478558908732</v>
      </c>
      <c r="T1115" s="0" t="n">
        <v>17.8202</v>
      </c>
      <c r="U1115" s="0" t="n">
        <v>-0.0327</v>
      </c>
      <c r="Y1115" s="0" t="n">
        <v>5.45204401820566</v>
      </c>
      <c r="Z1115" s="0" t="n">
        <v>0.0109826368186612</v>
      </c>
    </row>
    <row r="1116" customFormat="false" ht="12.75" hidden="false" customHeight="false" outlineLevel="0" collapsed="false">
      <c r="B1116" s="0" t="n">
        <v>17.313</v>
      </c>
      <c r="C1116" s="0" t="n">
        <v>2.1057</v>
      </c>
      <c r="D1116" s="0" t="n">
        <v>486</v>
      </c>
      <c r="E1116" s="0" t="n">
        <v>15.813</v>
      </c>
      <c r="F1116" s="0" t="n">
        <v>485.8</v>
      </c>
      <c r="G1116" s="0" t="n">
        <v>0.00433449979415397</v>
      </c>
      <c r="H1116" s="0" t="n">
        <v>5.44114871977448</v>
      </c>
      <c r="I1116" s="0" t="n">
        <v>0.344093386439922</v>
      </c>
      <c r="T1116" s="0" t="n">
        <v>17.8204</v>
      </c>
      <c r="U1116" s="0" t="n">
        <v>-0.0327</v>
      </c>
      <c r="Y1116" s="0" t="n">
        <v>5.45918018605192</v>
      </c>
      <c r="Z1116" s="0" t="n">
        <v>0.0180314662774439</v>
      </c>
    </row>
    <row r="1117" customFormat="false" ht="12.75" hidden="false" customHeight="false" outlineLevel="0" collapsed="false">
      <c r="B1117" s="0" t="n">
        <v>17.304</v>
      </c>
      <c r="C1117" s="0" t="n">
        <v>2.1057</v>
      </c>
      <c r="D1117" s="0" t="n">
        <v>487.78</v>
      </c>
      <c r="E1117" s="0" t="n">
        <v>15.804</v>
      </c>
      <c r="F1117" s="0" t="n">
        <v>487.58</v>
      </c>
      <c r="G1117" s="0" t="n">
        <v>0.00431867590959432</v>
      </c>
      <c r="H1117" s="0" t="n">
        <v>5.44480608251426</v>
      </c>
      <c r="I1117" s="0" t="n">
        <v>0.344520759460532</v>
      </c>
      <c r="T1117" s="0" t="n">
        <v>17.8204</v>
      </c>
      <c r="U1117" s="0" t="n">
        <v>-0.0327</v>
      </c>
      <c r="Y1117" s="0" t="n">
        <v>5.45717313884516</v>
      </c>
      <c r="Z1117" s="0" t="n">
        <v>0.0123670563309037</v>
      </c>
    </row>
    <row r="1118" customFormat="false" ht="12.75" hidden="false" customHeight="false" outlineLevel="0" collapsed="false">
      <c r="B1118" s="0" t="n">
        <v>17.309</v>
      </c>
      <c r="C1118" s="0" t="n">
        <v>2.0979</v>
      </c>
      <c r="D1118" s="0" t="n">
        <v>487.78</v>
      </c>
      <c r="E1118" s="0" t="n">
        <v>15.809</v>
      </c>
      <c r="F1118" s="0" t="n">
        <v>487.58</v>
      </c>
      <c r="G1118" s="0" t="n">
        <v>0.00430267853480455</v>
      </c>
      <c r="H1118" s="0" t="n">
        <v>5.44851719130662</v>
      </c>
      <c r="I1118" s="0" t="n">
        <v>0.344646542558455</v>
      </c>
      <c r="T1118" s="0" t="n">
        <v>17.82</v>
      </c>
      <c r="U1118" s="0" t="n">
        <v>-0.0327</v>
      </c>
      <c r="Y1118" s="0" t="n">
        <v>5.45828816507114</v>
      </c>
      <c r="Z1118" s="0" t="n">
        <v>0.00977097376452374</v>
      </c>
    </row>
    <row r="1119" customFormat="false" ht="12.75" hidden="false" customHeight="false" outlineLevel="0" collapsed="false">
      <c r="B1119" s="0" t="n">
        <v>17.323</v>
      </c>
      <c r="C1119" s="0" t="n">
        <v>2.09</v>
      </c>
      <c r="D1119" s="0" t="n">
        <v>487.78</v>
      </c>
      <c r="E1119" s="0" t="n">
        <v>15.823</v>
      </c>
      <c r="F1119" s="0" t="n">
        <v>487.58</v>
      </c>
      <c r="G1119" s="0" t="n">
        <v>0.00428647606546618</v>
      </c>
      <c r="H1119" s="0" t="n">
        <v>5.4522899694876</v>
      </c>
      <c r="I1119" s="0" t="n">
        <v>0.344580039783075</v>
      </c>
      <c r="T1119" s="0" t="n">
        <v>17.8204</v>
      </c>
      <c r="U1119" s="0" t="n">
        <v>-0.0327</v>
      </c>
      <c r="Y1119" s="0" t="n">
        <v>5.46141023850388</v>
      </c>
      <c r="Z1119" s="0" t="n">
        <v>0.00912026901627794</v>
      </c>
    </row>
    <row r="1120" customFormat="false" ht="12.75" hidden="false" customHeight="false" outlineLevel="0" collapsed="false">
      <c r="B1120" s="0" t="n">
        <v>17.329</v>
      </c>
      <c r="C1120" s="0" t="n">
        <v>2.09</v>
      </c>
      <c r="D1120" s="0" t="n">
        <v>487.78</v>
      </c>
      <c r="E1120" s="0" t="n">
        <v>15.829</v>
      </c>
      <c r="F1120" s="0" t="n">
        <v>487.58</v>
      </c>
      <c r="G1120" s="0" t="n">
        <v>0.00428647606546618</v>
      </c>
      <c r="H1120" s="0" t="n">
        <v>5.4522899694876</v>
      </c>
      <c r="I1120" s="0" t="n">
        <v>0.344449426336951</v>
      </c>
      <c r="T1120" s="0" t="n">
        <v>17.8204</v>
      </c>
      <c r="U1120" s="0" t="n">
        <v>-0.0327</v>
      </c>
      <c r="Y1120" s="0" t="n">
        <v>5.46274826997506</v>
      </c>
      <c r="Z1120" s="0" t="n">
        <v>0.0104583004874534</v>
      </c>
    </row>
    <row r="1121" customFormat="false" ht="12.75" hidden="false" customHeight="false" outlineLevel="0" collapsed="false">
      <c r="B1121" s="0" t="n">
        <v>17.332</v>
      </c>
      <c r="C1121" s="0" t="n">
        <v>2.09</v>
      </c>
      <c r="D1121" s="0" t="n">
        <v>487.78</v>
      </c>
      <c r="E1121" s="0" t="n">
        <v>15.832</v>
      </c>
      <c r="F1121" s="0" t="n">
        <v>487.58</v>
      </c>
      <c r="G1121" s="0" t="n">
        <v>0.00428647606546618</v>
      </c>
      <c r="H1121" s="0" t="n">
        <v>5.4522899694876</v>
      </c>
      <c r="I1121" s="0" t="n">
        <v>0.344384156738732</v>
      </c>
      <c r="T1121" s="0" t="n">
        <v>17.8204</v>
      </c>
      <c r="U1121" s="0" t="n">
        <v>-0.0327</v>
      </c>
      <c r="Y1121" s="0" t="n">
        <v>5.46341728571064</v>
      </c>
      <c r="Z1121" s="0" t="n">
        <v>0.0111273162230416</v>
      </c>
    </row>
    <row r="1122" customFormat="false" ht="12.75" hidden="false" customHeight="false" outlineLevel="0" collapsed="false">
      <c r="B1122" s="0" t="n">
        <v>17.341</v>
      </c>
      <c r="C1122" s="0" t="n">
        <v>2.09</v>
      </c>
      <c r="D1122" s="0" t="n">
        <v>487.78</v>
      </c>
      <c r="E1122" s="0" t="n">
        <v>15.841</v>
      </c>
      <c r="F1122" s="0" t="n">
        <v>487.58</v>
      </c>
      <c r="G1122" s="0" t="n">
        <v>0.00428647606546618</v>
      </c>
      <c r="H1122" s="0" t="n">
        <v>5.4522899694876</v>
      </c>
      <c r="I1122" s="0" t="n">
        <v>0.344188496274705</v>
      </c>
      <c r="T1122" s="0" t="n">
        <v>17.8206</v>
      </c>
      <c r="U1122" s="0" t="n">
        <v>-0.0327</v>
      </c>
      <c r="Y1122" s="0" t="n">
        <v>5.46542433291741</v>
      </c>
      <c r="Z1122" s="0" t="n">
        <v>0.0131343634298036</v>
      </c>
    </row>
    <row r="1123" customFormat="false" ht="12.75" hidden="false" customHeight="false" outlineLevel="0" collapsed="false">
      <c r="B1123" s="0" t="n">
        <v>17.338</v>
      </c>
      <c r="C1123" s="0" t="n">
        <v>2.0822</v>
      </c>
      <c r="D1123" s="0" t="n">
        <v>487.78</v>
      </c>
      <c r="E1123" s="0" t="n">
        <v>15.838</v>
      </c>
      <c r="F1123" s="0" t="n">
        <v>487.58</v>
      </c>
      <c r="G1123" s="0" t="n">
        <v>0.0042704786906764</v>
      </c>
      <c r="H1123" s="0" t="n">
        <v>5.45602900816985</v>
      </c>
      <c r="I1123" s="0" t="n">
        <v>0.344489771951626</v>
      </c>
      <c r="T1123" s="0" t="n">
        <v>17.8206</v>
      </c>
      <c r="U1123" s="0" t="n">
        <v>-0.0327</v>
      </c>
      <c r="Y1123" s="0" t="n">
        <v>5.46475531718182</v>
      </c>
      <c r="Z1123" s="0" t="n">
        <v>0.00872630901197002</v>
      </c>
    </row>
    <row r="1124" customFormat="false" ht="12.75" hidden="false" customHeight="false" outlineLevel="0" collapsed="false">
      <c r="B1124" s="0" t="n">
        <v>17.361</v>
      </c>
      <c r="C1124" s="0" t="n">
        <v>2.0744</v>
      </c>
      <c r="D1124" s="0" t="n">
        <v>487.78</v>
      </c>
      <c r="E1124" s="0" t="n">
        <v>15.861</v>
      </c>
      <c r="F1124" s="0" t="n">
        <v>487.58</v>
      </c>
      <c r="G1124" s="0" t="n">
        <v>0.00425448131588662</v>
      </c>
      <c r="H1124" s="0" t="n">
        <v>5.4597820797492</v>
      </c>
      <c r="I1124" s="0" t="n">
        <v>0.344226850750218</v>
      </c>
      <c r="T1124" s="0" t="n">
        <v>17.8204</v>
      </c>
      <c r="U1124" s="0" t="n">
        <v>-0.0327</v>
      </c>
      <c r="Y1124" s="0" t="n">
        <v>5.46988443782132</v>
      </c>
      <c r="Z1124" s="0" t="n">
        <v>0.0101023580721193</v>
      </c>
    </row>
    <row r="1125" customFormat="false" ht="12.75" hidden="false" customHeight="false" outlineLevel="0" collapsed="false">
      <c r="B1125" s="0" t="n">
        <v>17.348</v>
      </c>
      <c r="C1125" s="0" t="n">
        <v>2.0744</v>
      </c>
      <c r="D1125" s="0" t="n">
        <v>487.78</v>
      </c>
      <c r="E1125" s="0" t="n">
        <v>15.848</v>
      </c>
      <c r="F1125" s="0" t="n">
        <v>487.58</v>
      </c>
      <c r="G1125" s="0" t="n">
        <v>0.00425448131588662</v>
      </c>
      <c r="H1125" s="0" t="n">
        <v>5.4597820797492</v>
      </c>
      <c r="I1125" s="0" t="n">
        <v>0.34450921755106</v>
      </c>
      <c r="T1125" s="0" t="n">
        <v>17.8206</v>
      </c>
      <c r="U1125" s="0" t="n">
        <v>-0.0327</v>
      </c>
      <c r="Y1125" s="0" t="n">
        <v>5.46698536963378</v>
      </c>
      <c r="Z1125" s="0" t="n">
        <v>0.00720328988457286</v>
      </c>
    </row>
    <row r="1126" customFormat="false" ht="12.75" hidden="false" customHeight="false" outlineLevel="0" collapsed="false">
      <c r="B1126" s="0" t="n">
        <v>17.371</v>
      </c>
      <c r="C1126" s="0" t="n">
        <v>2.0744</v>
      </c>
      <c r="D1126" s="0" t="n">
        <v>487.78</v>
      </c>
      <c r="E1126" s="0" t="n">
        <v>15.871</v>
      </c>
      <c r="F1126" s="0" t="n">
        <v>487.58</v>
      </c>
      <c r="G1126" s="0" t="n">
        <v>0.00425448131588662</v>
      </c>
      <c r="H1126" s="0" t="n">
        <v>5.4597820797492</v>
      </c>
      <c r="I1126" s="0" t="n">
        <v>0.344009960289157</v>
      </c>
      <c r="T1126" s="0" t="n">
        <v>17.8204</v>
      </c>
      <c r="U1126" s="0" t="n">
        <v>-0.0327</v>
      </c>
      <c r="Y1126" s="0" t="n">
        <v>5.47211449027328</v>
      </c>
      <c r="Z1126" s="0" t="n">
        <v>0.0123324105240776</v>
      </c>
    </row>
    <row r="1127" customFormat="false" ht="12.75" hidden="false" customHeight="false" outlineLevel="0" collapsed="false">
      <c r="B1127" s="0" t="n">
        <v>17.371</v>
      </c>
      <c r="C1127" s="0" t="n">
        <v>2.0744</v>
      </c>
      <c r="D1127" s="0" t="n">
        <v>487.78</v>
      </c>
      <c r="E1127" s="0" t="n">
        <v>15.871</v>
      </c>
      <c r="F1127" s="0" t="n">
        <v>487.58</v>
      </c>
      <c r="G1127" s="0" t="n">
        <v>0.00425448131588662</v>
      </c>
      <c r="H1127" s="0" t="n">
        <v>5.4597820797492</v>
      </c>
      <c r="I1127" s="0" t="n">
        <v>0.344009960289157</v>
      </c>
      <c r="T1127" s="0" t="n">
        <v>17.8206</v>
      </c>
      <c r="U1127" s="0" t="n">
        <v>-0.0327</v>
      </c>
      <c r="Y1127" s="0" t="n">
        <v>5.47211449027328</v>
      </c>
      <c r="Z1127" s="0" t="n">
        <v>0.0123324105240776</v>
      </c>
    </row>
    <row r="1128" customFormat="false" ht="12.75" hidden="false" customHeight="false" outlineLevel="0" collapsed="false">
      <c r="B1128" s="0" t="n">
        <v>17.367</v>
      </c>
      <c r="C1128" s="0" t="n">
        <v>2.0744</v>
      </c>
      <c r="D1128" s="0" t="n">
        <v>487.78</v>
      </c>
      <c r="E1128" s="0" t="n">
        <v>15.867</v>
      </c>
      <c r="F1128" s="0" t="n">
        <v>487.58</v>
      </c>
      <c r="G1128" s="0" t="n">
        <v>0.00425448131588662</v>
      </c>
      <c r="H1128" s="0" t="n">
        <v>5.4597820797492</v>
      </c>
      <c r="I1128" s="0" t="n">
        <v>0.34409668366731</v>
      </c>
      <c r="T1128" s="0" t="n">
        <v>17.8204</v>
      </c>
      <c r="U1128" s="0" t="n">
        <v>-0.0327</v>
      </c>
      <c r="Y1128" s="0" t="n">
        <v>5.4712224692925</v>
      </c>
      <c r="Z1128" s="0" t="n">
        <v>0.0114403895432948</v>
      </c>
    </row>
    <row r="1129" customFormat="false" ht="12.75" hidden="false" customHeight="false" outlineLevel="0" collapsed="false">
      <c r="B1129" s="0" t="n">
        <v>17.38</v>
      </c>
      <c r="C1129" s="0" t="n">
        <v>2.0666</v>
      </c>
      <c r="D1129" s="0" t="n">
        <v>487.78</v>
      </c>
      <c r="E1129" s="0" t="n">
        <v>15.88</v>
      </c>
      <c r="F1129" s="0" t="n">
        <v>487.58</v>
      </c>
      <c r="G1129" s="0" t="n">
        <v>0.00423848394109685</v>
      </c>
      <c r="H1129" s="0" t="n">
        <v>5.46354928995567</v>
      </c>
      <c r="I1129" s="0" t="n">
        <v>0.3440522222894</v>
      </c>
      <c r="T1129" s="0" t="n">
        <v>17.8204</v>
      </c>
      <c r="U1129" s="0" t="n">
        <v>-0.0327</v>
      </c>
      <c r="Y1129" s="0" t="n">
        <v>5.47412153748005</v>
      </c>
      <c r="Z1129" s="0" t="n">
        <v>0.0105722475243759</v>
      </c>
    </row>
    <row r="1130" customFormat="false" ht="12.75" hidden="false" customHeight="false" outlineLevel="0" collapsed="false">
      <c r="B1130" s="0" t="n">
        <v>17.385</v>
      </c>
      <c r="C1130" s="0" t="n">
        <v>2.0666</v>
      </c>
      <c r="D1130" s="0" t="n">
        <v>489.56</v>
      </c>
      <c r="E1130" s="0" t="n">
        <v>15.885</v>
      </c>
      <c r="F1130" s="0" t="n">
        <v>489.36</v>
      </c>
      <c r="G1130" s="0" t="n">
        <v>0.00422306686284126</v>
      </c>
      <c r="H1130" s="0" t="n">
        <v>5.46719332512137</v>
      </c>
      <c r="I1130" s="0" t="n">
        <v>0.344173328619538</v>
      </c>
      <c r="T1130" s="0" t="n">
        <v>17.8206</v>
      </c>
      <c r="U1130" s="0" t="n">
        <v>-0.0327</v>
      </c>
      <c r="Y1130" s="0" t="n">
        <v>5.47523656370603</v>
      </c>
      <c r="Z1130" s="0" t="n">
        <v>0.00804323858465939</v>
      </c>
    </row>
    <row r="1131" customFormat="false" ht="12.75" hidden="false" customHeight="false" outlineLevel="0" collapsed="false">
      <c r="B1131" s="0" t="n">
        <v>17.38</v>
      </c>
      <c r="C1131" s="0" t="n">
        <v>2.0666</v>
      </c>
      <c r="D1131" s="0" t="n">
        <v>487.78</v>
      </c>
      <c r="E1131" s="0" t="n">
        <v>15.88</v>
      </c>
      <c r="F1131" s="0" t="n">
        <v>487.58</v>
      </c>
      <c r="G1131" s="0" t="n">
        <v>0.00423848394109685</v>
      </c>
      <c r="H1131" s="0" t="n">
        <v>5.46354928995567</v>
      </c>
      <c r="I1131" s="0" t="n">
        <v>0.3440522222894</v>
      </c>
      <c r="T1131" s="0" t="n">
        <v>17.8204</v>
      </c>
      <c r="U1131" s="0" t="n">
        <v>-0.0327</v>
      </c>
      <c r="Y1131" s="0" t="n">
        <v>5.47412153748005</v>
      </c>
      <c r="Z1131" s="0" t="n">
        <v>0.0105722475243759</v>
      </c>
    </row>
    <row r="1132" customFormat="false" ht="12.75" hidden="false" customHeight="false" outlineLevel="0" collapsed="false">
      <c r="B1132" s="0" t="n">
        <v>17.399</v>
      </c>
      <c r="C1132" s="0" t="n">
        <v>2.0666</v>
      </c>
      <c r="D1132" s="0" t="n">
        <v>489.56</v>
      </c>
      <c r="E1132" s="0" t="n">
        <v>15.899</v>
      </c>
      <c r="F1132" s="0" t="n">
        <v>489.36</v>
      </c>
      <c r="G1132" s="0" t="n">
        <v>0.00422306686284126</v>
      </c>
      <c r="H1132" s="0" t="n">
        <v>5.46719332512137</v>
      </c>
      <c r="I1132" s="0" t="n">
        <v>0.343870263860706</v>
      </c>
      <c r="T1132" s="0" t="n">
        <v>17.8204</v>
      </c>
      <c r="U1132" s="0" t="n">
        <v>-0.0327</v>
      </c>
      <c r="Y1132" s="0" t="n">
        <v>5.47835863713877</v>
      </c>
      <c r="Z1132" s="0" t="n">
        <v>0.0111653120174013</v>
      </c>
    </row>
    <row r="1133" customFormat="false" ht="12.75" hidden="false" customHeight="false" outlineLevel="0" collapsed="false">
      <c r="B1133" s="0" t="n">
        <v>17.396</v>
      </c>
      <c r="C1133" s="0" t="n">
        <v>2.0666</v>
      </c>
      <c r="D1133" s="0" t="n">
        <v>489.56</v>
      </c>
      <c r="E1133" s="0" t="n">
        <v>15.896</v>
      </c>
      <c r="F1133" s="0" t="n">
        <v>489.36</v>
      </c>
      <c r="G1133" s="0" t="n">
        <v>0.00422306686284126</v>
      </c>
      <c r="H1133" s="0" t="n">
        <v>5.46719332512137</v>
      </c>
      <c r="I1133" s="0" t="n">
        <v>0.343935161368984</v>
      </c>
      <c r="T1133" s="0" t="n">
        <v>17.8204</v>
      </c>
      <c r="U1133" s="0" t="n">
        <v>-0.0327</v>
      </c>
      <c r="Y1133" s="0" t="n">
        <v>5.47768962140318</v>
      </c>
      <c r="Z1133" s="0" t="n">
        <v>0.010496296281814</v>
      </c>
    </row>
    <row r="1134" customFormat="false" ht="12.75" hidden="false" customHeight="false" outlineLevel="0" collapsed="false">
      <c r="B1134" s="0" t="n">
        <v>17.409</v>
      </c>
      <c r="C1134" s="0" t="n">
        <v>2.0666</v>
      </c>
      <c r="D1134" s="0" t="n">
        <v>489.56</v>
      </c>
      <c r="E1134" s="0" t="n">
        <v>15.909</v>
      </c>
      <c r="F1134" s="0" t="n">
        <v>489.36</v>
      </c>
      <c r="G1134" s="0" t="n">
        <v>0.00422306686284126</v>
      </c>
      <c r="H1134" s="0" t="n">
        <v>5.46719332512137</v>
      </c>
      <c r="I1134" s="0" t="n">
        <v>0.343654115602575</v>
      </c>
      <c r="T1134" s="0" t="n">
        <v>17.8204</v>
      </c>
      <c r="U1134" s="0" t="n">
        <v>-0.0327</v>
      </c>
      <c r="Y1134" s="0" t="n">
        <v>5.48058868959073</v>
      </c>
      <c r="Z1134" s="0" t="n">
        <v>0.0133953644693596</v>
      </c>
    </row>
    <row r="1135" customFormat="false" ht="12.75" hidden="false" customHeight="false" outlineLevel="0" collapsed="false">
      <c r="B1135" s="0" t="n">
        <v>17.405</v>
      </c>
      <c r="C1135" s="0" t="n">
        <v>2.0589</v>
      </c>
      <c r="D1135" s="0" t="n">
        <v>489.56</v>
      </c>
      <c r="E1135" s="0" t="n">
        <v>15.905</v>
      </c>
      <c r="F1135" s="0" t="n">
        <v>489.36</v>
      </c>
      <c r="G1135" s="0" t="n">
        <v>0.0042073320255027</v>
      </c>
      <c r="H1135" s="0" t="n">
        <v>5.47092621008335</v>
      </c>
      <c r="I1135" s="0" t="n">
        <v>0.343975241124386</v>
      </c>
      <c r="T1135" s="0" t="n">
        <v>17.8204</v>
      </c>
      <c r="U1135" s="0" t="n">
        <v>-0.0327</v>
      </c>
      <c r="Y1135" s="0" t="n">
        <v>5.47969666860994</v>
      </c>
      <c r="Z1135" s="0" t="n">
        <v>0.00877045852658931</v>
      </c>
    </row>
    <row r="1136" customFormat="false" ht="12.75" hidden="false" customHeight="false" outlineLevel="0" collapsed="false">
      <c r="B1136" s="0" t="n">
        <v>17.419</v>
      </c>
      <c r="C1136" s="0" t="n">
        <v>2.0589</v>
      </c>
      <c r="D1136" s="0" t="n">
        <v>489.56</v>
      </c>
      <c r="E1136" s="0" t="n">
        <v>15.919</v>
      </c>
      <c r="F1136" s="0" t="n">
        <v>489.36</v>
      </c>
      <c r="G1136" s="0" t="n">
        <v>0.0042073320255027</v>
      </c>
      <c r="H1136" s="0" t="n">
        <v>5.47092621008335</v>
      </c>
      <c r="I1136" s="0" t="n">
        <v>0.343672731332581</v>
      </c>
      <c r="T1136" s="0" t="n">
        <v>17.8204</v>
      </c>
      <c r="U1136" s="0" t="n">
        <v>-0.0327</v>
      </c>
      <c r="Y1136" s="0" t="n">
        <v>5.48281874204268</v>
      </c>
      <c r="Z1136" s="0" t="n">
        <v>0.0118925319593313</v>
      </c>
    </row>
    <row r="1137" customFormat="false" ht="12.75" hidden="false" customHeight="false" outlineLevel="0" collapsed="false">
      <c r="B1137" s="0" t="n">
        <v>17.419</v>
      </c>
      <c r="C1137" s="0" t="n">
        <v>2.0589</v>
      </c>
      <c r="D1137" s="0" t="n">
        <v>489.56</v>
      </c>
      <c r="E1137" s="0" t="n">
        <v>15.919</v>
      </c>
      <c r="F1137" s="0" t="n">
        <v>489.36</v>
      </c>
      <c r="G1137" s="0" t="n">
        <v>0.0042073320255027</v>
      </c>
      <c r="H1137" s="0" t="n">
        <v>5.47092621008335</v>
      </c>
      <c r="I1137" s="0" t="n">
        <v>0.343672731332581</v>
      </c>
      <c r="T1137" s="0" t="n">
        <v>17.8206</v>
      </c>
      <c r="U1137" s="0" t="n">
        <v>-0.0327</v>
      </c>
      <c r="Y1137" s="0" t="n">
        <v>5.48281874204268</v>
      </c>
      <c r="Z1137" s="0" t="n">
        <v>0.0118925319593313</v>
      </c>
    </row>
    <row r="1138" customFormat="false" ht="12.75" hidden="false" customHeight="false" outlineLevel="0" collapsed="false">
      <c r="B1138" s="0" t="n">
        <v>17.424</v>
      </c>
      <c r="C1138" s="0" t="n">
        <v>2.0589</v>
      </c>
      <c r="D1138" s="0" t="n">
        <v>489.56</v>
      </c>
      <c r="E1138" s="0" t="n">
        <v>15.924</v>
      </c>
      <c r="F1138" s="0" t="n">
        <v>489.36</v>
      </c>
      <c r="G1138" s="0" t="n">
        <v>0.0042073320255027</v>
      </c>
      <c r="H1138" s="0" t="n">
        <v>5.47092621008335</v>
      </c>
      <c r="I1138" s="0" t="n">
        <v>0.343564821030103</v>
      </c>
      <c r="T1138" s="0" t="n">
        <v>17.8202</v>
      </c>
      <c r="U1138" s="0" t="n">
        <v>-0.0327</v>
      </c>
      <c r="Y1138" s="0" t="n">
        <v>5.48393376826866</v>
      </c>
      <c r="Z1138" s="0" t="n">
        <v>0.0130075581853104</v>
      </c>
    </row>
    <row r="1139" customFormat="false" ht="12.75" hidden="false" customHeight="false" outlineLevel="0" collapsed="false">
      <c r="B1139" s="0" t="n">
        <v>17.428</v>
      </c>
      <c r="C1139" s="0" t="n">
        <v>2.0589</v>
      </c>
      <c r="D1139" s="0" t="n">
        <v>489.56</v>
      </c>
      <c r="E1139" s="0" t="n">
        <v>15.928</v>
      </c>
      <c r="F1139" s="0" t="n">
        <v>489.36</v>
      </c>
      <c r="G1139" s="0" t="n">
        <v>0.0042073320255027</v>
      </c>
      <c r="H1139" s="0" t="n">
        <v>5.47092621008335</v>
      </c>
      <c r="I1139" s="0" t="n">
        <v>0.343478541567262</v>
      </c>
      <c r="T1139" s="0" t="n">
        <v>17.8202</v>
      </c>
      <c r="U1139" s="0" t="n">
        <v>-0.0327</v>
      </c>
      <c r="Y1139" s="0" t="n">
        <v>5.48482578924945</v>
      </c>
      <c r="Z1139" s="0" t="n">
        <v>0.013899579166095</v>
      </c>
    </row>
    <row r="1140" customFormat="false" ht="12.75" hidden="false" customHeight="false" outlineLevel="0" collapsed="false">
      <c r="B1140" s="0" t="n">
        <v>17.437</v>
      </c>
      <c r="C1140" s="0" t="n">
        <v>2.0589</v>
      </c>
      <c r="D1140" s="0" t="n">
        <v>487.78</v>
      </c>
      <c r="E1140" s="0" t="n">
        <v>15.937</v>
      </c>
      <c r="F1140" s="0" t="n">
        <v>487.58</v>
      </c>
      <c r="G1140" s="0" t="n">
        <v>0.00422269166085566</v>
      </c>
      <c r="H1140" s="0" t="n">
        <v>5.46728217491766</v>
      </c>
      <c r="I1140" s="0" t="n">
        <v>0.343055918611888</v>
      </c>
      <c r="T1140" s="0" t="n">
        <v>17.8202</v>
      </c>
      <c r="U1140" s="0" t="n">
        <v>-0.0327</v>
      </c>
      <c r="Y1140" s="0" t="n">
        <v>5.48683283645621</v>
      </c>
      <c r="Z1140" s="0" t="n">
        <v>0.0195506615385526</v>
      </c>
    </row>
    <row r="1141" customFormat="false" ht="12.75" hidden="false" customHeight="false" outlineLevel="0" collapsed="false">
      <c r="B1141" s="0" t="n">
        <v>17.443</v>
      </c>
      <c r="C1141" s="0" t="n">
        <v>2.0589</v>
      </c>
      <c r="D1141" s="0" t="n">
        <v>487.78</v>
      </c>
      <c r="E1141" s="0" t="n">
        <v>15.943</v>
      </c>
      <c r="F1141" s="0" t="n">
        <v>487.58</v>
      </c>
      <c r="G1141" s="0" t="n">
        <v>0.00422269166085566</v>
      </c>
      <c r="H1141" s="0" t="n">
        <v>5.46728217491766</v>
      </c>
      <c r="I1141" s="0" t="n">
        <v>0.342926812702607</v>
      </c>
      <c r="T1141" s="0" t="n">
        <v>17.8204</v>
      </c>
      <c r="U1141" s="0" t="n">
        <v>-0.0327</v>
      </c>
      <c r="Y1141" s="0" t="n">
        <v>5.48817086792738</v>
      </c>
      <c r="Z1141" s="0" t="n">
        <v>0.0208886930097281</v>
      </c>
    </row>
    <row r="1142" customFormat="false" ht="12.75" hidden="false" customHeight="false" outlineLevel="0" collapsed="false">
      <c r="B1142" s="0" t="n">
        <v>17.456</v>
      </c>
      <c r="C1142" s="0" t="n">
        <v>2.0589</v>
      </c>
      <c r="D1142" s="0" t="n">
        <v>489.56</v>
      </c>
      <c r="E1142" s="0" t="n">
        <v>15.956</v>
      </c>
      <c r="F1142" s="0" t="n">
        <v>489.36</v>
      </c>
      <c r="G1142" s="0" t="n">
        <v>0.0042073320255027</v>
      </c>
      <c r="H1142" s="0" t="n">
        <v>5.47092621008335</v>
      </c>
      <c r="I1142" s="0" t="n">
        <v>0.342875796570779</v>
      </c>
      <c r="T1142" s="0" t="n">
        <v>17.8202</v>
      </c>
      <c r="U1142" s="0" t="n">
        <v>-0.0327</v>
      </c>
      <c r="Y1142" s="0" t="n">
        <v>5.49106993611493</v>
      </c>
      <c r="Z1142" s="0" t="n">
        <v>0.020143726031578</v>
      </c>
    </row>
    <row r="1143" customFormat="false" ht="12.75" hidden="false" customHeight="false" outlineLevel="0" collapsed="false">
      <c r="B1143" s="0" t="n">
        <v>17.452</v>
      </c>
      <c r="C1143" s="0" t="n">
        <v>2.0512</v>
      </c>
      <c r="D1143" s="0" t="n">
        <v>489.56</v>
      </c>
      <c r="E1143" s="0" t="n">
        <v>15.952</v>
      </c>
      <c r="F1143" s="0" t="n">
        <v>489.36</v>
      </c>
      <c r="G1143" s="0" t="n">
        <v>0.00419159718816413</v>
      </c>
      <c r="H1143" s="0" t="n">
        <v>5.47467308170325</v>
      </c>
      <c r="I1143" s="0" t="n">
        <v>0.343196657579191</v>
      </c>
      <c r="T1143" s="0" t="n">
        <v>17.8202</v>
      </c>
      <c r="U1143" s="0" t="n">
        <v>-0.0327</v>
      </c>
      <c r="Y1143" s="0" t="n">
        <v>5.49017791513415</v>
      </c>
      <c r="Z1143" s="0" t="n">
        <v>0.0155048334308985</v>
      </c>
    </row>
    <row r="1144" customFormat="false" ht="12.75" hidden="false" customHeight="false" outlineLevel="0" collapsed="false">
      <c r="B1144" s="0" t="n">
        <v>17.465</v>
      </c>
      <c r="C1144" s="0" t="n">
        <v>2.0512</v>
      </c>
      <c r="D1144" s="0" t="n">
        <v>489.56</v>
      </c>
      <c r="E1144" s="0" t="n">
        <v>15.965</v>
      </c>
      <c r="F1144" s="0" t="n">
        <v>489.36</v>
      </c>
      <c r="G1144" s="0" t="n">
        <v>0.00419159718816413</v>
      </c>
      <c r="H1144" s="0" t="n">
        <v>5.47467308170325</v>
      </c>
      <c r="I1144" s="0" t="n">
        <v>0.34291719897922</v>
      </c>
      <c r="T1144" s="0" t="n">
        <v>17.8202</v>
      </c>
      <c r="U1144" s="0" t="n">
        <v>-0.0327</v>
      </c>
      <c r="Y1144" s="0" t="n">
        <v>5.49307698332169</v>
      </c>
      <c r="Z1144" s="0" t="n">
        <v>0.0184039016184441</v>
      </c>
    </row>
    <row r="1145" customFormat="false" ht="12.75" hidden="false" customHeight="false" outlineLevel="0" collapsed="false">
      <c r="B1145" s="0" t="n">
        <v>17.465</v>
      </c>
      <c r="C1145" s="0" t="n">
        <v>2.0512</v>
      </c>
      <c r="D1145" s="0" t="n">
        <v>489.56</v>
      </c>
      <c r="E1145" s="0" t="n">
        <v>15.965</v>
      </c>
      <c r="F1145" s="0" t="n">
        <v>489.36</v>
      </c>
      <c r="G1145" s="0" t="n">
        <v>0.00419159718816413</v>
      </c>
      <c r="H1145" s="0" t="n">
        <v>5.47467308170325</v>
      </c>
      <c r="I1145" s="0" t="n">
        <v>0.34291719897922</v>
      </c>
      <c r="T1145" s="0" t="n">
        <v>17.8199</v>
      </c>
      <c r="U1145" s="0" t="n">
        <v>-0.0327</v>
      </c>
      <c r="Y1145" s="0" t="n">
        <v>5.49307698332169</v>
      </c>
      <c r="Z1145" s="0" t="n">
        <v>0.0184039016184441</v>
      </c>
    </row>
    <row r="1146" customFormat="false" ht="12.75" hidden="false" customHeight="false" outlineLevel="0" collapsed="false">
      <c r="B1146" s="0" t="n">
        <v>17.481</v>
      </c>
      <c r="C1146" s="0" t="n">
        <v>2.0512</v>
      </c>
      <c r="D1146" s="0" t="n">
        <v>489.56</v>
      </c>
      <c r="E1146" s="0" t="n">
        <v>15.981</v>
      </c>
      <c r="F1146" s="0" t="n">
        <v>489.36</v>
      </c>
      <c r="G1146" s="0" t="n">
        <v>0.00419159718816413</v>
      </c>
      <c r="H1146" s="0" t="n">
        <v>5.47467308170325</v>
      </c>
      <c r="I1146" s="0" t="n">
        <v>0.342573874081925</v>
      </c>
      <c r="T1146" s="0" t="n">
        <v>17.8202</v>
      </c>
      <c r="U1146" s="0" t="n">
        <v>-0.0327</v>
      </c>
      <c r="Y1146" s="0" t="n">
        <v>5.49664506724483</v>
      </c>
      <c r="Z1146" s="0" t="n">
        <v>0.0219719855415788</v>
      </c>
    </row>
    <row r="1147" customFormat="false" ht="12.75" hidden="false" customHeight="false" outlineLevel="0" collapsed="false">
      <c r="B1147" s="0" t="n">
        <v>17.485</v>
      </c>
      <c r="C1147" s="0" t="n">
        <v>2.0512</v>
      </c>
      <c r="D1147" s="0" t="n">
        <v>489.56</v>
      </c>
      <c r="E1147" s="0" t="n">
        <v>15.985</v>
      </c>
      <c r="F1147" s="0" t="n">
        <v>489.36</v>
      </c>
      <c r="G1147" s="0" t="n">
        <v>0.00419159718816413</v>
      </c>
      <c r="H1147" s="0" t="n">
        <v>5.47467308170325</v>
      </c>
      <c r="I1147" s="0" t="n">
        <v>0.34248815024731</v>
      </c>
      <c r="T1147" s="0" t="n">
        <v>17.82</v>
      </c>
      <c r="U1147" s="0" t="n">
        <v>-0.0327</v>
      </c>
      <c r="Y1147" s="0" t="n">
        <v>5.49753708822561</v>
      </c>
      <c r="Z1147" s="0" t="n">
        <v>0.0228640065223615</v>
      </c>
    </row>
    <row r="1148" customFormat="false" ht="12.75" hidden="false" customHeight="false" outlineLevel="0" collapsed="false">
      <c r="B1148" s="0" t="n">
        <v>17.472</v>
      </c>
      <c r="C1148" s="0" t="n">
        <v>2.0434</v>
      </c>
      <c r="D1148" s="0" t="n">
        <v>489.56</v>
      </c>
      <c r="E1148" s="0" t="n">
        <v>15.972</v>
      </c>
      <c r="F1148" s="0" t="n">
        <v>489.36</v>
      </c>
      <c r="G1148" s="0" t="n">
        <v>0.0041756580022887</v>
      </c>
      <c r="H1148" s="0" t="n">
        <v>5.47848298203185</v>
      </c>
      <c r="I1148" s="0" t="n">
        <v>0.343005445907328</v>
      </c>
      <c r="T1148" s="0" t="n">
        <v>17.8202</v>
      </c>
      <c r="U1148" s="0" t="n">
        <v>-0.0327</v>
      </c>
      <c r="Y1148" s="0" t="n">
        <v>5.49463802003806</v>
      </c>
      <c r="Z1148" s="0" t="n">
        <v>0.0161550380062163</v>
      </c>
    </row>
    <row r="1149" customFormat="false" ht="12.75" hidden="false" customHeight="false" outlineLevel="0" collapsed="false">
      <c r="B1149" s="0" t="n">
        <v>17.523</v>
      </c>
      <c r="C1149" s="0" t="n">
        <v>2.0434</v>
      </c>
      <c r="D1149" s="0" t="n">
        <v>491.34</v>
      </c>
      <c r="E1149" s="0" t="n">
        <v>16.023</v>
      </c>
      <c r="F1149" s="0" t="n">
        <v>491.14</v>
      </c>
      <c r="G1149" s="0" t="n">
        <v>0.00416052449403429</v>
      </c>
      <c r="H1149" s="0" t="n">
        <v>5.48211378640331</v>
      </c>
      <c r="I1149" s="0" t="n">
        <v>0.342140284990533</v>
      </c>
      <c r="T1149" s="0" t="n">
        <v>17.82</v>
      </c>
      <c r="U1149" s="0" t="n">
        <v>-0.0327</v>
      </c>
      <c r="Y1149" s="0" t="n">
        <v>5.50601128754305</v>
      </c>
      <c r="Z1149" s="0" t="n">
        <v>0.0238975011397429</v>
      </c>
    </row>
    <row r="1150" customFormat="false" ht="12.75" hidden="false" customHeight="false" outlineLevel="0" collapsed="false">
      <c r="B1150" s="0" t="n">
        <v>17.523</v>
      </c>
      <c r="C1150" s="0" t="n">
        <v>2.0434</v>
      </c>
      <c r="D1150" s="0" t="n">
        <v>489.56</v>
      </c>
      <c r="E1150" s="0" t="n">
        <v>16.023</v>
      </c>
      <c r="F1150" s="0" t="n">
        <v>489.36</v>
      </c>
      <c r="G1150" s="0" t="n">
        <v>0.0041756580022887</v>
      </c>
      <c r="H1150" s="0" t="n">
        <v>5.47848298203185</v>
      </c>
      <c r="I1150" s="0" t="n">
        <v>0.34191368545415</v>
      </c>
      <c r="T1150" s="0" t="n">
        <v>17.82</v>
      </c>
      <c r="U1150" s="0" t="n">
        <v>-0.0327</v>
      </c>
      <c r="Y1150" s="0" t="n">
        <v>5.50601128754305</v>
      </c>
      <c r="Z1150" s="0" t="n">
        <v>0.0275283055112059</v>
      </c>
    </row>
    <row r="1151" customFormat="false" ht="12.75" hidden="false" customHeight="false" outlineLevel="0" collapsed="false">
      <c r="B1151" s="0" t="n">
        <v>17.519</v>
      </c>
      <c r="C1151" s="0" t="n">
        <v>2.0358</v>
      </c>
      <c r="D1151" s="0" t="n">
        <v>489.56</v>
      </c>
      <c r="E1151" s="0" t="n">
        <v>16.019</v>
      </c>
      <c r="F1151" s="0" t="n">
        <v>489.36</v>
      </c>
      <c r="G1151" s="0" t="n">
        <v>0.004160127513487</v>
      </c>
      <c r="H1151" s="0" t="n">
        <v>5.48220920693578</v>
      </c>
      <c r="I1151" s="0" t="n">
        <v>0.342231675319045</v>
      </c>
      <c r="T1151" s="0" t="n">
        <v>17.82</v>
      </c>
      <c r="U1151" s="0" t="n">
        <v>-0.0327</v>
      </c>
      <c r="Y1151" s="0" t="n">
        <v>5.50511926656227</v>
      </c>
      <c r="Z1151" s="0" t="n">
        <v>0.0229100596264864</v>
      </c>
    </row>
    <row r="1152" customFormat="false" ht="12.75" hidden="false" customHeight="false" outlineLevel="0" collapsed="false">
      <c r="B1152" s="0" t="n">
        <v>17.532</v>
      </c>
      <c r="C1152" s="0" t="n">
        <v>2.0358</v>
      </c>
      <c r="D1152" s="0" t="n">
        <v>489.56</v>
      </c>
      <c r="E1152" s="0" t="n">
        <v>16.032</v>
      </c>
      <c r="F1152" s="0" t="n">
        <v>489.36</v>
      </c>
      <c r="G1152" s="0" t="n">
        <v>0.004160127513487</v>
      </c>
      <c r="H1152" s="0" t="n">
        <v>5.48220920693578</v>
      </c>
      <c r="I1152" s="0" t="n">
        <v>0.341954167099288</v>
      </c>
      <c r="T1152" s="0" t="n">
        <v>17.8202</v>
      </c>
      <c r="U1152" s="0" t="n">
        <v>-0.0327</v>
      </c>
      <c r="Y1152" s="0" t="n">
        <v>5.50801833474982</v>
      </c>
      <c r="Z1152" s="0" t="n">
        <v>0.025809127814032</v>
      </c>
    </row>
    <row r="1153" customFormat="false" ht="12.75" hidden="false" customHeight="false" outlineLevel="0" collapsed="false">
      <c r="B1153" s="0" t="n">
        <v>17.543</v>
      </c>
      <c r="C1153" s="0" t="n">
        <v>2.0358</v>
      </c>
      <c r="D1153" s="0" t="n">
        <v>489.56</v>
      </c>
      <c r="E1153" s="0" t="n">
        <v>16.043</v>
      </c>
      <c r="F1153" s="0" t="n">
        <v>489.36</v>
      </c>
      <c r="G1153" s="0" t="n">
        <v>0.004160127513487</v>
      </c>
      <c r="H1153" s="0" t="n">
        <v>5.48220920693578</v>
      </c>
      <c r="I1153" s="0" t="n">
        <v>0.341719703729713</v>
      </c>
      <c r="T1153" s="0" t="n">
        <v>17.8202</v>
      </c>
      <c r="U1153" s="0" t="n">
        <v>-0.0327</v>
      </c>
      <c r="Y1153" s="0" t="n">
        <v>5.51047139244697</v>
      </c>
      <c r="Z1153" s="0" t="n">
        <v>0.0282621855111866</v>
      </c>
    </row>
    <row r="1154" customFormat="false" ht="12.75" hidden="false" customHeight="false" outlineLevel="0" collapsed="false">
      <c r="B1154" s="0" t="n">
        <v>17.557</v>
      </c>
      <c r="C1154" s="0" t="n">
        <v>2.0281</v>
      </c>
      <c r="D1154" s="0" t="n">
        <v>489.56</v>
      </c>
      <c r="E1154" s="0" t="n">
        <v>16.057</v>
      </c>
      <c r="F1154" s="0" t="n">
        <v>489.36</v>
      </c>
      <c r="G1154" s="0" t="n">
        <v>0.00414439267614844</v>
      </c>
      <c r="H1154" s="0" t="n">
        <v>5.4859986745548</v>
      </c>
      <c r="I1154" s="0" t="n">
        <v>0.341657761384742</v>
      </c>
      <c r="T1154" s="0" t="n">
        <v>17.82</v>
      </c>
      <c r="U1154" s="0" t="n">
        <v>-0.0327</v>
      </c>
      <c r="Y1154" s="0" t="n">
        <v>5.51359346587971</v>
      </c>
      <c r="Z1154" s="0" t="n">
        <v>0.0275947913249164</v>
      </c>
    </row>
    <row r="1155" customFormat="false" ht="12.75" hidden="false" customHeight="false" outlineLevel="0" collapsed="false">
      <c r="B1155" s="0" t="n">
        <v>17.571</v>
      </c>
      <c r="C1155" s="0" t="n">
        <v>2.0204</v>
      </c>
      <c r="D1155" s="0" t="n">
        <v>489.56</v>
      </c>
      <c r="E1155" s="0" t="n">
        <v>16.071</v>
      </c>
      <c r="F1155" s="0" t="n">
        <v>489.36</v>
      </c>
      <c r="G1155" s="0" t="n">
        <v>0.00412865783880987</v>
      </c>
      <c r="H1155" s="0" t="n">
        <v>5.48980255688094</v>
      </c>
      <c r="I1155" s="0" t="n">
        <v>0.341596823899007</v>
      </c>
      <c r="T1155" s="0" t="n">
        <v>17.8202</v>
      </c>
      <c r="U1155" s="0" t="n">
        <v>-0.0327</v>
      </c>
      <c r="Y1155" s="0" t="n">
        <v>5.51671553931246</v>
      </c>
      <c r="Z1155" s="0" t="n">
        <v>0.0269129824315186</v>
      </c>
    </row>
    <row r="1156" customFormat="false" ht="12.75" hidden="false" customHeight="false" outlineLevel="0" collapsed="false">
      <c r="B1156" s="0" t="n">
        <v>17.59</v>
      </c>
      <c r="C1156" s="0" t="n">
        <v>2.0204</v>
      </c>
      <c r="D1156" s="0" t="n">
        <v>489.56</v>
      </c>
      <c r="E1156" s="0" t="n">
        <v>16.09</v>
      </c>
      <c r="F1156" s="0" t="n">
        <v>489.36</v>
      </c>
      <c r="G1156" s="0" t="n">
        <v>0.00412865783880987</v>
      </c>
      <c r="H1156" s="0" t="n">
        <v>5.48980255688094</v>
      </c>
      <c r="I1156" s="0" t="n">
        <v>0.341193446667554</v>
      </c>
      <c r="T1156" s="0" t="n">
        <v>17.8202</v>
      </c>
      <c r="U1156" s="0" t="n">
        <v>-0.0327</v>
      </c>
      <c r="Y1156" s="0" t="n">
        <v>5.52095263897118</v>
      </c>
      <c r="Z1156" s="0" t="n">
        <v>0.0311500820902397</v>
      </c>
    </row>
    <row r="1157" customFormat="false" ht="12.75" hidden="false" customHeight="false" outlineLevel="0" collapsed="false">
      <c r="B1157" s="0" t="n">
        <v>17.595</v>
      </c>
      <c r="C1157" s="0" t="n">
        <v>2.0128</v>
      </c>
      <c r="D1157" s="0" t="n">
        <v>489.56</v>
      </c>
      <c r="E1157" s="0" t="n">
        <v>16.095</v>
      </c>
      <c r="F1157" s="0" t="n">
        <v>489.36</v>
      </c>
      <c r="G1157" s="0" t="n">
        <v>0.00411312735000817</v>
      </c>
      <c r="H1157" s="0" t="n">
        <v>5.49357128073088</v>
      </c>
      <c r="I1157" s="0" t="n">
        <v>0.341321607998191</v>
      </c>
      <c r="T1157" s="0" t="n">
        <v>17.8204</v>
      </c>
      <c r="U1157" s="0" t="n">
        <v>-0.0327</v>
      </c>
      <c r="Y1157" s="0" t="n">
        <v>5.52206766519715</v>
      </c>
      <c r="Z1157" s="0" t="n">
        <v>0.0284963844662736</v>
      </c>
    </row>
    <row r="1158" customFormat="false" ht="12.75" hidden="false" customHeight="false" outlineLevel="0" collapsed="false">
      <c r="B1158" s="0" t="n">
        <v>17.608</v>
      </c>
      <c r="C1158" s="0" t="n">
        <v>2.0128</v>
      </c>
      <c r="D1158" s="0" t="n">
        <v>489.56</v>
      </c>
      <c r="E1158" s="0" t="n">
        <v>16.108</v>
      </c>
      <c r="F1158" s="0" t="n">
        <v>489.36</v>
      </c>
      <c r="G1158" s="0" t="n">
        <v>0.00411312735000817</v>
      </c>
      <c r="H1158" s="0" t="n">
        <v>5.49357128073088</v>
      </c>
      <c r="I1158" s="0" t="n">
        <v>0.341046143576538</v>
      </c>
      <c r="T1158" s="0" t="n">
        <v>17.8204</v>
      </c>
      <c r="U1158" s="0" t="n">
        <v>-0.0327</v>
      </c>
      <c r="Y1158" s="0" t="n">
        <v>5.5249667333847</v>
      </c>
      <c r="Z1158" s="0" t="n">
        <v>0.0313954526538209</v>
      </c>
    </row>
    <row r="1159" customFormat="false" ht="12.75" hidden="false" customHeight="false" outlineLevel="0" collapsed="false">
      <c r="B1159" s="0" t="n">
        <v>17.634</v>
      </c>
      <c r="C1159" s="0" t="n">
        <v>2.0052</v>
      </c>
      <c r="D1159" s="0" t="n">
        <v>489.56</v>
      </c>
      <c r="E1159" s="0" t="n">
        <v>16.134</v>
      </c>
      <c r="F1159" s="0" t="n">
        <v>489.36</v>
      </c>
      <c r="G1159" s="0" t="n">
        <v>0.00409759686120647</v>
      </c>
      <c r="H1159" s="0" t="n">
        <v>5.49735426160892</v>
      </c>
      <c r="I1159" s="0" t="n">
        <v>0.340731019065881</v>
      </c>
      <c r="T1159" s="0" t="n">
        <v>17.8204</v>
      </c>
      <c r="U1159" s="0" t="n">
        <v>-0.0327</v>
      </c>
      <c r="Y1159" s="0" t="n">
        <v>5.53076486975979</v>
      </c>
      <c r="Z1159" s="0" t="n">
        <v>0.0334106081508692</v>
      </c>
    </row>
    <row r="1160" customFormat="false" ht="12.75" hidden="false" customHeight="false" outlineLevel="0" collapsed="false">
      <c r="B1160" s="0" t="n">
        <v>17.647</v>
      </c>
      <c r="C1160" s="0" t="n">
        <v>2.0052</v>
      </c>
      <c r="D1160" s="0" t="n">
        <v>491.34</v>
      </c>
      <c r="E1160" s="0" t="n">
        <v>16.147</v>
      </c>
      <c r="F1160" s="0" t="n">
        <v>491.14</v>
      </c>
      <c r="G1160" s="0" t="n">
        <v>0.00408274626379444</v>
      </c>
      <c r="H1160" s="0" t="n">
        <v>5.50098506598039</v>
      </c>
      <c r="I1160" s="0" t="n">
        <v>0.340681554838694</v>
      </c>
      <c r="T1160" s="0" t="n">
        <v>17.8204</v>
      </c>
      <c r="U1160" s="0" t="n">
        <v>-0.0327</v>
      </c>
      <c r="Y1160" s="0" t="n">
        <v>5.53366393794734</v>
      </c>
      <c r="Z1160" s="0" t="n">
        <v>0.0326788719669526</v>
      </c>
    </row>
    <row r="1161" customFormat="false" ht="12.75" hidden="false" customHeight="false" outlineLevel="0" collapsed="false">
      <c r="B1161" s="0" t="n">
        <v>17.656</v>
      </c>
      <c r="C1161" s="0" t="n">
        <v>1.9976</v>
      </c>
      <c r="D1161" s="0" t="n">
        <v>489.56</v>
      </c>
      <c r="E1161" s="0" t="n">
        <v>16.156</v>
      </c>
      <c r="F1161" s="0" t="n">
        <v>489.36</v>
      </c>
      <c r="G1161" s="0" t="n">
        <v>0.00408206637240477</v>
      </c>
      <c r="H1161" s="0" t="n">
        <v>5.50115160779307</v>
      </c>
      <c r="I1161" s="0" t="n">
        <v>0.340502080205068</v>
      </c>
      <c r="T1161" s="0" t="n">
        <v>17.8204</v>
      </c>
      <c r="U1161" s="0" t="n">
        <v>-0.0327</v>
      </c>
      <c r="Y1161" s="0" t="n">
        <v>5.5356709851541</v>
      </c>
      <c r="Z1161" s="0" t="n">
        <v>0.0345193773610299</v>
      </c>
    </row>
    <row r="1162" customFormat="false" ht="12.75" hidden="false" customHeight="false" outlineLevel="0" collapsed="false">
      <c r="B1162" s="0" t="n">
        <v>17.682</v>
      </c>
      <c r="C1162" s="0" t="n">
        <v>1.9901</v>
      </c>
      <c r="D1162" s="0" t="n">
        <v>491.34</v>
      </c>
      <c r="E1162" s="0" t="n">
        <v>16.182</v>
      </c>
      <c r="F1162" s="0" t="n">
        <v>491.14</v>
      </c>
      <c r="G1162" s="0" t="n">
        <v>0.00405200146597712</v>
      </c>
      <c r="H1162" s="0" t="n">
        <v>5.50854398318045</v>
      </c>
      <c r="I1162" s="0" t="n">
        <v>0.340411814558179</v>
      </c>
      <c r="T1162" s="0" t="n">
        <v>17.8202</v>
      </c>
      <c r="U1162" s="0" t="n">
        <v>-0.0327</v>
      </c>
      <c r="Y1162" s="0" t="n">
        <v>5.5414691215292</v>
      </c>
      <c r="Z1162" s="0" t="n">
        <v>0.0329251383487419</v>
      </c>
    </row>
    <row r="1163" customFormat="false" ht="12.75" hidden="false" customHeight="false" outlineLevel="0" collapsed="false">
      <c r="B1163" s="0" t="n">
        <v>17.684</v>
      </c>
      <c r="C1163" s="0" t="n">
        <v>1.9825</v>
      </c>
      <c r="D1163" s="0" t="n">
        <v>491.34</v>
      </c>
      <c r="E1163" s="0" t="n">
        <v>16.184</v>
      </c>
      <c r="F1163" s="0" t="n">
        <v>491.14</v>
      </c>
      <c r="G1163" s="0" t="n">
        <v>0.00403652726310217</v>
      </c>
      <c r="H1163" s="0" t="n">
        <v>5.51237019714226</v>
      </c>
      <c r="I1163" s="0" t="n">
        <v>0.340606166407703</v>
      </c>
      <c r="T1163" s="0" t="n">
        <v>17.8208</v>
      </c>
      <c r="U1163" s="0" t="n">
        <v>-0.0327</v>
      </c>
      <c r="Y1163" s="0" t="n">
        <v>5.54191513201959</v>
      </c>
      <c r="Z1163" s="0" t="n">
        <v>0.029544934877328</v>
      </c>
    </row>
    <row r="1164" customFormat="false" ht="12.75" hidden="false" customHeight="false" outlineLevel="0" collapsed="false">
      <c r="B1164" s="0" t="n">
        <v>17.723</v>
      </c>
      <c r="C1164" s="0" t="n">
        <v>1.975</v>
      </c>
      <c r="D1164" s="0" t="n">
        <v>491.34</v>
      </c>
      <c r="E1164" s="0" t="n">
        <v>16.223</v>
      </c>
      <c r="F1164" s="0" t="n">
        <v>491.14</v>
      </c>
      <c r="G1164" s="0" t="n">
        <v>0.00402125666815979</v>
      </c>
      <c r="H1164" s="0" t="n">
        <v>5.51616047307685</v>
      </c>
      <c r="I1164" s="0" t="n">
        <v>0.340020987060152</v>
      </c>
      <c r="T1164" s="0" t="n">
        <v>17.8204</v>
      </c>
      <c r="U1164" s="0" t="n">
        <v>-0.0327</v>
      </c>
      <c r="Y1164" s="0" t="n">
        <v>5.55061233658222</v>
      </c>
      <c r="Z1164" s="0" t="n">
        <v>0.0344518635053754</v>
      </c>
    </row>
    <row r="1165" customFormat="false" ht="12.75" hidden="false" customHeight="false" outlineLevel="0" collapsed="false">
      <c r="B1165" s="0" t="n">
        <v>17.719</v>
      </c>
      <c r="C1165" s="0" t="n">
        <v>1.975</v>
      </c>
      <c r="D1165" s="0" t="n">
        <v>491.34</v>
      </c>
      <c r="E1165" s="0" t="n">
        <v>16.219</v>
      </c>
      <c r="F1165" s="0" t="n">
        <v>491.14</v>
      </c>
      <c r="G1165" s="0" t="n">
        <v>0.00402125666815979</v>
      </c>
      <c r="H1165" s="0" t="n">
        <v>5.51616047307685</v>
      </c>
      <c r="I1165" s="0" t="n">
        <v>0.340104844508098</v>
      </c>
      <c r="T1165" s="0" t="n">
        <v>17.8206</v>
      </c>
      <c r="U1165" s="0" t="n">
        <v>-0.0327</v>
      </c>
      <c r="Y1165" s="0" t="n">
        <v>5.54972031560144</v>
      </c>
      <c r="Z1165" s="0" t="n">
        <v>0.0335598425245935</v>
      </c>
    </row>
    <row r="1166" customFormat="false" ht="12.75" hidden="false" customHeight="false" outlineLevel="0" collapsed="false">
      <c r="B1166" s="0" t="n">
        <v>17.78</v>
      </c>
      <c r="C1166" s="0" t="n">
        <v>1.9675</v>
      </c>
      <c r="D1166" s="0" t="n">
        <v>491.34</v>
      </c>
      <c r="E1166" s="0" t="n">
        <v>16.28</v>
      </c>
      <c r="F1166" s="0" t="n">
        <v>491.14</v>
      </c>
      <c r="G1166" s="0" t="n">
        <v>0.00400598607321741</v>
      </c>
      <c r="H1166" s="0" t="n">
        <v>5.51996516988041</v>
      </c>
      <c r="I1166" s="0" t="n">
        <v>0.339064199624104</v>
      </c>
      <c r="T1166" s="0" t="n">
        <v>17.8202</v>
      </c>
      <c r="U1166" s="0" t="n">
        <v>-0.0327</v>
      </c>
      <c r="Y1166" s="0" t="n">
        <v>5.56332363555839</v>
      </c>
      <c r="Z1166" s="0" t="n">
        <v>0.0433584656779775</v>
      </c>
    </row>
    <row r="1167" customFormat="false" ht="12.75" hidden="false" customHeight="false" outlineLevel="0" collapsed="false">
      <c r="B1167" s="0" t="n">
        <v>17.771</v>
      </c>
      <c r="C1167" s="0" t="n">
        <v>1.9601</v>
      </c>
      <c r="D1167" s="0" t="n">
        <v>491.34</v>
      </c>
      <c r="E1167" s="0" t="n">
        <v>16.271</v>
      </c>
      <c r="F1167" s="0" t="n">
        <v>491.14</v>
      </c>
      <c r="G1167" s="0" t="n">
        <v>0.0039909190862076</v>
      </c>
      <c r="H1167" s="0" t="n">
        <v>5.52373337860294</v>
      </c>
      <c r="I1167" s="0" t="n">
        <v>0.339483337139877</v>
      </c>
      <c r="T1167" s="0" t="n">
        <v>17.8206</v>
      </c>
      <c r="U1167" s="0" t="n">
        <v>-0.0327</v>
      </c>
      <c r="Y1167" s="0" t="n">
        <v>5.56131658835163</v>
      </c>
      <c r="Z1167" s="0" t="n">
        <v>0.0375832097486839</v>
      </c>
    </row>
    <row r="1168" customFormat="false" ht="12.75" hidden="false" customHeight="false" outlineLevel="0" collapsed="false">
      <c r="B1168" s="0" t="n">
        <v>17.806</v>
      </c>
      <c r="C1168" s="0" t="n">
        <v>1.9452</v>
      </c>
      <c r="D1168" s="0" t="n">
        <v>491.34</v>
      </c>
      <c r="E1168" s="0" t="n">
        <v>16.306</v>
      </c>
      <c r="F1168" s="0" t="n">
        <v>491.14</v>
      </c>
      <c r="G1168" s="0" t="n">
        <v>0.00396058150425541</v>
      </c>
      <c r="H1168" s="0" t="n">
        <v>5.531364070923</v>
      </c>
      <c r="I1168" s="0" t="n">
        <v>0.339222621790936</v>
      </c>
      <c r="T1168" s="0" t="n">
        <v>17.8208</v>
      </c>
      <c r="U1168" s="0" t="n">
        <v>-0.0327</v>
      </c>
      <c r="Y1168" s="0" t="n">
        <v>5.56912177193348</v>
      </c>
      <c r="Z1168" s="0" t="n">
        <v>0.0377577010104853</v>
      </c>
    </row>
    <row r="1169" customFormat="false" ht="12.75" hidden="false" customHeight="false" outlineLevel="0" collapsed="false">
      <c r="B1169" s="0" t="n">
        <v>17.819</v>
      </c>
      <c r="C1169" s="0" t="n">
        <v>1.9378</v>
      </c>
      <c r="D1169" s="0" t="n">
        <v>489.56</v>
      </c>
      <c r="E1169" s="0" t="n">
        <v>16.319</v>
      </c>
      <c r="F1169" s="0" t="n">
        <v>489.36</v>
      </c>
      <c r="G1169" s="0" t="n">
        <v>0.00395986594735982</v>
      </c>
      <c r="H1169" s="0" t="n">
        <v>5.53154475688973</v>
      </c>
      <c r="I1169" s="0" t="n">
        <v>0.338963463256923</v>
      </c>
      <c r="T1169" s="0" t="n">
        <v>17.8209</v>
      </c>
      <c r="U1169" s="0" t="n">
        <v>-0.0327</v>
      </c>
      <c r="Y1169" s="0" t="n">
        <v>5.57202084012103</v>
      </c>
      <c r="Z1169" s="0" t="n">
        <v>0.0404760832312974</v>
      </c>
    </row>
    <row r="1170" customFormat="false" ht="12.75" hidden="false" customHeight="false" outlineLevel="0" collapsed="false">
      <c r="B1170" s="0" t="n">
        <v>17.856</v>
      </c>
      <c r="C1170" s="0" t="n">
        <v>1.9304</v>
      </c>
      <c r="D1170" s="0" t="n">
        <v>491.34</v>
      </c>
      <c r="E1170" s="0" t="n">
        <v>16.356</v>
      </c>
      <c r="F1170" s="0" t="n">
        <v>491.14</v>
      </c>
      <c r="G1170" s="0" t="n">
        <v>0.00393044753023578</v>
      </c>
      <c r="H1170" s="0" t="n">
        <v>5.53900163465983</v>
      </c>
      <c r="I1170" s="0" t="n">
        <v>0.338652582212022</v>
      </c>
      <c r="T1170" s="0" t="n">
        <v>17.8211</v>
      </c>
      <c r="U1170" s="0" t="n">
        <v>-0.0327</v>
      </c>
      <c r="Y1170" s="0" t="n">
        <v>5.58027203419328</v>
      </c>
      <c r="Z1170" s="0" t="n">
        <v>0.0412703995334489</v>
      </c>
    </row>
    <row r="1171" customFormat="false" ht="12.75" hidden="false" customHeight="false" outlineLevel="0" collapsed="false">
      <c r="B1171" s="0" t="n">
        <v>17.862</v>
      </c>
      <c r="C1171" s="0" t="n">
        <v>1.923</v>
      </c>
      <c r="D1171" s="0" t="n">
        <v>491.34</v>
      </c>
      <c r="E1171" s="0" t="n">
        <v>16.362</v>
      </c>
      <c r="F1171" s="0" t="n">
        <v>491.14</v>
      </c>
      <c r="G1171" s="0" t="n">
        <v>0.00391538054322597</v>
      </c>
      <c r="H1171" s="0" t="n">
        <v>5.54284240313949</v>
      </c>
      <c r="I1171" s="0" t="n">
        <v>0.338763134283064</v>
      </c>
      <c r="T1171" s="0" t="n">
        <v>17.8211</v>
      </c>
      <c r="U1171" s="0" t="n">
        <v>-0.0327</v>
      </c>
      <c r="Y1171" s="0" t="n">
        <v>5.58161006566445</v>
      </c>
      <c r="Z1171" s="0" t="n">
        <v>0.0387676625249584</v>
      </c>
    </row>
    <row r="1172" customFormat="false" ht="12.75" hidden="false" customHeight="false" outlineLevel="0" collapsed="false">
      <c r="B1172" s="0" t="n">
        <v>17.895</v>
      </c>
      <c r="C1172" s="0" t="n">
        <v>1.9156</v>
      </c>
      <c r="D1172" s="0" t="n">
        <v>491.34</v>
      </c>
      <c r="E1172" s="0" t="n">
        <v>16.395</v>
      </c>
      <c r="F1172" s="0" t="n">
        <v>491.14</v>
      </c>
      <c r="G1172" s="0" t="n">
        <v>0.00390031355621615</v>
      </c>
      <c r="H1172" s="0" t="n">
        <v>5.54669798001651</v>
      </c>
      <c r="I1172" s="0" t="n">
        <v>0.338316436719519</v>
      </c>
      <c r="T1172" s="0" t="n">
        <v>17.8209</v>
      </c>
      <c r="U1172" s="0" t="n">
        <v>-0.0327</v>
      </c>
      <c r="Y1172" s="0" t="n">
        <v>5.58896923875591</v>
      </c>
      <c r="Z1172" s="0" t="n">
        <v>0.0422712587394081</v>
      </c>
    </row>
    <row r="1173" customFormat="false" ht="12.75" hidden="false" customHeight="false" outlineLevel="0" collapsed="false">
      <c r="B1173" s="0" t="n">
        <v>17.923</v>
      </c>
      <c r="C1173" s="0" t="n">
        <v>1.9083</v>
      </c>
      <c r="D1173" s="0" t="n">
        <v>491.34</v>
      </c>
      <c r="E1173" s="0" t="n">
        <v>16.423</v>
      </c>
      <c r="F1173" s="0" t="n">
        <v>491.14</v>
      </c>
      <c r="G1173" s="0" t="n">
        <v>0.0038854501771389</v>
      </c>
      <c r="H1173" s="0" t="n">
        <v>5.55051607589115</v>
      </c>
      <c r="I1173" s="0" t="n">
        <v>0.337972116902585</v>
      </c>
      <c r="T1173" s="0" t="n">
        <v>17.8211</v>
      </c>
      <c r="U1173" s="0" t="n">
        <v>-0.0327</v>
      </c>
      <c r="Y1173" s="0" t="n">
        <v>5.5952133856214</v>
      </c>
      <c r="Z1173" s="0" t="n">
        <v>0.0446973097302523</v>
      </c>
    </row>
    <row r="1174" customFormat="false" ht="12.75" hidden="false" customHeight="false" outlineLevel="0" collapsed="false">
      <c r="B1174" s="0" t="n">
        <v>17.949</v>
      </c>
      <c r="C1174" s="0" t="n">
        <v>1.8937</v>
      </c>
      <c r="D1174" s="0" t="n">
        <v>491.34</v>
      </c>
      <c r="E1174" s="0" t="n">
        <v>16.449</v>
      </c>
      <c r="F1174" s="0" t="n">
        <v>491.14</v>
      </c>
      <c r="G1174" s="0" t="n">
        <v>0.0038557234189844</v>
      </c>
      <c r="H1174" s="0" t="n">
        <v>5.55819628149048</v>
      </c>
      <c r="I1174" s="0" t="n">
        <v>0.337904813757097</v>
      </c>
      <c r="T1174" s="0" t="n">
        <v>17.8209</v>
      </c>
      <c r="U1174" s="0" t="n">
        <v>-0.0327</v>
      </c>
      <c r="Y1174" s="0" t="n">
        <v>5.60101152199649</v>
      </c>
      <c r="Z1174" s="0" t="n">
        <v>0.0428152405060063</v>
      </c>
    </row>
    <row r="1175" customFormat="false" ht="12.75" hidden="false" customHeight="false" outlineLevel="0" collapsed="false">
      <c r="B1175" s="0" t="n">
        <v>17.971</v>
      </c>
      <c r="C1175" s="0" t="n">
        <v>1.8864</v>
      </c>
      <c r="D1175" s="0" t="n">
        <v>489.56</v>
      </c>
      <c r="E1175" s="0" t="n">
        <v>16.471</v>
      </c>
      <c r="F1175" s="0" t="n">
        <v>489.36</v>
      </c>
      <c r="G1175" s="0" t="n">
        <v>0.00385483079941148</v>
      </c>
      <c r="H1175" s="0" t="n">
        <v>5.55842781336103</v>
      </c>
      <c r="I1175" s="0" t="n">
        <v>0.337467537694192</v>
      </c>
      <c r="T1175" s="0" t="n">
        <v>17.8211</v>
      </c>
      <c r="U1175" s="0" t="n">
        <v>-0.0327</v>
      </c>
      <c r="Y1175" s="0" t="n">
        <v>5.6059176373908</v>
      </c>
      <c r="Z1175" s="0" t="n">
        <v>0.0474898240297641</v>
      </c>
    </row>
    <row r="1176" customFormat="false" ht="12.75" hidden="false" customHeight="false" outlineLevel="0" collapsed="false">
      <c r="B1176" s="0" t="n">
        <v>17.999</v>
      </c>
      <c r="C1176" s="0" t="n">
        <v>1.8792</v>
      </c>
      <c r="D1176" s="0" t="n">
        <v>489.56</v>
      </c>
      <c r="E1176" s="0" t="n">
        <v>16.499</v>
      </c>
      <c r="F1176" s="0" t="n">
        <v>489.36</v>
      </c>
      <c r="G1176" s="0" t="n">
        <v>0.00384011770475723</v>
      </c>
      <c r="H1176" s="0" t="n">
        <v>5.56225190955811</v>
      </c>
      <c r="I1176" s="0" t="n">
        <v>0.337126608252507</v>
      </c>
      <c r="T1176" s="0" t="n">
        <v>17.8212</v>
      </c>
      <c r="U1176" s="0" t="n">
        <v>-0.0327</v>
      </c>
      <c r="Y1176" s="0" t="n">
        <v>5.61216178425628</v>
      </c>
      <c r="Z1176" s="0" t="n">
        <v>0.0499098746981694</v>
      </c>
    </row>
    <row r="1177" customFormat="false" ht="12.75" hidden="false" customHeight="false" outlineLevel="0" collapsed="false">
      <c r="B1177" s="0" t="n">
        <v>18.025</v>
      </c>
      <c r="C1177" s="0" t="n">
        <v>1.872</v>
      </c>
      <c r="D1177" s="0" t="n">
        <v>491.34</v>
      </c>
      <c r="E1177" s="0" t="n">
        <v>16.525</v>
      </c>
      <c r="F1177" s="0" t="n">
        <v>491.14</v>
      </c>
      <c r="G1177" s="0" t="n">
        <v>0.00381154049761779</v>
      </c>
      <c r="H1177" s="0" t="n">
        <v>5.56972148999449</v>
      </c>
      <c r="I1177" s="0" t="n">
        <v>0.337048199091951</v>
      </c>
      <c r="T1177" s="0" t="n">
        <v>17.8212</v>
      </c>
      <c r="U1177" s="0" t="n">
        <v>-0.0327</v>
      </c>
      <c r="Y1177" s="0" t="n">
        <v>5.61795992063138</v>
      </c>
      <c r="Z1177" s="0" t="n">
        <v>0.048238430636883</v>
      </c>
    </row>
    <row r="1178" customFormat="false" ht="12.75" hidden="false" customHeight="false" outlineLevel="0" collapsed="false">
      <c r="B1178" s="0" t="n">
        <v>18.057</v>
      </c>
      <c r="C1178" s="0" t="n">
        <v>1.8576</v>
      </c>
      <c r="D1178" s="0" t="n">
        <v>491.34</v>
      </c>
      <c r="E1178" s="0" t="n">
        <v>16.557</v>
      </c>
      <c r="F1178" s="0" t="n">
        <v>491.14</v>
      </c>
      <c r="G1178" s="0" t="n">
        <v>0.00378222095532842</v>
      </c>
      <c r="H1178" s="0" t="n">
        <v>5.57744353560109</v>
      </c>
      <c r="I1178" s="0" t="n">
        <v>0.336863171806553</v>
      </c>
      <c r="T1178" s="0" t="n">
        <v>17.8214</v>
      </c>
      <c r="U1178" s="0" t="n">
        <v>-0.0327</v>
      </c>
      <c r="Y1178" s="0" t="n">
        <v>5.62509608847764</v>
      </c>
      <c r="Z1178" s="0" t="n">
        <v>0.047652552876551</v>
      </c>
    </row>
    <row r="1179" customFormat="false" ht="12.75" hidden="false" customHeight="false" outlineLevel="0" collapsed="false">
      <c r="B1179" s="0" t="n">
        <v>18.086</v>
      </c>
      <c r="C1179" s="0" t="n">
        <v>1.8504</v>
      </c>
      <c r="D1179" s="0" t="n">
        <v>491.34</v>
      </c>
      <c r="E1179" s="0" t="n">
        <v>16.586</v>
      </c>
      <c r="F1179" s="0" t="n">
        <v>491.14</v>
      </c>
      <c r="G1179" s="0" t="n">
        <v>0.00376756118418374</v>
      </c>
      <c r="H1179" s="0" t="n">
        <v>5.58132703538242</v>
      </c>
      <c r="I1179" s="0" t="n">
        <v>0.336508322403377</v>
      </c>
      <c r="T1179" s="0" t="n">
        <v>17.8214</v>
      </c>
      <c r="U1179" s="0" t="n">
        <v>-0.0327</v>
      </c>
      <c r="Y1179" s="0" t="n">
        <v>5.63156324058832</v>
      </c>
      <c r="Z1179" s="0" t="n">
        <v>0.0502362052059064</v>
      </c>
    </row>
    <row r="1180" customFormat="false" ht="12.75" hidden="false" customHeight="false" outlineLevel="0" collapsed="false">
      <c r="B1180" s="0" t="n">
        <v>18.11</v>
      </c>
      <c r="C1180" s="0" t="n">
        <v>1.8433</v>
      </c>
      <c r="D1180" s="0" t="n">
        <v>491.34</v>
      </c>
      <c r="E1180" s="0" t="n">
        <v>16.61</v>
      </c>
      <c r="F1180" s="0" t="n">
        <v>491.14</v>
      </c>
      <c r="G1180" s="0" t="n">
        <v>0.00375310502097162</v>
      </c>
      <c r="H1180" s="0" t="n">
        <v>5.58517142355491</v>
      </c>
      <c r="I1180" s="0" t="n">
        <v>0.336253547474709</v>
      </c>
      <c r="T1180" s="0" t="n">
        <v>17.8212</v>
      </c>
      <c r="U1180" s="0" t="n">
        <v>-0.0327</v>
      </c>
      <c r="Y1180" s="0" t="n">
        <v>5.63691536647302</v>
      </c>
      <c r="Z1180" s="0" t="n">
        <v>0.0517439429181117</v>
      </c>
    </row>
    <row r="1181" customFormat="false" ht="12.75" hidden="false" customHeight="false" outlineLevel="0" collapsed="false">
      <c r="B1181" s="0" t="n">
        <v>18.142</v>
      </c>
      <c r="C1181" s="0" t="n">
        <v>1.829</v>
      </c>
      <c r="D1181" s="0" t="n">
        <v>491.34</v>
      </c>
      <c r="E1181" s="0" t="n">
        <v>16.642</v>
      </c>
      <c r="F1181" s="0" t="n">
        <v>491.14</v>
      </c>
      <c r="G1181" s="0" t="n">
        <v>0.00372398908661481</v>
      </c>
      <c r="H1181" s="0" t="n">
        <v>5.5929594971747</v>
      </c>
      <c r="I1181" s="0" t="n">
        <v>0.336074960772425</v>
      </c>
      <c r="T1181" s="0" t="n">
        <v>17.8212</v>
      </c>
      <c r="U1181" s="0" t="n">
        <v>-0.0327</v>
      </c>
      <c r="Y1181" s="0" t="n">
        <v>5.64405153431929</v>
      </c>
      <c r="Z1181" s="0" t="n">
        <v>0.0510920371445938</v>
      </c>
    </row>
    <row r="1182" customFormat="false" ht="12.75" hidden="false" customHeight="false" outlineLevel="0" collapsed="false">
      <c r="B1182" s="0" t="n">
        <v>18.162</v>
      </c>
      <c r="C1182" s="0" t="n">
        <v>1.8219</v>
      </c>
      <c r="D1182" s="0" t="n">
        <v>491.34</v>
      </c>
      <c r="E1182" s="0" t="n">
        <v>16.662</v>
      </c>
      <c r="F1182" s="0" t="n">
        <v>491.14</v>
      </c>
      <c r="G1182" s="0" t="n">
        <v>0.0037095329234027</v>
      </c>
      <c r="H1182" s="0" t="n">
        <v>5.59684895374847</v>
      </c>
      <c r="I1182" s="0" t="n">
        <v>0.335904990622283</v>
      </c>
      <c r="T1182" s="0" t="n">
        <v>17.8212</v>
      </c>
      <c r="U1182" s="0" t="n">
        <v>-0.0327</v>
      </c>
      <c r="Y1182" s="0" t="n">
        <v>5.64851163922321</v>
      </c>
      <c r="Z1182" s="0" t="n">
        <v>0.0516626854747351</v>
      </c>
    </row>
    <row r="1183" customFormat="false" ht="12.75" hidden="false" customHeight="false" outlineLevel="0" collapsed="false">
      <c r="B1183" s="0" t="n">
        <v>18.199</v>
      </c>
      <c r="C1183" s="0" t="n">
        <v>1.8149</v>
      </c>
      <c r="D1183" s="0" t="n">
        <v>491.34</v>
      </c>
      <c r="E1183" s="0" t="n">
        <v>16.699</v>
      </c>
      <c r="F1183" s="0" t="n">
        <v>491.14</v>
      </c>
      <c r="G1183" s="0" t="n">
        <v>0.00369528036812314</v>
      </c>
      <c r="H1183" s="0" t="n">
        <v>5.60069849631483</v>
      </c>
      <c r="I1183" s="0" t="n">
        <v>0.33539125075243</v>
      </c>
      <c r="T1183" s="0" t="n">
        <v>17.8211</v>
      </c>
      <c r="U1183" s="0" t="n">
        <v>-0.0327</v>
      </c>
      <c r="Y1183" s="0" t="n">
        <v>5.65676283329546</v>
      </c>
      <c r="Z1183" s="0" t="n">
        <v>0.0560643369806284</v>
      </c>
    </row>
    <row r="1184" customFormat="false" ht="12.75" hidden="false" customHeight="false" outlineLevel="0" collapsed="false">
      <c r="B1184" s="0" t="n">
        <v>18.225</v>
      </c>
      <c r="C1184" s="0" t="n">
        <v>1.8008</v>
      </c>
      <c r="D1184" s="0" t="n">
        <v>491.34</v>
      </c>
      <c r="E1184" s="0" t="n">
        <v>16.725</v>
      </c>
      <c r="F1184" s="0" t="n">
        <v>491.14</v>
      </c>
      <c r="G1184" s="0" t="n">
        <v>0.00366657164963147</v>
      </c>
      <c r="H1184" s="0" t="n">
        <v>5.60849785499247</v>
      </c>
      <c r="I1184" s="0" t="n">
        <v>0.335336194618384</v>
      </c>
      <c r="T1184" s="0" t="n">
        <v>17.8212</v>
      </c>
      <c r="U1184" s="0" t="n">
        <v>-0.0327</v>
      </c>
      <c r="Y1184" s="0" t="n">
        <v>5.66256096967055</v>
      </c>
      <c r="Z1184" s="0" t="n">
        <v>0.054063114678077</v>
      </c>
    </row>
    <row r="1185" customFormat="false" ht="12.75" hidden="false" customHeight="false" outlineLevel="0" collapsed="false">
      <c r="B1185" s="0" t="n">
        <v>18.257</v>
      </c>
      <c r="C1185" s="0" t="n">
        <v>1.7938</v>
      </c>
      <c r="D1185" s="0" t="n">
        <v>491.34</v>
      </c>
      <c r="E1185" s="0" t="n">
        <v>16.757</v>
      </c>
      <c r="F1185" s="0" t="n">
        <v>491.14</v>
      </c>
      <c r="G1185" s="0" t="n">
        <v>0.00365231909435192</v>
      </c>
      <c r="H1185" s="0" t="n">
        <v>5.61239259065531</v>
      </c>
      <c r="I1185" s="0" t="n">
        <v>0.334928244354915</v>
      </c>
      <c r="T1185" s="0" t="n">
        <v>17.8212</v>
      </c>
      <c r="U1185" s="0" t="n">
        <v>-0.0327</v>
      </c>
      <c r="Y1185" s="0" t="n">
        <v>5.66969713751682</v>
      </c>
      <c r="Z1185" s="0" t="n">
        <v>0.0573045468615083</v>
      </c>
    </row>
    <row r="1186" customFormat="false" ht="12.75" hidden="false" customHeight="false" outlineLevel="0" collapsed="false">
      <c r="B1186" s="0" t="n">
        <v>18.276</v>
      </c>
      <c r="C1186" s="0" t="n">
        <v>1.7798</v>
      </c>
      <c r="D1186" s="0" t="n">
        <v>491.34</v>
      </c>
      <c r="E1186" s="0" t="n">
        <v>16.776</v>
      </c>
      <c r="F1186" s="0" t="n">
        <v>491.14</v>
      </c>
      <c r="G1186" s="0" t="n">
        <v>0.00362381398379281</v>
      </c>
      <c r="H1186" s="0" t="n">
        <v>5.62022786642199</v>
      </c>
      <c r="I1186" s="0" t="n">
        <v>0.335015967240224</v>
      </c>
      <c r="T1186" s="0" t="n">
        <v>17.8211</v>
      </c>
      <c r="U1186" s="0" t="n">
        <v>-0.0327</v>
      </c>
      <c r="Y1186" s="0" t="n">
        <v>5.67393423717554</v>
      </c>
      <c r="Z1186" s="0" t="n">
        <v>0.0537063707535443</v>
      </c>
    </row>
    <row r="1187" customFormat="false" ht="12.75" hidden="false" customHeight="false" outlineLevel="0" collapsed="false">
      <c r="B1187" s="0" t="n">
        <v>18.311</v>
      </c>
      <c r="C1187" s="0" t="n">
        <v>1.7729</v>
      </c>
      <c r="D1187" s="0" t="n">
        <v>491.34</v>
      </c>
      <c r="E1187" s="0" t="n">
        <v>16.811</v>
      </c>
      <c r="F1187" s="0" t="n">
        <v>491.14</v>
      </c>
      <c r="G1187" s="0" t="n">
        <v>0.00360976503644582</v>
      </c>
      <c r="H1187" s="0" t="n">
        <v>5.62411224069529</v>
      </c>
      <c r="I1187" s="0" t="n">
        <v>0.334549535464594</v>
      </c>
      <c r="T1187" s="0" t="n">
        <v>17.8212</v>
      </c>
      <c r="U1187" s="0" t="n">
        <v>-0.0327</v>
      </c>
      <c r="Y1187" s="0" t="n">
        <v>5.68173942075739</v>
      </c>
      <c r="Z1187" s="0" t="n">
        <v>0.0576271800621022</v>
      </c>
    </row>
    <row r="1188" customFormat="false" ht="12.75" hidden="false" customHeight="false" outlineLevel="0" collapsed="false">
      <c r="B1188" s="0" t="n">
        <v>18.342</v>
      </c>
      <c r="C1188" s="0" t="n">
        <v>1.766</v>
      </c>
      <c r="D1188" s="0" t="n">
        <v>491.34</v>
      </c>
      <c r="E1188" s="0" t="n">
        <v>16.842</v>
      </c>
      <c r="F1188" s="0" t="n">
        <v>491.14</v>
      </c>
      <c r="G1188" s="0" t="n">
        <v>0.00359571608909883</v>
      </c>
      <c r="H1188" s="0" t="n">
        <v>5.62801176218964</v>
      </c>
      <c r="I1188" s="0" t="n">
        <v>0.334165286913053</v>
      </c>
      <c r="T1188" s="0" t="n">
        <v>17.8212</v>
      </c>
      <c r="U1188" s="0" t="n">
        <v>-0.0327</v>
      </c>
      <c r="Y1188" s="0" t="n">
        <v>5.68865258335846</v>
      </c>
      <c r="Z1188" s="0" t="n">
        <v>0.0606408211688283</v>
      </c>
    </row>
    <row r="1189" customFormat="false" ht="12.75" hidden="false" customHeight="false" outlineLevel="0" collapsed="false">
      <c r="B1189" s="0" t="n">
        <v>18.371</v>
      </c>
      <c r="C1189" s="0" t="n">
        <v>1.7591</v>
      </c>
      <c r="D1189" s="0" t="n">
        <v>491.34</v>
      </c>
      <c r="E1189" s="0" t="n">
        <v>16.871</v>
      </c>
      <c r="F1189" s="0" t="n">
        <v>491.14</v>
      </c>
      <c r="G1189" s="0" t="n">
        <v>0.00358166714175184</v>
      </c>
      <c r="H1189" s="0" t="n">
        <v>5.63192654950163</v>
      </c>
      <c r="I1189" s="0" t="n">
        <v>0.333822923922804</v>
      </c>
      <c r="T1189" s="0" t="n">
        <v>17.8211</v>
      </c>
      <c r="U1189" s="0" t="n">
        <v>-0.0327</v>
      </c>
      <c r="Y1189" s="0" t="n">
        <v>5.69511973546914</v>
      </c>
      <c r="Z1189" s="0" t="n">
        <v>0.0631931859675117</v>
      </c>
    </row>
    <row r="1190" customFormat="false" ht="12.75" hidden="false" customHeight="false" outlineLevel="0" collapsed="false">
      <c r="B1190" s="0" t="n">
        <v>18.4</v>
      </c>
      <c r="C1190" s="0" t="n">
        <v>1.7453</v>
      </c>
      <c r="D1190" s="0" t="n">
        <v>491.34</v>
      </c>
      <c r="E1190" s="0" t="n">
        <v>16.9</v>
      </c>
      <c r="F1190" s="0" t="n">
        <v>491.14</v>
      </c>
      <c r="G1190" s="0" t="n">
        <v>0.00355356924705787</v>
      </c>
      <c r="H1190" s="0" t="n">
        <v>5.63980240297868</v>
      </c>
      <c r="I1190" s="0" t="n">
        <v>0.333716118519449</v>
      </c>
      <c r="T1190" s="0" t="n">
        <v>17.8212</v>
      </c>
      <c r="U1190" s="0" t="n">
        <v>-0.0327</v>
      </c>
      <c r="Y1190" s="0" t="n">
        <v>5.70158688757982</v>
      </c>
      <c r="Z1190" s="0" t="n">
        <v>0.0617844846011391</v>
      </c>
    </row>
    <row r="1191" customFormat="false" ht="12.75" hidden="false" customHeight="false" outlineLevel="0" collapsed="false">
      <c r="B1191" s="0" t="n">
        <v>18.435</v>
      </c>
      <c r="C1191" s="0" t="n">
        <v>1.7384</v>
      </c>
      <c r="D1191" s="0" t="n">
        <v>491.34</v>
      </c>
      <c r="E1191" s="0" t="n">
        <v>16.935</v>
      </c>
      <c r="F1191" s="0" t="n">
        <v>491.14</v>
      </c>
      <c r="G1191" s="0" t="n">
        <v>0.00353952029971088</v>
      </c>
      <c r="H1191" s="0" t="n">
        <v>5.64376371341727</v>
      </c>
      <c r="I1191" s="0" t="n">
        <v>0.333260331468395</v>
      </c>
      <c r="T1191" s="0" t="n">
        <v>17.8211</v>
      </c>
      <c r="U1191" s="0" t="n">
        <v>-0.0327</v>
      </c>
      <c r="Y1191" s="0" t="n">
        <v>5.70939207116168</v>
      </c>
      <c r="Z1191" s="0" t="n">
        <v>0.0656283577444077</v>
      </c>
    </row>
    <row r="1192" customFormat="false" ht="12.75" hidden="false" customHeight="false" outlineLevel="0" collapsed="false">
      <c r="B1192" s="0" t="n">
        <v>18.457</v>
      </c>
      <c r="C1192" s="0" t="n">
        <v>1.7316</v>
      </c>
      <c r="D1192" s="0" t="n">
        <v>491.34</v>
      </c>
      <c r="E1192" s="0" t="n">
        <v>16.957</v>
      </c>
      <c r="F1192" s="0" t="n">
        <v>491.14</v>
      </c>
      <c r="G1192" s="0" t="n">
        <v>0.00352567496029645</v>
      </c>
      <c r="H1192" s="0" t="n">
        <v>5.64768302654433</v>
      </c>
      <c r="I1192" s="0" t="n">
        <v>0.333059092206424</v>
      </c>
      <c r="T1192" s="0" t="n">
        <v>17.8212</v>
      </c>
      <c r="U1192" s="0" t="n">
        <v>-0.0327</v>
      </c>
      <c r="Y1192" s="0" t="n">
        <v>5.71429818655599</v>
      </c>
      <c r="Z1192" s="0" t="n">
        <v>0.066615160011656</v>
      </c>
    </row>
    <row r="1193" customFormat="false" ht="12.75" hidden="false" customHeight="false" outlineLevel="0" collapsed="false">
      <c r="B1193" s="0" t="n">
        <v>18.485</v>
      </c>
      <c r="C1193" s="0" t="n">
        <v>1.7248</v>
      </c>
      <c r="D1193" s="0" t="n">
        <v>493.12</v>
      </c>
      <c r="E1193" s="0" t="n">
        <v>16.985</v>
      </c>
      <c r="F1193" s="0" t="n">
        <v>492.92</v>
      </c>
      <c r="G1193" s="0" t="n">
        <v>0.00349914793475615</v>
      </c>
      <c r="H1193" s="0" t="n">
        <v>5.6552354304559</v>
      </c>
      <c r="I1193" s="0" t="n">
        <v>0.332954691224957</v>
      </c>
      <c r="T1193" s="0" t="n">
        <v>17.8214</v>
      </c>
      <c r="U1193" s="0" t="n">
        <v>-0.0327</v>
      </c>
      <c r="Y1193" s="0" t="n">
        <v>5.72054233342147</v>
      </c>
      <c r="Z1193" s="0" t="n">
        <v>0.0653069029655748</v>
      </c>
    </row>
    <row r="1194" customFormat="false" ht="12.75" hidden="false" customHeight="false" outlineLevel="0" collapsed="false">
      <c r="B1194" s="0" t="n">
        <v>18.533</v>
      </c>
      <c r="C1194" s="0" t="n">
        <v>1.7112</v>
      </c>
      <c r="D1194" s="0" t="n">
        <v>493.12</v>
      </c>
      <c r="E1194" s="0" t="n">
        <v>17.033</v>
      </c>
      <c r="F1194" s="0" t="n">
        <v>492.92</v>
      </c>
      <c r="G1194" s="0" t="n">
        <v>0.00347155725066948</v>
      </c>
      <c r="H1194" s="0" t="n">
        <v>5.66315165290282</v>
      </c>
      <c r="I1194" s="0" t="n">
        <v>0.332481163206882</v>
      </c>
      <c r="T1194" s="0" t="n">
        <v>17.8212</v>
      </c>
      <c r="U1194" s="0" t="n">
        <v>-0.0327</v>
      </c>
      <c r="Y1194" s="0" t="n">
        <v>5.73124658519087</v>
      </c>
      <c r="Z1194" s="0" t="n">
        <v>0.0680949322880569</v>
      </c>
    </row>
    <row r="1195" customFormat="false" ht="12.75" hidden="false" customHeight="false" outlineLevel="0" collapsed="false">
      <c r="B1195" s="0" t="n">
        <v>18.549</v>
      </c>
      <c r="C1195" s="0" t="n">
        <v>1.7045</v>
      </c>
      <c r="D1195" s="0" t="n">
        <v>493.12</v>
      </c>
      <c r="E1195" s="0" t="n">
        <v>17.049</v>
      </c>
      <c r="F1195" s="0" t="n">
        <v>492.92</v>
      </c>
      <c r="G1195" s="0" t="n">
        <v>0.00345796478130325</v>
      </c>
      <c r="H1195" s="0" t="n">
        <v>5.66707471884548</v>
      </c>
      <c r="I1195" s="0" t="n">
        <v>0.332399244462753</v>
      </c>
      <c r="T1195" s="0" t="n">
        <v>17.8214</v>
      </c>
      <c r="U1195" s="0" t="n">
        <v>-0.0327</v>
      </c>
      <c r="Y1195" s="0" t="n">
        <v>5.73481466911401</v>
      </c>
      <c r="Z1195" s="0" t="n">
        <v>0.0677399502685239</v>
      </c>
    </row>
    <row r="1196" customFormat="false" ht="12.75" hidden="false" customHeight="false" outlineLevel="0" collapsed="false">
      <c r="B1196" s="0" t="n">
        <v>18.581</v>
      </c>
      <c r="C1196" s="0" t="n">
        <v>1.6977</v>
      </c>
      <c r="D1196" s="0" t="n">
        <v>493.12</v>
      </c>
      <c r="E1196" s="0" t="n">
        <v>17.081</v>
      </c>
      <c r="F1196" s="0" t="n">
        <v>492.92</v>
      </c>
      <c r="G1196" s="0" t="n">
        <v>0.00344416943925992</v>
      </c>
      <c r="H1196" s="0" t="n">
        <v>5.67107213735459</v>
      </c>
      <c r="I1196" s="0" t="n">
        <v>0.332010546066073</v>
      </c>
      <c r="T1196" s="0" t="n">
        <v>17.8214</v>
      </c>
      <c r="U1196" s="0" t="n">
        <v>-0.0327</v>
      </c>
      <c r="Y1196" s="0" t="n">
        <v>5.74195083696027</v>
      </c>
      <c r="Z1196" s="0" t="n">
        <v>0.0708786996056841</v>
      </c>
    </row>
    <row r="1197" customFormat="false" ht="12.75" hidden="false" customHeight="false" outlineLevel="0" collapsed="false">
      <c r="B1197" s="0" t="n">
        <v>18.6</v>
      </c>
      <c r="C1197" s="0" t="n">
        <v>1.691</v>
      </c>
      <c r="D1197" s="0" t="n">
        <v>493.12</v>
      </c>
      <c r="E1197" s="0" t="n">
        <v>17.1</v>
      </c>
      <c r="F1197" s="0" t="n">
        <v>492.92</v>
      </c>
      <c r="G1197" s="0" t="n">
        <v>0.00343057696989369</v>
      </c>
      <c r="H1197" s="0" t="n">
        <v>5.67502646102305</v>
      </c>
      <c r="I1197" s="0" t="n">
        <v>0.331872892457489</v>
      </c>
      <c r="T1197" s="0" t="n">
        <v>17.8214</v>
      </c>
      <c r="U1197" s="0" t="n">
        <v>-0.0327</v>
      </c>
      <c r="Y1197" s="0" t="n">
        <v>5.746187936619</v>
      </c>
      <c r="Z1197" s="0" t="n">
        <v>0.0711614755959413</v>
      </c>
    </row>
    <row r="1198" customFormat="false" ht="12.75" hidden="false" customHeight="false" outlineLevel="0" collapsed="false">
      <c r="B1198" s="0" t="n">
        <v>18.637</v>
      </c>
      <c r="C1198" s="0" t="n">
        <v>1.6843</v>
      </c>
      <c r="D1198" s="0" t="n">
        <v>493.12</v>
      </c>
      <c r="E1198" s="0" t="n">
        <v>17.137</v>
      </c>
      <c r="F1198" s="0" t="n">
        <v>492.92</v>
      </c>
      <c r="G1198" s="0" t="n">
        <v>0.00341698450052747</v>
      </c>
      <c r="H1198" s="0" t="n">
        <v>5.67899648346676</v>
      </c>
      <c r="I1198" s="0" t="n">
        <v>0.331388019108757</v>
      </c>
      <c r="T1198" s="0" t="n">
        <v>17.8214</v>
      </c>
      <c r="U1198" s="0" t="n">
        <v>-0.0327</v>
      </c>
      <c r="Y1198" s="0" t="n">
        <v>5.75443913069124</v>
      </c>
      <c r="Z1198" s="0" t="n">
        <v>0.0754426472244818</v>
      </c>
    </row>
    <row r="1199" customFormat="false" ht="12.75" hidden="false" customHeight="false" outlineLevel="0" collapsed="false">
      <c r="B1199" s="0" t="n">
        <v>18.663</v>
      </c>
      <c r="C1199" s="0" t="n">
        <v>1.6776</v>
      </c>
      <c r="D1199" s="0" t="n">
        <v>493.12</v>
      </c>
      <c r="E1199" s="0" t="n">
        <v>17.163</v>
      </c>
      <c r="F1199" s="0" t="n">
        <v>492.92</v>
      </c>
      <c r="G1199" s="0" t="n">
        <v>0.00340339203116124</v>
      </c>
      <c r="H1199" s="0" t="n">
        <v>5.68298232983186</v>
      </c>
      <c r="I1199" s="0" t="n">
        <v>0.331118238643119</v>
      </c>
      <c r="T1199" s="0" t="n">
        <v>17.8214</v>
      </c>
      <c r="U1199" s="0" t="n">
        <v>-0.0327</v>
      </c>
      <c r="Y1199" s="0" t="n">
        <v>5.76023726706633</v>
      </c>
      <c r="Z1199" s="0" t="n">
        <v>0.0772549372344757</v>
      </c>
    </row>
    <row r="1200" customFormat="false" ht="12.75" hidden="false" customHeight="false" outlineLevel="0" collapsed="false">
      <c r="B1200" s="0" t="n">
        <v>18.696</v>
      </c>
      <c r="C1200" s="0" t="n">
        <v>1.671</v>
      </c>
      <c r="D1200" s="0" t="n">
        <v>493.12</v>
      </c>
      <c r="E1200" s="0" t="n">
        <v>17.196</v>
      </c>
      <c r="F1200" s="0" t="n">
        <v>492.92</v>
      </c>
      <c r="G1200" s="0" t="n">
        <v>0.00339000243447213</v>
      </c>
      <c r="H1200" s="0" t="n">
        <v>5.68692428057541</v>
      </c>
      <c r="I1200" s="0" t="n">
        <v>0.330712042368889</v>
      </c>
      <c r="T1200" s="0" t="n">
        <v>17.8212</v>
      </c>
      <c r="U1200" s="0" t="n">
        <v>-0.0327</v>
      </c>
      <c r="Y1200" s="0" t="n">
        <v>5.7675964401578</v>
      </c>
      <c r="Z1200" s="0" t="n">
        <v>0.0806721595823863</v>
      </c>
    </row>
    <row r="1201" customFormat="false" ht="12.75" hidden="false" customHeight="false" outlineLevel="0" collapsed="false">
      <c r="B1201" s="0" t="n">
        <v>18.714</v>
      </c>
      <c r="C1201" s="0" t="n">
        <v>1.6643</v>
      </c>
      <c r="D1201" s="0" t="n">
        <v>491.34</v>
      </c>
      <c r="E1201" s="0" t="n">
        <v>17.214</v>
      </c>
      <c r="F1201" s="0" t="n">
        <v>491.14</v>
      </c>
      <c r="G1201" s="0" t="n">
        <v>0.00338864682168017</v>
      </c>
      <c r="H1201" s="0" t="n">
        <v>5.68732424601786</v>
      </c>
      <c r="I1201" s="0" t="n">
        <v>0.330389464739042</v>
      </c>
      <c r="T1201" s="0" t="n">
        <v>17.8214</v>
      </c>
      <c r="U1201" s="0" t="n">
        <v>-0.0327</v>
      </c>
      <c r="Y1201" s="0" t="n">
        <v>5.77161053457132</v>
      </c>
      <c r="Z1201" s="0" t="n">
        <v>0.0842862885534608</v>
      </c>
    </row>
    <row r="1202" customFormat="false" ht="12.75" hidden="false" customHeight="false" outlineLevel="0" collapsed="false">
      <c r="B1202" s="0" t="n">
        <v>18.743</v>
      </c>
      <c r="C1202" s="0" t="n">
        <v>1.6577</v>
      </c>
      <c r="D1202" s="0" t="n">
        <v>493.12</v>
      </c>
      <c r="E1202" s="0" t="n">
        <v>17.243</v>
      </c>
      <c r="F1202" s="0" t="n">
        <v>492.92</v>
      </c>
      <c r="G1202" s="0" t="n">
        <v>0.00336302036841678</v>
      </c>
      <c r="H1202" s="0" t="n">
        <v>5.69491543023569</v>
      </c>
      <c r="I1202" s="0" t="n">
        <v>0.330274049193046</v>
      </c>
      <c r="T1202" s="0" t="n">
        <v>17.8214</v>
      </c>
      <c r="U1202" s="0" t="n">
        <v>-0.0327</v>
      </c>
      <c r="Y1202" s="0" t="n">
        <v>5.778077686682</v>
      </c>
      <c r="Z1202" s="0" t="n">
        <v>0.0831622564463102</v>
      </c>
    </row>
    <row r="1203" customFormat="false" ht="12.75" hidden="false" customHeight="false" outlineLevel="0" collapsed="false">
      <c r="B1203" s="0" t="n">
        <v>18.781</v>
      </c>
      <c r="C1203" s="0" t="n">
        <v>1.6511</v>
      </c>
      <c r="D1203" s="0" t="n">
        <v>491.34</v>
      </c>
      <c r="E1203" s="0" t="n">
        <v>17.281</v>
      </c>
      <c r="F1203" s="0" t="n">
        <v>491.14</v>
      </c>
      <c r="G1203" s="0" t="n">
        <v>0.00336177057458159</v>
      </c>
      <c r="H1203" s="0" t="n">
        <v>5.69528712767025</v>
      </c>
      <c r="I1203" s="0" t="n">
        <v>0.329569303146244</v>
      </c>
      <c r="T1203" s="0" t="n">
        <v>17.8214</v>
      </c>
      <c r="U1203" s="0" t="n">
        <v>-0.0327</v>
      </c>
      <c r="Y1203" s="0" t="n">
        <v>5.78655188599945</v>
      </c>
      <c r="Z1203" s="0" t="n">
        <v>0.0912647583291975</v>
      </c>
    </row>
    <row r="1204" customFormat="false" ht="12.75" hidden="false" customHeight="false" outlineLevel="0" collapsed="false">
      <c r="B1204" s="0" t="n">
        <v>18.778</v>
      </c>
      <c r="C1204" s="0" t="n">
        <v>1.6445</v>
      </c>
      <c r="D1204" s="0" t="n">
        <v>493.12</v>
      </c>
      <c r="E1204" s="0" t="n">
        <v>17.278</v>
      </c>
      <c r="F1204" s="0" t="n">
        <v>492.92</v>
      </c>
      <c r="G1204" s="0" t="n">
        <v>0.00333624117503855</v>
      </c>
      <c r="H1204" s="0" t="n">
        <v>5.70291014253288</v>
      </c>
      <c r="I1204" s="0" t="n">
        <v>0.330067724420239</v>
      </c>
      <c r="T1204" s="0" t="n">
        <v>17.8212</v>
      </c>
      <c r="U1204" s="0" t="n">
        <v>-0.0327</v>
      </c>
      <c r="Y1204" s="0" t="n">
        <v>5.78588287026386</v>
      </c>
      <c r="Z1204" s="0" t="n">
        <v>0.082972727730974</v>
      </c>
    </row>
    <row r="1205" customFormat="false" ht="12.75" hidden="false" customHeight="false" outlineLevel="0" collapsed="false">
      <c r="B1205" s="0" t="n">
        <v>18.837</v>
      </c>
      <c r="C1205" s="0" t="n">
        <v>1.638</v>
      </c>
      <c r="D1205" s="0" t="n">
        <v>493.12</v>
      </c>
      <c r="E1205" s="0" t="n">
        <v>17.337</v>
      </c>
      <c r="F1205" s="0" t="n">
        <v>492.92</v>
      </c>
      <c r="G1205" s="0" t="n">
        <v>0.00332305445102654</v>
      </c>
      <c r="H1205" s="0" t="n">
        <v>5.70687054349906</v>
      </c>
      <c r="I1205" s="0" t="n">
        <v>0.329172898627159</v>
      </c>
      <c r="T1205" s="0" t="n">
        <v>17.8214</v>
      </c>
      <c r="U1205" s="0" t="n">
        <v>-0.0327</v>
      </c>
      <c r="Y1205" s="0" t="n">
        <v>5.79904017973041</v>
      </c>
      <c r="Z1205" s="0" t="n">
        <v>0.0921696362313593</v>
      </c>
    </row>
    <row r="1206" customFormat="false" ht="12.75" hidden="false" customHeight="false" outlineLevel="0" collapsed="false">
      <c r="B1206" s="0" t="n">
        <v>18.848</v>
      </c>
      <c r="C1206" s="0" t="n">
        <v>1.6314</v>
      </c>
      <c r="D1206" s="0" t="n">
        <v>493.12</v>
      </c>
      <c r="E1206" s="0" t="n">
        <v>17.348</v>
      </c>
      <c r="F1206" s="0" t="n">
        <v>492.92</v>
      </c>
      <c r="G1206" s="0" t="n">
        <v>0.00330966485433742</v>
      </c>
      <c r="H1206" s="0" t="n">
        <v>5.7109079867908</v>
      </c>
      <c r="I1206" s="0" t="n">
        <v>0.329196909545239</v>
      </c>
      <c r="T1206" s="0" t="n">
        <v>17.8212</v>
      </c>
      <c r="U1206" s="0" t="n">
        <v>-0.0327</v>
      </c>
      <c r="Y1206" s="0" t="n">
        <v>5.80149323742757</v>
      </c>
      <c r="Z1206" s="0" t="n">
        <v>0.0905852506367664</v>
      </c>
    </row>
    <row r="1207" customFormat="false" ht="12.75" hidden="false" customHeight="false" outlineLevel="0" collapsed="false">
      <c r="B1207" s="0" t="n">
        <v>18.876</v>
      </c>
      <c r="C1207" s="0" t="n">
        <v>1.6249</v>
      </c>
      <c r="D1207" s="0" t="n">
        <v>493.12</v>
      </c>
      <c r="E1207" s="0" t="n">
        <v>17.376</v>
      </c>
      <c r="F1207" s="0" t="n">
        <v>492.92</v>
      </c>
      <c r="G1207" s="0" t="n">
        <v>0.00329647813032541</v>
      </c>
      <c r="H1207" s="0" t="n">
        <v>5.71490025299661</v>
      </c>
      <c r="I1207" s="0" t="n">
        <v>0.328896193197319</v>
      </c>
      <c r="T1207" s="0" t="n">
        <v>17.8212</v>
      </c>
      <c r="U1207" s="0" t="n">
        <v>-0.0327</v>
      </c>
      <c r="Y1207" s="0" t="n">
        <v>5.80773738429305</v>
      </c>
      <c r="Z1207" s="0" t="n">
        <v>0.0928371312964407</v>
      </c>
    </row>
    <row r="1208" customFormat="false" ht="12.75" hidden="false" customHeight="false" outlineLevel="0" collapsed="false">
      <c r="B1208" s="0" t="n">
        <v>18.893</v>
      </c>
      <c r="C1208" s="0" t="n">
        <v>1.6184</v>
      </c>
      <c r="D1208" s="0" t="n">
        <v>493.12</v>
      </c>
      <c r="E1208" s="0" t="n">
        <v>17.393</v>
      </c>
      <c r="F1208" s="0" t="n">
        <v>492.92</v>
      </c>
      <c r="G1208" s="0" t="n">
        <v>0.0032832914063134</v>
      </c>
      <c r="H1208" s="0" t="n">
        <v>5.71890852129886</v>
      </c>
      <c r="I1208" s="0" t="n">
        <v>0.328805181469491</v>
      </c>
      <c r="T1208" s="0" t="n">
        <v>17.8214</v>
      </c>
      <c r="U1208" s="0" t="n">
        <v>-0.0327</v>
      </c>
      <c r="Y1208" s="0" t="n">
        <v>5.81152847346138</v>
      </c>
      <c r="Z1208" s="0" t="n">
        <v>0.0926199521625222</v>
      </c>
    </row>
    <row r="1209" customFormat="false" ht="12.75" hidden="false" customHeight="false" outlineLevel="0" collapsed="false">
      <c r="B1209" s="0" t="n">
        <v>18.924</v>
      </c>
      <c r="C1209" s="0" t="n">
        <v>1.6184</v>
      </c>
      <c r="D1209" s="0" t="n">
        <v>493.12</v>
      </c>
      <c r="E1209" s="0" t="n">
        <v>17.424</v>
      </c>
      <c r="F1209" s="0" t="n">
        <v>492.92</v>
      </c>
      <c r="G1209" s="0" t="n">
        <v>0.0032832914063134</v>
      </c>
      <c r="H1209" s="0" t="n">
        <v>5.71890852129886</v>
      </c>
      <c r="I1209" s="0" t="n">
        <v>0.328220186024958</v>
      </c>
      <c r="T1209" s="0" t="n">
        <v>17.8211</v>
      </c>
      <c r="U1209" s="0" t="n">
        <v>-0.0327</v>
      </c>
      <c r="Y1209" s="0" t="n">
        <v>5.81844163606245</v>
      </c>
      <c r="Z1209" s="0" t="n">
        <v>0.0995331147635934</v>
      </c>
    </row>
    <row r="1210" customFormat="false" ht="12.75" hidden="false" customHeight="false" outlineLevel="0" collapsed="false">
      <c r="B1210" s="0" t="n">
        <v>18.943</v>
      </c>
      <c r="C1210" s="0" t="n">
        <v>1.6119</v>
      </c>
      <c r="D1210" s="0" t="n">
        <v>493.12</v>
      </c>
      <c r="E1210" s="0" t="n">
        <v>17.443</v>
      </c>
      <c r="F1210" s="0" t="n">
        <v>492.92</v>
      </c>
      <c r="G1210" s="0" t="n">
        <v>0.00327010468230139</v>
      </c>
      <c r="H1210" s="0" t="n">
        <v>5.72293292049555</v>
      </c>
      <c r="I1210" s="0" t="n">
        <v>0.328093385340569</v>
      </c>
      <c r="T1210" s="0" t="n">
        <v>17.8212</v>
      </c>
      <c r="U1210" s="0" t="n">
        <v>-0.0327</v>
      </c>
      <c r="Y1210" s="0" t="n">
        <v>5.82267873572118</v>
      </c>
      <c r="Z1210" s="0" t="n">
        <v>0.0997458152256314</v>
      </c>
    </row>
    <row r="1211" customFormat="false" ht="12.75" hidden="false" customHeight="false" outlineLevel="0" collapsed="false">
      <c r="B1211" s="0" t="n">
        <v>18.962</v>
      </c>
      <c r="C1211" s="0" t="n">
        <v>1.6054</v>
      </c>
      <c r="D1211" s="0" t="n">
        <v>493.12</v>
      </c>
      <c r="E1211" s="0" t="n">
        <v>17.462</v>
      </c>
      <c r="F1211" s="0" t="n">
        <v>492.92</v>
      </c>
      <c r="G1211" s="0" t="n">
        <v>0.00325691795828938</v>
      </c>
      <c r="H1211" s="0" t="n">
        <v>5.72697358094596</v>
      </c>
      <c r="I1211" s="0" t="n">
        <v>0.327967791830601</v>
      </c>
      <c r="T1211" s="0" t="n">
        <v>17.8214</v>
      </c>
      <c r="U1211" s="0" t="n">
        <v>-0.0327</v>
      </c>
      <c r="Y1211" s="0" t="n">
        <v>5.8269158353799</v>
      </c>
      <c r="Z1211" s="0" t="n">
        <v>0.0999422544339339</v>
      </c>
    </row>
    <row r="1212" customFormat="false" ht="12.75" hidden="false" customHeight="false" outlineLevel="0" collapsed="false">
      <c r="B1212" s="0" t="n">
        <v>18.991</v>
      </c>
      <c r="C1212" s="0" t="n">
        <v>1.6054</v>
      </c>
      <c r="D1212" s="0" t="n">
        <v>493.12</v>
      </c>
      <c r="E1212" s="0" t="n">
        <v>17.491</v>
      </c>
      <c r="F1212" s="0" t="n">
        <v>492.92</v>
      </c>
      <c r="G1212" s="0" t="n">
        <v>0.00325691795828938</v>
      </c>
      <c r="H1212" s="0" t="n">
        <v>5.72697358094596</v>
      </c>
      <c r="I1212" s="0" t="n">
        <v>0.327424022694298</v>
      </c>
      <c r="T1212" s="0" t="n">
        <v>17.8212</v>
      </c>
      <c r="U1212" s="0" t="n">
        <v>-0.0327</v>
      </c>
      <c r="Y1212" s="0" t="n">
        <v>5.83338298749058</v>
      </c>
      <c r="Z1212" s="0" t="n">
        <v>0.106409406544614</v>
      </c>
    </row>
    <row r="1213" customFormat="false" ht="12.75" hidden="false" customHeight="false" outlineLevel="0" collapsed="false">
      <c r="B1213" s="0" t="n">
        <v>19.01</v>
      </c>
      <c r="C1213" s="0" t="n">
        <v>1.5989</v>
      </c>
      <c r="D1213" s="0" t="n">
        <v>493.12</v>
      </c>
      <c r="E1213" s="0" t="n">
        <v>17.51</v>
      </c>
      <c r="F1213" s="0" t="n">
        <v>492.92</v>
      </c>
      <c r="G1213" s="0" t="n">
        <v>0.00324373123427737</v>
      </c>
      <c r="H1213" s="0" t="n">
        <v>5.73103063459604</v>
      </c>
      <c r="I1213" s="0" t="n">
        <v>0.32730043601348</v>
      </c>
      <c r="T1213" s="0" t="n">
        <v>17.8216</v>
      </c>
      <c r="U1213" s="0" t="n">
        <v>-0.0327</v>
      </c>
      <c r="Y1213" s="0" t="n">
        <v>5.8376200871493</v>
      </c>
      <c r="Z1213" s="0" t="n">
        <v>0.106589452553259</v>
      </c>
    </row>
    <row r="1214" customFormat="false" ht="12.75" hidden="false" customHeight="false" outlineLevel="0" collapsed="false">
      <c r="B1214" s="0" t="n">
        <v>19.026</v>
      </c>
      <c r="C1214" s="0" t="n">
        <v>1.5989</v>
      </c>
      <c r="D1214" s="0" t="n">
        <v>493.12</v>
      </c>
      <c r="E1214" s="0" t="n">
        <v>17.526</v>
      </c>
      <c r="F1214" s="0" t="n">
        <v>492.92</v>
      </c>
      <c r="G1214" s="0" t="n">
        <v>0.00324373123427737</v>
      </c>
      <c r="H1214" s="0" t="n">
        <v>5.73103063459604</v>
      </c>
      <c r="I1214" s="0" t="n">
        <v>0.327001633835219</v>
      </c>
      <c r="T1214" s="0" t="n">
        <v>17.8216</v>
      </c>
      <c r="U1214" s="0" t="n">
        <v>-0.0327</v>
      </c>
      <c r="Y1214" s="0" t="n">
        <v>5.84118817107243</v>
      </c>
      <c r="Z1214" s="0" t="n">
        <v>0.110157536476392</v>
      </c>
    </row>
    <row r="1215" customFormat="false" ht="12.75" hidden="false" customHeight="false" outlineLevel="0" collapsed="false">
      <c r="B1215" s="0" t="n">
        <v>19.048</v>
      </c>
      <c r="C1215" s="0" t="n">
        <v>1.5925</v>
      </c>
      <c r="D1215" s="0" t="n">
        <v>494.9</v>
      </c>
      <c r="E1215" s="0" t="n">
        <v>17.548</v>
      </c>
      <c r="F1215" s="0" t="n">
        <v>494.7</v>
      </c>
      <c r="G1215" s="0" t="n">
        <v>0.00321912270062664</v>
      </c>
      <c r="H1215" s="0" t="n">
        <v>5.73864604762425</v>
      </c>
      <c r="I1215" s="0" t="n">
        <v>0.32702564666197</v>
      </c>
      <c r="T1215" s="0" t="n">
        <v>17.8214</v>
      </c>
      <c r="U1215" s="0" t="n">
        <v>-0.0327</v>
      </c>
      <c r="Y1215" s="0" t="n">
        <v>5.84609428646674</v>
      </c>
      <c r="Z1215" s="0" t="n">
        <v>0.107448238842487</v>
      </c>
    </row>
    <row r="1216" customFormat="false" ht="12.75" hidden="false" customHeight="false" outlineLevel="0" collapsed="false">
      <c r="B1216" s="0" t="n">
        <v>19.067</v>
      </c>
      <c r="C1216" s="0" t="n">
        <v>1.5861</v>
      </c>
      <c r="D1216" s="0" t="n">
        <v>494.9</v>
      </c>
      <c r="E1216" s="0" t="n">
        <v>17.567</v>
      </c>
      <c r="F1216" s="0" t="n">
        <v>494.7</v>
      </c>
      <c r="G1216" s="0" t="n">
        <v>0.00320618556701031</v>
      </c>
      <c r="H1216" s="0" t="n">
        <v>5.74267298290693</v>
      </c>
      <c r="I1216" s="0" t="n">
        <v>0.326901177372741</v>
      </c>
      <c r="T1216" s="0" t="n">
        <v>17.8214</v>
      </c>
      <c r="U1216" s="0" t="n">
        <v>-0.0327</v>
      </c>
      <c r="Y1216" s="0" t="n">
        <v>5.85033138612546</v>
      </c>
      <c r="Z1216" s="0" t="n">
        <v>0.107658403218529</v>
      </c>
    </row>
    <row r="1217" customFormat="false" ht="12.75" hidden="false" customHeight="false" outlineLevel="0" collapsed="false">
      <c r="B1217" s="0" t="n">
        <v>19.086</v>
      </c>
      <c r="C1217" s="0" t="n">
        <v>1.5861</v>
      </c>
      <c r="D1217" s="0" t="n">
        <v>493.12</v>
      </c>
      <c r="E1217" s="0" t="n">
        <v>17.586</v>
      </c>
      <c r="F1217" s="0" t="n">
        <v>492.92</v>
      </c>
      <c r="G1217" s="0" t="n">
        <v>0.00321776353160756</v>
      </c>
      <c r="H1217" s="0" t="n">
        <v>5.73906835397067</v>
      </c>
      <c r="I1217" s="0" t="n">
        <v>0.326343020241707</v>
      </c>
      <c r="T1217" s="0" t="n">
        <v>17.8214</v>
      </c>
      <c r="U1217" s="0" t="n">
        <v>-0.0327</v>
      </c>
      <c r="Y1217" s="0" t="n">
        <v>5.85456848578418</v>
      </c>
      <c r="Z1217" s="0" t="n">
        <v>0.115500131813516</v>
      </c>
    </row>
    <row r="1218" customFormat="false" ht="12.75" hidden="false" customHeight="false" outlineLevel="0" collapsed="false">
      <c r="B1218" s="0" t="n">
        <v>19.104</v>
      </c>
      <c r="C1218" s="0" t="n">
        <v>1.5797</v>
      </c>
      <c r="D1218" s="0" t="n">
        <v>493.12</v>
      </c>
      <c r="E1218" s="0" t="n">
        <v>17.604</v>
      </c>
      <c r="F1218" s="0" t="n">
        <v>492.92</v>
      </c>
      <c r="G1218" s="0" t="n">
        <v>0.00320477968027266</v>
      </c>
      <c r="H1218" s="0" t="n">
        <v>5.74311157104998</v>
      </c>
      <c r="I1218" s="0" t="n">
        <v>0.326239012215972</v>
      </c>
      <c r="T1218" s="0" t="n">
        <v>17.8212</v>
      </c>
      <c r="U1218" s="0" t="n">
        <v>-0.0327</v>
      </c>
      <c r="Y1218" s="0" t="n">
        <v>5.85858258019771</v>
      </c>
      <c r="Z1218" s="0" t="n">
        <v>0.115471009147732</v>
      </c>
    </row>
    <row r="1219" customFormat="false" ht="12.75" hidden="false" customHeight="false" outlineLevel="0" collapsed="false">
      <c r="B1219" s="0" t="n">
        <v>19.112</v>
      </c>
      <c r="C1219" s="0" t="n">
        <v>1.5797</v>
      </c>
      <c r="D1219" s="0" t="n">
        <v>493.12</v>
      </c>
      <c r="E1219" s="0" t="n">
        <v>17.612</v>
      </c>
      <c r="F1219" s="0" t="n">
        <v>492.92</v>
      </c>
      <c r="G1219" s="0" t="n">
        <v>0.00320477968027266</v>
      </c>
      <c r="H1219" s="0" t="n">
        <v>5.74311157104998</v>
      </c>
      <c r="I1219" s="0" t="n">
        <v>0.326090822794116</v>
      </c>
      <c r="T1219" s="0" t="n">
        <v>17.8214</v>
      </c>
      <c r="U1219" s="0" t="n">
        <v>-0.0327</v>
      </c>
      <c r="Y1219" s="0" t="n">
        <v>5.86036662215928</v>
      </c>
      <c r="Z1219" s="0" t="n">
        <v>0.117255051109299</v>
      </c>
    </row>
    <row r="1220" customFormat="false" ht="12.75" hidden="false" customHeight="false" outlineLevel="0" collapsed="false">
      <c r="B1220" s="0" t="n">
        <v>19.134</v>
      </c>
      <c r="C1220" s="0" t="n">
        <v>1.5797</v>
      </c>
      <c r="D1220" s="0" t="n">
        <v>493.12</v>
      </c>
      <c r="E1220" s="0" t="n">
        <v>17.634</v>
      </c>
      <c r="F1220" s="0" t="n">
        <v>492.92</v>
      </c>
      <c r="G1220" s="0" t="n">
        <v>0.00320477968027266</v>
      </c>
      <c r="H1220" s="0" t="n">
        <v>5.74311157104998</v>
      </c>
      <c r="I1220" s="0" t="n">
        <v>0.325683995182601</v>
      </c>
      <c r="T1220" s="0" t="n">
        <v>17.8216</v>
      </c>
      <c r="U1220" s="0" t="n">
        <v>-0.0327</v>
      </c>
      <c r="Y1220" s="0" t="n">
        <v>5.86527273755359</v>
      </c>
      <c r="Z1220" s="0" t="n">
        <v>0.122161166503608</v>
      </c>
    </row>
    <row r="1221" customFormat="false" ht="12.75" hidden="false" customHeight="false" outlineLevel="0" collapsed="false">
      <c r="B1221" s="0" t="n">
        <v>19.152</v>
      </c>
      <c r="C1221" s="0" t="n">
        <v>1.5797</v>
      </c>
      <c r="D1221" s="0" t="n">
        <v>494.9</v>
      </c>
      <c r="E1221" s="0" t="n">
        <v>17.652</v>
      </c>
      <c r="F1221" s="0" t="n">
        <v>494.7</v>
      </c>
      <c r="G1221" s="0" t="n">
        <v>0.00319324843339398</v>
      </c>
      <c r="H1221" s="0" t="n">
        <v>5.74671619998624</v>
      </c>
      <c r="I1221" s="0" t="n">
        <v>0.325556095625779</v>
      </c>
      <c r="T1221" s="0" t="n">
        <v>17.8214</v>
      </c>
      <c r="U1221" s="0" t="n">
        <v>-0.0327</v>
      </c>
      <c r="Y1221" s="0" t="n">
        <v>5.86928683196711</v>
      </c>
      <c r="Z1221" s="0" t="n">
        <v>0.122570631980868</v>
      </c>
    </row>
    <row r="1222" customFormat="false" ht="12.75" hidden="false" customHeight="false" outlineLevel="0" collapsed="false">
      <c r="B1222" s="0" t="n">
        <v>19.162</v>
      </c>
      <c r="C1222" s="0" t="n">
        <v>1.5733</v>
      </c>
      <c r="D1222" s="0" t="n">
        <v>493.12</v>
      </c>
      <c r="E1222" s="0" t="n">
        <v>17.662</v>
      </c>
      <c r="F1222" s="0" t="n">
        <v>492.92</v>
      </c>
      <c r="G1222" s="0" t="n">
        <v>0.00319179582893776</v>
      </c>
      <c r="H1222" s="0" t="n">
        <v>5.74717120212246</v>
      </c>
      <c r="I1222" s="0" t="n">
        <v>0.325397531543566</v>
      </c>
      <c r="T1222" s="0" t="n">
        <v>17.8214</v>
      </c>
      <c r="U1222" s="0" t="n">
        <v>-0.0327</v>
      </c>
      <c r="Y1222" s="0" t="n">
        <v>5.87151688441907</v>
      </c>
      <c r="Z1222" s="0" t="n">
        <v>0.124345682296606</v>
      </c>
    </row>
    <row r="1223" customFormat="false" ht="12.75" hidden="false" customHeight="false" outlineLevel="0" collapsed="false">
      <c r="B1223" s="0" t="n">
        <v>19.182</v>
      </c>
      <c r="C1223" s="0" t="n">
        <v>1.5733</v>
      </c>
      <c r="D1223" s="0" t="n">
        <v>493.12</v>
      </c>
      <c r="E1223" s="0" t="n">
        <v>17.682</v>
      </c>
      <c r="F1223" s="0" t="n">
        <v>492.92</v>
      </c>
      <c r="G1223" s="0" t="n">
        <v>0.00319179582893776</v>
      </c>
      <c r="H1223" s="0" t="n">
        <v>5.74717120212246</v>
      </c>
      <c r="I1223" s="0" t="n">
        <v>0.325029476423621</v>
      </c>
      <c r="T1223" s="0" t="n">
        <v>17.8214</v>
      </c>
      <c r="U1223" s="0" t="n">
        <v>-0.0327</v>
      </c>
      <c r="Y1223" s="0" t="n">
        <v>5.87597698932299</v>
      </c>
      <c r="Z1223" s="0" t="n">
        <v>0.128805787200522</v>
      </c>
    </row>
    <row r="1224" customFormat="false" ht="12.75" hidden="false" customHeight="false" outlineLevel="0" collapsed="false">
      <c r="B1224" s="0" t="n">
        <v>19.191</v>
      </c>
      <c r="C1224" s="0" t="n">
        <v>1.5733</v>
      </c>
      <c r="D1224" s="0" t="n">
        <v>494.9</v>
      </c>
      <c r="E1224" s="0" t="n">
        <v>17.691</v>
      </c>
      <c r="F1224" s="0" t="n">
        <v>494.7</v>
      </c>
      <c r="G1224" s="0" t="n">
        <v>0.00318031129977764</v>
      </c>
      <c r="H1224" s="0" t="n">
        <v>5.75077583105873</v>
      </c>
      <c r="I1224" s="0" t="n">
        <v>0.325067878076916</v>
      </c>
      <c r="T1224" s="0" t="n">
        <v>17.8214</v>
      </c>
      <c r="U1224" s="0" t="n">
        <v>-0.0327</v>
      </c>
      <c r="Y1224" s="0" t="n">
        <v>5.87798403652975</v>
      </c>
      <c r="Z1224" s="0" t="n">
        <v>0.127208205471021</v>
      </c>
    </row>
    <row r="1225" customFormat="false" ht="12.75" hidden="false" customHeight="false" outlineLevel="0" collapsed="false">
      <c r="B1225" s="0" t="n">
        <v>19.197</v>
      </c>
      <c r="C1225" s="0" t="n">
        <v>1.5669</v>
      </c>
      <c r="D1225" s="0" t="n">
        <v>493.12</v>
      </c>
      <c r="E1225" s="0" t="n">
        <v>17.697</v>
      </c>
      <c r="F1225" s="0" t="n">
        <v>492.92</v>
      </c>
      <c r="G1225" s="0" t="n">
        <v>0.00317881197760286</v>
      </c>
      <c r="H1225" s="0" t="n">
        <v>5.75124738100125</v>
      </c>
      <c r="I1225" s="0" t="n">
        <v>0.324984312651932</v>
      </c>
      <c r="T1225" s="0" t="n">
        <v>17.8214</v>
      </c>
      <c r="U1225" s="0" t="n">
        <v>-0.0327</v>
      </c>
      <c r="Y1225" s="0" t="n">
        <v>5.87932206800092</v>
      </c>
      <c r="Z1225" s="0" t="n">
        <v>0.128074686999679</v>
      </c>
    </row>
    <row r="1226" customFormat="false" ht="12.75" hidden="false" customHeight="false" outlineLevel="0" collapsed="false">
      <c r="B1226" s="0" t="n">
        <v>19.21</v>
      </c>
      <c r="C1226" s="0" t="n">
        <v>1.5669</v>
      </c>
      <c r="D1226" s="0" t="n">
        <v>494.9</v>
      </c>
      <c r="E1226" s="0" t="n">
        <v>17.71</v>
      </c>
      <c r="F1226" s="0" t="n">
        <v>494.7</v>
      </c>
      <c r="G1226" s="0" t="n">
        <v>0.00316737416616131</v>
      </c>
      <c r="H1226" s="0" t="n">
        <v>5.75485200993751</v>
      </c>
      <c r="I1226" s="0" t="n">
        <v>0.324949294745201</v>
      </c>
      <c r="T1226" s="0" t="n">
        <v>17.8212</v>
      </c>
      <c r="U1226" s="0" t="n">
        <v>-0.0327</v>
      </c>
      <c r="Y1226" s="0" t="n">
        <v>5.88222113618847</v>
      </c>
      <c r="Z1226" s="0" t="n">
        <v>0.127369126250961</v>
      </c>
    </row>
    <row r="1227" customFormat="false" ht="12.75" hidden="false" customHeight="false" outlineLevel="0" collapsed="false">
      <c r="B1227" s="0" t="n">
        <v>19.228</v>
      </c>
      <c r="C1227" s="0" t="n">
        <v>1.5669</v>
      </c>
      <c r="D1227" s="0" t="n">
        <v>494.9</v>
      </c>
      <c r="E1227" s="0" t="n">
        <v>17.728</v>
      </c>
      <c r="F1227" s="0" t="n">
        <v>494.7</v>
      </c>
      <c r="G1227" s="0" t="n">
        <v>0.00316737416616131</v>
      </c>
      <c r="H1227" s="0" t="n">
        <v>5.75485200993751</v>
      </c>
      <c r="I1227" s="0" t="n">
        <v>0.324619359766331</v>
      </c>
      <c r="T1227" s="0" t="n">
        <v>17.8209</v>
      </c>
      <c r="U1227" s="0" t="n">
        <v>-0.0327</v>
      </c>
      <c r="Y1227" s="0" t="n">
        <v>5.886235230602</v>
      </c>
      <c r="Z1227" s="0" t="n">
        <v>0.131383220664486</v>
      </c>
    </row>
    <row r="1228" customFormat="false" ht="12.75" hidden="false" customHeight="false" outlineLevel="0" collapsed="false">
      <c r="B1228" s="0" t="n">
        <v>19.228</v>
      </c>
      <c r="C1228" s="0" t="n">
        <v>1.5669</v>
      </c>
      <c r="D1228" s="0" t="n">
        <v>494.9</v>
      </c>
      <c r="E1228" s="0" t="n">
        <v>17.728</v>
      </c>
      <c r="F1228" s="0" t="n">
        <v>494.7</v>
      </c>
      <c r="G1228" s="0" t="n">
        <v>0.00316737416616131</v>
      </c>
      <c r="H1228" s="0" t="n">
        <v>5.75485200993751</v>
      </c>
      <c r="I1228" s="0" t="n">
        <v>0.324619359766331</v>
      </c>
      <c r="T1228" s="0" t="n">
        <v>17.8208</v>
      </c>
      <c r="U1228" s="0" t="n">
        <v>-0.0327</v>
      </c>
      <c r="Y1228" s="0" t="n">
        <v>5.886235230602</v>
      </c>
      <c r="Z1228" s="0" t="n">
        <v>0.131383220664486</v>
      </c>
    </row>
    <row r="1229" customFormat="false" ht="12.75" hidden="false" customHeight="false" outlineLevel="0" collapsed="false">
      <c r="B1229" s="0" t="n">
        <v>19.248</v>
      </c>
      <c r="C1229" s="0" t="n">
        <v>1.5669</v>
      </c>
      <c r="D1229" s="0" t="n">
        <v>494.9</v>
      </c>
      <c r="E1229" s="0" t="n">
        <v>17.748</v>
      </c>
      <c r="F1229" s="0" t="n">
        <v>494.7</v>
      </c>
      <c r="G1229" s="0" t="n">
        <v>0.00316737416616131</v>
      </c>
      <c r="H1229" s="0" t="n">
        <v>5.75485200993751</v>
      </c>
      <c r="I1229" s="0" t="n">
        <v>0.324253550255663</v>
      </c>
      <c r="T1229" s="0" t="n">
        <v>17.8206</v>
      </c>
      <c r="U1229" s="0" t="n">
        <v>-0.0327</v>
      </c>
      <c r="Y1229" s="0" t="n">
        <v>5.89069533550591</v>
      </c>
      <c r="Z1229" s="0" t="n">
        <v>0.135843325568404</v>
      </c>
    </row>
    <row r="1230" customFormat="false" ht="12.75" hidden="false" customHeight="false" outlineLevel="0" collapsed="false">
      <c r="B1230" s="0" t="n">
        <v>19.248</v>
      </c>
      <c r="C1230" s="0" t="n">
        <v>1.5606</v>
      </c>
      <c r="D1230" s="0" t="n">
        <v>496.68</v>
      </c>
      <c r="E1230" s="0" t="n">
        <v>17.748</v>
      </c>
      <c r="F1230" s="0" t="n">
        <v>496.48</v>
      </c>
      <c r="G1230" s="0" t="n">
        <v>0.00314332903641637</v>
      </c>
      <c r="H1230" s="0" t="n">
        <v>5.76247247435072</v>
      </c>
      <c r="I1230" s="0" t="n">
        <v>0.32468292057419</v>
      </c>
      <c r="T1230" s="0" t="n">
        <v>17.8204</v>
      </c>
      <c r="U1230" s="0" t="n">
        <v>-0.0327</v>
      </c>
      <c r="Y1230" s="0" t="n">
        <v>5.89069533550591</v>
      </c>
      <c r="Z1230" s="0" t="n">
        <v>0.128222861155194</v>
      </c>
    </row>
    <row r="1231" customFormat="false" ht="12.75" hidden="false" customHeight="false" outlineLevel="0" collapsed="false">
      <c r="B1231" s="0" t="n">
        <v>19.264</v>
      </c>
      <c r="C1231" s="0" t="n">
        <v>1.5669</v>
      </c>
      <c r="D1231" s="0" t="n">
        <v>494.9</v>
      </c>
      <c r="E1231" s="0" t="n">
        <v>17.764</v>
      </c>
      <c r="F1231" s="0" t="n">
        <v>494.7</v>
      </c>
      <c r="G1231" s="0" t="n">
        <v>0.00316737416616131</v>
      </c>
      <c r="H1231" s="0" t="n">
        <v>5.75485200993751</v>
      </c>
      <c r="I1231" s="0" t="n">
        <v>0.323961495718167</v>
      </c>
      <c r="T1231" s="0" t="n">
        <v>17.8206</v>
      </c>
      <c r="U1231" s="0" t="n">
        <v>-0.0327</v>
      </c>
      <c r="Y1231" s="0" t="n">
        <v>5.89426341942905</v>
      </c>
      <c r="Z1231" s="0" t="n">
        <v>0.139411409491537</v>
      </c>
    </row>
    <row r="1232" customFormat="false" ht="12.75" hidden="false" customHeight="false" outlineLevel="0" collapsed="false">
      <c r="B1232" s="0" t="n">
        <v>19.267</v>
      </c>
      <c r="C1232" s="0" t="n">
        <v>1.5606</v>
      </c>
      <c r="D1232" s="0" t="n">
        <v>494.9</v>
      </c>
      <c r="E1232" s="0" t="n">
        <v>17.767</v>
      </c>
      <c r="F1232" s="0" t="n">
        <v>494.7</v>
      </c>
      <c r="G1232" s="0" t="n">
        <v>0.00315463917525773</v>
      </c>
      <c r="H1232" s="0" t="n">
        <v>5.75888079211097</v>
      </c>
      <c r="I1232" s="0" t="n">
        <v>0.324133550521246</v>
      </c>
      <c r="T1232" s="0" t="n">
        <v>17.8204</v>
      </c>
      <c r="U1232" s="0" t="n">
        <v>-0.0327</v>
      </c>
      <c r="Y1232" s="0" t="n">
        <v>5.89493243516463</v>
      </c>
      <c r="Z1232" s="0" t="n">
        <v>0.136051643053664</v>
      </c>
    </row>
    <row r="1233" customFormat="false" ht="12.75" hidden="false" customHeight="false" outlineLevel="0" collapsed="false">
      <c r="B1233" s="0" t="n">
        <v>19.267</v>
      </c>
      <c r="C1233" s="0" t="n">
        <v>1.5669</v>
      </c>
      <c r="D1233" s="0" t="n">
        <v>494.9</v>
      </c>
      <c r="E1233" s="0" t="n">
        <v>17.767</v>
      </c>
      <c r="F1233" s="0" t="n">
        <v>494.7</v>
      </c>
      <c r="G1233" s="0" t="n">
        <v>0.00316737416616131</v>
      </c>
      <c r="H1233" s="0" t="n">
        <v>5.75485200993751</v>
      </c>
      <c r="I1233" s="0" t="n">
        <v>0.32390679405288</v>
      </c>
      <c r="T1233" s="0" t="n">
        <v>17.8208</v>
      </c>
      <c r="U1233" s="0" t="n">
        <v>-0.0327</v>
      </c>
      <c r="Y1233" s="0" t="n">
        <v>5.89493243516463</v>
      </c>
      <c r="Z1233" s="0" t="n">
        <v>0.140080425227124</v>
      </c>
    </row>
    <row r="1234" customFormat="false" ht="12.75" hidden="false" customHeight="false" outlineLevel="0" collapsed="false">
      <c r="B1234" s="0" t="n">
        <v>19.286</v>
      </c>
      <c r="C1234" s="0" t="n">
        <v>1.5606</v>
      </c>
      <c r="D1234" s="0" t="n">
        <v>494.9</v>
      </c>
      <c r="E1234" s="0" t="n">
        <v>17.786</v>
      </c>
      <c r="F1234" s="0" t="n">
        <v>494.7</v>
      </c>
      <c r="G1234" s="0" t="n">
        <v>0.00315463917525773</v>
      </c>
      <c r="H1234" s="0" t="n">
        <v>5.75888079211097</v>
      </c>
      <c r="I1234" s="0" t="n">
        <v>0.32378729293326</v>
      </c>
      <c r="T1234" s="0" t="n">
        <v>17.8208</v>
      </c>
      <c r="U1234" s="0" t="n">
        <v>-0.0327</v>
      </c>
      <c r="Y1234" s="0" t="n">
        <v>5.89916953482336</v>
      </c>
      <c r="Z1234" s="0" t="n">
        <v>0.140288742712386</v>
      </c>
    </row>
    <row r="1235" customFormat="false" ht="12.75" hidden="false" customHeight="false" outlineLevel="0" collapsed="false">
      <c r="B1235" s="0" t="n">
        <v>19.286</v>
      </c>
      <c r="C1235" s="0" t="n">
        <v>1.5606</v>
      </c>
      <c r="D1235" s="0" t="n">
        <v>494.9</v>
      </c>
      <c r="E1235" s="0" t="n">
        <v>17.786</v>
      </c>
      <c r="F1235" s="0" t="n">
        <v>494.7</v>
      </c>
      <c r="G1235" s="0" t="n">
        <v>0.00315463917525773</v>
      </c>
      <c r="H1235" s="0" t="n">
        <v>5.75888079211097</v>
      </c>
      <c r="I1235" s="0" t="n">
        <v>0.32378729293326</v>
      </c>
      <c r="T1235" s="0" t="n">
        <v>17.8208</v>
      </c>
      <c r="U1235" s="0" t="n">
        <v>-0.0327</v>
      </c>
      <c r="Y1235" s="0" t="n">
        <v>5.89916953482336</v>
      </c>
      <c r="Z1235" s="0" t="n">
        <v>0.140288742712386</v>
      </c>
    </row>
    <row r="1236" customFormat="false" ht="12.75" hidden="false" customHeight="false" outlineLevel="0" collapsed="false">
      <c r="B1236" s="0" t="n">
        <v>19.295</v>
      </c>
      <c r="C1236" s="0" t="n">
        <v>1.5669</v>
      </c>
      <c r="D1236" s="0" t="n">
        <v>494.9</v>
      </c>
      <c r="E1236" s="0" t="n">
        <v>17.795</v>
      </c>
      <c r="F1236" s="0" t="n">
        <v>494.7</v>
      </c>
      <c r="G1236" s="0" t="n">
        <v>0.00316737416616131</v>
      </c>
      <c r="H1236" s="0" t="n">
        <v>5.75485200993751</v>
      </c>
      <c r="I1236" s="0" t="n">
        <v>0.323397134584856</v>
      </c>
      <c r="T1236" s="0" t="n">
        <v>17.8209</v>
      </c>
      <c r="U1236" s="0" t="n">
        <v>-0.0327</v>
      </c>
      <c r="Y1236" s="0" t="n">
        <v>5.90117658203012</v>
      </c>
      <c r="Z1236" s="0" t="n">
        <v>0.14632457209261</v>
      </c>
    </row>
    <row r="1237" customFormat="false" ht="12.75" hidden="false" customHeight="false" outlineLevel="0" collapsed="false">
      <c r="B1237" s="0" t="n">
        <v>19.295</v>
      </c>
      <c r="C1237" s="0" t="n">
        <v>1.5669</v>
      </c>
      <c r="D1237" s="0" t="n">
        <v>494.9</v>
      </c>
      <c r="E1237" s="0" t="n">
        <v>17.795</v>
      </c>
      <c r="F1237" s="0" t="n">
        <v>494.7</v>
      </c>
      <c r="G1237" s="0" t="n">
        <v>0.00316737416616131</v>
      </c>
      <c r="H1237" s="0" t="n">
        <v>5.75485200993751</v>
      </c>
      <c r="I1237" s="0" t="n">
        <v>0.323397134584856</v>
      </c>
      <c r="T1237" s="0" t="n">
        <v>17.8209</v>
      </c>
      <c r="U1237" s="0" t="n">
        <v>-0.0327</v>
      </c>
      <c r="Y1237" s="0" t="n">
        <v>5.90117658203012</v>
      </c>
      <c r="Z1237" s="0" t="n">
        <v>0.14632457209261</v>
      </c>
    </row>
    <row r="1238" customFormat="false" ht="12.75" hidden="false" customHeight="false" outlineLevel="0" collapsed="false">
      <c r="B1238" s="0" t="n">
        <v>19.303</v>
      </c>
      <c r="C1238" s="0" t="n">
        <v>1.5669</v>
      </c>
      <c r="D1238" s="0" t="n">
        <v>494.9</v>
      </c>
      <c r="E1238" s="0" t="n">
        <v>17.803</v>
      </c>
      <c r="F1238" s="0" t="n">
        <v>494.7</v>
      </c>
      <c r="G1238" s="0" t="n">
        <v>0.00316737416616131</v>
      </c>
      <c r="H1238" s="0" t="n">
        <v>5.75485200993751</v>
      </c>
      <c r="I1238" s="0" t="n">
        <v>0.323251812050638</v>
      </c>
      <c r="T1238" s="0" t="n">
        <v>17.8211</v>
      </c>
      <c r="U1238" s="0" t="n">
        <v>-0.0327</v>
      </c>
      <c r="Y1238" s="0" t="n">
        <v>5.90296062399169</v>
      </c>
      <c r="Z1238" s="0" t="n">
        <v>0.148108614054175</v>
      </c>
    </row>
    <row r="1239" customFormat="false" ht="12.75" hidden="false" customHeight="false" outlineLevel="0" collapsed="false">
      <c r="B1239" s="0" t="n">
        <v>19.306</v>
      </c>
      <c r="C1239" s="0" t="n">
        <v>1.5669</v>
      </c>
      <c r="D1239" s="0" t="n">
        <v>494.9</v>
      </c>
      <c r="E1239" s="0" t="n">
        <v>17.806</v>
      </c>
      <c r="F1239" s="0" t="n">
        <v>494.7</v>
      </c>
      <c r="G1239" s="0" t="n">
        <v>0.00316737416616131</v>
      </c>
      <c r="H1239" s="0" t="n">
        <v>5.75485200993751</v>
      </c>
      <c r="I1239" s="0" t="n">
        <v>0.323197349766231</v>
      </c>
      <c r="T1239" s="0" t="n">
        <v>17.8211</v>
      </c>
      <c r="U1239" s="0" t="n">
        <v>-0.0327</v>
      </c>
      <c r="Y1239" s="0" t="n">
        <v>5.90362963972727</v>
      </c>
      <c r="Z1239" s="0" t="n">
        <v>0.148777629789763</v>
      </c>
    </row>
    <row r="1240" customFormat="false" ht="12.75" hidden="false" customHeight="false" outlineLevel="0" collapsed="false">
      <c r="B1240" s="0" t="n">
        <v>19.315</v>
      </c>
      <c r="C1240" s="0" t="n">
        <v>1.5669</v>
      </c>
      <c r="D1240" s="0" t="n">
        <v>494.9</v>
      </c>
      <c r="E1240" s="0" t="n">
        <v>17.815</v>
      </c>
      <c r="F1240" s="0" t="n">
        <v>494.7</v>
      </c>
      <c r="G1240" s="0" t="n">
        <v>0.00316737416616131</v>
      </c>
      <c r="H1240" s="0" t="n">
        <v>5.75485200993751</v>
      </c>
      <c r="I1240" s="0" t="n">
        <v>0.323034072968707</v>
      </c>
      <c r="T1240" s="0" t="n">
        <v>17.8208</v>
      </c>
      <c r="U1240" s="0" t="n">
        <v>-0.0327</v>
      </c>
      <c r="Y1240" s="0" t="n">
        <v>5.90563668693404</v>
      </c>
      <c r="Z1240" s="0" t="n">
        <v>0.150784676996526</v>
      </c>
    </row>
    <row r="1241" customFormat="false" ht="12.75" hidden="false" customHeight="false" outlineLevel="0" collapsed="false">
      <c r="B1241" s="0" t="n">
        <v>19.315</v>
      </c>
      <c r="C1241" s="0" t="n">
        <v>1.5669</v>
      </c>
      <c r="D1241" s="0" t="n">
        <v>496.68</v>
      </c>
      <c r="E1241" s="0" t="n">
        <v>17.815</v>
      </c>
      <c r="F1241" s="0" t="n">
        <v>496.48</v>
      </c>
      <c r="G1241" s="0" t="n">
        <v>0.00315601836932001</v>
      </c>
      <c r="H1241" s="0" t="n">
        <v>5.75844369217726</v>
      </c>
      <c r="I1241" s="0" t="n">
        <v>0.323235682973745</v>
      </c>
      <c r="T1241" s="0" t="n">
        <v>17.8209</v>
      </c>
      <c r="U1241" s="0" t="n">
        <v>-0.0327</v>
      </c>
      <c r="Y1241" s="0" t="n">
        <v>5.90563668693404</v>
      </c>
      <c r="Z1241" s="0" t="n">
        <v>0.147192994756777</v>
      </c>
    </row>
    <row r="1242" customFormat="false" ht="12.75" hidden="false" customHeight="false" outlineLevel="0" collapsed="false">
      <c r="B1242" s="0" t="n">
        <v>19.324</v>
      </c>
      <c r="C1242" s="0" t="n">
        <v>1.5669</v>
      </c>
      <c r="D1242" s="0" t="n">
        <v>494.9</v>
      </c>
      <c r="E1242" s="0" t="n">
        <v>17.824</v>
      </c>
      <c r="F1242" s="0" t="n">
        <v>494.7</v>
      </c>
      <c r="G1242" s="0" t="n">
        <v>0.00316737416616131</v>
      </c>
      <c r="H1242" s="0" t="n">
        <v>5.75485200993751</v>
      </c>
      <c r="I1242" s="0" t="n">
        <v>0.322870961060228</v>
      </c>
      <c r="T1242" s="0" t="n">
        <v>17.8211</v>
      </c>
      <c r="U1242" s="0" t="n">
        <v>-0.0327</v>
      </c>
      <c r="Y1242" s="0" t="n">
        <v>5.9076437341408</v>
      </c>
      <c r="Z1242" s="0" t="n">
        <v>0.152791724203289</v>
      </c>
    </row>
    <row r="1243" customFormat="false" ht="12.75" hidden="false" customHeight="false" outlineLevel="0" collapsed="false">
      <c r="B1243" s="0" t="n">
        <v>19.324</v>
      </c>
      <c r="C1243" s="0" t="n">
        <v>1.5669</v>
      </c>
      <c r="D1243" s="0" t="n">
        <v>494.9</v>
      </c>
      <c r="E1243" s="0" t="n">
        <v>17.824</v>
      </c>
      <c r="F1243" s="0" t="n">
        <v>494.7</v>
      </c>
      <c r="G1243" s="0" t="n">
        <v>0.00316737416616131</v>
      </c>
      <c r="H1243" s="0" t="n">
        <v>5.75485200993751</v>
      </c>
      <c r="I1243" s="0" t="n">
        <v>0.322870961060228</v>
      </c>
      <c r="T1243" s="0" t="n">
        <v>17.8209</v>
      </c>
      <c r="U1243" s="0" t="n">
        <v>-0.0327</v>
      </c>
      <c r="Y1243" s="0" t="n">
        <v>5.9076437341408</v>
      </c>
      <c r="Z1243" s="0" t="n">
        <v>0.152791724203289</v>
      </c>
    </row>
    <row r="1244" customFormat="false" ht="12.75" hidden="false" customHeight="false" outlineLevel="0" collapsed="false">
      <c r="B1244" s="0" t="n">
        <v>19.334</v>
      </c>
      <c r="C1244" s="0" t="n">
        <v>1.5669</v>
      </c>
      <c r="D1244" s="0" t="n">
        <v>494.9</v>
      </c>
      <c r="E1244" s="0" t="n">
        <v>17.834</v>
      </c>
      <c r="F1244" s="0" t="n">
        <v>494.7</v>
      </c>
      <c r="G1244" s="0" t="n">
        <v>0.00316737416616131</v>
      </c>
      <c r="H1244" s="0" t="n">
        <v>5.75485200993751</v>
      </c>
      <c r="I1244" s="0" t="n">
        <v>0.322689918691124</v>
      </c>
      <c r="T1244" s="0" t="n">
        <v>17.8211</v>
      </c>
      <c r="U1244" s="0" t="n">
        <v>-0.0327</v>
      </c>
      <c r="Y1244" s="0" t="n">
        <v>5.90987378659276</v>
      </c>
      <c r="Z1244" s="0" t="n">
        <v>0.155021776655247</v>
      </c>
    </row>
    <row r="1245" customFormat="false" ht="12.75" hidden="false" customHeight="false" outlineLevel="0" collapsed="false">
      <c r="B1245" s="0" t="n">
        <v>19.331</v>
      </c>
      <c r="C1245" s="0" t="n">
        <v>1.5669</v>
      </c>
      <c r="D1245" s="0" t="n">
        <v>496.68</v>
      </c>
      <c r="E1245" s="0" t="n">
        <v>17.831</v>
      </c>
      <c r="F1245" s="0" t="n">
        <v>496.48</v>
      </c>
      <c r="G1245" s="0" t="n">
        <v>0.00315601836932001</v>
      </c>
      <c r="H1245" s="0" t="n">
        <v>5.75844369217726</v>
      </c>
      <c r="I1245" s="0" t="n">
        <v>0.322945639177683</v>
      </c>
      <c r="T1245" s="0" t="n">
        <v>17.8211</v>
      </c>
      <c r="U1245" s="0" t="n">
        <v>-0.0327</v>
      </c>
      <c r="Y1245" s="0" t="n">
        <v>5.90920477085717</v>
      </c>
      <c r="Z1245" s="0" t="n">
        <v>0.15076107867991</v>
      </c>
    </row>
    <row r="1246" customFormat="false" ht="12.75" hidden="false" customHeight="false" outlineLevel="0" collapsed="false">
      <c r="B1246" s="0" t="n">
        <v>19.343</v>
      </c>
      <c r="C1246" s="0" t="n">
        <v>1.5669</v>
      </c>
      <c r="D1246" s="0" t="n">
        <v>494.9</v>
      </c>
      <c r="E1246" s="0" t="n">
        <v>17.843</v>
      </c>
      <c r="F1246" s="0" t="n">
        <v>494.7</v>
      </c>
      <c r="G1246" s="0" t="n">
        <v>0.00316737416616131</v>
      </c>
      <c r="H1246" s="0" t="n">
        <v>5.75485200993751</v>
      </c>
      <c r="I1246" s="0" t="n">
        <v>0.322527154062518</v>
      </c>
      <c r="T1246" s="0" t="n">
        <v>17.8209</v>
      </c>
      <c r="U1246" s="0" t="n">
        <v>-0.0327</v>
      </c>
      <c r="Y1246" s="0" t="n">
        <v>5.91188083379952</v>
      </c>
      <c r="Z1246" s="0" t="n">
        <v>0.15702882386201</v>
      </c>
    </row>
    <row r="1247" customFormat="false" ht="12.75" hidden="false" customHeight="false" outlineLevel="0" collapsed="false">
      <c r="B1247" s="0" t="n">
        <v>19.343</v>
      </c>
      <c r="C1247" s="0" t="n">
        <v>1.5669</v>
      </c>
      <c r="D1247" s="0" t="n">
        <v>496.68</v>
      </c>
      <c r="E1247" s="0" t="n">
        <v>17.843</v>
      </c>
      <c r="F1247" s="0" t="n">
        <v>496.48</v>
      </c>
      <c r="G1247" s="0" t="n">
        <v>0.00315601836932001</v>
      </c>
      <c r="H1247" s="0" t="n">
        <v>5.75844369217726</v>
      </c>
      <c r="I1247" s="0" t="n">
        <v>0.322728447692499</v>
      </c>
      <c r="T1247" s="0" t="n">
        <v>17.8212</v>
      </c>
      <c r="U1247" s="0" t="n">
        <v>-0.0327</v>
      </c>
      <c r="Y1247" s="0" t="n">
        <v>5.91188083379952</v>
      </c>
      <c r="Z1247" s="0" t="n">
        <v>0.153437141622261</v>
      </c>
    </row>
    <row r="1248" customFormat="false" ht="12.75" hidden="false" customHeight="false" outlineLevel="0" collapsed="false">
      <c r="B1248" s="0" t="n">
        <v>19.343</v>
      </c>
      <c r="C1248" s="0" t="n">
        <v>1.5733</v>
      </c>
      <c r="D1248" s="0" t="n">
        <v>496.68</v>
      </c>
      <c r="E1248" s="0" t="n">
        <v>17.843</v>
      </c>
      <c r="F1248" s="0" t="n">
        <v>496.48</v>
      </c>
      <c r="G1248" s="0" t="n">
        <v>0.00316890912020625</v>
      </c>
      <c r="H1248" s="0" t="n">
        <v>5.75436751329848</v>
      </c>
      <c r="I1248" s="0" t="n">
        <v>0.322500000745305</v>
      </c>
      <c r="T1248" s="0" t="n">
        <v>17.8211</v>
      </c>
      <c r="U1248" s="0" t="n">
        <v>-0.0327</v>
      </c>
      <c r="Y1248" s="0" t="n">
        <v>5.91188083379952</v>
      </c>
      <c r="Z1248" s="0" t="n">
        <v>0.157513320501042</v>
      </c>
    </row>
    <row r="1249" customFormat="false" ht="12.75" hidden="false" customHeight="false" outlineLevel="0" collapsed="false">
      <c r="B1249" s="0" t="n">
        <v>19.353</v>
      </c>
      <c r="C1249" s="0" t="n">
        <v>1.5733</v>
      </c>
      <c r="D1249" s="0" t="n">
        <v>496.68</v>
      </c>
      <c r="E1249" s="0" t="n">
        <v>17.853</v>
      </c>
      <c r="F1249" s="0" t="n">
        <v>496.48</v>
      </c>
      <c r="G1249" s="0" t="n">
        <v>0.00316890912020625</v>
      </c>
      <c r="H1249" s="0" t="n">
        <v>5.75436751329848</v>
      </c>
      <c r="I1249" s="0" t="n">
        <v>0.322319358835965</v>
      </c>
      <c r="T1249" s="0" t="n">
        <v>17.8211</v>
      </c>
      <c r="U1249" s="0" t="n">
        <v>-0.0327</v>
      </c>
      <c r="Y1249" s="0" t="n">
        <v>5.91411088625148</v>
      </c>
      <c r="Z1249" s="0" t="n">
        <v>0.159743372953001</v>
      </c>
    </row>
    <row r="1250" customFormat="false" ht="12.75" hidden="false" customHeight="false" outlineLevel="0" collapsed="false">
      <c r="B1250" s="0" t="n">
        <v>19.353</v>
      </c>
      <c r="C1250" s="0" t="n">
        <v>1.5733</v>
      </c>
      <c r="D1250" s="0" t="n">
        <v>496.68</v>
      </c>
      <c r="E1250" s="0" t="n">
        <v>17.853</v>
      </c>
      <c r="F1250" s="0" t="n">
        <v>496.48</v>
      </c>
      <c r="G1250" s="0" t="n">
        <v>0.00316890912020625</v>
      </c>
      <c r="H1250" s="0" t="n">
        <v>5.75436751329848</v>
      </c>
      <c r="I1250" s="0" t="n">
        <v>0.322319358835965</v>
      </c>
      <c r="T1250" s="0" t="n">
        <v>17.8214</v>
      </c>
      <c r="U1250" s="0" t="n">
        <v>-0.0327</v>
      </c>
      <c r="Y1250" s="0" t="n">
        <v>5.91411088625148</v>
      </c>
      <c r="Z1250" s="0" t="n">
        <v>0.159743372953001</v>
      </c>
    </row>
    <row r="1251" customFormat="false" ht="12.75" hidden="false" customHeight="false" outlineLevel="0" collapsed="false">
      <c r="B1251" s="0" t="n">
        <v>19.351</v>
      </c>
      <c r="C1251" s="0" t="n">
        <v>1.5733</v>
      </c>
      <c r="D1251" s="0" t="n">
        <v>496.68</v>
      </c>
      <c r="E1251" s="0" t="n">
        <v>17.851</v>
      </c>
      <c r="F1251" s="0" t="n">
        <v>496.48</v>
      </c>
      <c r="G1251" s="0" t="n">
        <v>0.00316890912020625</v>
      </c>
      <c r="H1251" s="0" t="n">
        <v>5.75436751329848</v>
      </c>
      <c r="I1251" s="0" t="n">
        <v>0.322355471026748</v>
      </c>
      <c r="T1251" s="0" t="n">
        <v>17.8211</v>
      </c>
      <c r="U1251" s="0" t="n">
        <v>-0.0327</v>
      </c>
      <c r="Y1251" s="0" t="n">
        <v>5.91366487576109</v>
      </c>
      <c r="Z1251" s="0" t="n">
        <v>0.159297362462609</v>
      </c>
    </row>
    <row r="1252" customFormat="false" ht="12.75" hidden="false" customHeight="false" outlineLevel="0" collapsed="false">
      <c r="B1252" s="0" t="n">
        <v>19.371</v>
      </c>
      <c r="C1252" s="0" t="n">
        <v>1.5733</v>
      </c>
      <c r="D1252" s="0" t="n">
        <v>496.68</v>
      </c>
      <c r="E1252" s="0" t="n">
        <v>17.871</v>
      </c>
      <c r="F1252" s="0" t="n">
        <v>496.48</v>
      </c>
      <c r="G1252" s="0" t="n">
        <v>0.00316890912020625</v>
      </c>
      <c r="H1252" s="0" t="n">
        <v>5.75436751329848</v>
      </c>
      <c r="I1252" s="0" t="n">
        <v>0.321994712847545</v>
      </c>
      <c r="T1252" s="0" t="n">
        <v>17.8212</v>
      </c>
      <c r="U1252" s="0" t="n">
        <v>-0.0327</v>
      </c>
      <c r="Y1252" s="0" t="n">
        <v>5.918124980665</v>
      </c>
      <c r="Z1252" s="0" t="n">
        <v>0.163757467366526</v>
      </c>
    </row>
    <row r="1253" customFormat="false" ht="12.75" hidden="false" customHeight="false" outlineLevel="0" collapsed="false">
      <c r="B1253" s="0" t="n">
        <v>19.371</v>
      </c>
      <c r="C1253" s="0" t="n">
        <v>1.5733</v>
      </c>
      <c r="D1253" s="0" t="n">
        <v>494.9</v>
      </c>
      <c r="E1253" s="0" t="n">
        <v>17.871</v>
      </c>
      <c r="F1253" s="0" t="n">
        <v>494.7</v>
      </c>
      <c r="G1253" s="0" t="n">
        <v>0.00318031129977764</v>
      </c>
      <c r="H1253" s="0" t="n">
        <v>5.75077583105873</v>
      </c>
      <c r="I1253" s="0" t="n">
        <v>0.321793734601238</v>
      </c>
      <c r="T1253" s="0" t="n">
        <v>17.8211</v>
      </c>
      <c r="U1253" s="0" t="n">
        <v>-0.0327</v>
      </c>
      <c r="Y1253" s="0" t="n">
        <v>5.918124980665</v>
      </c>
      <c r="Z1253" s="0" t="n">
        <v>0.167349149606276</v>
      </c>
    </row>
    <row r="1254" customFormat="false" ht="12.75" hidden="false" customHeight="false" outlineLevel="0" collapsed="false">
      <c r="B1254" s="0" t="n">
        <v>19.371</v>
      </c>
      <c r="C1254" s="0" t="n">
        <v>1.5733</v>
      </c>
      <c r="D1254" s="0" t="n">
        <v>496.68</v>
      </c>
      <c r="E1254" s="0" t="n">
        <v>17.871</v>
      </c>
      <c r="F1254" s="0" t="n">
        <v>496.48</v>
      </c>
      <c r="G1254" s="0" t="n">
        <v>0.00316890912020625</v>
      </c>
      <c r="H1254" s="0" t="n">
        <v>5.75436751329848</v>
      </c>
      <c r="I1254" s="0" t="n">
        <v>0.321994712847545</v>
      </c>
      <c r="T1254" s="0" t="n">
        <v>17.8209</v>
      </c>
      <c r="U1254" s="0" t="n">
        <v>-0.0327</v>
      </c>
      <c r="Y1254" s="0" t="n">
        <v>5.918124980665</v>
      </c>
      <c r="Z1254" s="0" t="n">
        <v>0.163757467366526</v>
      </c>
    </row>
    <row r="1255" customFormat="false" ht="12.75" hidden="false" customHeight="false" outlineLevel="0" collapsed="false">
      <c r="B1255" s="0" t="n">
        <v>19.391</v>
      </c>
      <c r="C1255" s="0" t="n">
        <v>1.5733</v>
      </c>
      <c r="D1255" s="0" t="n">
        <v>496.68</v>
      </c>
      <c r="E1255" s="0" t="n">
        <v>17.891</v>
      </c>
      <c r="F1255" s="0" t="n">
        <v>496.48</v>
      </c>
      <c r="G1255" s="0" t="n">
        <v>0.00316890912020625</v>
      </c>
      <c r="H1255" s="0" t="n">
        <v>5.75436751329848</v>
      </c>
      <c r="I1255" s="0" t="n">
        <v>0.321634761237409</v>
      </c>
      <c r="T1255" s="0" t="n">
        <v>17.8209</v>
      </c>
      <c r="U1255" s="0" t="n">
        <v>-0.0327</v>
      </c>
      <c r="Y1255" s="0" t="n">
        <v>5.92258508556892</v>
      </c>
      <c r="Z1255" s="0" t="n">
        <v>0.168217572270443</v>
      </c>
    </row>
    <row r="1256" customFormat="false" ht="12.75" hidden="false" customHeight="false" outlineLevel="0" collapsed="false">
      <c r="B1256" s="0" t="n">
        <v>19.391</v>
      </c>
      <c r="C1256" s="0" t="n">
        <v>1.5733</v>
      </c>
      <c r="D1256" s="0" t="n">
        <v>496.68</v>
      </c>
      <c r="E1256" s="0" t="n">
        <v>17.891</v>
      </c>
      <c r="F1256" s="0" t="n">
        <v>496.48</v>
      </c>
      <c r="G1256" s="0" t="n">
        <v>0.00316890912020625</v>
      </c>
      <c r="H1256" s="0" t="n">
        <v>5.75436751329848</v>
      </c>
      <c r="I1256" s="0" t="n">
        <v>0.321634761237409</v>
      </c>
      <c r="T1256" s="0" t="n">
        <v>17.8209</v>
      </c>
      <c r="U1256" s="0" t="n">
        <v>-0.0327</v>
      </c>
      <c r="Y1256" s="0" t="n">
        <v>5.92258508556892</v>
      </c>
      <c r="Z1256" s="0" t="n">
        <v>0.168217572270443</v>
      </c>
    </row>
    <row r="1257" customFormat="false" ht="12.75" hidden="false" customHeight="false" outlineLevel="0" collapsed="false">
      <c r="B1257" s="0" t="n">
        <v>19.401</v>
      </c>
      <c r="C1257" s="0" t="n">
        <v>1.5733</v>
      </c>
      <c r="D1257" s="0" t="n">
        <v>496.68</v>
      </c>
      <c r="E1257" s="0" t="n">
        <v>17.901</v>
      </c>
      <c r="F1257" s="0" t="n">
        <v>496.48</v>
      </c>
      <c r="G1257" s="0" t="n">
        <v>0.00316890912020625</v>
      </c>
      <c r="H1257" s="0" t="n">
        <v>5.75436751329848</v>
      </c>
      <c r="I1257" s="0" t="n">
        <v>0.321455087050918</v>
      </c>
      <c r="T1257" s="0" t="n">
        <v>17.8209</v>
      </c>
      <c r="U1257" s="0" t="n">
        <v>-0.0327</v>
      </c>
      <c r="Y1257" s="0" t="n">
        <v>5.92481513802088</v>
      </c>
      <c r="Z1257" s="0" t="n">
        <v>0.170447624722402</v>
      </c>
    </row>
    <row r="1258" customFormat="false" ht="12.75" hidden="false" customHeight="false" outlineLevel="0" collapsed="false">
      <c r="B1258" s="0" t="n">
        <v>19.41</v>
      </c>
      <c r="C1258" s="0" t="n">
        <v>1.5733</v>
      </c>
      <c r="D1258" s="0" t="n">
        <v>496.68</v>
      </c>
      <c r="E1258" s="0" t="n">
        <v>17.91</v>
      </c>
      <c r="F1258" s="0" t="n">
        <v>496.48</v>
      </c>
      <c r="G1258" s="0" t="n">
        <v>0.00316890912020625</v>
      </c>
      <c r="H1258" s="0" t="n">
        <v>5.75436751329848</v>
      </c>
      <c r="I1258" s="0" t="n">
        <v>0.321293551831294</v>
      </c>
      <c r="T1258" s="0" t="n">
        <v>17.8209</v>
      </c>
      <c r="U1258" s="0" t="n">
        <v>-0.0327</v>
      </c>
      <c r="Y1258" s="0" t="n">
        <v>5.92682218522764</v>
      </c>
      <c r="Z1258" s="0" t="n">
        <v>0.172454671929165</v>
      </c>
    </row>
    <row r="1259" customFormat="false" ht="12.75" hidden="false" customHeight="false" outlineLevel="0" collapsed="false">
      <c r="B1259" s="0" t="n">
        <v>19.407</v>
      </c>
      <c r="C1259" s="0" t="n">
        <v>1.5669</v>
      </c>
      <c r="D1259" s="0" t="n">
        <v>496.68</v>
      </c>
      <c r="E1259" s="0" t="n">
        <v>17.907</v>
      </c>
      <c r="F1259" s="0" t="n">
        <v>496.48</v>
      </c>
      <c r="G1259" s="0" t="n">
        <v>0.00315601836932001</v>
      </c>
      <c r="H1259" s="0" t="n">
        <v>5.75844369217726</v>
      </c>
      <c r="I1259" s="0" t="n">
        <v>0.321575009335861</v>
      </c>
      <c r="T1259" s="0" t="n">
        <v>17.8206</v>
      </c>
      <c r="U1259" s="0" t="n">
        <v>-0.0327</v>
      </c>
      <c r="Y1259" s="0" t="n">
        <v>5.92615316949206</v>
      </c>
      <c r="Z1259" s="0" t="n">
        <v>0.167709477314796</v>
      </c>
    </row>
    <row r="1260" customFormat="false" ht="12.75" hidden="false" customHeight="false" outlineLevel="0" collapsed="false">
      <c r="B1260" s="0" t="n">
        <v>19.429</v>
      </c>
      <c r="C1260" s="0" t="n">
        <v>1.5733</v>
      </c>
      <c r="D1260" s="0" t="n">
        <v>496.68</v>
      </c>
      <c r="E1260" s="0" t="n">
        <v>17.929</v>
      </c>
      <c r="F1260" s="0" t="n">
        <v>496.48</v>
      </c>
      <c r="G1260" s="0" t="n">
        <v>0.00316890912020625</v>
      </c>
      <c r="H1260" s="0" t="n">
        <v>5.75436751329848</v>
      </c>
      <c r="I1260" s="0" t="n">
        <v>0.320953065608705</v>
      </c>
      <c r="T1260" s="0" t="n">
        <v>17.8204</v>
      </c>
      <c r="U1260" s="0" t="n">
        <v>-0.0327</v>
      </c>
      <c r="Y1260" s="0" t="n">
        <v>5.93105928488636</v>
      </c>
      <c r="Z1260" s="0" t="n">
        <v>0.176691771587886</v>
      </c>
    </row>
    <row r="1261" customFormat="false" ht="12.75" hidden="false" customHeight="false" outlineLevel="0" collapsed="false">
      <c r="B1261" s="0" t="n">
        <v>19.429</v>
      </c>
      <c r="C1261" s="0" t="n">
        <v>1.5669</v>
      </c>
      <c r="D1261" s="0" t="n">
        <v>496.68</v>
      </c>
      <c r="E1261" s="0" t="n">
        <v>17.929</v>
      </c>
      <c r="F1261" s="0" t="n">
        <v>496.48</v>
      </c>
      <c r="G1261" s="0" t="n">
        <v>0.00315601836932001</v>
      </c>
      <c r="H1261" s="0" t="n">
        <v>5.75844369217726</v>
      </c>
      <c r="I1261" s="0" t="n">
        <v>0.321180416764865</v>
      </c>
      <c r="T1261" s="0" t="n">
        <v>17.8208</v>
      </c>
      <c r="U1261" s="0" t="n">
        <v>-0.0327</v>
      </c>
      <c r="Y1261" s="0" t="n">
        <v>5.93105928488636</v>
      </c>
      <c r="Z1261" s="0" t="n">
        <v>0.172615592709104</v>
      </c>
    </row>
    <row r="1262" customFormat="false" ht="12.75" hidden="false" customHeight="false" outlineLevel="0" collapsed="false">
      <c r="B1262" s="0" t="n">
        <v>19.447</v>
      </c>
      <c r="C1262" s="0" t="n">
        <v>1.5669</v>
      </c>
      <c r="D1262" s="0" t="n">
        <v>498.46</v>
      </c>
      <c r="E1262" s="0" t="n">
        <v>17.947</v>
      </c>
      <c r="F1262" s="0" t="n">
        <v>498.26</v>
      </c>
      <c r="G1262" s="0" t="n">
        <v>0.0031447437081042</v>
      </c>
      <c r="H1262" s="0" t="n">
        <v>5.7620225203887</v>
      </c>
      <c r="I1262" s="0" t="n">
        <v>0.321057698801399</v>
      </c>
      <c r="T1262" s="0" t="n">
        <v>17.8209</v>
      </c>
      <c r="U1262" s="0" t="n">
        <v>-0.0327</v>
      </c>
      <c r="Y1262" s="0" t="n">
        <v>5.93507337929989</v>
      </c>
      <c r="Z1262" s="0" t="n">
        <v>0.173050858911187</v>
      </c>
    </row>
    <row r="1263" customFormat="false" ht="12.75" hidden="false" customHeight="false" outlineLevel="0" collapsed="false">
      <c r="B1263" s="0" t="n">
        <v>19.447</v>
      </c>
      <c r="C1263" s="0" t="n">
        <v>1.5669</v>
      </c>
      <c r="D1263" s="0" t="n">
        <v>496.68</v>
      </c>
      <c r="E1263" s="0" t="n">
        <v>17.947</v>
      </c>
      <c r="F1263" s="0" t="n">
        <v>496.48</v>
      </c>
      <c r="G1263" s="0" t="n">
        <v>0.00315601836932001</v>
      </c>
      <c r="H1263" s="0" t="n">
        <v>5.75844369217726</v>
      </c>
      <c r="I1263" s="0" t="n">
        <v>0.320858287857428</v>
      </c>
      <c r="T1263" s="0" t="n">
        <v>17.8209</v>
      </c>
      <c r="U1263" s="0" t="n">
        <v>-0.0327</v>
      </c>
      <c r="Y1263" s="0" t="n">
        <v>5.93507337929989</v>
      </c>
      <c r="Z1263" s="0" t="n">
        <v>0.17662968712263</v>
      </c>
    </row>
    <row r="1264" customFormat="false" ht="12.75" hidden="false" customHeight="false" outlineLevel="0" collapsed="false">
      <c r="B1264" s="0" t="n">
        <v>19.467</v>
      </c>
      <c r="C1264" s="0" t="n">
        <v>1.5669</v>
      </c>
      <c r="D1264" s="0" t="n">
        <v>498.46</v>
      </c>
      <c r="E1264" s="0" t="n">
        <v>17.967</v>
      </c>
      <c r="F1264" s="0" t="n">
        <v>498.26</v>
      </c>
      <c r="G1264" s="0" t="n">
        <v>0.0031447437081042</v>
      </c>
      <c r="H1264" s="0" t="n">
        <v>5.7620225203887</v>
      </c>
      <c r="I1264" s="0" t="n">
        <v>0.320700312817315</v>
      </c>
      <c r="T1264" s="0" t="n">
        <v>17.8211</v>
      </c>
      <c r="U1264" s="0" t="n">
        <v>-0.0327</v>
      </c>
      <c r="Y1264" s="0" t="n">
        <v>5.93953348420381</v>
      </c>
      <c r="Z1264" s="0" t="n">
        <v>0.177510963815105</v>
      </c>
    </row>
    <row r="1265" customFormat="false" ht="12.75" hidden="false" customHeight="false" outlineLevel="0" collapsed="false">
      <c r="B1265" s="0" t="n">
        <v>19.477</v>
      </c>
      <c r="C1265" s="0" t="n">
        <v>1.5606</v>
      </c>
      <c r="D1265" s="0" t="n">
        <v>496.68</v>
      </c>
      <c r="E1265" s="0" t="n">
        <v>17.977</v>
      </c>
      <c r="F1265" s="0" t="n">
        <v>496.48</v>
      </c>
      <c r="G1265" s="0" t="n">
        <v>0.00314332903641637</v>
      </c>
      <c r="H1265" s="0" t="n">
        <v>5.76247247435072</v>
      </c>
      <c r="I1265" s="0" t="n">
        <v>0.32054694745234</v>
      </c>
      <c r="T1265" s="0" t="n">
        <v>17.8209</v>
      </c>
      <c r="U1265" s="0" t="n">
        <v>-0.0327</v>
      </c>
      <c r="Y1265" s="0" t="n">
        <v>5.94176353665577</v>
      </c>
      <c r="Z1265" s="0" t="n">
        <v>0.179291062305046</v>
      </c>
    </row>
    <row r="1266" customFormat="false" ht="12.75" hidden="false" customHeight="false" outlineLevel="0" collapsed="false">
      <c r="B1266" s="0" t="n">
        <v>19.475</v>
      </c>
      <c r="C1266" s="0" t="n">
        <v>1.5606</v>
      </c>
      <c r="D1266" s="0" t="n">
        <v>498.46</v>
      </c>
      <c r="E1266" s="0" t="n">
        <v>17.975</v>
      </c>
      <c r="F1266" s="0" t="n">
        <v>498.26</v>
      </c>
      <c r="G1266" s="0" t="n">
        <v>0.00313209970698029</v>
      </c>
      <c r="H1266" s="0" t="n">
        <v>5.76605130256216</v>
      </c>
      <c r="I1266" s="0" t="n">
        <v>0.3207817136335</v>
      </c>
      <c r="T1266" s="0" t="n">
        <v>17.8211</v>
      </c>
      <c r="U1266" s="0" t="n">
        <v>-0.0327</v>
      </c>
      <c r="Y1266" s="0" t="n">
        <v>5.94131752616537</v>
      </c>
      <c r="Z1266" s="0" t="n">
        <v>0.175266223603212</v>
      </c>
    </row>
    <row r="1267" customFormat="false" ht="12.75" hidden="false" customHeight="false" outlineLevel="0" collapsed="false">
      <c r="B1267" s="0" t="n">
        <v>19.495</v>
      </c>
      <c r="C1267" s="0" t="n">
        <v>1.5606</v>
      </c>
      <c r="D1267" s="0" t="n">
        <v>496.68</v>
      </c>
      <c r="E1267" s="0" t="n">
        <v>17.995</v>
      </c>
      <c r="F1267" s="0" t="n">
        <v>496.48</v>
      </c>
      <c r="G1267" s="0" t="n">
        <v>0.00314332903641637</v>
      </c>
      <c r="H1267" s="0" t="n">
        <v>5.76247247435072</v>
      </c>
      <c r="I1267" s="0" t="n">
        <v>0.320226311439329</v>
      </c>
      <c r="T1267" s="0" t="n">
        <v>17.8211</v>
      </c>
      <c r="U1267" s="0" t="n">
        <v>-0.0327</v>
      </c>
      <c r="Y1267" s="0" t="n">
        <v>5.94577763106929</v>
      </c>
      <c r="Z1267" s="0" t="n">
        <v>0.183305156718572</v>
      </c>
    </row>
    <row r="1268" customFormat="false" ht="12.75" hidden="false" customHeight="false" outlineLevel="0" collapsed="false">
      <c r="B1268" s="0" t="n">
        <v>19.515</v>
      </c>
      <c r="C1268" s="0" t="n">
        <v>1.5542</v>
      </c>
      <c r="D1268" s="0" t="n">
        <v>496.68</v>
      </c>
      <c r="E1268" s="0" t="n">
        <v>18.015</v>
      </c>
      <c r="F1268" s="0" t="n">
        <v>496.48</v>
      </c>
      <c r="G1268" s="0" t="n">
        <v>0.00313043828553013</v>
      </c>
      <c r="H1268" s="0" t="n">
        <v>5.76658189299891</v>
      </c>
      <c r="I1268" s="0" t="n">
        <v>0.320098911629137</v>
      </c>
      <c r="T1268" s="0" t="n">
        <v>17.8211</v>
      </c>
      <c r="U1268" s="0" t="n">
        <v>-0.0327</v>
      </c>
      <c r="Y1268" s="0" t="n">
        <v>5.95023773597321</v>
      </c>
      <c r="Z1268" s="0" t="n">
        <v>0.183655842974301</v>
      </c>
    </row>
    <row r="1269" customFormat="false" ht="12.75" hidden="false" customHeight="false" outlineLevel="0" collapsed="false">
      <c r="B1269" s="0" t="n">
        <v>19.525</v>
      </c>
      <c r="C1269" s="0" t="n">
        <v>1.5542</v>
      </c>
      <c r="D1269" s="0" t="n">
        <v>498.46</v>
      </c>
      <c r="E1269" s="0" t="n">
        <v>18.025</v>
      </c>
      <c r="F1269" s="0" t="n">
        <v>498.26</v>
      </c>
      <c r="G1269" s="0" t="n">
        <v>0.00311925500742584</v>
      </c>
      <c r="H1269" s="0" t="n">
        <v>5.77016072121035</v>
      </c>
      <c r="I1269" s="0" t="n">
        <v>0.320119873576164</v>
      </c>
      <c r="T1269" s="0" t="n">
        <v>17.8211</v>
      </c>
      <c r="U1269" s="0" t="n">
        <v>-0.0327</v>
      </c>
      <c r="Y1269" s="0" t="n">
        <v>5.95246778842517</v>
      </c>
      <c r="Z1269" s="0" t="n">
        <v>0.182307067214816</v>
      </c>
    </row>
    <row r="1270" customFormat="false" ht="12.75" hidden="false" customHeight="false" outlineLevel="0" collapsed="false">
      <c r="B1270" s="0" t="n">
        <v>19.534</v>
      </c>
      <c r="C1270" s="0" t="n">
        <v>1.5542</v>
      </c>
      <c r="D1270" s="0" t="n">
        <v>498.46</v>
      </c>
      <c r="E1270" s="0" t="n">
        <v>18.034</v>
      </c>
      <c r="F1270" s="0" t="n">
        <v>498.26</v>
      </c>
      <c r="G1270" s="0" t="n">
        <v>0.00311925500742584</v>
      </c>
      <c r="H1270" s="0" t="n">
        <v>5.77016072121035</v>
      </c>
      <c r="I1270" s="0" t="n">
        <v>0.31996011540481</v>
      </c>
      <c r="T1270" s="0" t="n">
        <v>17.8211</v>
      </c>
      <c r="U1270" s="0" t="n">
        <v>-0.0327</v>
      </c>
      <c r="Y1270" s="0" t="n">
        <v>5.95447483563193</v>
      </c>
      <c r="Z1270" s="0" t="n">
        <v>0.184314114421579</v>
      </c>
    </row>
    <row r="1271" customFormat="false" ht="12.75" hidden="false" customHeight="false" outlineLevel="0" collapsed="false">
      <c r="B1271" s="0" t="n">
        <v>19.543</v>
      </c>
      <c r="C1271" s="0" t="n">
        <v>1.5479</v>
      </c>
      <c r="D1271" s="0" t="n">
        <v>498.46</v>
      </c>
      <c r="E1271" s="0" t="n">
        <v>18.043</v>
      </c>
      <c r="F1271" s="0" t="n">
        <v>498.26</v>
      </c>
      <c r="G1271" s="0" t="n">
        <v>0.00310661100630193</v>
      </c>
      <c r="H1271" s="0" t="n">
        <v>5.77422249114934</v>
      </c>
      <c r="I1271" s="0" t="n">
        <v>0.320025632719023</v>
      </c>
      <c r="T1271" s="0" t="n">
        <v>17.8209</v>
      </c>
      <c r="U1271" s="0" t="n">
        <v>-0.0327</v>
      </c>
      <c r="Y1271" s="0" t="n">
        <v>5.95648188283869</v>
      </c>
      <c r="Z1271" s="0" t="n">
        <v>0.182259391689356</v>
      </c>
    </row>
    <row r="1272" customFormat="false" ht="12.75" hidden="false" customHeight="false" outlineLevel="0" collapsed="false">
      <c r="B1272" s="0" t="n">
        <v>19.562</v>
      </c>
      <c r="C1272" s="0" t="n">
        <v>1.5479</v>
      </c>
      <c r="D1272" s="0" t="n">
        <v>498.46</v>
      </c>
      <c r="E1272" s="0" t="n">
        <v>18.062</v>
      </c>
      <c r="F1272" s="0" t="n">
        <v>498.26</v>
      </c>
      <c r="G1272" s="0" t="n">
        <v>0.00310661100630193</v>
      </c>
      <c r="H1272" s="0" t="n">
        <v>5.77422249114934</v>
      </c>
      <c r="I1272" s="0" t="n">
        <v>0.319688987440446</v>
      </c>
      <c r="T1272" s="0" t="n">
        <v>17.8209</v>
      </c>
      <c r="U1272" s="0" t="n">
        <v>-0.0327</v>
      </c>
      <c r="Y1272" s="0" t="n">
        <v>5.96071898249741</v>
      </c>
      <c r="Z1272" s="0" t="n">
        <v>0.186496491348078</v>
      </c>
    </row>
    <row r="1273" customFormat="false" ht="12.75" hidden="false" customHeight="false" outlineLevel="0" collapsed="false">
      <c r="B1273" s="0" t="n">
        <v>19.573</v>
      </c>
      <c r="C1273" s="0" t="n">
        <v>1.5416</v>
      </c>
      <c r="D1273" s="0" t="n">
        <v>498.46</v>
      </c>
      <c r="E1273" s="0" t="n">
        <v>18.073</v>
      </c>
      <c r="F1273" s="0" t="n">
        <v>498.26</v>
      </c>
      <c r="G1273" s="0" t="n">
        <v>0.00309396700517802</v>
      </c>
      <c r="H1273" s="0" t="n">
        <v>5.77830082637164</v>
      </c>
      <c r="I1273" s="0" t="n">
        <v>0.319720070069808</v>
      </c>
      <c r="T1273" s="0" t="n">
        <v>17.8211</v>
      </c>
      <c r="U1273" s="0" t="n">
        <v>-0.0327</v>
      </c>
      <c r="Y1273" s="0" t="n">
        <v>5.96317204019457</v>
      </c>
      <c r="Z1273" s="0" t="n">
        <v>0.184871213822925</v>
      </c>
    </row>
    <row r="1274" customFormat="false" ht="12.75" hidden="false" customHeight="false" outlineLevel="0" collapsed="false">
      <c r="B1274" s="0" t="n">
        <v>19.589</v>
      </c>
      <c r="C1274" s="0" t="n">
        <v>1.5353</v>
      </c>
      <c r="D1274" s="0" t="n">
        <v>498.46</v>
      </c>
      <c r="E1274" s="0" t="n">
        <v>18.089</v>
      </c>
      <c r="F1274" s="0" t="n">
        <v>498.26</v>
      </c>
      <c r="G1274" s="0" t="n">
        <v>0.00308132300405411</v>
      </c>
      <c r="H1274" s="0" t="n">
        <v>5.78239586254852</v>
      </c>
      <c r="I1274" s="0" t="n">
        <v>0.319663655400991</v>
      </c>
      <c r="T1274" s="0" t="n">
        <v>17.8211</v>
      </c>
      <c r="U1274" s="0" t="n">
        <v>-0.0327</v>
      </c>
      <c r="Y1274" s="0" t="n">
        <v>5.9667401241177</v>
      </c>
      <c r="Z1274" s="0" t="n">
        <v>0.184344261569178</v>
      </c>
    </row>
    <row r="1275" customFormat="false" ht="12.75" hidden="false" customHeight="false" outlineLevel="0" collapsed="false">
      <c r="B1275" s="0" t="n">
        <v>19.61</v>
      </c>
      <c r="C1275" s="0" t="n">
        <v>1.5353</v>
      </c>
      <c r="D1275" s="0" t="n">
        <v>498.46</v>
      </c>
      <c r="E1275" s="0" t="n">
        <v>18.11</v>
      </c>
      <c r="F1275" s="0" t="n">
        <v>498.26</v>
      </c>
      <c r="G1275" s="0" t="n">
        <v>0.00308132300405411</v>
      </c>
      <c r="H1275" s="0" t="n">
        <v>5.78239586254852</v>
      </c>
      <c r="I1275" s="0" t="n">
        <v>0.319292979710023</v>
      </c>
      <c r="T1275" s="0" t="n">
        <v>17.8209</v>
      </c>
      <c r="U1275" s="0" t="n">
        <v>-0.0327</v>
      </c>
      <c r="Y1275" s="0" t="n">
        <v>5.97142323426681</v>
      </c>
      <c r="Z1275" s="0" t="n">
        <v>0.189027371718291</v>
      </c>
    </row>
    <row r="1276" customFormat="false" ht="12.75" hidden="false" customHeight="false" outlineLevel="0" collapsed="false">
      <c r="B1276" s="0" t="n">
        <v>19.629</v>
      </c>
      <c r="C1276" s="0" t="n">
        <v>1.5291</v>
      </c>
      <c r="D1276" s="0" t="n">
        <v>498.46</v>
      </c>
      <c r="E1276" s="0" t="n">
        <v>18.129</v>
      </c>
      <c r="F1276" s="0" t="n">
        <v>498.26</v>
      </c>
      <c r="G1276" s="0" t="n">
        <v>0.00306887970136074</v>
      </c>
      <c r="H1276" s="0" t="n">
        <v>5.78644233694391</v>
      </c>
      <c r="I1276" s="0" t="n">
        <v>0.319181550937388</v>
      </c>
      <c r="T1276" s="0" t="n">
        <v>17.8211</v>
      </c>
      <c r="U1276" s="0" t="n">
        <v>-0.0327</v>
      </c>
      <c r="Y1276" s="0" t="n">
        <v>5.97566033392554</v>
      </c>
      <c r="Z1276" s="0" t="n">
        <v>0.189217996981624</v>
      </c>
    </row>
    <row r="1277" customFormat="false" ht="12.75" hidden="false" customHeight="false" outlineLevel="0" collapsed="false">
      <c r="B1277" s="0" t="n">
        <v>19.638</v>
      </c>
      <c r="C1277" s="0" t="n">
        <v>1.5291</v>
      </c>
      <c r="D1277" s="0" t="n">
        <v>498.46</v>
      </c>
      <c r="E1277" s="0" t="n">
        <v>18.138</v>
      </c>
      <c r="F1277" s="0" t="n">
        <v>498.26</v>
      </c>
      <c r="G1277" s="0" t="n">
        <v>0.00306887970136074</v>
      </c>
      <c r="H1277" s="0" t="n">
        <v>5.78644233694391</v>
      </c>
      <c r="I1277" s="0" t="n">
        <v>0.319023174382176</v>
      </c>
      <c r="T1277" s="0" t="n">
        <v>17.8212</v>
      </c>
      <c r="U1277" s="0" t="n">
        <v>-0.0327</v>
      </c>
      <c r="Y1277" s="0" t="n">
        <v>5.9776673811323</v>
      </c>
      <c r="Z1277" s="0" t="n">
        <v>0.191225044188386</v>
      </c>
    </row>
    <row r="1278" customFormat="false" ht="12.75" hidden="false" customHeight="false" outlineLevel="0" collapsed="false">
      <c r="B1278" s="0" t="n">
        <v>19.658</v>
      </c>
      <c r="C1278" s="0" t="n">
        <v>1.5228</v>
      </c>
      <c r="D1278" s="0" t="n">
        <v>498.46</v>
      </c>
      <c r="E1278" s="0" t="n">
        <v>18.158</v>
      </c>
      <c r="F1278" s="0" t="n">
        <v>498.26</v>
      </c>
      <c r="G1278" s="0" t="n">
        <v>0.00305623570023682</v>
      </c>
      <c r="H1278" s="0" t="n">
        <v>5.79057091818914</v>
      </c>
      <c r="I1278" s="0" t="n">
        <v>0.318899158397904</v>
      </c>
      <c r="T1278" s="0" t="n">
        <v>17.8214</v>
      </c>
      <c r="U1278" s="0" t="n">
        <v>-0.0327</v>
      </c>
      <c r="Y1278" s="0" t="n">
        <v>5.98212748603622</v>
      </c>
      <c r="Z1278" s="0" t="n">
        <v>0.19155656784708</v>
      </c>
    </row>
    <row r="1279" customFormat="false" ht="12.75" hidden="false" customHeight="false" outlineLevel="0" collapsed="false">
      <c r="B1279" s="0" t="n">
        <v>19.667</v>
      </c>
      <c r="C1279" s="0" t="n">
        <v>1.5228</v>
      </c>
      <c r="D1279" s="0" t="n">
        <v>500.24</v>
      </c>
      <c r="E1279" s="0" t="n">
        <v>18.167</v>
      </c>
      <c r="F1279" s="0" t="n">
        <v>500.04</v>
      </c>
      <c r="G1279" s="0" t="n">
        <v>0.00304535637149028</v>
      </c>
      <c r="H1279" s="0" t="n">
        <v>5.7941369840491</v>
      </c>
      <c r="I1279" s="0" t="n">
        <v>0.31893746815925</v>
      </c>
      <c r="T1279" s="0" t="n">
        <v>17.8212</v>
      </c>
      <c r="U1279" s="0" t="n">
        <v>-0.0327</v>
      </c>
      <c r="Y1279" s="0" t="n">
        <v>5.98413453324298</v>
      </c>
      <c r="Z1279" s="0" t="n">
        <v>0.189997549193882</v>
      </c>
    </row>
    <row r="1280" customFormat="false" ht="12.75" hidden="false" customHeight="false" outlineLevel="0" collapsed="false">
      <c r="B1280" s="0" t="n">
        <v>19.686</v>
      </c>
      <c r="C1280" s="0" t="n">
        <v>1.5166</v>
      </c>
      <c r="D1280" s="0" t="n">
        <v>498.46</v>
      </c>
      <c r="E1280" s="0" t="n">
        <v>18.186</v>
      </c>
      <c r="F1280" s="0" t="n">
        <v>498.26</v>
      </c>
      <c r="G1280" s="0" t="n">
        <v>0.00304379239754345</v>
      </c>
      <c r="H1280" s="0" t="n">
        <v>5.79465067617319</v>
      </c>
      <c r="I1280" s="0" t="n">
        <v>0.318632501714131</v>
      </c>
      <c r="T1280" s="0" t="n">
        <v>17.8214</v>
      </c>
      <c r="U1280" s="0" t="n">
        <v>-0.0327</v>
      </c>
      <c r="Y1280" s="0" t="n">
        <v>5.9883716329017</v>
      </c>
      <c r="Z1280" s="0" t="n">
        <v>0.193720956728516</v>
      </c>
    </row>
    <row r="1281" customFormat="false" ht="12.75" hidden="false" customHeight="false" outlineLevel="0" collapsed="false">
      <c r="B1281" s="0" t="n">
        <v>19.705</v>
      </c>
      <c r="C1281" s="0" t="n">
        <v>1.5104</v>
      </c>
      <c r="D1281" s="0" t="n">
        <v>498.46</v>
      </c>
      <c r="E1281" s="0" t="n">
        <v>18.205</v>
      </c>
      <c r="F1281" s="0" t="n">
        <v>498.26</v>
      </c>
      <c r="G1281" s="0" t="n">
        <v>0.00303134909485008</v>
      </c>
      <c r="H1281" s="0" t="n">
        <v>5.79874714679027</v>
      </c>
      <c r="I1281" s="0" t="n">
        <v>0.318524973731957</v>
      </c>
      <c r="T1281" s="0" t="n">
        <v>17.8214</v>
      </c>
      <c r="U1281" s="0" t="n">
        <v>-0.0327</v>
      </c>
      <c r="Y1281" s="0" t="n">
        <v>5.99260873256042</v>
      </c>
      <c r="Z1281" s="0" t="n">
        <v>0.193861585770152</v>
      </c>
    </row>
    <row r="1282" customFormat="false" ht="12.75" hidden="false" customHeight="false" outlineLevel="0" collapsed="false">
      <c r="B1282" s="0" t="n">
        <v>19.734</v>
      </c>
      <c r="C1282" s="0" t="n">
        <v>1.5104</v>
      </c>
      <c r="D1282" s="0" t="n">
        <v>498.46</v>
      </c>
      <c r="E1282" s="0" t="n">
        <v>18.234</v>
      </c>
      <c r="F1282" s="0" t="n">
        <v>498.26</v>
      </c>
      <c r="G1282" s="0" t="n">
        <v>0.00303134909485008</v>
      </c>
      <c r="H1282" s="0" t="n">
        <v>5.79874714679027</v>
      </c>
      <c r="I1282" s="0" t="n">
        <v>0.318018380321941</v>
      </c>
      <c r="T1282" s="0" t="n">
        <v>17.8212</v>
      </c>
      <c r="U1282" s="0" t="n">
        <v>-0.0327</v>
      </c>
      <c r="Y1282" s="0" t="n">
        <v>5.9990758846711</v>
      </c>
      <c r="Z1282" s="0" t="n">
        <v>0.200328737880833</v>
      </c>
    </row>
    <row r="1283" customFormat="false" ht="12.75" hidden="false" customHeight="false" outlineLevel="0" collapsed="false">
      <c r="B1283" s="0" t="n">
        <v>19.744</v>
      </c>
      <c r="C1283" s="0" t="n">
        <v>1.5042</v>
      </c>
      <c r="D1283" s="0" t="n">
        <v>500.24</v>
      </c>
      <c r="E1283" s="0" t="n">
        <v>18.244</v>
      </c>
      <c r="F1283" s="0" t="n">
        <v>500.04</v>
      </c>
      <c r="G1283" s="0" t="n">
        <v>0.00300815934725222</v>
      </c>
      <c r="H1283" s="0" t="n">
        <v>5.80642653338959</v>
      </c>
      <c r="I1283" s="0" t="n">
        <v>0.318264993060162</v>
      </c>
      <c r="T1283" s="0" t="n">
        <v>17.8212</v>
      </c>
      <c r="U1283" s="0" t="n">
        <v>-0.0327</v>
      </c>
      <c r="Y1283" s="0" t="n">
        <v>6.00130593712306</v>
      </c>
      <c r="Z1283" s="0" t="n">
        <v>0.194879403733473</v>
      </c>
    </row>
    <row r="1284" customFormat="false" ht="12.75" hidden="false" customHeight="false" outlineLevel="0" collapsed="false">
      <c r="B1284" s="0" t="n">
        <v>19.761</v>
      </c>
      <c r="C1284" s="0" t="n">
        <v>1.498</v>
      </c>
      <c r="D1284" s="0" t="n">
        <v>498.46</v>
      </c>
      <c r="E1284" s="0" t="n">
        <v>18.261</v>
      </c>
      <c r="F1284" s="0" t="n">
        <v>498.26</v>
      </c>
      <c r="G1284" s="0" t="n">
        <v>0.00300646248946333</v>
      </c>
      <c r="H1284" s="0" t="n">
        <v>5.80699077758412</v>
      </c>
      <c r="I1284" s="0" t="n">
        <v>0.317999604489574</v>
      </c>
      <c r="T1284" s="0" t="n">
        <v>17.8214</v>
      </c>
      <c r="U1284" s="0" t="n">
        <v>-0.0327</v>
      </c>
      <c r="Y1284" s="0" t="n">
        <v>6.00509702629139</v>
      </c>
      <c r="Z1284" s="0" t="n">
        <v>0.198106248707274</v>
      </c>
    </row>
    <row r="1285" customFormat="false" ht="12.75" hidden="false" customHeight="false" outlineLevel="0" collapsed="false">
      <c r="B1285" s="0" t="n">
        <v>19.781</v>
      </c>
      <c r="C1285" s="0" t="n">
        <v>1.498</v>
      </c>
      <c r="D1285" s="0" t="n">
        <v>500.24</v>
      </c>
      <c r="E1285" s="0" t="n">
        <v>18.281</v>
      </c>
      <c r="F1285" s="0" t="n">
        <v>500.04</v>
      </c>
      <c r="G1285" s="0" t="n">
        <v>0.00299576033917287</v>
      </c>
      <c r="H1285" s="0" t="n">
        <v>5.81055684344408</v>
      </c>
      <c r="I1285" s="0" t="n">
        <v>0.317846772246818</v>
      </c>
      <c r="T1285" s="0" t="n">
        <v>17.8216</v>
      </c>
      <c r="U1285" s="0" t="n">
        <v>-0.0327</v>
      </c>
      <c r="Y1285" s="0" t="n">
        <v>6.00955713119531</v>
      </c>
      <c r="Z1285" s="0" t="n">
        <v>0.199000287751231</v>
      </c>
    </row>
    <row r="1286" customFormat="false" ht="12.75" hidden="false" customHeight="false" outlineLevel="0" collapsed="false">
      <c r="B1286" s="0" t="n">
        <v>19.801</v>
      </c>
      <c r="C1286" s="0" t="n">
        <v>1.4919</v>
      </c>
      <c r="D1286" s="0" t="n">
        <v>500.24</v>
      </c>
      <c r="E1286" s="0" t="n">
        <v>18.301</v>
      </c>
      <c r="F1286" s="0" t="n">
        <v>500.04</v>
      </c>
      <c r="G1286" s="0" t="n">
        <v>0.00298356131509479</v>
      </c>
      <c r="H1286" s="0" t="n">
        <v>5.81463725287494</v>
      </c>
      <c r="I1286" s="0" t="n">
        <v>0.317722378715641</v>
      </c>
      <c r="T1286" s="0" t="n">
        <v>17.8214</v>
      </c>
      <c r="U1286" s="0" t="n">
        <v>-0.0327</v>
      </c>
      <c r="Y1286" s="0" t="n">
        <v>6.01401723609922</v>
      </c>
      <c r="Z1286" s="0" t="n">
        <v>0.199379983224285</v>
      </c>
    </row>
    <row r="1287" customFormat="false" ht="12.75" hidden="false" customHeight="false" outlineLevel="0" collapsed="false">
      <c r="B1287" s="0" t="n">
        <v>19.801</v>
      </c>
      <c r="C1287" s="0" t="n">
        <v>1.4857</v>
      </c>
      <c r="D1287" s="0" t="n">
        <v>500.24</v>
      </c>
      <c r="E1287" s="0" t="n">
        <v>18.301</v>
      </c>
      <c r="F1287" s="0" t="n">
        <v>500.04</v>
      </c>
      <c r="G1287" s="0" t="n">
        <v>0.00297116230701544</v>
      </c>
      <c r="H1287" s="0" t="n">
        <v>5.81880168635763</v>
      </c>
      <c r="I1287" s="0" t="n">
        <v>0.317949930952278</v>
      </c>
      <c r="T1287" s="0" t="n">
        <v>17.8216</v>
      </c>
      <c r="U1287" s="0" t="n">
        <v>-0.0327</v>
      </c>
      <c r="Y1287" s="0" t="n">
        <v>6.01401723609922</v>
      </c>
      <c r="Z1287" s="0" t="n">
        <v>0.195215549741591</v>
      </c>
    </row>
    <row r="1288" customFormat="false" ht="12.75" hidden="false" customHeight="false" outlineLevel="0" collapsed="false">
      <c r="B1288" s="0" t="n">
        <v>19.849</v>
      </c>
      <c r="C1288" s="0" t="n">
        <v>1.4857</v>
      </c>
      <c r="D1288" s="0" t="n">
        <v>500.24</v>
      </c>
      <c r="E1288" s="0" t="n">
        <v>18.349</v>
      </c>
      <c r="F1288" s="0" t="n">
        <v>500.04</v>
      </c>
      <c r="G1288" s="0" t="n">
        <v>0.00297116230701544</v>
      </c>
      <c r="H1288" s="0" t="n">
        <v>5.81880168635763</v>
      </c>
      <c r="I1288" s="0" t="n">
        <v>0.317118190983576</v>
      </c>
      <c r="T1288" s="0" t="n">
        <v>17.8212</v>
      </c>
      <c r="U1288" s="0" t="n">
        <v>-0.0327</v>
      </c>
      <c r="Y1288" s="0" t="n">
        <v>6.02472148786863</v>
      </c>
      <c r="Z1288" s="0" t="n">
        <v>0.205919801510993</v>
      </c>
    </row>
    <row r="1289" customFormat="false" ht="12.75" hidden="false" customHeight="false" outlineLevel="0" collapsed="false">
      <c r="B1289" s="0" t="n">
        <v>19.858</v>
      </c>
      <c r="C1289" s="0" t="n">
        <v>1.4796</v>
      </c>
      <c r="D1289" s="0" t="n">
        <v>500.24</v>
      </c>
      <c r="E1289" s="0" t="n">
        <v>18.358</v>
      </c>
      <c r="F1289" s="0" t="n">
        <v>500.04</v>
      </c>
      <c r="G1289" s="0" t="n">
        <v>0.00295896328293736</v>
      </c>
      <c r="H1289" s="0" t="n">
        <v>5.82291594678301</v>
      </c>
      <c r="I1289" s="0" t="n">
        <v>0.317186836626158</v>
      </c>
      <c r="T1289" s="0" t="n">
        <v>17.8216</v>
      </c>
      <c r="U1289" s="0" t="n">
        <v>-0.0327</v>
      </c>
      <c r="Y1289" s="0" t="n">
        <v>6.02672853507539</v>
      </c>
      <c r="Z1289" s="0" t="n">
        <v>0.203812588292384</v>
      </c>
    </row>
    <row r="1290" customFormat="false" ht="12.75" hidden="false" customHeight="false" outlineLevel="0" collapsed="false">
      <c r="B1290" s="0" t="n">
        <v>19.877</v>
      </c>
      <c r="C1290" s="0" t="n">
        <v>1.4735</v>
      </c>
      <c r="D1290" s="0" t="n">
        <v>500.24</v>
      </c>
      <c r="E1290" s="0" t="n">
        <v>18.377</v>
      </c>
      <c r="F1290" s="0" t="n">
        <v>500.04</v>
      </c>
      <c r="G1290" s="0" t="n">
        <v>0.00294676425885929</v>
      </c>
      <c r="H1290" s="0" t="n">
        <v>5.82704720430285</v>
      </c>
      <c r="I1290" s="0" t="n">
        <v>0.317083702688298</v>
      </c>
      <c r="T1290" s="0" t="n">
        <v>17.8212</v>
      </c>
      <c r="U1290" s="0" t="n">
        <v>-0.0327</v>
      </c>
      <c r="Y1290" s="0" t="n">
        <v>6.03096563473411</v>
      </c>
      <c r="Z1290" s="0" t="n">
        <v>0.203918430431265</v>
      </c>
    </row>
    <row r="1291" customFormat="false" ht="12.75" hidden="false" customHeight="false" outlineLevel="0" collapsed="false">
      <c r="B1291" s="0" t="n">
        <v>19.896</v>
      </c>
      <c r="C1291" s="0" t="n">
        <v>1.4674</v>
      </c>
      <c r="D1291" s="0" t="n">
        <v>500.24</v>
      </c>
      <c r="E1291" s="0" t="n">
        <v>18.396</v>
      </c>
      <c r="F1291" s="0" t="n">
        <v>500.04</v>
      </c>
      <c r="G1291" s="0" t="n">
        <v>0.00293456523478122</v>
      </c>
      <c r="H1291" s="0" t="n">
        <v>5.83119559993891</v>
      </c>
      <c r="I1291" s="0" t="n">
        <v>0.316981713412639</v>
      </c>
      <c r="T1291" s="0" t="n">
        <v>17.8214</v>
      </c>
      <c r="U1291" s="0" t="n">
        <v>-0.0327</v>
      </c>
      <c r="Y1291" s="0" t="n">
        <v>6.03520273439283</v>
      </c>
      <c r="Z1291" s="0" t="n">
        <v>0.204007134453921</v>
      </c>
    </row>
    <row r="1292" customFormat="false" ht="12.75" hidden="false" customHeight="false" outlineLevel="0" collapsed="false">
      <c r="B1292" s="0" t="n">
        <v>19.905</v>
      </c>
      <c r="C1292" s="0" t="n">
        <v>1.4674</v>
      </c>
      <c r="D1292" s="0" t="n">
        <v>500.24</v>
      </c>
      <c r="E1292" s="0" t="n">
        <v>18.405</v>
      </c>
      <c r="F1292" s="0" t="n">
        <v>500.04</v>
      </c>
      <c r="G1292" s="0" t="n">
        <v>0.00293456523478122</v>
      </c>
      <c r="H1292" s="0" t="n">
        <v>5.83119559993891</v>
      </c>
      <c r="I1292" s="0" t="n">
        <v>0.316826710129797</v>
      </c>
      <c r="T1292" s="0" t="n">
        <v>17.8214</v>
      </c>
      <c r="U1292" s="0" t="n">
        <v>-0.0327</v>
      </c>
      <c r="Y1292" s="0" t="n">
        <v>6.03720978159959</v>
      </c>
      <c r="Z1292" s="0" t="n">
        <v>0.206014181660684</v>
      </c>
    </row>
    <row r="1293" customFormat="false" ht="12.75" hidden="false" customHeight="false" outlineLevel="0" collapsed="false">
      <c r="B1293" s="0" t="n">
        <v>19.944</v>
      </c>
      <c r="C1293" s="0" t="n">
        <v>1.4613</v>
      </c>
      <c r="D1293" s="0" t="n">
        <v>500.24</v>
      </c>
      <c r="E1293" s="0" t="n">
        <v>18.444</v>
      </c>
      <c r="F1293" s="0" t="n">
        <v>500.04</v>
      </c>
      <c r="G1293" s="0" t="n">
        <v>0.00292236621070314</v>
      </c>
      <c r="H1293" s="0" t="n">
        <v>5.83536127647532</v>
      </c>
      <c r="I1293" s="0" t="n">
        <v>0.316382632643424</v>
      </c>
      <c r="T1293" s="0" t="n">
        <v>17.8214</v>
      </c>
      <c r="U1293" s="0" t="n">
        <v>-0.0327</v>
      </c>
      <c r="Y1293" s="0" t="n">
        <v>6.04590698616223</v>
      </c>
      <c r="Z1293" s="0" t="n">
        <v>0.210545709686916</v>
      </c>
    </row>
    <row r="1294" customFormat="false" ht="12.75" hidden="false" customHeight="false" outlineLevel="0" collapsed="false">
      <c r="B1294" s="0" t="n">
        <v>19.953</v>
      </c>
      <c r="C1294" s="0" t="n">
        <v>1.4613</v>
      </c>
      <c r="D1294" s="0" t="n">
        <v>500.24</v>
      </c>
      <c r="E1294" s="0" t="n">
        <v>18.453</v>
      </c>
      <c r="F1294" s="0" t="n">
        <v>500.04</v>
      </c>
      <c r="G1294" s="0" t="n">
        <v>0.00292236621070314</v>
      </c>
      <c r="H1294" s="0" t="n">
        <v>5.83536127647532</v>
      </c>
      <c r="I1294" s="0" t="n">
        <v>0.316228324742606</v>
      </c>
      <c r="T1294" s="0" t="n">
        <v>17.8212</v>
      </c>
      <c r="U1294" s="0" t="n">
        <v>-0.0327</v>
      </c>
      <c r="Y1294" s="0" t="n">
        <v>6.047914033369</v>
      </c>
      <c r="Z1294" s="0" t="n">
        <v>0.212552756893679</v>
      </c>
    </row>
    <row r="1295" customFormat="false" ht="12.75" hidden="false" customHeight="false" outlineLevel="0" collapsed="false">
      <c r="B1295" s="0" t="n">
        <v>19.972</v>
      </c>
      <c r="C1295" s="0" t="n">
        <v>1.4553</v>
      </c>
      <c r="D1295" s="0" t="n">
        <v>500.24</v>
      </c>
      <c r="E1295" s="0" t="n">
        <v>18.472</v>
      </c>
      <c r="F1295" s="0" t="n">
        <v>500.04</v>
      </c>
      <c r="G1295" s="0" t="n">
        <v>0.00291036717062635</v>
      </c>
      <c r="H1295" s="0" t="n">
        <v>5.839475661777</v>
      </c>
      <c r="I1295" s="0" t="n">
        <v>0.316125793729807</v>
      </c>
      <c r="T1295" s="0" t="n">
        <v>17.8214</v>
      </c>
      <c r="U1295" s="0" t="n">
        <v>-0.0327</v>
      </c>
      <c r="Y1295" s="0" t="n">
        <v>6.05215113302772</v>
      </c>
      <c r="Z1295" s="0" t="n">
        <v>0.212675471250718</v>
      </c>
    </row>
    <row r="1296" customFormat="false" ht="12.75" hidden="false" customHeight="false" outlineLevel="0" collapsed="false">
      <c r="B1296" s="0" t="n">
        <v>19.992</v>
      </c>
      <c r="C1296" s="0" t="n">
        <v>1.4493</v>
      </c>
      <c r="D1296" s="0" t="n">
        <v>502.02</v>
      </c>
      <c r="E1296" s="0" t="n">
        <v>18.492</v>
      </c>
      <c r="F1296" s="0" t="n">
        <v>501.82</v>
      </c>
      <c r="G1296" s="0" t="n">
        <v>0.00288808736200231</v>
      </c>
      <c r="H1296" s="0" t="n">
        <v>5.8471604394151</v>
      </c>
      <c r="I1296" s="0" t="n">
        <v>0.316199461357079</v>
      </c>
      <c r="T1296" s="0" t="n">
        <v>17.8216</v>
      </c>
      <c r="U1296" s="0" t="n">
        <v>-0.0327</v>
      </c>
      <c r="Y1296" s="0" t="n">
        <v>6.05661123793163</v>
      </c>
      <c r="Z1296" s="0" t="n">
        <v>0.209450798516533</v>
      </c>
    </row>
    <row r="1297" customFormat="false" ht="12.75" hidden="false" customHeight="false" outlineLevel="0" collapsed="false">
      <c r="B1297" s="0" t="n">
        <v>20.009</v>
      </c>
      <c r="C1297" s="0" t="n">
        <v>1.4432</v>
      </c>
      <c r="D1297" s="0" t="n">
        <v>500.24</v>
      </c>
      <c r="E1297" s="0" t="n">
        <v>18.509</v>
      </c>
      <c r="F1297" s="0" t="n">
        <v>500.04</v>
      </c>
      <c r="G1297" s="0" t="n">
        <v>0.00288616910647148</v>
      </c>
      <c r="H1297" s="0" t="n">
        <v>5.84782485586103</v>
      </c>
      <c r="I1297" s="0" t="n">
        <v>0.315944937914584</v>
      </c>
      <c r="T1297" s="0" t="n">
        <v>17.8214</v>
      </c>
      <c r="U1297" s="0" t="n">
        <v>-0.0327</v>
      </c>
      <c r="Y1297" s="0" t="n">
        <v>6.06040232709996</v>
      </c>
      <c r="Z1297" s="0" t="n">
        <v>0.212577471238931</v>
      </c>
    </row>
    <row r="1298" customFormat="false" ht="12.75" hidden="false" customHeight="false" outlineLevel="0" collapsed="false">
      <c r="B1298" s="0" t="n">
        <v>20.029</v>
      </c>
      <c r="C1298" s="0" t="n">
        <v>1.4372</v>
      </c>
      <c r="D1298" s="0" t="n">
        <v>502.02</v>
      </c>
      <c r="E1298" s="0" t="n">
        <v>18.529</v>
      </c>
      <c r="F1298" s="0" t="n">
        <v>501.82</v>
      </c>
      <c r="G1298" s="0" t="n">
        <v>0.00286397513052489</v>
      </c>
      <c r="H1298" s="0" t="n">
        <v>5.85554434387513</v>
      </c>
      <c r="I1298" s="0" t="n">
        <v>0.316020526951003</v>
      </c>
      <c r="T1298" s="0" t="n">
        <v>17.8212</v>
      </c>
      <c r="U1298" s="0" t="n">
        <v>-0.0327</v>
      </c>
      <c r="Y1298" s="0" t="n">
        <v>6.06486243200388</v>
      </c>
      <c r="Z1298" s="0" t="n">
        <v>0.209318088128751</v>
      </c>
    </row>
    <row r="1299" customFormat="false" ht="12.75" hidden="false" customHeight="false" outlineLevel="0" collapsed="false">
      <c r="B1299" s="0" t="n">
        <v>20.049</v>
      </c>
      <c r="C1299" s="0" t="n">
        <v>1.4312</v>
      </c>
      <c r="D1299" s="0" t="n">
        <v>500.24</v>
      </c>
      <c r="E1299" s="0" t="n">
        <v>18.549</v>
      </c>
      <c r="F1299" s="0" t="n">
        <v>500.04</v>
      </c>
      <c r="G1299" s="0" t="n">
        <v>0.00286217102631789</v>
      </c>
      <c r="H1299" s="0" t="n">
        <v>5.85617447244797</v>
      </c>
      <c r="I1299" s="0" t="n">
        <v>0.315713756668714</v>
      </c>
      <c r="T1299" s="0" t="n">
        <v>17.8214</v>
      </c>
      <c r="U1299" s="0" t="n">
        <v>-0.0327</v>
      </c>
      <c r="Y1299" s="0" t="n">
        <v>6.0693225369078</v>
      </c>
      <c r="Z1299" s="0" t="n">
        <v>0.21314806445983</v>
      </c>
    </row>
    <row r="1300" customFormat="false" ht="12.75" hidden="false" customHeight="false" outlineLevel="0" collapsed="false">
      <c r="B1300" s="0" t="n">
        <v>20.068</v>
      </c>
      <c r="C1300" s="0" t="n">
        <v>1.4253</v>
      </c>
      <c r="D1300" s="0" t="n">
        <v>502.02</v>
      </c>
      <c r="E1300" s="0" t="n">
        <v>18.568</v>
      </c>
      <c r="F1300" s="0" t="n">
        <v>501.82</v>
      </c>
      <c r="G1300" s="0" t="n">
        <v>0.00284026144832809</v>
      </c>
      <c r="H1300" s="0" t="n">
        <v>5.86385880172881</v>
      </c>
      <c r="I1300" s="0" t="n">
        <v>0.315804545547652</v>
      </c>
      <c r="T1300" s="0" t="n">
        <v>17.8214</v>
      </c>
      <c r="U1300" s="0" t="n">
        <v>-0.0327</v>
      </c>
      <c r="Y1300" s="0" t="n">
        <v>6.07355963656652</v>
      </c>
      <c r="Z1300" s="0" t="n">
        <v>0.209700834837708</v>
      </c>
    </row>
    <row r="1301" customFormat="false" ht="12.75" hidden="false" customHeight="false" outlineLevel="0" collapsed="false">
      <c r="B1301" s="0" t="n">
        <v>20.087</v>
      </c>
      <c r="C1301" s="0" t="n">
        <v>1.4253</v>
      </c>
      <c r="D1301" s="0" t="n">
        <v>502.02</v>
      </c>
      <c r="E1301" s="0" t="n">
        <v>18.587</v>
      </c>
      <c r="F1301" s="0" t="n">
        <v>501.82</v>
      </c>
      <c r="G1301" s="0" t="n">
        <v>0.00284026144832809</v>
      </c>
      <c r="H1301" s="0" t="n">
        <v>5.86385880172881</v>
      </c>
      <c r="I1301" s="0" t="n">
        <v>0.315481723878453</v>
      </c>
      <c r="T1301" s="0" t="n">
        <v>17.8216</v>
      </c>
      <c r="U1301" s="0" t="n">
        <v>-0.0327</v>
      </c>
      <c r="Y1301" s="0" t="n">
        <v>6.07779673622524</v>
      </c>
      <c r="Z1301" s="0" t="n">
        <v>0.213937934496429</v>
      </c>
    </row>
    <row r="1302" customFormat="false" ht="12.75" hidden="false" customHeight="false" outlineLevel="0" collapsed="false">
      <c r="B1302" s="0" t="n">
        <v>20.105</v>
      </c>
      <c r="C1302" s="0" t="n">
        <v>1.4193</v>
      </c>
      <c r="D1302" s="0" t="n">
        <v>502.02</v>
      </c>
      <c r="E1302" s="0" t="n">
        <v>18.605</v>
      </c>
      <c r="F1302" s="0" t="n">
        <v>501.82</v>
      </c>
      <c r="G1302" s="0" t="n">
        <v>0.00282830496990953</v>
      </c>
      <c r="H1302" s="0" t="n">
        <v>5.86807732701837</v>
      </c>
      <c r="I1302" s="0" t="n">
        <v>0.31540324251644</v>
      </c>
      <c r="T1302" s="0" t="n">
        <v>17.8216</v>
      </c>
      <c r="U1302" s="0" t="n">
        <v>-0.0327</v>
      </c>
      <c r="Y1302" s="0" t="n">
        <v>6.08181083063877</v>
      </c>
      <c r="Z1302" s="0" t="n">
        <v>0.213733503620396</v>
      </c>
    </row>
    <row r="1303" customFormat="false" ht="12.75" hidden="false" customHeight="false" outlineLevel="0" collapsed="false">
      <c r="B1303" s="0" t="n">
        <v>20.125</v>
      </c>
      <c r="C1303" s="0" t="n">
        <v>1.4134</v>
      </c>
      <c r="D1303" s="0" t="n">
        <v>502.02</v>
      </c>
      <c r="E1303" s="0" t="n">
        <v>18.625</v>
      </c>
      <c r="F1303" s="0" t="n">
        <v>501.82</v>
      </c>
      <c r="G1303" s="0" t="n">
        <v>0.00281654776613128</v>
      </c>
      <c r="H1303" s="0" t="n">
        <v>5.87224296980395</v>
      </c>
      <c r="I1303" s="0" t="n">
        <v>0.315288213143836</v>
      </c>
      <c r="T1303" s="0" t="n">
        <v>17.8216</v>
      </c>
      <c r="U1303" s="0" t="n">
        <v>-0.0327</v>
      </c>
      <c r="Y1303" s="0" t="n">
        <v>6.08627093554268</v>
      </c>
      <c r="Z1303" s="0" t="n">
        <v>0.214027965738734</v>
      </c>
    </row>
    <row r="1304" customFormat="false" ht="12.75" hidden="false" customHeight="false" outlineLevel="0" collapsed="false">
      <c r="B1304" s="0" t="n">
        <v>20.144</v>
      </c>
      <c r="C1304" s="0" t="n">
        <v>1.4134</v>
      </c>
      <c r="D1304" s="0" t="n">
        <v>502.02</v>
      </c>
      <c r="E1304" s="0" t="n">
        <v>18.644</v>
      </c>
      <c r="F1304" s="0" t="n">
        <v>501.82</v>
      </c>
      <c r="G1304" s="0" t="n">
        <v>0.00281654776613128</v>
      </c>
      <c r="H1304" s="0" t="n">
        <v>5.87224296980395</v>
      </c>
      <c r="I1304" s="0" t="n">
        <v>0.314966904623683</v>
      </c>
      <c r="T1304" s="0" t="n">
        <v>17.8216</v>
      </c>
      <c r="U1304" s="0" t="n">
        <v>-0.0327</v>
      </c>
      <c r="Y1304" s="0" t="n">
        <v>6.0905080352014</v>
      </c>
      <c r="Z1304" s="0" t="n">
        <v>0.218265065397455</v>
      </c>
    </row>
    <row r="1305" customFormat="false" ht="12.75" hidden="false" customHeight="false" outlineLevel="0" collapsed="false">
      <c r="B1305" s="0" t="n">
        <v>20.163</v>
      </c>
      <c r="C1305" s="0" t="n">
        <v>1.4075</v>
      </c>
      <c r="D1305" s="0" t="n">
        <v>502.02</v>
      </c>
      <c r="E1305" s="0" t="n">
        <v>18.663</v>
      </c>
      <c r="F1305" s="0" t="n">
        <v>501.82</v>
      </c>
      <c r="G1305" s="0" t="n">
        <v>0.00280479056235304</v>
      </c>
      <c r="H1305" s="0" t="n">
        <v>5.87642603778288</v>
      </c>
      <c r="I1305" s="0" t="n">
        <v>0.314870387278727</v>
      </c>
      <c r="T1305" s="0" t="n">
        <v>17.8216</v>
      </c>
      <c r="U1305" s="0" t="n">
        <v>-0.0327</v>
      </c>
      <c r="Y1305" s="0" t="n">
        <v>6.09474513486013</v>
      </c>
      <c r="Z1305" s="0" t="n">
        <v>0.218319097077247</v>
      </c>
    </row>
    <row r="1306" customFormat="false" ht="12.75" hidden="false" customHeight="false" outlineLevel="0" collapsed="false">
      <c r="B1306" s="0" t="n">
        <v>20.183</v>
      </c>
      <c r="C1306" s="0" t="n">
        <v>1.4075</v>
      </c>
      <c r="D1306" s="0" t="n">
        <v>502.02</v>
      </c>
      <c r="E1306" s="0" t="n">
        <v>18.683</v>
      </c>
      <c r="F1306" s="0" t="n">
        <v>501.82</v>
      </c>
      <c r="G1306" s="0" t="n">
        <v>0.00280479056235304</v>
      </c>
      <c r="H1306" s="0" t="n">
        <v>5.87642603778288</v>
      </c>
      <c r="I1306" s="0" t="n">
        <v>0.314533321082421</v>
      </c>
      <c r="T1306" s="0" t="n">
        <v>17.8216</v>
      </c>
      <c r="U1306" s="0" t="n">
        <v>-0.0327</v>
      </c>
      <c r="Y1306" s="0" t="n">
        <v>6.09920523976404</v>
      </c>
      <c r="Z1306" s="0" t="n">
        <v>0.222779201981164</v>
      </c>
    </row>
    <row r="1307" customFormat="false" ht="12.75" hidden="false" customHeight="false" outlineLevel="0" collapsed="false">
      <c r="B1307" s="0" t="n">
        <v>20.192</v>
      </c>
      <c r="C1307" s="0" t="n">
        <v>1.4016</v>
      </c>
      <c r="D1307" s="0" t="n">
        <v>502.02</v>
      </c>
      <c r="E1307" s="0" t="n">
        <v>18.692</v>
      </c>
      <c r="F1307" s="0" t="n">
        <v>501.82</v>
      </c>
      <c r="G1307" s="0" t="n">
        <v>0.00279303335857479</v>
      </c>
      <c r="H1307" s="0" t="n">
        <v>5.88062667734951</v>
      </c>
      <c r="I1307" s="0" t="n">
        <v>0.314606605892869</v>
      </c>
      <c r="T1307" s="0" t="n">
        <v>17.8216</v>
      </c>
      <c r="U1307" s="0" t="n">
        <v>-0.0327</v>
      </c>
      <c r="Y1307" s="0" t="n">
        <v>6.10121228697081</v>
      </c>
      <c r="Z1307" s="0" t="n">
        <v>0.220585609621296</v>
      </c>
    </row>
    <row r="1308" customFormat="false" ht="12.75" hidden="false" customHeight="false" outlineLevel="0" collapsed="false">
      <c r="B1308" s="0" t="n">
        <v>20.22</v>
      </c>
      <c r="C1308" s="0" t="n">
        <v>1.3957</v>
      </c>
      <c r="D1308" s="0" t="n">
        <v>502.02</v>
      </c>
      <c r="E1308" s="0" t="n">
        <v>18.72</v>
      </c>
      <c r="F1308" s="0" t="n">
        <v>501.82</v>
      </c>
      <c r="G1308" s="0" t="n">
        <v>0.00278127615479654</v>
      </c>
      <c r="H1308" s="0" t="n">
        <v>5.88484503675083</v>
      </c>
      <c r="I1308" s="0" t="n">
        <v>0.314361380168314</v>
      </c>
      <c r="T1308" s="0" t="n">
        <v>17.8216</v>
      </c>
      <c r="U1308" s="0" t="n">
        <v>-0.0327</v>
      </c>
      <c r="Y1308" s="0" t="n">
        <v>6.10745643383629</v>
      </c>
      <c r="Z1308" s="0" t="n">
        <v>0.222611397085457</v>
      </c>
    </row>
    <row r="1309" customFormat="false" ht="12.75" hidden="false" customHeight="false" outlineLevel="0" collapsed="false">
      <c r="B1309" s="0" t="n">
        <v>20.22</v>
      </c>
      <c r="C1309" s="0" t="n">
        <v>1.3898</v>
      </c>
      <c r="D1309" s="0" t="n">
        <v>502.02</v>
      </c>
      <c r="E1309" s="0" t="n">
        <v>18.72</v>
      </c>
      <c r="F1309" s="0" t="n">
        <v>501.82</v>
      </c>
      <c r="G1309" s="0" t="n">
        <v>0.00276951895101829</v>
      </c>
      <c r="H1309" s="0" t="n">
        <v>5.88908126611787</v>
      </c>
      <c r="I1309" s="0" t="n">
        <v>0.314587674472109</v>
      </c>
      <c r="T1309" s="0" t="n">
        <v>17.8216</v>
      </c>
      <c r="U1309" s="0" t="n">
        <v>-0.0327</v>
      </c>
      <c r="Y1309" s="0" t="n">
        <v>6.10745643383629</v>
      </c>
      <c r="Z1309" s="0" t="n">
        <v>0.218375167718418</v>
      </c>
    </row>
    <row r="1310" customFormat="false" ht="12.75" hidden="false" customHeight="false" outlineLevel="0" collapsed="false">
      <c r="B1310" s="0" t="n">
        <v>20.248</v>
      </c>
      <c r="C1310" s="0" t="n">
        <v>1.384</v>
      </c>
      <c r="D1310" s="0" t="n">
        <v>502.02</v>
      </c>
      <c r="E1310" s="0" t="n">
        <v>18.748</v>
      </c>
      <c r="F1310" s="0" t="n">
        <v>501.82</v>
      </c>
      <c r="G1310" s="0" t="n">
        <v>0.00275796102188036</v>
      </c>
      <c r="H1310" s="0" t="n">
        <v>5.89326326055657</v>
      </c>
      <c r="I1310" s="0" t="n">
        <v>0.314340903592734</v>
      </c>
      <c r="T1310" s="0" t="n">
        <v>17.8216</v>
      </c>
      <c r="U1310" s="0" t="n">
        <v>-0.0327</v>
      </c>
      <c r="Y1310" s="0" t="n">
        <v>6.11370058070177</v>
      </c>
      <c r="Z1310" s="0" t="n">
        <v>0.220437320145201</v>
      </c>
    </row>
    <row r="1311" customFormat="false" ht="12.75" hidden="false" customHeight="false" outlineLevel="0" collapsed="false">
      <c r="B1311" s="0" t="n">
        <v>20.268</v>
      </c>
      <c r="C1311" s="0" t="n">
        <v>1.384</v>
      </c>
      <c r="D1311" s="0" t="n">
        <v>502.02</v>
      </c>
      <c r="E1311" s="0" t="n">
        <v>18.768</v>
      </c>
      <c r="F1311" s="0" t="n">
        <v>501.82</v>
      </c>
      <c r="G1311" s="0" t="n">
        <v>0.00275796102188036</v>
      </c>
      <c r="H1311" s="0" t="n">
        <v>5.89326326055657</v>
      </c>
      <c r="I1311" s="0" t="n">
        <v>0.314005928205274</v>
      </c>
      <c r="T1311" s="0" t="n">
        <v>17.8214</v>
      </c>
      <c r="U1311" s="0" t="n">
        <v>-0.0327</v>
      </c>
      <c r="Y1311" s="0" t="n">
        <v>6.11816068560569</v>
      </c>
      <c r="Z1311" s="0" t="n">
        <v>0.224897425049118</v>
      </c>
    </row>
    <row r="1312" customFormat="false" ht="12.75" hidden="false" customHeight="false" outlineLevel="0" collapsed="false">
      <c r="B1312" s="0" t="n">
        <v>20.268</v>
      </c>
      <c r="C1312" s="0" t="n">
        <v>1.3781</v>
      </c>
      <c r="D1312" s="0" t="n">
        <v>502.02</v>
      </c>
      <c r="E1312" s="0" t="n">
        <v>18.768</v>
      </c>
      <c r="F1312" s="0" t="n">
        <v>501.82</v>
      </c>
      <c r="G1312" s="0" t="n">
        <v>0.00274620381810211</v>
      </c>
      <c r="H1312" s="0" t="n">
        <v>5.89753537858349</v>
      </c>
      <c r="I1312" s="0" t="n">
        <v>0.314233555977381</v>
      </c>
      <c r="T1312" s="0" t="n">
        <v>17.8214</v>
      </c>
      <c r="U1312" s="0" t="n">
        <v>-0.0327</v>
      </c>
      <c r="Y1312" s="0" t="n">
        <v>6.11816068560569</v>
      </c>
      <c r="Z1312" s="0" t="n">
        <v>0.220625307022201</v>
      </c>
    </row>
    <row r="1313" customFormat="false" ht="12.75" hidden="false" customHeight="false" outlineLevel="0" collapsed="false">
      <c r="B1313" s="0" t="n">
        <v>20.296</v>
      </c>
      <c r="C1313" s="0" t="n">
        <v>1.3781</v>
      </c>
      <c r="D1313" s="0" t="n">
        <v>503.8</v>
      </c>
      <c r="E1313" s="0" t="n">
        <v>18.796</v>
      </c>
      <c r="F1313" s="0" t="n">
        <v>503.6</v>
      </c>
      <c r="G1313" s="0" t="n">
        <v>0.00273649722001589</v>
      </c>
      <c r="H1313" s="0" t="n">
        <v>5.90107619087562</v>
      </c>
      <c r="I1313" s="0" t="n">
        <v>0.313953830116813</v>
      </c>
      <c r="T1313" s="0" t="n">
        <v>17.8216</v>
      </c>
      <c r="U1313" s="0" t="n">
        <v>-0.0327</v>
      </c>
      <c r="Y1313" s="0" t="n">
        <v>6.12440483247118</v>
      </c>
      <c r="Z1313" s="0" t="n">
        <v>0.223328641595552</v>
      </c>
    </row>
    <row r="1314" customFormat="false" ht="12.75" hidden="false" customHeight="false" outlineLevel="0" collapsed="false">
      <c r="B1314" s="0" t="n">
        <v>20.306</v>
      </c>
      <c r="C1314" s="0" t="n">
        <v>1.3723</v>
      </c>
      <c r="D1314" s="0" t="n">
        <v>503.8</v>
      </c>
      <c r="E1314" s="0" t="n">
        <v>18.806</v>
      </c>
      <c r="F1314" s="0" t="n">
        <v>503.6</v>
      </c>
      <c r="G1314" s="0" t="n">
        <v>0.00272498014297061</v>
      </c>
      <c r="H1314" s="0" t="n">
        <v>5.90529376521498</v>
      </c>
      <c r="I1314" s="0" t="n">
        <v>0.314011154164361</v>
      </c>
      <c r="T1314" s="0" t="n">
        <v>17.8214</v>
      </c>
      <c r="U1314" s="0" t="n">
        <v>-0.0327</v>
      </c>
      <c r="Y1314" s="0" t="n">
        <v>6.12663488492313</v>
      </c>
      <c r="Z1314" s="0" t="n">
        <v>0.221341119708155</v>
      </c>
    </row>
    <row r="1315" customFormat="false" ht="12.75" hidden="false" customHeight="false" outlineLevel="0" collapsed="false">
      <c r="B1315" s="0" t="n">
        <v>20.325</v>
      </c>
      <c r="C1315" s="0" t="n">
        <v>1.3665</v>
      </c>
      <c r="D1315" s="0" t="n">
        <v>503.8</v>
      </c>
      <c r="E1315" s="0" t="n">
        <v>18.825</v>
      </c>
      <c r="F1315" s="0" t="n">
        <v>503.6</v>
      </c>
      <c r="G1315" s="0" t="n">
        <v>0.00271346306592534</v>
      </c>
      <c r="H1315" s="0" t="n">
        <v>5.90952920285516</v>
      </c>
      <c r="I1315" s="0" t="n">
        <v>0.31391921396309</v>
      </c>
      <c r="T1315" s="0" t="n">
        <v>17.8216</v>
      </c>
      <c r="U1315" s="0" t="n">
        <v>-0.0327</v>
      </c>
      <c r="Y1315" s="0" t="n">
        <v>6.13087198458186</v>
      </c>
      <c r="Z1315" s="0" t="n">
        <v>0.221342781726695</v>
      </c>
    </row>
    <row r="1316" customFormat="false" ht="12.75" hidden="false" customHeight="false" outlineLevel="0" collapsed="false">
      <c r="B1316" s="0" t="n">
        <v>20.335</v>
      </c>
      <c r="C1316" s="0" t="n">
        <v>1.3665</v>
      </c>
      <c r="D1316" s="0" t="n">
        <v>502.02</v>
      </c>
      <c r="E1316" s="0" t="n">
        <v>18.835</v>
      </c>
      <c r="F1316" s="0" t="n">
        <v>501.82</v>
      </c>
      <c r="G1316" s="0" t="n">
        <v>0.00272308795982623</v>
      </c>
      <c r="H1316" s="0" t="n">
        <v>5.90598839056303</v>
      </c>
      <c r="I1316" s="0" t="n">
        <v>0.31356455484805</v>
      </c>
      <c r="T1316" s="0" t="n">
        <v>17.8216</v>
      </c>
      <c r="U1316" s="0" t="n">
        <v>-0.0327</v>
      </c>
      <c r="Y1316" s="0" t="n">
        <v>6.13310203703381</v>
      </c>
      <c r="Z1316" s="0" t="n">
        <v>0.227113646470785</v>
      </c>
    </row>
    <row r="1317" customFormat="false" ht="12.75" hidden="false" customHeight="false" outlineLevel="0" collapsed="false">
      <c r="B1317" s="0" t="n">
        <v>20.344</v>
      </c>
      <c r="C1317" s="0" t="n">
        <v>1.3607</v>
      </c>
      <c r="D1317" s="0" t="n">
        <v>503.8</v>
      </c>
      <c r="E1317" s="0" t="n">
        <v>18.844</v>
      </c>
      <c r="F1317" s="0" t="n">
        <v>503.6</v>
      </c>
      <c r="G1317" s="0" t="n">
        <v>0.00270194598888006</v>
      </c>
      <c r="H1317" s="0" t="n">
        <v>5.91378265575805</v>
      </c>
      <c r="I1317" s="0" t="n">
        <v>0.313828415185632</v>
      </c>
      <c r="T1317" s="0" t="n">
        <v>17.8216</v>
      </c>
      <c r="U1317" s="0" t="n">
        <v>-0.0327</v>
      </c>
      <c r="Y1317" s="0" t="n">
        <v>6.13510908424058</v>
      </c>
      <c r="Z1317" s="0" t="n">
        <v>0.221326428482526</v>
      </c>
    </row>
    <row r="1318" customFormat="false" ht="12.75" hidden="false" customHeight="false" outlineLevel="0" collapsed="false">
      <c r="B1318" s="0" t="n">
        <v>20.372</v>
      </c>
      <c r="C1318" s="0" t="n">
        <v>1.3607</v>
      </c>
      <c r="D1318" s="0" t="n">
        <v>503.8</v>
      </c>
      <c r="E1318" s="0" t="n">
        <v>18.872</v>
      </c>
      <c r="F1318" s="0" t="n">
        <v>503.6</v>
      </c>
      <c r="G1318" s="0" t="n">
        <v>0.00270194598888006</v>
      </c>
      <c r="H1318" s="0" t="n">
        <v>5.91378265575805</v>
      </c>
      <c r="I1318" s="0" t="n">
        <v>0.313362794391588</v>
      </c>
      <c r="T1318" s="0" t="n">
        <v>17.8214</v>
      </c>
      <c r="U1318" s="0" t="n">
        <v>-0.0327</v>
      </c>
      <c r="Y1318" s="0" t="n">
        <v>6.14135323110606</v>
      </c>
      <c r="Z1318" s="0" t="n">
        <v>0.22757057534801</v>
      </c>
    </row>
    <row r="1319" customFormat="false" ht="12.75" hidden="false" customHeight="false" outlineLevel="0" collapsed="false">
      <c r="B1319" s="0" t="n">
        <v>20.372</v>
      </c>
      <c r="C1319" s="0" t="n">
        <v>1.3549</v>
      </c>
      <c r="D1319" s="0" t="n">
        <v>502.02</v>
      </c>
      <c r="E1319" s="0" t="n">
        <v>18.872</v>
      </c>
      <c r="F1319" s="0" t="n">
        <v>501.82</v>
      </c>
      <c r="G1319" s="0" t="n">
        <v>0.00269997210155036</v>
      </c>
      <c r="H1319" s="0" t="n">
        <v>5.91451346554078</v>
      </c>
      <c r="I1319" s="0" t="n">
        <v>0.313401518945569</v>
      </c>
      <c r="T1319" s="0" t="n">
        <v>17.8218</v>
      </c>
      <c r="U1319" s="0" t="n">
        <v>-0.0327</v>
      </c>
      <c r="Y1319" s="0" t="n">
        <v>6.14135323110606</v>
      </c>
      <c r="Z1319" s="0" t="n">
        <v>0.226839765565281</v>
      </c>
    </row>
    <row r="1320" customFormat="false" ht="12.75" hidden="false" customHeight="false" outlineLevel="0" collapsed="false">
      <c r="B1320" s="0" t="n">
        <v>20.392</v>
      </c>
      <c r="C1320" s="0" t="n">
        <v>1.3492</v>
      </c>
      <c r="D1320" s="0" t="n">
        <v>503.8</v>
      </c>
      <c r="E1320" s="0" t="n">
        <v>18.892</v>
      </c>
      <c r="F1320" s="0" t="n">
        <v>503.6</v>
      </c>
      <c r="G1320" s="0" t="n">
        <v>0.0026791104050834</v>
      </c>
      <c r="H1320" s="0" t="n">
        <v>5.92227010423176</v>
      </c>
      <c r="I1320" s="0" t="n">
        <v>0.313480314642799</v>
      </c>
      <c r="T1320" s="0" t="n">
        <v>17.8212</v>
      </c>
      <c r="U1320" s="0" t="n">
        <v>-0.0327</v>
      </c>
      <c r="Y1320" s="0" t="n">
        <v>6.14581333600998</v>
      </c>
      <c r="Z1320" s="0" t="n">
        <v>0.223543231778223</v>
      </c>
    </row>
    <row r="1321" customFormat="false" ht="12.75" hidden="false" customHeight="false" outlineLevel="0" collapsed="false">
      <c r="B1321" s="0" t="n">
        <v>20.402</v>
      </c>
      <c r="C1321" s="0" t="n">
        <v>1.3492</v>
      </c>
      <c r="D1321" s="0" t="n">
        <v>505.58</v>
      </c>
      <c r="E1321" s="0" t="n">
        <v>18.902</v>
      </c>
      <c r="F1321" s="0" t="n">
        <v>505.38</v>
      </c>
      <c r="G1321" s="0" t="n">
        <v>0.00266967430448375</v>
      </c>
      <c r="H1321" s="0" t="n">
        <v>5.92579842339423</v>
      </c>
      <c r="I1321" s="0" t="n">
        <v>0.313501133392987</v>
      </c>
      <c r="T1321" s="0" t="n">
        <v>17.8212</v>
      </c>
      <c r="U1321" s="0" t="n">
        <v>-0.0327</v>
      </c>
      <c r="Y1321" s="0" t="n">
        <v>6.14804338846194</v>
      </c>
      <c r="Z1321" s="0" t="n">
        <v>0.222244965067705</v>
      </c>
    </row>
    <row r="1322" customFormat="false" ht="12.75" hidden="false" customHeight="false" outlineLevel="0" collapsed="false">
      <c r="B1322" s="0" t="n">
        <v>20.402</v>
      </c>
      <c r="C1322" s="0" t="n">
        <v>1.3434</v>
      </c>
      <c r="D1322" s="0" t="n">
        <v>503.8</v>
      </c>
      <c r="E1322" s="0" t="n">
        <v>18.902</v>
      </c>
      <c r="F1322" s="0" t="n">
        <v>503.6</v>
      </c>
      <c r="G1322" s="0" t="n">
        <v>0.00266759332803813</v>
      </c>
      <c r="H1322" s="0" t="n">
        <v>5.92657821431462</v>
      </c>
      <c r="I1322" s="0" t="n">
        <v>0.313542387806297</v>
      </c>
      <c r="T1322" s="0" t="n">
        <v>17.8212</v>
      </c>
      <c r="U1322" s="0" t="n">
        <v>-0.0327</v>
      </c>
      <c r="Y1322" s="0" t="n">
        <v>6.14804338846194</v>
      </c>
      <c r="Z1322" s="0" t="n">
        <v>0.22146517414732</v>
      </c>
    </row>
    <row r="1323" customFormat="false" ht="12.75" hidden="false" customHeight="false" outlineLevel="0" collapsed="false">
      <c r="B1323" s="0" t="n">
        <v>20.43</v>
      </c>
      <c r="C1323" s="0" t="n">
        <v>1.3434</v>
      </c>
      <c r="D1323" s="0" t="n">
        <v>502.02</v>
      </c>
      <c r="E1323" s="0" t="n">
        <v>18.93</v>
      </c>
      <c r="F1323" s="0" t="n">
        <v>501.82</v>
      </c>
      <c r="G1323" s="0" t="n">
        <v>0.00267705551791479</v>
      </c>
      <c r="H1323" s="0" t="n">
        <v>5.92303740202249</v>
      </c>
      <c r="I1323" s="0" t="n">
        <v>0.312891569045034</v>
      </c>
      <c r="T1323" s="0" t="n">
        <v>17.8212</v>
      </c>
      <c r="U1323" s="0" t="n">
        <v>-0.0327</v>
      </c>
      <c r="Y1323" s="0" t="n">
        <v>6.15428753532742</v>
      </c>
      <c r="Z1323" s="0" t="n">
        <v>0.231250133304935</v>
      </c>
    </row>
    <row r="1324" customFormat="false" ht="12.75" hidden="false" customHeight="false" outlineLevel="0" collapsed="false">
      <c r="B1324" s="0" t="n">
        <v>20.43</v>
      </c>
      <c r="C1324" s="0" t="n">
        <v>1.3377</v>
      </c>
      <c r="D1324" s="0" t="n">
        <v>503.8</v>
      </c>
      <c r="E1324" s="0" t="n">
        <v>18.93</v>
      </c>
      <c r="F1324" s="0" t="n">
        <v>503.6</v>
      </c>
      <c r="G1324" s="0" t="n">
        <v>0.00265627482128674</v>
      </c>
      <c r="H1324" s="0" t="n">
        <v>5.93083020657751</v>
      </c>
      <c r="I1324" s="0" t="n">
        <v>0.313303233311015</v>
      </c>
      <c r="T1324" s="0" t="n">
        <v>17.8211</v>
      </c>
      <c r="U1324" s="0" t="n">
        <v>-0.0327</v>
      </c>
      <c r="Y1324" s="0" t="n">
        <v>6.15428753532742</v>
      </c>
      <c r="Z1324" s="0" t="n">
        <v>0.223457328749908</v>
      </c>
    </row>
    <row r="1325" customFormat="false" ht="12.75" hidden="false" customHeight="false" outlineLevel="0" collapsed="false">
      <c r="B1325" s="0" t="n">
        <v>20.45</v>
      </c>
      <c r="C1325" s="0" t="n">
        <v>1.3377</v>
      </c>
      <c r="D1325" s="0" t="n">
        <v>503.8</v>
      </c>
      <c r="E1325" s="0" t="n">
        <v>18.95</v>
      </c>
      <c r="F1325" s="0" t="n">
        <v>503.6</v>
      </c>
      <c r="G1325" s="0" t="n">
        <v>0.00265627482128674</v>
      </c>
      <c r="H1325" s="0" t="n">
        <v>5.93083020657751</v>
      </c>
      <c r="I1325" s="0" t="n">
        <v>0.312972570267943</v>
      </c>
      <c r="T1325" s="0" t="n">
        <v>17.8211</v>
      </c>
      <c r="U1325" s="0" t="n">
        <v>-0.0327</v>
      </c>
      <c r="Y1325" s="0" t="n">
        <v>6.15874764023134</v>
      </c>
      <c r="Z1325" s="0" t="n">
        <v>0.227917433653825</v>
      </c>
    </row>
    <row r="1326" customFormat="false" ht="12.75" hidden="false" customHeight="false" outlineLevel="0" collapsed="false">
      <c r="B1326" s="0" t="n">
        <v>20.45</v>
      </c>
      <c r="C1326" s="0" t="n">
        <v>1.332</v>
      </c>
      <c r="D1326" s="0" t="n">
        <v>503.8</v>
      </c>
      <c r="E1326" s="0" t="n">
        <v>18.95</v>
      </c>
      <c r="F1326" s="0" t="n">
        <v>503.6</v>
      </c>
      <c r="G1326" s="0" t="n">
        <v>0.00264495631453535</v>
      </c>
      <c r="H1326" s="0" t="n">
        <v>5.93510035550925</v>
      </c>
      <c r="I1326" s="0" t="n">
        <v>0.31319790794244</v>
      </c>
      <c r="T1326" s="0" t="n">
        <v>17.8209</v>
      </c>
      <c r="U1326" s="0" t="n">
        <v>-0.0327</v>
      </c>
      <c r="Y1326" s="0" t="n">
        <v>6.15874764023134</v>
      </c>
      <c r="Z1326" s="0" t="n">
        <v>0.223647284722093</v>
      </c>
    </row>
    <row r="1327" customFormat="false" ht="12.75" hidden="false" customHeight="false" outlineLevel="0" collapsed="false">
      <c r="B1327" s="0" t="n">
        <v>20.468</v>
      </c>
      <c r="C1327" s="0" t="n">
        <v>1.332</v>
      </c>
      <c r="D1327" s="0" t="n">
        <v>503.8</v>
      </c>
      <c r="E1327" s="0" t="n">
        <v>18.968</v>
      </c>
      <c r="F1327" s="0" t="n">
        <v>503.6</v>
      </c>
      <c r="G1327" s="0" t="n">
        <v>0.00264495631453535</v>
      </c>
      <c r="H1327" s="0" t="n">
        <v>5.93510035550925</v>
      </c>
      <c r="I1327" s="0" t="n">
        <v>0.31290069356333</v>
      </c>
      <c r="T1327" s="0" t="n">
        <v>17.8209</v>
      </c>
      <c r="U1327" s="0" t="n">
        <v>-0.0327</v>
      </c>
      <c r="Y1327" s="0" t="n">
        <v>6.16276173464486</v>
      </c>
      <c r="Z1327" s="0" t="n">
        <v>0.227661379135618</v>
      </c>
    </row>
    <row r="1328" customFormat="false" ht="12.75" hidden="false" customHeight="false" outlineLevel="0" collapsed="false">
      <c r="B1328" s="0" t="n">
        <v>20.468</v>
      </c>
      <c r="C1328" s="0" t="n">
        <v>1.332</v>
      </c>
      <c r="D1328" s="0" t="n">
        <v>503.8</v>
      </c>
      <c r="E1328" s="0" t="n">
        <v>18.968</v>
      </c>
      <c r="F1328" s="0" t="n">
        <v>503.6</v>
      </c>
      <c r="G1328" s="0" t="n">
        <v>0.00264495631453535</v>
      </c>
      <c r="H1328" s="0" t="n">
        <v>5.93510035550925</v>
      </c>
      <c r="I1328" s="0" t="n">
        <v>0.31290069356333</v>
      </c>
      <c r="T1328" s="0" t="n">
        <v>17.8208</v>
      </c>
      <c r="U1328" s="0" t="n">
        <v>-0.0327</v>
      </c>
      <c r="Y1328" s="0" t="n">
        <v>6.16276173464486</v>
      </c>
      <c r="Z1328" s="0" t="n">
        <v>0.227661379135618</v>
      </c>
    </row>
    <row r="1329" customFormat="false" ht="12.75" hidden="false" customHeight="false" outlineLevel="0" collapsed="false">
      <c r="B1329" s="0" t="n">
        <v>20.487</v>
      </c>
      <c r="C1329" s="0" t="n">
        <v>1.3263</v>
      </c>
      <c r="D1329" s="0" t="n">
        <v>503.8</v>
      </c>
      <c r="E1329" s="0" t="n">
        <v>18.987</v>
      </c>
      <c r="F1329" s="0" t="n">
        <v>503.6</v>
      </c>
      <c r="G1329" s="0" t="n">
        <v>0.00263363780778396</v>
      </c>
      <c r="H1329" s="0" t="n">
        <v>5.93938881683864</v>
      </c>
      <c r="I1329" s="0" t="n">
        <v>0.312813441662119</v>
      </c>
      <c r="T1329" s="0" t="n">
        <v>17.8209</v>
      </c>
      <c r="U1329" s="0" t="n">
        <v>-0.0327</v>
      </c>
      <c r="Y1329" s="0" t="n">
        <v>6.16699883430359</v>
      </c>
      <c r="Z1329" s="0" t="n">
        <v>0.227610017464942</v>
      </c>
    </row>
    <row r="1330" customFormat="false" ht="12.75" hidden="false" customHeight="false" outlineLevel="0" collapsed="false">
      <c r="B1330" s="0" t="n">
        <v>20.487</v>
      </c>
      <c r="C1330" s="0" t="n">
        <v>1.3263</v>
      </c>
      <c r="D1330" s="0" t="n">
        <v>503.8</v>
      </c>
      <c r="E1330" s="0" t="n">
        <v>18.987</v>
      </c>
      <c r="F1330" s="0" t="n">
        <v>503.6</v>
      </c>
      <c r="G1330" s="0" t="n">
        <v>0.00263363780778396</v>
      </c>
      <c r="H1330" s="0" t="n">
        <v>5.93938881683864</v>
      </c>
      <c r="I1330" s="0" t="n">
        <v>0.312813441662119</v>
      </c>
      <c r="T1330" s="0" t="n">
        <v>17.8211</v>
      </c>
      <c r="U1330" s="0" t="n">
        <v>-0.0327</v>
      </c>
      <c r="Y1330" s="0" t="n">
        <v>6.16699883430359</v>
      </c>
      <c r="Z1330" s="0" t="n">
        <v>0.227610017464942</v>
      </c>
    </row>
    <row r="1331" customFormat="false" ht="12.75" hidden="false" customHeight="false" outlineLevel="0" collapsed="false">
      <c r="B1331" s="0" t="n">
        <v>20.506</v>
      </c>
      <c r="C1331" s="0" t="n">
        <v>1.3206</v>
      </c>
      <c r="D1331" s="0" t="n">
        <v>503.8</v>
      </c>
      <c r="E1331" s="0" t="n">
        <v>19.006</v>
      </c>
      <c r="F1331" s="0" t="n">
        <v>503.6</v>
      </c>
      <c r="G1331" s="0" t="n">
        <v>0.00262231930103257</v>
      </c>
      <c r="H1331" s="0" t="n">
        <v>5.94369574830669</v>
      </c>
      <c r="I1331" s="0" t="n">
        <v>0.312727336015294</v>
      </c>
      <c r="T1331" s="0" t="n">
        <v>17.8211</v>
      </c>
      <c r="U1331" s="0" t="n">
        <v>-0.0327</v>
      </c>
      <c r="Y1331" s="0" t="n">
        <v>6.17123593396231</v>
      </c>
      <c r="Z1331" s="0" t="n">
        <v>0.227540185655622</v>
      </c>
    </row>
    <row r="1332" customFormat="false" ht="12.75" hidden="false" customHeight="false" outlineLevel="0" collapsed="false">
      <c r="B1332" s="0" t="n">
        <v>20.506</v>
      </c>
      <c r="C1332" s="0" t="n">
        <v>1.3206</v>
      </c>
      <c r="D1332" s="0" t="n">
        <v>503.8</v>
      </c>
      <c r="E1332" s="0" t="n">
        <v>19.006</v>
      </c>
      <c r="F1332" s="0" t="n">
        <v>503.6</v>
      </c>
      <c r="G1332" s="0" t="n">
        <v>0.00262231930103257</v>
      </c>
      <c r="H1332" s="0" t="n">
        <v>5.94369574830669</v>
      </c>
      <c r="I1332" s="0" t="n">
        <v>0.312727336015294</v>
      </c>
      <c r="T1332" s="0" t="n">
        <v>17.8212</v>
      </c>
      <c r="U1332" s="0" t="n">
        <v>-0.0327</v>
      </c>
      <c r="Y1332" s="0" t="n">
        <v>6.17123593396231</v>
      </c>
      <c r="Z1332" s="0" t="n">
        <v>0.227540185655622</v>
      </c>
    </row>
    <row r="1333" customFormat="false" ht="12.75" hidden="false" customHeight="false" outlineLevel="0" collapsed="false">
      <c r="B1333" s="0" t="n">
        <v>20.526</v>
      </c>
      <c r="C1333" s="0" t="n">
        <v>1.3206</v>
      </c>
      <c r="D1333" s="0" t="n">
        <v>503.8</v>
      </c>
      <c r="E1333" s="0" t="n">
        <v>19.026</v>
      </c>
      <c r="F1333" s="0" t="n">
        <v>503.6</v>
      </c>
      <c r="G1333" s="0" t="n">
        <v>0.00262231930103257</v>
      </c>
      <c r="H1333" s="0" t="n">
        <v>5.94369574830669</v>
      </c>
      <c r="I1333" s="0" t="n">
        <v>0.312398599196189</v>
      </c>
      <c r="T1333" s="0" t="n">
        <v>17.8211</v>
      </c>
      <c r="U1333" s="0" t="n">
        <v>-0.0327</v>
      </c>
      <c r="Y1333" s="0" t="n">
        <v>6.17569603886622</v>
      </c>
      <c r="Z1333" s="0" t="n">
        <v>0.232000290559538</v>
      </c>
    </row>
    <row r="1334" customFormat="false" ht="12.75" hidden="false" customHeight="false" outlineLevel="0" collapsed="false">
      <c r="B1334" s="0" t="n">
        <v>20.526</v>
      </c>
      <c r="C1334" s="0" t="n">
        <v>1.3206</v>
      </c>
      <c r="D1334" s="0" t="n">
        <v>505.58</v>
      </c>
      <c r="E1334" s="0" t="n">
        <v>19.026</v>
      </c>
      <c r="F1334" s="0" t="n">
        <v>505.38</v>
      </c>
      <c r="G1334" s="0" t="n">
        <v>0.00261308322450433</v>
      </c>
      <c r="H1334" s="0" t="n">
        <v>5.94722406746916</v>
      </c>
      <c r="I1334" s="0" t="n">
        <v>0.312584046434834</v>
      </c>
      <c r="T1334" s="0" t="n">
        <v>17.8212</v>
      </c>
      <c r="U1334" s="0" t="n">
        <v>-0.0327</v>
      </c>
      <c r="Y1334" s="0" t="n">
        <v>6.17569603886622</v>
      </c>
      <c r="Z1334" s="0" t="n">
        <v>0.228471971397063</v>
      </c>
    </row>
    <row r="1335" customFormat="false" ht="12.75" hidden="false" customHeight="false" outlineLevel="0" collapsed="false">
      <c r="B1335" s="0" t="n">
        <v>20.535</v>
      </c>
      <c r="C1335" s="0" t="n">
        <v>1.315</v>
      </c>
      <c r="D1335" s="0" t="n">
        <v>503.8</v>
      </c>
      <c r="E1335" s="0" t="n">
        <v>19.035</v>
      </c>
      <c r="F1335" s="0" t="n">
        <v>503.6</v>
      </c>
      <c r="G1335" s="0" t="n">
        <v>0.00261119936457506</v>
      </c>
      <c r="H1335" s="0" t="n">
        <v>5.94794526118712</v>
      </c>
      <c r="I1335" s="0" t="n">
        <v>0.312474140330293</v>
      </c>
      <c r="T1335" s="0" t="n">
        <v>17.8214</v>
      </c>
      <c r="U1335" s="0" t="n">
        <v>-0.0327</v>
      </c>
      <c r="Y1335" s="0" t="n">
        <v>6.17770308607299</v>
      </c>
      <c r="Z1335" s="0" t="n">
        <v>0.229757824885867</v>
      </c>
    </row>
    <row r="1336" customFormat="false" ht="12.75" hidden="false" customHeight="false" outlineLevel="0" collapsed="false">
      <c r="B1336" s="0" t="n">
        <v>20.544</v>
      </c>
      <c r="C1336" s="0" t="n">
        <v>1.315</v>
      </c>
      <c r="D1336" s="0" t="n">
        <v>505.58</v>
      </c>
      <c r="E1336" s="0" t="n">
        <v>19.044</v>
      </c>
      <c r="F1336" s="0" t="n">
        <v>505.38</v>
      </c>
      <c r="G1336" s="0" t="n">
        <v>0.00260200245359927</v>
      </c>
      <c r="H1336" s="0" t="n">
        <v>5.9514735803496</v>
      </c>
      <c r="I1336" s="0" t="n">
        <v>0.312511740198992</v>
      </c>
      <c r="T1336" s="0" t="n">
        <v>17.8212</v>
      </c>
      <c r="U1336" s="0" t="n">
        <v>-0.0327</v>
      </c>
      <c r="Y1336" s="0" t="n">
        <v>6.17971013327975</v>
      </c>
      <c r="Z1336" s="0" t="n">
        <v>0.228236552930154</v>
      </c>
    </row>
    <row r="1337" customFormat="false" ht="12.75" hidden="false" customHeight="false" outlineLevel="0" collapsed="false">
      <c r="B1337" s="0" t="n">
        <v>20.554</v>
      </c>
      <c r="C1337" s="0" t="n">
        <v>1.315</v>
      </c>
      <c r="D1337" s="0" t="n">
        <v>505.58</v>
      </c>
      <c r="E1337" s="0" t="n">
        <v>19.054</v>
      </c>
      <c r="F1337" s="0" t="n">
        <v>505.38</v>
      </c>
      <c r="G1337" s="0" t="n">
        <v>0.00260200245359927</v>
      </c>
      <c r="H1337" s="0" t="n">
        <v>5.9514735803496</v>
      </c>
      <c r="I1337" s="0" t="n">
        <v>0.312347726479983</v>
      </c>
      <c r="T1337" s="0" t="n">
        <v>17.8214</v>
      </c>
      <c r="U1337" s="0" t="n">
        <v>-0.0327</v>
      </c>
      <c r="Y1337" s="0" t="n">
        <v>6.18194018573171</v>
      </c>
      <c r="Z1337" s="0" t="n">
        <v>0.230466605382112</v>
      </c>
    </row>
    <row r="1338" customFormat="false" ht="12.75" hidden="false" customHeight="false" outlineLevel="0" collapsed="false">
      <c r="B1338" s="0" t="n">
        <v>20.544</v>
      </c>
      <c r="C1338" s="0" t="n">
        <v>1.3093</v>
      </c>
      <c r="D1338" s="0" t="n">
        <v>505.58</v>
      </c>
      <c r="E1338" s="0" t="n">
        <v>19.044</v>
      </c>
      <c r="F1338" s="0" t="n">
        <v>505.38</v>
      </c>
      <c r="G1338" s="0" t="n">
        <v>0.00259072381178519</v>
      </c>
      <c r="H1338" s="0" t="n">
        <v>5.95581760245362</v>
      </c>
      <c r="I1338" s="0" t="n">
        <v>0.312739844699308</v>
      </c>
      <c r="T1338" s="0" t="n">
        <v>17.8211</v>
      </c>
      <c r="U1338" s="0" t="n">
        <v>-0.0327</v>
      </c>
      <c r="Y1338" s="0" t="n">
        <v>6.17971013327975</v>
      </c>
      <c r="Z1338" s="0" t="n">
        <v>0.223892530826132</v>
      </c>
    </row>
    <row r="1339" customFormat="false" ht="12.75" hidden="false" customHeight="false" outlineLevel="0" collapsed="false">
      <c r="B1339" s="0" t="n">
        <v>20.583</v>
      </c>
      <c r="C1339" s="0" t="n">
        <v>1.3093</v>
      </c>
      <c r="D1339" s="0" t="n">
        <v>505.58</v>
      </c>
      <c r="E1339" s="0" t="n">
        <v>19.083</v>
      </c>
      <c r="F1339" s="0" t="n">
        <v>505.38</v>
      </c>
      <c r="G1339" s="0" t="n">
        <v>0.00259072381178519</v>
      </c>
      <c r="H1339" s="0" t="n">
        <v>5.95581760245362</v>
      </c>
      <c r="I1339" s="0" t="n">
        <v>0.312100697083981</v>
      </c>
      <c r="T1339" s="0" t="n">
        <v>17.8212</v>
      </c>
      <c r="U1339" s="0" t="n">
        <v>-0.0327</v>
      </c>
      <c r="Y1339" s="0" t="n">
        <v>6.18840733784239</v>
      </c>
      <c r="Z1339" s="0" t="n">
        <v>0.23258973538877</v>
      </c>
    </row>
    <row r="1340" customFormat="false" ht="12.75" hidden="false" customHeight="false" outlineLevel="0" collapsed="false">
      <c r="B1340" s="0" t="n">
        <v>20.583</v>
      </c>
      <c r="C1340" s="0" t="n">
        <v>1.3093</v>
      </c>
      <c r="D1340" s="0" t="n">
        <v>505.58</v>
      </c>
      <c r="E1340" s="0" t="n">
        <v>19.083</v>
      </c>
      <c r="F1340" s="0" t="n">
        <v>505.38</v>
      </c>
      <c r="G1340" s="0" t="n">
        <v>0.00259072381178519</v>
      </c>
      <c r="H1340" s="0" t="n">
        <v>5.95581760245362</v>
      </c>
      <c r="I1340" s="0" t="n">
        <v>0.312100697083981</v>
      </c>
      <c r="T1340" s="0" t="n">
        <v>17.8212</v>
      </c>
      <c r="U1340" s="0" t="n">
        <v>-0.0327</v>
      </c>
      <c r="Y1340" s="0" t="n">
        <v>6.18840733784239</v>
      </c>
      <c r="Z1340" s="0" t="n">
        <v>0.23258973538877</v>
      </c>
    </row>
    <row r="1341" customFormat="false" ht="12.75" hidden="false" customHeight="false" outlineLevel="0" collapsed="false">
      <c r="B1341" s="0" t="n">
        <v>20.583</v>
      </c>
      <c r="C1341" s="0" t="n">
        <v>1.3093</v>
      </c>
      <c r="D1341" s="0" t="n">
        <v>505.58</v>
      </c>
      <c r="E1341" s="0" t="n">
        <v>19.083</v>
      </c>
      <c r="F1341" s="0" t="n">
        <v>505.38</v>
      </c>
      <c r="G1341" s="0" t="n">
        <v>0.00259072381178519</v>
      </c>
      <c r="H1341" s="0" t="n">
        <v>5.95581760245362</v>
      </c>
      <c r="I1341" s="0" t="n">
        <v>0.312100697083981</v>
      </c>
      <c r="T1341" s="0" t="n">
        <v>17.8214</v>
      </c>
      <c r="U1341" s="0" t="n">
        <v>-0.0327</v>
      </c>
      <c r="Y1341" s="0" t="n">
        <v>6.18840733784239</v>
      </c>
      <c r="Z1341" s="0" t="n">
        <v>0.23258973538877</v>
      </c>
    </row>
    <row r="1342" customFormat="false" ht="12.75" hidden="false" customHeight="false" outlineLevel="0" collapsed="false">
      <c r="B1342" s="0" t="n">
        <v>20.592</v>
      </c>
      <c r="C1342" s="0" t="n">
        <v>1.3037</v>
      </c>
      <c r="D1342" s="0" t="n">
        <v>505.58</v>
      </c>
      <c r="E1342" s="0" t="n">
        <v>19.092</v>
      </c>
      <c r="F1342" s="0" t="n">
        <v>505.38</v>
      </c>
      <c r="G1342" s="0" t="n">
        <v>0.00257964304088013</v>
      </c>
      <c r="H1342" s="0" t="n">
        <v>5.9601038697481</v>
      </c>
      <c r="I1342" s="0" t="n">
        <v>0.312178078239477</v>
      </c>
      <c r="T1342" s="0" t="n">
        <v>17.8212</v>
      </c>
      <c r="U1342" s="0" t="n">
        <v>-0.0327</v>
      </c>
      <c r="Y1342" s="0" t="n">
        <v>6.19041438504915</v>
      </c>
      <c r="Z1342" s="0" t="n">
        <v>0.23031051530105</v>
      </c>
    </row>
    <row r="1343" customFormat="false" ht="12.75" hidden="false" customHeight="false" outlineLevel="0" collapsed="false">
      <c r="B1343" s="0" t="n">
        <v>20.602</v>
      </c>
      <c r="C1343" s="0" t="n">
        <v>1.3037</v>
      </c>
      <c r="D1343" s="0" t="n">
        <v>505.58</v>
      </c>
      <c r="E1343" s="0" t="n">
        <v>19.102</v>
      </c>
      <c r="F1343" s="0" t="n">
        <v>505.38</v>
      </c>
      <c r="G1343" s="0" t="n">
        <v>0.00257964304088013</v>
      </c>
      <c r="H1343" s="0" t="n">
        <v>5.9601038697481</v>
      </c>
      <c r="I1343" s="0" t="n">
        <v>0.312014651332222</v>
      </c>
      <c r="T1343" s="0" t="n">
        <v>17.8214</v>
      </c>
      <c r="U1343" s="0" t="n">
        <v>-0.0327</v>
      </c>
      <c r="Y1343" s="0" t="n">
        <v>6.19264443750111</v>
      </c>
      <c r="Z1343" s="0" t="n">
        <v>0.232540567753009</v>
      </c>
    </row>
    <row r="1344" customFormat="false" ht="12.75" hidden="false" customHeight="false" outlineLevel="0" collapsed="false">
      <c r="B1344" s="0" t="n">
        <v>20.611</v>
      </c>
      <c r="C1344" s="0" t="n">
        <v>1.2981</v>
      </c>
      <c r="D1344" s="0" t="n">
        <v>505.58</v>
      </c>
      <c r="E1344" s="0" t="n">
        <v>19.111</v>
      </c>
      <c r="F1344" s="0" t="n">
        <v>505.38</v>
      </c>
      <c r="G1344" s="0" t="n">
        <v>0.00256856226997507</v>
      </c>
      <c r="H1344" s="0" t="n">
        <v>5.96440858824623</v>
      </c>
      <c r="I1344" s="0" t="n">
        <v>0.312092961553358</v>
      </c>
      <c r="T1344" s="0" t="n">
        <v>17.8212</v>
      </c>
      <c r="U1344" s="0" t="n">
        <v>-0.0327</v>
      </c>
      <c r="Y1344" s="0" t="n">
        <v>6.19465148470787</v>
      </c>
      <c r="Z1344" s="0" t="n">
        <v>0.230242896461643</v>
      </c>
    </row>
    <row r="1345" customFormat="false" ht="12.75" hidden="false" customHeight="false" outlineLevel="0" collapsed="false">
      <c r="B1345" s="0" t="n">
        <v>20.621</v>
      </c>
      <c r="C1345" s="0" t="n">
        <v>1.3037</v>
      </c>
      <c r="D1345" s="0" t="n">
        <v>505.58</v>
      </c>
      <c r="E1345" s="0" t="n">
        <v>19.121</v>
      </c>
      <c r="F1345" s="0" t="n">
        <v>505.38</v>
      </c>
      <c r="G1345" s="0" t="n">
        <v>0.00257964304088013</v>
      </c>
      <c r="H1345" s="0" t="n">
        <v>5.9601038697481</v>
      </c>
      <c r="I1345" s="0" t="n">
        <v>0.31170461114733</v>
      </c>
      <c r="T1345" s="0" t="n">
        <v>17.8214</v>
      </c>
      <c r="U1345" s="0" t="n">
        <v>-0.0327</v>
      </c>
      <c r="Y1345" s="0" t="n">
        <v>6.19688153715983</v>
      </c>
      <c r="Z1345" s="0" t="n">
        <v>0.236777667411729</v>
      </c>
    </row>
    <row r="1346" customFormat="false" ht="12.75" hidden="false" customHeight="false" outlineLevel="0" collapsed="false">
      <c r="B1346" s="0" t="n">
        <v>20.63</v>
      </c>
      <c r="C1346" s="0" t="n">
        <v>1.2981</v>
      </c>
      <c r="D1346" s="0" t="n">
        <v>507.36</v>
      </c>
      <c r="E1346" s="0" t="n">
        <v>19.13</v>
      </c>
      <c r="F1346" s="0" t="n">
        <v>507.16</v>
      </c>
      <c r="G1346" s="0" t="n">
        <v>0.00255954728290875</v>
      </c>
      <c r="H1346" s="0" t="n">
        <v>5.96792450212877</v>
      </c>
      <c r="I1346" s="0" t="n">
        <v>0.311966780038096</v>
      </c>
      <c r="T1346" s="0" t="n">
        <v>17.8214</v>
      </c>
      <c r="U1346" s="0" t="n">
        <v>-0.0327</v>
      </c>
      <c r="Y1346" s="0" t="n">
        <v>6.19888858436659</v>
      </c>
      <c r="Z1346" s="0" t="n">
        <v>0.23096408223782</v>
      </c>
    </row>
    <row r="1347" customFormat="false" ht="12.75" hidden="false" customHeight="false" outlineLevel="0" collapsed="false">
      <c r="B1347" s="0" t="n">
        <v>20.639</v>
      </c>
      <c r="C1347" s="0" t="n">
        <v>1.2981</v>
      </c>
      <c r="D1347" s="0" t="n">
        <v>507.36</v>
      </c>
      <c r="E1347" s="0" t="n">
        <v>19.139</v>
      </c>
      <c r="F1347" s="0" t="n">
        <v>507.16</v>
      </c>
      <c r="G1347" s="0" t="n">
        <v>0.00255954728290875</v>
      </c>
      <c r="H1347" s="0" t="n">
        <v>5.96792450212877</v>
      </c>
      <c r="I1347" s="0" t="n">
        <v>0.311820079530214</v>
      </c>
      <c r="T1347" s="0" t="n">
        <v>17.8214</v>
      </c>
      <c r="U1347" s="0" t="n">
        <v>-0.0327</v>
      </c>
      <c r="Y1347" s="0" t="n">
        <v>6.20089563157336</v>
      </c>
      <c r="Z1347" s="0" t="n">
        <v>0.232971129444583</v>
      </c>
    </row>
    <row r="1348" customFormat="false" ht="12.75" hidden="false" customHeight="false" outlineLevel="0" collapsed="false">
      <c r="B1348" s="0" t="n">
        <v>20.65</v>
      </c>
      <c r="C1348" s="0" t="n">
        <v>1.2981</v>
      </c>
      <c r="D1348" s="0" t="n">
        <v>505.58</v>
      </c>
      <c r="E1348" s="0" t="n">
        <v>19.15</v>
      </c>
      <c r="F1348" s="0" t="n">
        <v>505.38</v>
      </c>
      <c r="G1348" s="0" t="n">
        <v>0.00256856226997507</v>
      </c>
      <c r="H1348" s="0" t="n">
        <v>5.96440858824623</v>
      </c>
      <c r="I1348" s="0" t="n">
        <v>0.31145736753244</v>
      </c>
      <c r="T1348" s="0" t="n">
        <v>17.8214</v>
      </c>
      <c r="U1348" s="0" t="n">
        <v>-0.0327</v>
      </c>
      <c r="Y1348" s="0" t="n">
        <v>6.20334868927051</v>
      </c>
      <c r="Z1348" s="0" t="n">
        <v>0.238940101024281</v>
      </c>
    </row>
    <row r="1349" customFormat="false" ht="12.75" hidden="false" customHeight="false" outlineLevel="0" collapsed="false">
      <c r="B1349" s="0" t="n">
        <v>20.65</v>
      </c>
      <c r="C1349" s="0" t="n">
        <v>1.2981</v>
      </c>
      <c r="D1349" s="0" t="n">
        <v>507.36</v>
      </c>
      <c r="E1349" s="0" t="n">
        <v>19.15</v>
      </c>
      <c r="F1349" s="0" t="n">
        <v>507.16</v>
      </c>
      <c r="G1349" s="0" t="n">
        <v>0.00255954728290875</v>
      </c>
      <c r="H1349" s="0" t="n">
        <v>5.96792450212877</v>
      </c>
      <c r="I1349" s="0" t="n">
        <v>0.311640966168604</v>
      </c>
      <c r="T1349" s="0" t="n">
        <v>17.8212</v>
      </c>
      <c r="U1349" s="0" t="n">
        <v>-0.0327</v>
      </c>
      <c r="Y1349" s="0" t="n">
        <v>6.20334868927051</v>
      </c>
      <c r="Z1349" s="0" t="n">
        <v>0.235424187141738</v>
      </c>
    </row>
    <row r="1350" customFormat="false" ht="12.75" hidden="false" customHeight="false" outlineLevel="0" collapsed="false">
      <c r="B1350" s="0" t="n">
        <v>20.669</v>
      </c>
      <c r="C1350" s="0" t="n">
        <v>1.2925</v>
      </c>
      <c r="D1350" s="0" t="n">
        <v>507.36</v>
      </c>
      <c r="E1350" s="0" t="n">
        <v>19.169</v>
      </c>
      <c r="F1350" s="0" t="n">
        <v>507.16</v>
      </c>
      <c r="G1350" s="0" t="n">
        <v>0.00254850540263428</v>
      </c>
      <c r="H1350" s="0" t="n">
        <v>5.97224783137231</v>
      </c>
      <c r="I1350" s="0" t="n">
        <v>0.311557610275565</v>
      </c>
      <c r="T1350" s="0" t="n">
        <v>17.8212</v>
      </c>
      <c r="U1350" s="0" t="n">
        <v>-0.0327</v>
      </c>
      <c r="Y1350" s="0" t="n">
        <v>6.20758578892923</v>
      </c>
      <c r="Z1350" s="0" t="n">
        <v>0.235337957556924</v>
      </c>
    </row>
    <row r="1351" customFormat="false" ht="12.75" hidden="false" customHeight="false" outlineLevel="0" collapsed="false">
      <c r="B1351" s="0" t="n">
        <v>20.678</v>
      </c>
      <c r="C1351" s="0" t="n">
        <v>1.2925</v>
      </c>
      <c r="D1351" s="0" t="n">
        <v>505.58</v>
      </c>
      <c r="E1351" s="0" t="n">
        <v>19.178</v>
      </c>
      <c r="F1351" s="0" t="n">
        <v>505.38</v>
      </c>
      <c r="G1351" s="0" t="n">
        <v>0.00255748149907001</v>
      </c>
      <c r="H1351" s="0" t="n">
        <v>5.96873191748976</v>
      </c>
      <c r="I1351" s="0" t="n">
        <v>0.311228069532264</v>
      </c>
      <c r="T1351" s="0" t="n">
        <v>17.8212</v>
      </c>
      <c r="U1351" s="0" t="n">
        <v>-0.0327</v>
      </c>
      <c r="Y1351" s="0" t="n">
        <v>6.209592836136</v>
      </c>
      <c r="Z1351" s="0" t="n">
        <v>0.240860918646231</v>
      </c>
    </row>
    <row r="1352" customFormat="false" ht="12.75" hidden="false" customHeight="false" outlineLevel="0" collapsed="false">
      <c r="B1352" s="0" t="n">
        <v>20.687</v>
      </c>
      <c r="C1352" s="0" t="n">
        <v>1.2925</v>
      </c>
      <c r="D1352" s="0" t="n">
        <v>507.36</v>
      </c>
      <c r="E1352" s="0" t="n">
        <v>19.187</v>
      </c>
      <c r="F1352" s="0" t="n">
        <v>507.16</v>
      </c>
      <c r="G1352" s="0" t="n">
        <v>0.00254850540263428</v>
      </c>
      <c r="H1352" s="0" t="n">
        <v>5.97224783137231</v>
      </c>
      <c r="I1352" s="0" t="n">
        <v>0.311265327115876</v>
      </c>
      <c r="T1352" s="0" t="n">
        <v>17.8212</v>
      </c>
      <c r="U1352" s="0" t="n">
        <v>-0.0327</v>
      </c>
      <c r="Y1352" s="0" t="n">
        <v>6.21159988334276</v>
      </c>
      <c r="Z1352" s="0" t="n">
        <v>0.23935205197045</v>
      </c>
    </row>
    <row r="1353" customFormat="false" ht="12.75" hidden="false" customHeight="false" outlineLevel="0" collapsed="false">
      <c r="B1353" s="0" t="n">
        <v>20.706</v>
      </c>
      <c r="C1353" s="0" t="n">
        <v>1.2869</v>
      </c>
      <c r="D1353" s="0" t="n">
        <v>507.36</v>
      </c>
      <c r="E1353" s="0" t="n">
        <v>19.206</v>
      </c>
      <c r="F1353" s="0" t="n">
        <v>507.16</v>
      </c>
      <c r="G1353" s="0" t="n">
        <v>0.00253746352235981</v>
      </c>
      <c r="H1353" s="0" t="n">
        <v>5.97658993298126</v>
      </c>
      <c r="I1353" s="0" t="n">
        <v>0.311183480838345</v>
      </c>
      <c r="T1353" s="0" t="n">
        <v>17.8211</v>
      </c>
      <c r="U1353" s="0" t="n">
        <v>-0.0327</v>
      </c>
      <c r="Y1353" s="0" t="n">
        <v>6.21583698300148</v>
      </c>
      <c r="Z1353" s="0" t="n">
        <v>0.23924705002022</v>
      </c>
    </row>
    <row r="1354" customFormat="false" ht="12.75" hidden="false" customHeight="false" outlineLevel="0" collapsed="false">
      <c r="B1354" s="0" t="n">
        <v>20.706</v>
      </c>
      <c r="C1354" s="0" t="n">
        <v>1.2869</v>
      </c>
      <c r="D1354" s="0" t="n">
        <v>507.36</v>
      </c>
      <c r="E1354" s="0" t="n">
        <v>19.206</v>
      </c>
      <c r="F1354" s="0" t="n">
        <v>507.16</v>
      </c>
      <c r="G1354" s="0" t="n">
        <v>0.00253746352235981</v>
      </c>
      <c r="H1354" s="0" t="n">
        <v>5.97658993298126</v>
      </c>
      <c r="I1354" s="0" t="n">
        <v>0.311183480838345</v>
      </c>
      <c r="T1354" s="0" t="n">
        <v>17.8212</v>
      </c>
      <c r="U1354" s="0" t="n">
        <v>-0.0327</v>
      </c>
      <c r="Y1354" s="0" t="n">
        <v>6.21583698300148</v>
      </c>
      <c r="Z1354" s="0" t="n">
        <v>0.23924705002022</v>
      </c>
    </row>
    <row r="1355" customFormat="false" ht="12.75" hidden="false" customHeight="false" outlineLevel="0" collapsed="false">
      <c r="B1355" s="0" t="n">
        <v>20.726</v>
      </c>
      <c r="C1355" s="0" t="n">
        <v>1.2869</v>
      </c>
      <c r="D1355" s="0" t="n">
        <v>507.36</v>
      </c>
      <c r="E1355" s="0" t="n">
        <v>19.226</v>
      </c>
      <c r="F1355" s="0" t="n">
        <v>507.16</v>
      </c>
      <c r="G1355" s="0" t="n">
        <v>0.00253746352235981</v>
      </c>
      <c r="H1355" s="0" t="n">
        <v>5.97658993298126</v>
      </c>
      <c r="I1355" s="0" t="n">
        <v>0.310859769737921</v>
      </c>
      <c r="T1355" s="0" t="n">
        <v>17.8211</v>
      </c>
      <c r="U1355" s="0" t="n">
        <v>-0.0327</v>
      </c>
      <c r="Y1355" s="0" t="n">
        <v>6.2202970879054</v>
      </c>
      <c r="Z1355" s="0" t="n">
        <v>0.243707154924136</v>
      </c>
    </row>
    <row r="1356" customFormat="false" ht="12.75" hidden="false" customHeight="false" outlineLevel="0" collapsed="false">
      <c r="B1356" s="0" t="n">
        <v>20.735</v>
      </c>
      <c r="C1356" s="0" t="n">
        <v>1.2814</v>
      </c>
      <c r="D1356" s="0" t="n">
        <v>507.36</v>
      </c>
      <c r="E1356" s="0" t="n">
        <v>19.235</v>
      </c>
      <c r="F1356" s="0" t="n">
        <v>507.16</v>
      </c>
      <c r="G1356" s="0" t="n">
        <v>0.00252661881851881</v>
      </c>
      <c r="H1356" s="0" t="n">
        <v>5.98087292800567</v>
      </c>
      <c r="I1356" s="0" t="n">
        <v>0.310936986119349</v>
      </c>
      <c r="T1356" s="0" t="n">
        <v>17.8212</v>
      </c>
      <c r="U1356" s="0" t="n">
        <v>-0.0327</v>
      </c>
      <c r="Y1356" s="0" t="n">
        <v>6.22230413511216</v>
      </c>
      <c r="Z1356" s="0" t="n">
        <v>0.241431207106486</v>
      </c>
    </row>
    <row r="1357" customFormat="false" ht="12.75" hidden="false" customHeight="false" outlineLevel="0" collapsed="false">
      <c r="B1357" s="0" t="n">
        <v>20.745</v>
      </c>
      <c r="C1357" s="0" t="n">
        <v>1.2814</v>
      </c>
      <c r="D1357" s="0" t="n">
        <v>507.36</v>
      </c>
      <c r="E1357" s="0" t="n">
        <v>19.245</v>
      </c>
      <c r="F1357" s="0" t="n">
        <v>507.16</v>
      </c>
      <c r="G1357" s="0" t="n">
        <v>0.00252661881851881</v>
      </c>
      <c r="H1357" s="0" t="n">
        <v>5.98087292800567</v>
      </c>
      <c r="I1357" s="0" t="n">
        <v>0.310775418446644</v>
      </c>
      <c r="T1357" s="0" t="n">
        <v>17.8212</v>
      </c>
      <c r="U1357" s="0" t="n">
        <v>-0.0327</v>
      </c>
      <c r="Y1357" s="0" t="n">
        <v>6.22453418756412</v>
      </c>
      <c r="Z1357" s="0" t="n">
        <v>0.243661259558445</v>
      </c>
    </row>
    <row r="1358" customFormat="false" ht="12.75" hidden="false" customHeight="false" outlineLevel="0" collapsed="false">
      <c r="B1358" s="0" t="n">
        <v>20.754</v>
      </c>
      <c r="C1358" s="0" t="n">
        <v>1.2814</v>
      </c>
      <c r="D1358" s="0" t="n">
        <v>507.36</v>
      </c>
      <c r="E1358" s="0" t="n">
        <v>19.254</v>
      </c>
      <c r="F1358" s="0" t="n">
        <v>507.16</v>
      </c>
      <c r="G1358" s="0" t="n">
        <v>0.00252661881851881</v>
      </c>
      <c r="H1358" s="0" t="n">
        <v>5.98087292800567</v>
      </c>
      <c r="I1358" s="0" t="n">
        <v>0.310630151033846</v>
      </c>
      <c r="T1358" s="0" t="n">
        <v>17.8211</v>
      </c>
      <c r="U1358" s="0" t="n">
        <v>-0.0327</v>
      </c>
      <c r="Y1358" s="0" t="n">
        <v>6.22654123477088</v>
      </c>
      <c r="Z1358" s="0" t="n">
        <v>0.245668306765208</v>
      </c>
    </row>
    <row r="1359" customFormat="false" ht="12.75" hidden="false" customHeight="false" outlineLevel="0" collapsed="false">
      <c r="B1359" s="0" t="n">
        <v>20.773</v>
      </c>
      <c r="C1359" s="0" t="n">
        <v>1.2758</v>
      </c>
      <c r="D1359" s="0" t="n">
        <v>507.36</v>
      </c>
      <c r="E1359" s="0" t="n">
        <v>19.273</v>
      </c>
      <c r="F1359" s="0" t="n">
        <v>507.16</v>
      </c>
      <c r="G1359" s="0" t="n">
        <v>0.00251557693824434</v>
      </c>
      <c r="H1359" s="0" t="n">
        <v>5.98525272512635</v>
      </c>
      <c r="I1359" s="0" t="n">
        <v>0.31055117133432</v>
      </c>
      <c r="T1359" s="0" t="n">
        <v>17.8212</v>
      </c>
      <c r="U1359" s="0" t="n">
        <v>-0.0327</v>
      </c>
      <c r="Y1359" s="0" t="n">
        <v>6.2307783344296</v>
      </c>
      <c r="Z1359" s="0" t="n">
        <v>0.245525609303256</v>
      </c>
    </row>
    <row r="1360" customFormat="false" ht="12.75" hidden="false" customHeight="false" outlineLevel="0" collapsed="false">
      <c r="B1360" s="0" t="n">
        <v>20.782</v>
      </c>
      <c r="C1360" s="0" t="n">
        <v>1.2758</v>
      </c>
      <c r="D1360" s="0" t="n">
        <v>507.36</v>
      </c>
      <c r="E1360" s="0" t="n">
        <v>19.282</v>
      </c>
      <c r="F1360" s="0" t="n">
        <v>507.16</v>
      </c>
      <c r="G1360" s="0" t="n">
        <v>0.00251557693824434</v>
      </c>
      <c r="H1360" s="0" t="n">
        <v>5.98525272512635</v>
      </c>
      <c r="I1360" s="0" t="n">
        <v>0.310406219537721</v>
      </c>
      <c r="T1360" s="0" t="n">
        <v>17.8212</v>
      </c>
      <c r="U1360" s="0" t="n">
        <v>-0.0327</v>
      </c>
      <c r="Y1360" s="0" t="n">
        <v>6.23278538163636</v>
      </c>
      <c r="Z1360" s="0" t="n">
        <v>0.247532656510018</v>
      </c>
    </row>
    <row r="1361" customFormat="false" ht="12.75" hidden="false" customHeight="false" outlineLevel="0" collapsed="false">
      <c r="B1361" s="0" t="n">
        <v>20.802</v>
      </c>
      <c r="C1361" s="0" t="n">
        <v>1.2758</v>
      </c>
      <c r="D1361" s="0" t="n">
        <v>509.14</v>
      </c>
      <c r="E1361" s="0" t="n">
        <v>19.302</v>
      </c>
      <c r="F1361" s="0" t="n">
        <v>508.94</v>
      </c>
      <c r="G1361" s="0" t="n">
        <v>0.00250677879514285</v>
      </c>
      <c r="H1361" s="0" t="n">
        <v>5.98875632065531</v>
      </c>
      <c r="I1361" s="0" t="n">
        <v>0.310266103028459</v>
      </c>
      <c r="T1361" s="0" t="n">
        <v>17.8214</v>
      </c>
      <c r="U1361" s="0" t="n">
        <v>-0.0327</v>
      </c>
      <c r="Y1361" s="0" t="n">
        <v>6.23724548654028</v>
      </c>
      <c r="Z1361" s="0" t="n">
        <v>0.248489165884974</v>
      </c>
    </row>
    <row r="1362" customFormat="false" ht="12.75" hidden="false" customHeight="false" outlineLevel="0" collapsed="false">
      <c r="B1362" s="0" t="n">
        <v>20.811</v>
      </c>
      <c r="C1362" s="0" t="n">
        <v>1.2758</v>
      </c>
      <c r="D1362" s="0" t="n">
        <v>507.36</v>
      </c>
      <c r="E1362" s="0" t="n">
        <v>19.311</v>
      </c>
      <c r="F1362" s="0" t="n">
        <v>507.16</v>
      </c>
      <c r="G1362" s="0" t="n">
        <v>0.00251557693824434</v>
      </c>
      <c r="H1362" s="0" t="n">
        <v>5.98525272512635</v>
      </c>
      <c r="I1362" s="0" t="n">
        <v>0.309940071727324</v>
      </c>
      <c r="T1362" s="0" t="n">
        <v>17.8216</v>
      </c>
      <c r="U1362" s="0" t="n">
        <v>-0.0327</v>
      </c>
      <c r="Y1362" s="0" t="n">
        <v>6.23925253374704</v>
      </c>
      <c r="Z1362" s="0" t="n">
        <v>0.253999808620699</v>
      </c>
    </row>
    <row r="1363" customFormat="false" ht="12.75" hidden="false" customHeight="false" outlineLevel="0" collapsed="false">
      <c r="B1363" s="0" t="n">
        <v>20.83</v>
      </c>
      <c r="C1363" s="0" t="n">
        <v>1.2703</v>
      </c>
      <c r="D1363" s="0" t="n">
        <v>507.36</v>
      </c>
      <c r="E1363" s="0" t="n">
        <v>19.33</v>
      </c>
      <c r="F1363" s="0" t="n">
        <v>507.16</v>
      </c>
      <c r="G1363" s="0" t="n">
        <v>0.00250473223440334</v>
      </c>
      <c r="H1363" s="0" t="n">
        <v>5.98957306463214</v>
      </c>
      <c r="I1363" s="0" t="n">
        <v>0.309858927296024</v>
      </c>
      <c r="T1363" s="0" t="n">
        <v>17.8214</v>
      </c>
      <c r="U1363" s="0" t="n">
        <v>-0.0327</v>
      </c>
      <c r="Y1363" s="0" t="n">
        <v>6.24348963340577</v>
      </c>
      <c r="Z1363" s="0" t="n">
        <v>0.253916568773621</v>
      </c>
    </row>
    <row r="1364" customFormat="false" ht="12.75" hidden="false" customHeight="false" outlineLevel="0" collapsed="false">
      <c r="B1364" s="0" t="n">
        <v>20.841</v>
      </c>
      <c r="C1364" s="0" t="n">
        <v>1.2703</v>
      </c>
      <c r="D1364" s="0" t="n">
        <v>507.36</v>
      </c>
      <c r="E1364" s="0" t="n">
        <v>19.341</v>
      </c>
      <c r="F1364" s="0" t="n">
        <v>507.16</v>
      </c>
      <c r="G1364" s="0" t="n">
        <v>0.00250473223440334</v>
      </c>
      <c r="H1364" s="0" t="n">
        <v>5.98957306463214</v>
      </c>
      <c r="I1364" s="0" t="n">
        <v>0.309682698135161</v>
      </c>
      <c r="T1364" s="0" t="n">
        <v>17.8218</v>
      </c>
      <c r="U1364" s="0" t="n">
        <v>-0.0327</v>
      </c>
      <c r="Y1364" s="0" t="n">
        <v>6.24594269110292</v>
      </c>
      <c r="Z1364" s="0" t="n">
        <v>0.256369626470776</v>
      </c>
    </row>
    <row r="1365" customFormat="false" ht="12.75" hidden="false" customHeight="false" outlineLevel="0" collapsed="false">
      <c r="B1365" s="0" t="n">
        <v>20.859</v>
      </c>
      <c r="C1365" s="0" t="n">
        <v>1.2703</v>
      </c>
      <c r="D1365" s="0" t="n">
        <v>509.14</v>
      </c>
      <c r="E1365" s="0" t="n">
        <v>19.359</v>
      </c>
      <c r="F1365" s="0" t="n">
        <v>508.94</v>
      </c>
      <c r="G1365" s="0" t="n">
        <v>0.00249597202027744</v>
      </c>
      <c r="H1365" s="0" t="n">
        <v>5.99307666016111</v>
      </c>
      <c r="I1365" s="0" t="n">
        <v>0.309575735325229</v>
      </c>
      <c r="T1365" s="0" t="n">
        <v>17.8214</v>
      </c>
      <c r="U1365" s="0" t="n">
        <v>-0.0327</v>
      </c>
      <c r="Y1365" s="0" t="n">
        <v>6.24995678551645</v>
      </c>
      <c r="Z1365" s="0" t="n">
        <v>0.256880125355339</v>
      </c>
    </row>
    <row r="1366" customFormat="false" ht="12.75" hidden="false" customHeight="false" outlineLevel="0" collapsed="false">
      <c r="B1366" s="0" t="n">
        <v>20.869</v>
      </c>
      <c r="C1366" s="0" t="n">
        <v>1.2648</v>
      </c>
      <c r="D1366" s="0" t="n">
        <v>507.36</v>
      </c>
      <c r="E1366" s="0" t="n">
        <v>19.369</v>
      </c>
      <c r="F1366" s="0" t="n">
        <v>507.16</v>
      </c>
      <c r="G1366" s="0" t="n">
        <v>0.00249388753056235</v>
      </c>
      <c r="H1366" s="0" t="n">
        <v>5.99391215049247</v>
      </c>
      <c r="I1366" s="0" t="n">
        <v>0.309459040244332</v>
      </c>
      <c r="T1366" s="0" t="n">
        <v>17.8216</v>
      </c>
      <c r="U1366" s="0" t="n">
        <v>-0.0327</v>
      </c>
      <c r="Y1366" s="0" t="n">
        <v>6.2521868379684</v>
      </c>
      <c r="Z1366" s="0" t="n">
        <v>0.258274687475931</v>
      </c>
    </row>
    <row r="1367" customFormat="false" ht="12.75" hidden="false" customHeight="false" outlineLevel="0" collapsed="false">
      <c r="B1367" s="0" t="n">
        <v>20.888</v>
      </c>
      <c r="C1367" s="0" t="n">
        <v>1.2648</v>
      </c>
      <c r="D1367" s="0" t="n">
        <v>507.36</v>
      </c>
      <c r="E1367" s="0" t="n">
        <v>19.388</v>
      </c>
      <c r="F1367" s="0" t="n">
        <v>507.16</v>
      </c>
      <c r="G1367" s="0" t="n">
        <v>0.00249388753056235</v>
      </c>
      <c r="H1367" s="0" t="n">
        <v>5.99391215049247</v>
      </c>
      <c r="I1367" s="0" t="n">
        <v>0.309155774215622</v>
      </c>
      <c r="T1367" s="0" t="n">
        <v>17.8219</v>
      </c>
      <c r="U1367" s="0" t="n">
        <v>-0.0327</v>
      </c>
      <c r="Y1367" s="0" t="n">
        <v>6.25642393762713</v>
      </c>
      <c r="Z1367" s="0" t="n">
        <v>0.262511787134653</v>
      </c>
    </row>
    <row r="1368" customFormat="false" ht="12.75" hidden="false" customHeight="false" outlineLevel="0" collapsed="false">
      <c r="B1368" s="0" t="n">
        <v>20.897</v>
      </c>
      <c r="C1368" s="0" t="n">
        <v>1.2593</v>
      </c>
      <c r="D1368" s="0" t="n">
        <v>509.14</v>
      </c>
      <c r="E1368" s="0" t="n">
        <v>19.397</v>
      </c>
      <c r="F1368" s="0" t="n">
        <v>508.94</v>
      </c>
      <c r="G1368" s="0" t="n">
        <v>0.00247435847054663</v>
      </c>
      <c r="H1368" s="0" t="n">
        <v>6.00177374162988</v>
      </c>
      <c r="I1368" s="0" t="n">
        <v>0.30941762858328</v>
      </c>
      <c r="T1368" s="0" t="n">
        <v>17.8219</v>
      </c>
      <c r="U1368" s="0" t="n">
        <v>-0.0327</v>
      </c>
      <c r="Y1368" s="0" t="n">
        <v>6.25843098483389</v>
      </c>
      <c r="Z1368" s="0" t="n">
        <v>0.25665724320401</v>
      </c>
    </row>
    <row r="1369" customFormat="false" ht="12.75" hidden="false" customHeight="false" outlineLevel="0" collapsed="false">
      <c r="B1369" s="0" t="n">
        <v>20.918</v>
      </c>
      <c r="C1369" s="0" t="n">
        <v>1.2593</v>
      </c>
      <c r="D1369" s="0" t="n">
        <v>509.14</v>
      </c>
      <c r="E1369" s="0" t="n">
        <v>19.418</v>
      </c>
      <c r="F1369" s="0" t="n">
        <v>508.94</v>
      </c>
      <c r="G1369" s="0" t="n">
        <v>0.00247435847054663</v>
      </c>
      <c r="H1369" s="0" t="n">
        <v>6.00177374162988</v>
      </c>
      <c r="I1369" s="0" t="n">
        <v>0.309083002452873</v>
      </c>
      <c r="T1369" s="0" t="n">
        <v>17.8221</v>
      </c>
      <c r="U1369" s="0" t="n">
        <v>-0.0327</v>
      </c>
      <c r="Y1369" s="0" t="n">
        <v>6.263114094983</v>
      </c>
      <c r="Z1369" s="0" t="n">
        <v>0.261340353353122</v>
      </c>
    </row>
    <row r="1370" customFormat="false" ht="12.75" hidden="false" customHeight="false" outlineLevel="0" collapsed="false">
      <c r="B1370" s="0" t="n">
        <v>20.926</v>
      </c>
      <c r="C1370" s="0" t="n">
        <v>1.2538</v>
      </c>
      <c r="D1370" s="0" t="n">
        <v>509.14</v>
      </c>
      <c r="E1370" s="0" t="n">
        <v>19.426</v>
      </c>
      <c r="F1370" s="0" t="n">
        <v>508.94</v>
      </c>
      <c r="G1370" s="0" t="n">
        <v>0.00246355169568122</v>
      </c>
      <c r="H1370" s="0" t="n">
        <v>6.00615081252559</v>
      </c>
      <c r="I1370" s="0" t="n">
        <v>0.309181036370101</v>
      </c>
      <c r="T1370" s="0" t="n">
        <v>17.8219</v>
      </c>
      <c r="U1370" s="0" t="n">
        <v>-0.0327</v>
      </c>
      <c r="Y1370" s="0" t="n">
        <v>6.26489813694457</v>
      </c>
      <c r="Z1370" s="0" t="n">
        <v>0.258747324418977</v>
      </c>
    </row>
    <row r="1371" customFormat="false" ht="12.75" hidden="false" customHeight="false" outlineLevel="0" collapsed="false">
      <c r="B1371" s="0" t="n">
        <v>20.954</v>
      </c>
      <c r="C1371" s="0" t="n">
        <v>1.2538</v>
      </c>
      <c r="D1371" s="0" t="n">
        <v>509.14</v>
      </c>
      <c r="E1371" s="0" t="n">
        <v>19.454</v>
      </c>
      <c r="F1371" s="0" t="n">
        <v>508.94</v>
      </c>
      <c r="G1371" s="0" t="n">
        <v>0.00246355169568122</v>
      </c>
      <c r="H1371" s="0" t="n">
        <v>6.00615081252559</v>
      </c>
      <c r="I1371" s="0" t="n">
        <v>0.308736034364428</v>
      </c>
      <c r="T1371" s="0" t="n">
        <v>17.8219</v>
      </c>
      <c r="U1371" s="0" t="n">
        <v>-0.0327</v>
      </c>
      <c r="Y1371" s="0" t="n">
        <v>6.27114228381005</v>
      </c>
      <c r="Z1371" s="0" t="n">
        <v>0.264991471284461</v>
      </c>
    </row>
    <row r="1372" customFormat="false" ht="12.75" hidden="false" customHeight="false" outlineLevel="0" collapsed="false">
      <c r="B1372" s="0" t="n">
        <v>20.964</v>
      </c>
      <c r="C1372" s="0" t="n">
        <v>1.2538</v>
      </c>
      <c r="D1372" s="0" t="n">
        <v>510.92</v>
      </c>
      <c r="E1372" s="0" t="n">
        <v>19.464</v>
      </c>
      <c r="F1372" s="0" t="n">
        <v>510.72</v>
      </c>
      <c r="G1372" s="0" t="n">
        <v>0.00245496553884712</v>
      </c>
      <c r="H1372" s="0" t="n">
        <v>6.00964217571684</v>
      </c>
      <c r="I1372" s="0" t="n">
        <v>0.308756790778712</v>
      </c>
      <c r="T1372" s="0" t="n">
        <v>17.8219</v>
      </c>
      <c r="U1372" s="0" t="n">
        <v>-0.0327</v>
      </c>
      <c r="Y1372" s="0" t="n">
        <v>6.27337233626201</v>
      </c>
      <c r="Z1372" s="0" t="n">
        <v>0.263730160545166</v>
      </c>
    </row>
    <row r="1373" customFormat="false" ht="12.75" hidden="false" customHeight="false" outlineLevel="0" collapsed="false">
      <c r="B1373" s="0" t="n">
        <v>20.984</v>
      </c>
      <c r="C1373" s="0" t="n">
        <v>1.2483</v>
      </c>
      <c r="D1373" s="0" t="n">
        <v>509.14</v>
      </c>
      <c r="E1373" s="0" t="n">
        <v>19.484</v>
      </c>
      <c r="F1373" s="0" t="n">
        <v>508.94</v>
      </c>
      <c r="G1373" s="0" t="n">
        <v>0.00245274492081581</v>
      </c>
      <c r="H1373" s="0" t="n">
        <v>6.01054712643102</v>
      </c>
      <c r="I1373" s="0" t="n">
        <v>0.308486302937334</v>
      </c>
      <c r="T1373" s="0" t="n">
        <v>17.8219</v>
      </c>
      <c r="U1373" s="0" t="n">
        <v>-0.0327</v>
      </c>
      <c r="Y1373" s="0" t="n">
        <v>6.27783244116593</v>
      </c>
      <c r="Z1373" s="0" t="n">
        <v>0.267285314734911</v>
      </c>
    </row>
    <row r="1374" customFormat="false" ht="12.75" hidden="false" customHeight="false" outlineLevel="0" collapsed="false">
      <c r="B1374" s="0" t="n">
        <v>20.993</v>
      </c>
      <c r="C1374" s="0" t="n">
        <v>1.2483</v>
      </c>
      <c r="D1374" s="0" t="n">
        <v>509.14</v>
      </c>
      <c r="E1374" s="0" t="n">
        <v>19.493</v>
      </c>
      <c r="F1374" s="0" t="n">
        <v>508.94</v>
      </c>
      <c r="G1374" s="0" t="n">
        <v>0.00245274492081581</v>
      </c>
      <c r="H1374" s="0" t="n">
        <v>6.01054712643102</v>
      </c>
      <c r="I1374" s="0" t="n">
        <v>0.30834387351516</v>
      </c>
      <c r="T1374" s="0" t="n">
        <v>17.8219</v>
      </c>
      <c r="U1374" s="0" t="n">
        <v>-0.0327</v>
      </c>
      <c r="Y1374" s="0" t="n">
        <v>6.27983948837269</v>
      </c>
      <c r="Z1374" s="0" t="n">
        <v>0.269292361941673</v>
      </c>
    </row>
    <row r="1375" customFormat="false" ht="12.75" hidden="false" customHeight="false" outlineLevel="0" collapsed="false">
      <c r="B1375" s="0" t="n">
        <v>21.021</v>
      </c>
      <c r="C1375" s="0" t="n">
        <v>1.2429</v>
      </c>
      <c r="D1375" s="0" t="n">
        <v>510.92</v>
      </c>
      <c r="E1375" s="0" t="n">
        <v>19.521</v>
      </c>
      <c r="F1375" s="0" t="n">
        <v>510.72</v>
      </c>
      <c r="G1375" s="0" t="n">
        <v>0.00243362312030075</v>
      </c>
      <c r="H1375" s="0" t="n">
        <v>6.01837375625423</v>
      </c>
      <c r="I1375" s="0" t="n">
        <v>0.308302533489792</v>
      </c>
      <c r="T1375" s="0" t="n">
        <v>17.8221</v>
      </c>
      <c r="U1375" s="0" t="n">
        <v>-0.0327</v>
      </c>
      <c r="Y1375" s="0" t="n">
        <v>6.28608363523818</v>
      </c>
      <c r="Z1375" s="0" t="n">
        <v>0.267709878983948</v>
      </c>
    </row>
    <row r="1376" customFormat="false" ht="12.75" hidden="false" customHeight="false" outlineLevel="0" collapsed="false">
      <c r="B1376" s="0" t="n">
        <v>21.03</v>
      </c>
      <c r="C1376" s="0" t="n">
        <v>1.2429</v>
      </c>
      <c r="D1376" s="0" t="n">
        <v>509.14</v>
      </c>
      <c r="E1376" s="0" t="n">
        <v>19.53</v>
      </c>
      <c r="F1376" s="0" t="n">
        <v>508.94</v>
      </c>
      <c r="G1376" s="0" t="n">
        <v>0.00244213463276614</v>
      </c>
      <c r="H1376" s="0" t="n">
        <v>6.01488239306297</v>
      </c>
      <c r="I1376" s="0" t="n">
        <v>0.307981689352943</v>
      </c>
      <c r="T1376" s="0" t="n">
        <v>17.8223</v>
      </c>
      <c r="U1376" s="0" t="n">
        <v>-0.0327</v>
      </c>
      <c r="Y1376" s="0" t="n">
        <v>6.28809068244494</v>
      </c>
      <c r="Z1376" s="0" t="n">
        <v>0.273208289381964</v>
      </c>
    </row>
    <row r="1377" customFormat="false" ht="12.75" hidden="false" customHeight="false" outlineLevel="0" collapsed="false">
      <c r="B1377" s="0" t="n">
        <v>21.049</v>
      </c>
      <c r="C1377" s="0" t="n">
        <v>1.2374</v>
      </c>
      <c r="D1377" s="0" t="n">
        <v>509.14</v>
      </c>
      <c r="E1377" s="0" t="n">
        <v>19.549</v>
      </c>
      <c r="F1377" s="0" t="n">
        <v>508.94</v>
      </c>
      <c r="G1377" s="0" t="n">
        <v>0.00243132785790074</v>
      </c>
      <c r="H1377" s="0" t="n">
        <v>6.01931734743768</v>
      </c>
      <c r="I1377" s="0" t="n">
        <v>0.30790922028941</v>
      </c>
      <c r="T1377" s="0" t="n">
        <v>17.8223</v>
      </c>
      <c r="U1377" s="0" t="n">
        <v>-0.0327</v>
      </c>
      <c r="Y1377" s="0" t="n">
        <v>6.29232778210366</v>
      </c>
      <c r="Z1377" s="0" t="n">
        <v>0.273010434665981</v>
      </c>
    </row>
    <row r="1378" customFormat="false" ht="12.75" hidden="false" customHeight="false" outlineLevel="0" collapsed="false">
      <c r="B1378" s="0" t="n">
        <v>21.049</v>
      </c>
      <c r="C1378" s="0" t="n">
        <v>1.2374</v>
      </c>
      <c r="D1378" s="0" t="n">
        <v>510.92</v>
      </c>
      <c r="E1378" s="0" t="n">
        <v>19.549</v>
      </c>
      <c r="F1378" s="0" t="n">
        <v>510.72</v>
      </c>
      <c r="G1378" s="0" t="n">
        <v>0.00242285401002506</v>
      </c>
      <c r="H1378" s="0" t="n">
        <v>6.02280871062893</v>
      </c>
      <c r="I1378" s="0" t="n">
        <v>0.308087815777223</v>
      </c>
      <c r="T1378" s="0" t="n">
        <v>17.8224</v>
      </c>
      <c r="U1378" s="0" t="n">
        <v>-0.0327</v>
      </c>
      <c r="Y1378" s="0" t="n">
        <v>6.29232778210366</v>
      </c>
      <c r="Z1378" s="0" t="n">
        <v>0.269519071474727</v>
      </c>
    </row>
    <row r="1379" customFormat="false" ht="12.75" hidden="false" customHeight="false" outlineLevel="0" collapsed="false">
      <c r="B1379" s="0" t="n">
        <v>21.088</v>
      </c>
      <c r="C1379" s="0" t="n">
        <v>1.2374</v>
      </c>
      <c r="D1379" s="0" t="n">
        <v>509.14</v>
      </c>
      <c r="E1379" s="0" t="n">
        <v>19.588</v>
      </c>
      <c r="F1379" s="0" t="n">
        <v>508.94</v>
      </c>
      <c r="G1379" s="0" t="n">
        <v>0.00243132785790074</v>
      </c>
      <c r="H1379" s="0" t="n">
        <v>6.01931734743768</v>
      </c>
      <c r="I1379" s="0" t="n">
        <v>0.307296168441785</v>
      </c>
      <c r="T1379" s="0" t="n">
        <v>17.8223</v>
      </c>
      <c r="U1379" s="0" t="n">
        <v>-0.0327</v>
      </c>
      <c r="Y1379" s="0" t="n">
        <v>6.3010249866663</v>
      </c>
      <c r="Z1379" s="0" t="n">
        <v>0.28170763922862</v>
      </c>
    </row>
    <row r="1380" customFormat="false" ht="12.75" hidden="false" customHeight="false" outlineLevel="0" collapsed="false">
      <c r="B1380" s="0" t="n">
        <v>21.108</v>
      </c>
      <c r="C1380" s="0" t="n">
        <v>1.232</v>
      </c>
      <c r="D1380" s="0" t="n">
        <v>509.14</v>
      </c>
      <c r="E1380" s="0" t="n">
        <v>19.608</v>
      </c>
      <c r="F1380" s="0" t="n">
        <v>508.94</v>
      </c>
      <c r="G1380" s="0" t="n">
        <v>0.00242071756985106</v>
      </c>
      <c r="H1380" s="0" t="n">
        <v>6.0236908861651</v>
      </c>
      <c r="I1380" s="0" t="n">
        <v>0.3072057775482</v>
      </c>
      <c r="T1380" s="0" t="n">
        <v>17.8223</v>
      </c>
      <c r="U1380" s="0" t="n">
        <v>-0.0327</v>
      </c>
      <c r="Y1380" s="0" t="n">
        <v>6.30548509157021</v>
      </c>
      <c r="Z1380" s="0" t="n">
        <v>0.281794205405111</v>
      </c>
    </row>
    <row r="1381" customFormat="false" ht="12.75" hidden="false" customHeight="false" outlineLevel="0" collapsed="false">
      <c r="B1381" s="0" t="n">
        <v>21.126</v>
      </c>
      <c r="C1381" s="0" t="n">
        <v>1.232</v>
      </c>
      <c r="D1381" s="0" t="n">
        <v>510.92</v>
      </c>
      <c r="E1381" s="0" t="n">
        <v>19.626</v>
      </c>
      <c r="F1381" s="0" t="n">
        <v>510.72</v>
      </c>
      <c r="G1381" s="0" t="n">
        <v>0.00241228070175439</v>
      </c>
      <c r="H1381" s="0" t="n">
        <v>6.02718224935636</v>
      </c>
      <c r="I1381" s="0" t="n">
        <v>0.307101918340791</v>
      </c>
      <c r="T1381" s="0" t="n">
        <v>17.8221</v>
      </c>
      <c r="U1381" s="0" t="n">
        <v>-0.0327</v>
      </c>
      <c r="Y1381" s="0" t="n">
        <v>6.30949918598374</v>
      </c>
      <c r="Z1381" s="0" t="n">
        <v>0.282316936627383</v>
      </c>
    </row>
    <row r="1382" customFormat="false" ht="12.75" hidden="false" customHeight="false" outlineLevel="0" collapsed="false">
      <c r="B1382" s="0" t="n">
        <v>21.136</v>
      </c>
      <c r="C1382" s="0" t="n">
        <v>1.2266</v>
      </c>
      <c r="D1382" s="0" t="n">
        <v>509.14</v>
      </c>
      <c r="E1382" s="0" t="n">
        <v>19.636</v>
      </c>
      <c r="F1382" s="0" t="n">
        <v>508.94</v>
      </c>
      <c r="G1382" s="0" t="n">
        <v>0.00241010728180139</v>
      </c>
      <c r="H1382" s="0" t="n">
        <v>6.02808363678947</v>
      </c>
      <c r="I1382" s="0" t="n">
        <v>0.30699142578883</v>
      </c>
      <c r="T1382" s="0" t="n">
        <v>17.8223</v>
      </c>
      <c r="U1382" s="0" t="n">
        <v>-0.0327</v>
      </c>
      <c r="Y1382" s="0" t="n">
        <v>6.3117292384357</v>
      </c>
      <c r="Z1382" s="0" t="n">
        <v>0.283645601646225</v>
      </c>
    </row>
    <row r="1383" customFormat="false" ht="12.75" hidden="false" customHeight="false" outlineLevel="0" collapsed="false">
      <c r="B1383" s="0" t="n">
        <v>21.136</v>
      </c>
      <c r="C1383" s="0" t="n">
        <v>1.2266</v>
      </c>
      <c r="D1383" s="0" t="n">
        <v>510.92</v>
      </c>
      <c r="E1383" s="0" t="n">
        <v>19.636</v>
      </c>
      <c r="F1383" s="0" t="n">
        <v>510.72</v>
      </c>
      <c r="G1383" s="0" t="n">
        <v>0.00240170739348371</v>
      </c>
      <c r="H1383" s="0" t="n">
        <v>6.03157499998073</v>
      </c>
      <c r="I1383" s="0" t="n">
        <v>0.307169229984759</v>
      </c>
      <c r="T1383" s="0" t="n">
        <v>17.8223</v>
      </c>
      <c r="U1383" s="0" t="n">
        <v>-0.0327</v>
      </c>
      <c r="Y1383" s="0" t="n">
        <v>6.3117292384357</v>
      </c>
      <c r="Z1383" s="0" t="n">
        <v>0.280154238454971</v>
      </c>
    </row>
    <row r="1384" customFormat="false" ht="12.75" hidden="false" customHeight="false" outlineLevel="0" collapsed="false">
      <c r="B1384" s="0" t="n">
        <v>21.194</v>
      </c>
      <c r="C1384" s="0" t="n">
        <v>1.2212</v>
      </c>
      <c r="D1384" s="0" t="n">
        <v>510.92</v>
      </c>
      <c r="E1384" s="0" t="n">
        <v>19.694</v>
      </c>
      <c r="F1384" s="0" t="n">
        <v>510.72</v>
      </c>
      <c r="G1384" s="0" t="n">
        <v>0.00239113408521303</v>
      </c>
      <c r="H1384" s="0" t="n">
        <v>6.03598713203345</v>
      </c>
      <c r="I1384" s="0" t="n">
        <v>0.306488632681703</v>
      </c>
      <c r="T1384" s="0" t="n">
        <v>17.8226</v>
      </c>
      <c r="U1384" s="0" t="n">
        <v>-0.0327</v>
      </c>
      <c r="Y1384" s="0" t="n">
        <v>6.32466354265706</v>
      </c>
      <c r="Z1384" s="0" t="n">
        <v>0.288676410623605</v>
      </c>
    </row>
    <row r="1385" customFormat="false" ht="12.75" hidden="false" customHeight="false" outlineLevel="0" collapsed="false">
      <c r="B1385" s="0" t="n">
        <v>21.193</v>
      </c>
      <c r="C1385" s="0" t="n">
        <v>1.2212</v>
      </c>
      <c r="D1385" s="0" t="n">
        <v>510.92</v>
      </c>
      <c r="E1385" s="0" t="n">
        <v>19.693</v>
      </c>
      <c r="F1385" s="0" t="n">
        <v>510.72</v>
      </c>
      <c r="G1385" s="0" t="n">
        <v>0.00239113408521303</v>
      </c>
      <c r="H1385" s="0" t="n">
        <v>6.03598713203345</v>
      </c>
      <c r="I1385" s="0" t="n">
        <v>0.306504196010433</v>
      </c>
      <c r="T1385" s="0" t="n">
        <v>17.8224</v>
      </c>
      <c r="U1385" s="0" t="n">
        <v>-0.0327</v>
      </c>
      <c r="Y1385" s="0" t="n">
        <v>6.32444053741186</v>
      </c>
      <c r="Z1385" s="0" t="n">
        <v>0.28845340537841</v>
      </c>
    </row>
    <row r="1386" customFormat="false" ht="12.75" hidden="false" customHeight="false" outlineLevel="0" collapsed="false">
      <c r="B1386" s="0" t="n">
        <v>21.221</v>
      </c>
      <c r="C1386" s="0" t="n">
        <v>1.2212</v>
      </c>
      <c r="D1386" s="0" t="n">
        <v>510.92</v>
      </c>
      <c r="E1386" s="0" t="n">
        <v>19.721</v>
      </c>
      <c r="F1386" s="0" t="n">
        <v>510.72</v>
      </c>
      <c r="G1386" s="0" t="n">
        <v>0.00239113408521303</v>
      </c>
      <c r="H1386" s="0" t="n">
        <v>6.03598713203345</v>
      </c>
      <c r="I1386" s="0" t="n">
        <v>0.306069019422618</v>
      </c>
      <c r="T1386" s="0" t="n">
        <v>17.8224</v>
      </c>
      <c r="U1386" s="0" t="n">
        <v>-0.0327</v>
      </c>
      <c r="Y1386" s="0" t="n">
        <v>6.33068468427735</v>
      </c>
      <c r="Z1386" s="0" t="n">
        <v>0.294697552243894</v>
      </c>
    </row>
    <row r="1387" customFormat="false" ht="12.75" hidden="false" customHeight="false" outlineLevel="0" collapsed="false">
      <c r="B1387" s="0" t="n">
        <v>21.231</v>
      </c>
      <c r="C1387" s="0" t="n">
        <v>1.2212</v>
      </c>
      <c r="D1387" s="0" t="n">
        <v>510.92</v>
      </c>
      <c r="E1387" s="0" t="n">
        <v>19.731</v>
      </c>
      <c r="F1387" s="0" t="n">
        <v>510.72</v>
      </c>
      <c r="G1387" s="0" t="n">
        <v>0.00239113408521303</v>
      </c>
      <c r="H1387" s="0" t="n">
        <v>6.03598713203345</v>
      </c>
      <c r="I1387" s="0" t="n">
        <v>0.305913898536995</v>
      </c>
      <c r="T1387" s="0" t="n">
        <v>17.8224</v>
      </c>
      <c r="U1387" s="0" t="n">
        <v>-0.0327</v>
      </c>
      <c r="Y1387" s="0" t="n">
        <v>6.33291473672931</v>
      </c>
      <c r="Z1387" s="0" t="n">
        <v>0.296927604695852</v>
      </c>
    </row>
    <row r="1388" customFormat="false" ht="12.75" hidden="false" customHeight="false" outlineLevel="0" collapsed="false">
      <c r="B1388" s="0" t="n">
        <v>21.251</v>
      </c>
      <c r="C1388" s="0" t="n">
        <v>1.2158</v>
      </c>
      <c r="D1388" s="0" t="n">
        <v>510.92</v>
      </c>
      <c r="E1388" s="0" t="n">
        <v>19.751</v>
      </c>
      <c r="F1388" s="0" t="n">
        <v>510.72</v>
      </c>
      <c r="G1388" s="0" t="n">
        <v>0.00238056077694236</v>
      </c>
      <c r="H1388" s="0" t="n">
        <v>6.04041881729989</v>
      </c>
      <c r="I1388" s="0" t="n">
        <v>0.305828505761728</v>
      </c>
      <c r="T1388" s="0" t="n">
        <v>17.8226</v>
      </c>
      <c r="U1388" s="0" t="n">
        <v>-0.0327</v>
      </c>
      <c r="Y1388" s="0" t="n">
        <v>6.33737484163322</v>
      </c>
      <c r="Z1388" s="0" t="n">
        <v>0.296956024333336</v>
      </c>
    </row>
    <row r="1389" customFormat="false" ht="12.75" hidden="false" customHeight="false" outlineLevel="0" collapsed="false">
      <c r="B1389" s="0" t="n">
        <v>21.269</v>
      </c>
      <c r="C1389" s="0" t="n">
        <v>1.2104</v>
      </c>
      <c r="D1389" s="0" t="n">
        <v>510.92</v>
      </c>
      <c r="E1389" s="0" t="n">
        <v>19.769</v>
      </c>
      <c r="F1389" s="0" t="n">
        <v>510.72</v>
      </c>
      <c r="G1389" s="0" t="n">
        <v>0.00236998746867168</v>
      </c>
      <c r="H1389" s="0" t="n">
        <v>6.04487022985945</v>
      </c>
      <c r="I1389" s="0" t="n">
        <v>0.305775215228866</v>
      </c>
      <c r="T1389" s="0" t="n">
        <v>17.8224</v>
      </c>
      <c r="U1389" s="0" t="n">
        <v>-0.0327</v>
      </c>
      <c r="Y1389" s="0" t="n">
        <v>6.34138893604675</v>
      </c>
      <c r="Z1389" s="0" t="n">
        <v>0.296518706187297</v>
      </c>
    </row>
    <row r="1390" customFormat="false" ht="12.75" hidden="false" customHeight="false" outlineLevel="0" collapsed="false">
      <c r="B1390" s="0" t="n">
        <v>21.279</v>
      </c>
      <c r="C1390" s="0" t="n">
        <v>1.2104</v>
      </c>
      <c r="D1390" s="0" t="n">
        <v>510.92</v>
      </c>
      <c r="E1390" s="0" t="n">
        <v>19.779</v>
      </c>
      <c r="F1390" s="0" t="n">
        <v>510.72</v>
      </c>
      <c r="G1390" s="0" t="n">
        <v>0.00236998746867168</v>
      </c>
      <c r="H1390" s="0" t="n">
        <v>6.04487022985945</v>
      </c>
      <c r="I1390" s="0" t="n">
        <v>0.305620619336643</v>
      </c>
      <c r="T1390" s="0" t="n">
        <v>17.8226</v>
      </c>
      <c r="U1390" s="0" t="n">
        <v>-0.0327</v>
      </c>
      <c r="Y1390" s="0" t="n">
        <v>6.34361898849871</v>
      </c>
      <c r="Z1390" s="0" t="n">
        <v>0.298748758639256</v>
      </c>
    </row>
    <row r="1391" customFormat="false" ht="12.75" hidden="false" customHeight="false" outlineLevel="0" collapsed="false">
      <c r="B1391" s="0" t="n">
        <v>21.308</v>
      </c>
      <c r="C1391" s="0" t="n">
        <v>1.2104</v>
      </c>
      <c r="D1391" s="0" t="n">
        <v>510.92</v>
      </c>
      <c r="E1391" s="0" t="n">
        <v>19.808</v>
      </c>
      <c r="F1391" s="0" t="n">
        <v>510.72</v>
      </c>
      <c r="G1391" s="0" t="n">
        <v>0.00236998746867168</v>
      </c>
      <c r="H1391" s="0" t="n">
        <v>6.04487022985945</v>
      </c>
      <c r="I1391" s="0" t="n">
        <v>0.305173173963018</v>
      </c>
      <c r="T1391" s="0" t="n">
        <v>17.8224</v>
      </c>
      <c r="U1391" s="0" t="n">
        <v>-0.0327</v>
      </c>
      <c r="Y1391" s="0" t="n">
        <v>6.35008614060939</v>
      </c>
      <c r="Z1391" s="0" t="n">
        <v>0.305215910749936</v>
      </c>
    </row>
    <row r="1392" customFormat="false" ht="12.75" hidden="false" customHeight="false" outlineLevel="0" collapsed="false">
      <c r="B1392" s="0" t="n">
        <v>21.336</v>
      </c>
      <c r="C1392" s="0" t="n">
        <v>1.2051</v>
      </c>
      <c r="D1392" s="0" t="n">
        <v>510.92</v>
      </c>
      <c r="E1392" s="0" t="n">
        <v>19.836</v>
      </c>
      <c r="F1392" s="0" t="n">
        <v>510.72</v>
      </c>
      <c r="G1392" s="0" t="n">
        <v>0.00235960996240602</v>
      </c>
      <c r="H1392" s="0" t="n">
        <v>6.04925856202332</v>
      </c>
      <c r="I1392" s="0" t="n">
        <v>0.304963629866068</v>
      </c>
      <c r="T1392" s="0" t="n">
        <v>17.8223</v>
      </c>
      <c r="U1392" s="0" t="n">
        <v>-0.0327</v>
      </c>
      <c r="Y1392" s="0" t="n">
        <v>6.35633028747487</v>
      </c>
      <c r="Z1392" s="0" t="n">
        <v>0.307071725451552</v>
      </c>
    </row>
    <row r="1393" customFormat="false" ht="12.75" hidden="false" customHeight="false" outlineLevel="0" collapsed="false">
      <c r="B1393" s="0" t="n">
        <v>21.345</v>
      </c>
      <c r="C1393" s="0" t="n">
        <v>1.2051</v>
      </c>
      <c r="D1393" s="0" t="n">
        <v>510.92</v>
      </c>
      <c r="E1393" s="0" t="n">
        <v>19.845</v>
      </c>
      <c r="F1393" s="0" t="n">
        <v>510.72</v>
      </c>
      <c r="G1393" s="0" t="n">
        <v>0.00235960996240602</v>
      </c>
      <c r="H1393" s="0" t="n">
        <v>6.04925856202332</v>
      </c>
      <c r="I1393" s="0" t="n">
        <v>0.304825324364995</v>
      </c>
      <c r="T1393" s="0" t="n">
        <v>17.8223</v>
      </c>
      <c r="U1393" s="0" t="n">
        <v>-0.0327</v>
      </c>
      <c r="Y1393" s="0" t="n">
        <v>6.35833733468163</v>
      </c>
      <c r="Z1393" s="0" t="n">
        <v>0.309078772658315</v>
      </c>
    </row>
    <row r="1394" customFormat="false" ht="12.75" hidden="false" customHeight="false" outlineLevel="0" collapsed="false">
      <c r="B1394" s="0" t="n">
        <v>21.366</v>
      </c>
      <c r="C1394" s="0" t="n">
        <v>1.1998</v>
      </c>
      <c r="D1394" s="0" t="n">
        <v>510.92</v>
      </c>
      <c r="E1394" s="0" t="n">
        <v>19.866</v>
      </c>
      <c r="F1394" s="0" t="n">
        <v>510.72</v>
      </c>
      <c r="G1394" s="0" t="n">
        <v>0.00234923245614035</v>
      </c>
      <c r="H1394" s="0" t="n">
        <v>6.05366623655952</v>
      </c>
      <c r="I1394" s="0" t="n">
        <v>0.304724969121087</v>
      </c>
      <c r="T1394" s="0" t="n">
        <v>17.8224</v>
      </c>
      <c r="U1394" s="0" t="n">
        <v>-0.0327</v>
      </c>
      <c r="Y1394" s="0" t="n">
        <v>6.36302044483075</v>
      </c>
      <c r="Z1394" s="0" t="n">
        <v>0.309354208271227</v>
      </c>
    </row>
    <row r="1395" customFormat="false" ht="12.75" hidden="false" customHeight="false" outlineLevel="0" collapsed="false">
      <c r="B1395" s="0" t="n">
        <v>21.393</v>
      </c>
      <c r="C1395" s="0" t="n">
        <v>1.1998</v>
      </c>
      <c r="D1395" s="0" t="n">
        <v>510.92</v>
      </c>
      <c r="E1395" s="0" t="n">
        <v>19.893</v>
      </c>
      <c r="F1395" s="0" t="n">
        <v>510.72</v>
      </c>
      <c r="G1395" s="0" t="n">
        <v>0.00234923245614035</v>
      </c>
      <c r="H1395" s="0" t="n">
        <v>6.05366623655952</v>
      </c>
      <c r="I1395" s="0" t="n">
        <v>0.304311377698664</v>
      </c>
      <c r="T1395" s="0" t="n">
        <v>17.8224</v>
      </c>
      <c r="U1395" s="0" t="n">
        <v>-0.0327</v>
      </c>
      <c r="Y1395" s="0" t="n">
        <v>6.36904158645104</v>
      </c>
      <c r="Z1395" s="0" t="n">
        <v>0.315375349891515</v>
      </c>
    </row>
    <row r="1396" customFormat="false" ht="12.75" hidden="false" customHeight="false" outlineLevel="0" collapsed="false">
      <c r="B1396" s="0" t="n">
        <v>21.403</v>
      </c>
      <c r="C1396" s="0" t="n">
        <v>1.1944</v>
      </c>
      <c r="D1396" s="0" t="n">
        <v>510.92</v>
      </c>
      <c r="E1396" s="0" t="n">
        <v>19.903</v>
      </c>
      <c r="F1396" s="0" t="n">
        <v>510.72</v>
      </c>
      <c r="G1396" s="0" t="n">
        <v>0.00233865914786967</v>
      </c>
      <c r="H1396" s="0" t="n">
        <v>6.05817714526887</v>
      </c>
      <c r="I1396" s="0" t="n">
        <v>0.304385125120277</v>
      </c>
      <c r="T1396" s="0" t="n">
        <v>17.8224</v>
      </c>
      <c r="U1396" s="0" t="n">
        <v>-0.0327</v>
      </c>
      <c r="Y1396" s="0" t="n">
        <v>6.37127163890299</v>
      </c>
      <c r="Z1396" s="0" t="n">
        <v>0.313094493634129</v>
      </c>
    </row>
    <row r="1397" customFormat="false" ht="12.75" hidden="false" customHeight="false" outlineLevel="0" collapsed="false">
      <c r="B1397" s="0" t="n">
        <v>21.422</v>
      </c>
      <c r="C1397" s="0" t="n">
        <v>1.1944</v>
      </c>
      <c r="D1397" s="0" t="n">
        <v>510.92</v>
      </c>
      <c r="E1397" s="0" t="n">
        <v>19.922</v>
      </c>
      <c r="F1397" s="0" t="n">
        <v>510.72</v>
      </c>
      <c r="G1397" s="0" t="n">
        <v>0.00233865914786967</v>
      </c>
      <c r="H1397" s="0" t="n">
        <v>6.05817714526887</v>
      </c>
      <c r="I1397" s="0" t="n">
        <v>0.304094827089091</v>
      </c>
      <c r="T1397" s="0" t="n">
        <v>17.8224</v>
      </c>
      <c r="U1397" s="0" t="n">
        <v>-0.0327</v>
      </c>
      <c r="Y1397" s="0" t="n">
        <v>6.37550873856172</v>
      </c>
      <c r="Z1397" s="0" t="n">
        <v>0.31733159329285</v>
      </c>
    </row>
    <row r="1398" customFormat="false" ht="12.75" hidden="false" customHeight="false" outlineLevel="0" collapsed="false">
      <c r="B1398" s="0" t="n">
        <v>21.44</v>
      </c>
      <c r="C1398" s="0" t="n">
        <v>1.1944</v>
      </c>
      <c r="D1398" s="0" t="n">
        <v>510.92</v>
      </c>
      <c r="E1398" s="0" t="n">
        <v>19.94</v>
      </c>
      <c r="F1398" s="0" t="n">
        <v>510.72</v>
      </c>
      <c r="G1398" s="0" t="n">
        <v>0.00233865914786967</v>
      </c>
      <c r="H1398" s="0" t="n">
        <v>6.05817714526887</v>
      </c>
      <c r="I1398" s="0" t="n">
        <v>0.303820318218098</v>
      </c>
      <c r="T1398" s="0" t="n">
        <v>17.8224</v>
      </c>
      <c r="U1398" s="0" t="n">
        <v>-0.0327</v>
      </c>
      <c r="Y1398" s="0" t="n">
        <v>6.37952283297524</v>
      </c>
      <c r="Z1398" s="0" t="n">
        <v>0.321345687706376</v>
      </c>
    </row>
    <row r="1399" customFormat="false" ht="12.75" hidden="false" customHeight="false" outlineLevel="0" collapsed="false">
      <c r="B1399" s="0" t="n">
        <v>21.451</v>
      </c>
      <c r="C1399" s="0" t="n">
        <v>1.1891</v>
      </c>
      <c r="D1399" s="0" t="n">
        <v>510.92</v>
      </c>
      <c r="E1399" s="0" t="n">
        <v>19.951</v>
      </c>
      <c r="F1399" s="0" t="n">
        <v>510.72</v>
      </c>
      <c r="G1399" s="0" t="n">
        <v>0.00232828164160401</v>
      </c>
      <c r="H1399" s="0" t="n">
        <v>6.06262439376966</v>
      </c>
      <c r="I1399" s="0" t="n">
        <v>0.3038757151907</v>
      </c>
      <c r="T1399" s="0" t="n">
        <v>17.8224</v>
      </c>
      <c r="U1399" s="0" t="n">
        <v>-0.0327</v>
      </c>
      <c r="Y1399" s="0" t="n">
        <v>6.3819758906724</v>
      </c>
      <c r="Z1399" s="0" t="n">
        <v>0.319351496902733</v>
      </c>
    </row>
    <row r="1400" customFormat="false" ht="12.75" hidden="false" customHeight="false" outlineLevel="0" collapsed="false">
      <c r="B1400" s="0" t="n">
        <v>21.479</v>
      </c>
      <c r="C1400" s="0" t="n">
        <v>1.1838</v>
      </c>
      <c r="D1400" s="0" t="n">
        <v>510.92</v>
      </c>
      <c r="E1400" s="0" t="n">
        <v>19.979</v>
      </c>
      <c r="F1400" s="0" t="n">
        <v>510.72</v>
      </c>
      <c r="G1400" s="0" t="n">
        <v>0.00231790413533835</v>
      </c>
      <c r="H1400" s="0" t="n">
        <v>6.06709150867467</v>
      </c>
      <c r="I1400" s="0" t="n">
        <v>0.303673432537898</v>
      </c>
      <c r="T1400" s="0" t="n">
        <v>17.8223</v>
      </c>
      <c r="U1400" s="0" t="n">
        <v>-0.0327</v>
      </c>
      <c r="Y1400" s="0" t="n">
        <v>6.38822003753788</v>
      </c>
      <c r="Z1400" s="0" t="n">
        <v>0.321128528863212</v>
      </c>
    </row>
    <row r="1401" customFormat="false" ht="12.75" hidden="false" customHeight="false" outlineLevel="0" collapsed="false">
      <c r="B1401" s="0" t="n">
        <v>21.498</v>
      </c>
      <c r="C1401" s="0" t="n">
        <v>1.1838</v>
      </c>
      <c r="D1401" s="0" t="n">
        <v>512.7</v>
      </c>
      <c r="E1401" s="0" t="n">
        <v>19.998</v>
      </c>
      <c r="F1401" s="0" t="n">
        <v>512.5</v>
      </c>
      <c r="G1401" s="0" t="n">
        <v>0.00230985365853659</v>
      </c>
      <c r="H1401" s="0" t="n">
        <v>6.07057072464628</v>
      </c>
      <c r="I1401" s="0" t="n">
        <v>0.303558892121526</v>
      </c>
      <c r="T1401" s="0" t="n">
        <v>17.8226</v>
      </c>
      <c r="U1401" s="0" t="n">
        <v>-0.0327</v>
      </c>
      <c r="Y1401" s="0" t="n">
        <v>6.3924571371966</v>
      </c>
      <c r="Z1401" s="0" t="n">
        <v>0.32188641255032</v>
      </c>
    </row>
    <row r="1402" customFormat="false" ht="12.75" hidden="false" customHeight="false" outlineLevel="0" collapsed="false">
      <c r="B1402" s="0" t="n">
        <v>21.518</v>
      </c>
      <c r="C1402" s="0" t="n">
        <v>1.1838</v>
      </c>
      <c r="D1402" s="0" t="n">
        <v>510.92</v>
      </c>
      <c r="E1402" s="0" t="n">
        <v>20.018</v>
      </c>
      <c r="F1402" s="0" t="n">
        <v>510.72</v>
      </c>
      <c r="G1402" s="0" t="n">
        <v>0.00231790413533835</v>
      </c>
      <c r="H1402" s="0" t="n">
        <v>6.06709150867467</v>
      </c>
      <c r="I1402" s="0" t="n">
        <v>0.303081801812103</v>
      </c>
      <c r="T1402" s="0" t="n">
        <v>17.8223</v>
      </c>
      <c r="U1402" s="0" t="n">
        <v>-0.0327</v>
      </c>
      <c r="Y1402" s="0" t="n">
        <v>6.39691724210052</v>
      </c>
      <c r="Z1402" s="0" t="n">
        <v>0.32982573342585</v>
      </c>
    </row>
    <row r="1403" customFormat="false" ht="12.75" hidden="false" customHeight="false" outlineLevel="0" collapsed="false">
      <c r="B1403" s="0" t="n">
        <v>21.527</v>
      </c>
      <c r="C1403" s="0" t="n">
        <v>1.1838</v>
      </c>
      <c r="D1403" s="0" t="n">
        <v>510.92</v>
      </c>
      <c r="E1403" s="0" t="n">
        <v>20.027</v>
      </c>
      <c r="F1403" s="0" t="n">
        <v>510.72</v>
      </c>
      <c r="G1403" s="0" t="n">
        <v>0.00231790413533835</v>
      </c>
      <c r="H1403" s="0" t="n">
        <v>6.06709150867467</v>
      </c>
      <c r="I1403" s="0" t="n">
        <v>0.302945598875252</v>
      </c>
      <c r="T1403" s="0" t="n">
        <v>17.8224</v>
      </c>
      <c r="U1403" s="0" t="n">
        <v>-0.0327</v>
      </c>
      <c r="Y1403" s="0" t="n">
        <v>6.39892428930728</v>
      </c>
      <c r="Z1403" s="0" t="n">
        <v>0.331832780632613</v>
      </c>
    </row>
    <row r="1404" customFormat="false" ht="12.75" hidden="false" customHeight="false" outlineLevel="0" collapsed="false">
      <c r="B1404" s="0" t="n">
        <v>21.555</v>
      </c>
      <c r="C1404" s="0" t="n">
        <v>1.1786</v>
      </c>
      <c r="D1404" s="0" t="n">
        <v>510.92</v>
      </c>
      <c r="E1404" s="0" t="n">
        <v>20.055</v>
      </c>
      <c r="F1404" s="0" t="n">
        <v>510.72</v>
      </c>
      <c r="G1404" s="0" t="n">
        <v>0.00230772243107769</v>
      </c>
      <c r="H1404" s="0" t="n">
        <v>6.07149381824967</v>
      </c>
      <c r="I1404" s="0" t="n">
        <v>0.302742149999983</v>
      </c>
      <c r="T1404" s="0" t="n">
        <v>17.8224</v>
      </c>
      <c r="U1404" s="0" t="n">
        <v>-0.0327</v>
      </c>
      <c r="Y1404" s="0" t="n">
        <v>6.40516843617276</v>
      </c>
      <c r="Z1404" s="0" t="n">
        <v>0.333674617923099</v>
      </c>
    </row>
    <row r="1405" customFormat="false" ht="12.75" hidden="false" customHeight="false" outlineLevel="0" collapsed="false">
      <c r="B1405" s="0" t="n">
        <v>21.564</v>
      </c>
      <c r="C1405" s="0" t="n">
        <v>1.1786</v>
      </c>
      <c r="D1405" s="0" t="n">
        <v>510.92</v>
      </c>
      <c r="E1405" s="0" t="n">
        <v>20.064</v>
      </c>
      <c r="F1405" s="0" t="n">
        <v>510.72</v>
      </c>
      <c r="G1405" s="0" t="n">
        <v>0.00230772243107769</v>
      </c>
      <c r="H1405" s="0" t="n">
        <v>6.07149381824967</v>
      </c>
      <c r="I1405" s="0" t="n">
        <v>0.302606350590593</v>
      </c>
      <c r="T1405" s="0" t="n">
        <v>17.8224</v>
      </c>
      <c r="U1405" s="0" t="n">
        <v>-0.0327</v>
      </c>
      <c r="Y1405" s="0" t="n">
        <v>6.40717548337953</v>
      </c>
      <c r="Z1405" s="0" t="n">
        <v>0.335681665129862</v>
      </c>
    </row>
    <row r="1406" customFormat="false" ht="12.75" hidden="false" customHeight="false" outlineLevel="0" collapsed="false">
      <c r="B1406" s="0" t="n">
        <v>21.584</v>
      </c>
      <c r="C1406" s="0" t="n">
        <v>1.1733</v>
      </c>
      <c r="D1406" s="0" t="n">
        <v>514.48</v>
      </c>
      <c r="E1406" s="0" t="n">
        <v>20.084</v>
      </c>
      <c r="F1406" s="0" t="n">
        <v>514.28</v>
      </c>
      <c r="G1406" s="0" t="n">
        <v>0.0022814420160224</v>
      </c>
      <c r="H1406" s="0" t="n">
        <v>6.08294718889578</v>
      </c>
      <c r="I1406" s="0" t="n">
        <v>0.302875283255117</v>
      </c>
      <c r="T1406" s="0" t="n">
        <v>17.8223</v>
      </c>
      <c r="U1406" s="0" t="n">
        <v>-0.0327</v>
      </c>
      <c r="Y1406" s="0" t="n">
        <v>6.41163558828345</v>
      </c>
      <c r="Z1406" s="0" t="n">
        <v>0.328688399387667</v>
      </c>
    </row>
    <row r="1407" customFormat="false" ht="12.75" hidden="false" customHeight="false" outlineLevel="0" collapsed="false">
      <c r="B1407" s="0" t="n">
        <v>21.603</v>
      </c>
      <c r="C1407" s="0" t="n">
        <v>1.1681</v>
      </c>
      <c r="D1407" s="0" t="n">
        <v>510.92</v>
      </c>
      <c r="E1407" s="0" t="n">
        <v>20.103</v>
      </c>
      <c r="F1407" s="0" t="n">
        <v>510.72</v>
      </c>
      <c r="G1407" s="0" t="n">
        <v>0.00228716322055138</v>
      </c>
      <c r="H1407" s="0" t="n">
        <v>6.0804426139271</v>
      </c>
      <c r="I1407" s="0" t="n">
        <v>0.302464438836348</v>
      </c>
      <c r="T1407" s="0" t="n">
        <v>17.8224</v>
      </c>
      <c r="U1407" s="0" t="n">
        <v>-0.0327</v>
      </c>
      <c r="Y1407" s="0" t="n">
        <v>6.41587268794217</v>
      </c>
      <c r="Z1407" s="0" t="n">
        <v>0.335430074015065</v>
      </c>
    </row>
    <row r="1408" customFormat="false" ht="12.75" hidden="false" customHeight="false" outlineLevel="0" collapsed="false">
      <c r="B1408" s="0" t="n">
        <v>21.612</v>
      </c>
      <c r="C1408" s="0" t="n">
        <v>1.1681</v>
      </c>
      <c r="D1408" s="0" t="n">
        <v>512.7</v>
      </c>
      <c r="E1408" s="0" t="n">
        <v>20.112</v>
      </c>
      <c r="F1408" s="0" t="n">
        <v>512.5</v>
      </c>
      <c r="G1408" s="0" t="n">
        <v>0.00227921951219512</v>
      </c>
      <c r="H1408" s="0" t="n">
        <v>6.08392182989872</v>
      </c>
      <c r="I1408" s="0" t="n">
        <v>0.302502079847788</v>
      </c>
      <c r="T1408" s="0" t="n">
        <v>17.8226</v>
      </c>
      <c r="U1408" s="0" t="n">
        <v>-0.0327</v>
      </c>
      <c r="Y1408" s="0" t="n">
        <v>6.41787973514893</v>
      </c>
      <c r="Z1408" s="0" t="n">
        <v>0.333957905250213</v>
      </c>
    </row>
    <row r="1409" customFormat="false" ht="12.75" hidden="false" customHeight="false" outlineLevel="0" collapsed="false">
      <c r="B1409" s="0" t="n">
        <v>21.622</v>
      </c>
      <c r="C1409" s="0" t="n">
        <v>1.1681</v>
      </c>
      <c r="D1409" s="0" t="n">
        <v>512.7</v>
      </c>
      <c r="E1409" s="0" t="n">
        <v>20.122</v>
      </c>
      <c r="F1409" s="0" t="n">
        <v>512.5</v>
      </c>
      <c r="G1409" s="0" t="n">
        <v>0.00227921951219512</v>
      </c>
      <c r="H1409" s="0" t="n">
        <v>6.08392182989872</v>
      </c>
      <c r="I1409" s="0" t="n">
        <v>0.30235174584528</v>
      </c>
      <c r="T1409" s="0" t="n">
        <v>17.8224</v>
      </c>
      <c r="U1409" s="0" t="n">
        <v>-0.0327</v>
      </c>
      <c r="Y1409" s="0" t="n">
        <v>6.42010978760089</v>
      </c>
      <c r="Z1409" s="0" t="n">
        <v>0.336187957702172</v>
      </c>
    </row>
    <row r="1410" customFormat="false" ht="12.75" hidden="false" customHeight="false" outlineLevel="0" collapsed="false">
      <c r="B1410" s="0" t="n">
        <v>21.661</v>
      </c>
      <c r="C1410" s="0" t="n">
        <v>1.1628</v>
      </c>
      <c r="D1410" s="0" t="n">
        <v>512.7</v>
      </c>
      <c r="E1410" s="0" t="n">
        <v>20.161</v>
      </c>
      <c r="F1410" s="0" t="n">
        <v>512.5</v>
      </c>
      <c r="G1410" s="0" t="n">
        <v>0.00226887804878049</v>
      </c>
      <c r="H1410" s="0" t="n">
        <v>6.08846943708866</v>
      </c>
      <c r="I1410" s="0" t="n">
        <v>0.30199243277063</v>
      </c>
      <c r="T1410" s="0" t="n">
        <v>17.8223</v>
      </c>
      <c r="U1410" s="0" t="n">
        <v>-0.0327</v>
      </c>
      <c r="Y1410" s="0" t="n">
        <v>6.42880699216353</v>
      </c>
      <c r="Z1410" s="0" t="n">
        <v>0.340337555074865</v>
      </c>
    </row>
    <row r="1411" customFormat="false" ht="12.75" hidden="false" customHeight="false" outlineLevel="0" collapsed="false">
      <c r="B1411" s="0" t="n">
        <v>21.66</v>
      </c>
      <c r="C1411" s="0" t="n">
        <v>1.1628</v>
      </c>
      <c r="D1411" s="0" t="n">
        <v>512.7</v>
      </c>
      <c r="E1411" s="0" t="n">
        <v>20.16</v>
      </c>
      <c r="F1411" s="0" t="n">
        <v>512.5</v>
      </c>
      <c r="G1411" s="0" t="n">
        <v>0.00226887804878049</v>
      </c>
      <c r="H1411" s="0" t="n">
        <v>6.08846943708866</v>
      </c>
      <c r="I1411" s="0" t="n">
        <v>0.302007412554001</v>
      </c>
      <c r="T1411" s="0" t="n">
        <v>17.8223</v>
      </c>
      <c r="U1411" s="0" t="n">
        <v>-0.0327</v>
      </c>
      <c r="Y1411" s="0" t="n">
        <v>6.42858398691833</v>
      </c>
      <c r="Z1411" s="0" t="n">
        <v>0.340114549829669</v>
      </c>
    </row>
    <row r="1412" customFormat="false" ht="12.75" hidden="false" customHeight="false" outlineLevel="0" collapsed="false">
      <c r="B1412" s="0" t="n">
        <v>21.67</v>
      </c>
      <c r="C1412" s="0" t="n">
        <v>1.1576</v>
      </c>
      <c r="D1412" s="0" t="n">
        <v>512.7</v>
      </c>
      <c r="E1412" s="0" t="n">
        <v>20.17</v>
      </c>
      <c r="F1412" s="0" t="n">
        <v>512.5</v>
      </c>
      <c r="G1412" s="0" t="n">
        <v>0.00225873170731707</v>
      </c>
      <c r="H1412" s="0" t="n">
        <v>6.09295143017327</v>
      </c>
      <c r="I1412" s="0" t="n">
        <v>0.302079892423067</v>
      </c>
      <c r="T1412" s="0" t="n">
        <v>17.8223</v>
      </c>
      <c r="U1412" s="0" t="n">
        <v>-0.0327</v>
      </c>
      <c r="Y1412" s="0" t="n">
        <v>6.43081403937029</v>
      </c>
      <c r="Z1412" s="0" t="n">
        <v>0.337862609197023</v>
      </c>
    </row>
    <row r="1413" customFormat="false" ht="12.75" hidden="false" customHeight="false" outlineLevel="0" collapsed="false">
      <c r="B1413" s="0" t="n">
        <v>21.689</v>
      </c>
      <c r="C1413" s="0" t="n">
        <v>1.1576</v>
      </c>
      <c r="D1413" s="0" t="n">
        <v>512.7</v>
      </c>
      <c r="E1413" s="0" t="n">
        <v>20.189</v>
      </c>
      <c r="F1413" s="0" t="n">
        <v>512.5</v>
      </c>
      <c r="G1413" s="0" t="n">
        <v>0.00225873170731707</v>
      </c>
      <c r="H1413" s="0" t="n">
        <v>6.09295143017327</v>
      </c>
      <c r="I1413" s="0" t="n">
        <v>0.301795603059749</v>
      </c>
      <c r="T1413" s="0" t="n">
        <v>17.8223</v>
      </c>
      <c r="U1413" s="0" t="n">
        <v>-0.0327</v>
      </c>
      <c r="Y1413" s="0" t="n">
        <v>6.43505113902901</v>
      </c>
      <c r="Z1413" s="0" t="n">
        <v>0.342099708855744</v>
      </c>
    </row>
    <row r="1414" customFormat="false" ht="12.75" hidden="false" customHeight="false" outlineLevel="0" collapsed="false">
      <c r="B1414" s="0" t="n">
        <v>21.707</v>
      </c>
      <c r="C1414" s="0" t="n">
        <v>1.1524</v>
      </c>
      <c r="D1414" s="0" t="n">
        <v>512.7</v>
      </c>
      <c r="E1414" s="0" t="n">
        <v>20.207</v>
      </c>
      <c r="F1414" s="0" t="n">
        <v>512.5</v>
      </c>
      <c r="G1414" s="0" t="n">
        <v>0.00224858536585366</v>
      </c>
      <c r="H1414" s="0" t="n">
        <v>6.09745360199605</v>
      </c>
      <c r="I1414" s="0" t="n">
        <v>0.301749572029299</v>
      </c>
      <c r="T1414" s="0" t="n">
        <v>17.8223</v>
      </c>
      <c r="U1414" s="0" t="n">
        <v>-0.0327</v>
      </c>
      <c r="Y1414" s="0" t="n">
        <v>6.43906523344254</v>
      </c>
      <c r="Z1414" s="0" t="n">
        <v>0.341611631446485</v>
      </c>
    </row>
    <row r="1415" customFormat="false" ht="12.75" hidden="false" customHeight="false" outlineLevel="0" collapsed="false">
      <c r="B1415" s="0" t="n">
        <v>21.718</v>
      </c>
      <c r="C1415" s="0" t="n">
        <v>1.1524</v>
      </c>
      <c r="D1415" s="0" t="n">
        <v>512.7</v>
      </c>
      <c r="E1415" s="0" t="n">
        <v>20.218</v>
      </c>
      <c r="F1415" s="0" t="n">
        <v>512.5</v>
      </c>
      <c r="G1415" s="0" t="n">
        <v>0.00224858536585366</v>
      </c>
      <c r="H1415" s="0" t="n">
        <v>6.09745360199605</v>
      </c>
      <c r="I1415" s="0" t="n">
        <v>0.301585399247999</v>
      </c>
      <c r="T1415" s="0" t="n">
        <v>17.8223</v>
      </c>
      <c r="U1415" s="0" t="n">
        <v>-0.0327</v>
      </c>
      <c r="Y1415" s="0" t="n">
        <v>6.44151829113969</v>
      </c>
      <c r="Z1415" s="0" t="n">
        <v>0.344064689143639</v>
      </c>
    </row>
    <row r="1416" customFormat="false" ht="12.75" hidden="false" customHeight="false" outlineLevel="0" collapsed="false">
      <c r="B1416" s="0" t="n">
        <v>21.737</v>
      </c>
      <c r="C1416" s="0" t="n">
        <v>1.1524</v>
      </c>
      <c r="D1416" s="0" t="n">
        <v>512.7</v>
      </c>
      <c r="E1416" s="0" t="n">
        <v>20.237</v>
      </c>
      <c r="F1416" s="0" t="n">
        <v>512.5</v>
      </c>
      <c r="G1416" s="0" t="n">
        <v>0.00224858536585366</v>
      </c>
      <c r="H1416" s="0" t="n">
        <v>6.09745360199605</v>
      </c>
      <c r="I1416" s="0" t="n">
        <v>0.301302248455604</v>
      </c>
      <c r="T1416" s="0" t="n">
        <v>17.8223</v>
      </c>
      <c r="U1416" s="0" t="n">
        <v>-0.0327</v>
      </c>
      <c r="Y1416" s="0" t="n">
        <v>6.44575539079841</v>
      </c>
      <c r="Z1416" s="0" t="n">
        <v>0.34830178880236</v>
      </c>
    </row>
    <row r="1417" customFormat="false" ht="12.75" hidden="false" customHeight="false" outlineLevel="0" collapsed="false">
      <c r="B1417" s="0" t="n">
        <v>21.755</v>
      </c>
      <c r="C1417" s="0" t="n">
        <v>1.1472</v>
      </c>
      <c r="D1417" s="0" t="n">
        <v>512.7</v>
      </c>
      <c r="E1417" s="0" t="n">
        <v>20.255</v>
      </c>
      <c r="F1417" s="0" t="n">
        <v>512.5</v>
      </c>
      <c r="G1417" s="0" t="n">
        <v>0.00223843902439024</v>
      </c>
      <c r="H1417" s="0" t="n">
        <v>6.10197613507567</v>
      </c>
      <c r="I1417" s="0" t="n">
        <v>0.301257770183938</v>
      </c>
      <c r="T1417" s="0" t="n">
        <v>17.8221</v>
      </c>
      <c r="U1417" s="0" t="n">
        <v>-0.0327</v>
      </c>
      <c r="Y1417" s="0" t="n">
        <v>6.44976948521194</v>
      </c>
      <c r="Z1417" s="0" t="n">
        <v>0.347793350136269</v>
      </c>
    </row>
    <row r="1418" customFormat="false" ht="12.75" hidden="false" customHeight="false" outlineLevel="0" collapsed="false">
      <c r="B1418" s="0" t="n">
        <v>21.765</v>
      </c>
      <c r="C1418" s="0" t="n">
        <v>1.1472</v>
      </c>
      <c r="D1418" s="0" t="n">
        <v>512.7</v>
      </c>
      <c r="E1418" s="0" t="n">
        <v>20.265</v>
      </c>
      <c r="F1418" s="0" t="n">
        <v>512.5</v>
      </c>
      <c r="G1418" s="0" t="n">
        <v>0.00223843902439024</v>
      </c>
      <c r="H1418" s="0" t="n">
        <v>6.10197613507567</v>
      </c>
      <c r="I1418" s="0" t="n">
        <v>0.301109111032601</v>
      </c>
      <c r="T1418" s="0" t="n">
        <v>17.8221</v>
      </c>
      <c r="U1418" s="0" t="n">
        <v>-0.0327</v>
      </c>
      <c r="Y1418" s="0" t="n">
        <v>6.4519995376639</v>
      </c>
      <c r="Z1418" s="0" t="n">
        <v>0.350023402588228</v>
      </c>
    </row>
    <row r="1419" customFormat="false" ht="12.75" hidden="false" customHeight="false" outlineLevel="0" collapsed="false">
      <c r="B1419" s="0" t="n">
        <v>21.775</v>
      </c>
      <c r="C1419" s="0" t="n">
        <v>1.1472</v>
      </c>
      <c r="D1419" s="0" t="n">
        <v>512.7</v>
      </c>
      <c r="E1419" s="0" t="n">
        <v>20.275</v>
      </c>
      <c r="F1419" s="0" t="n">
        <v>512.5</v>
      </c>
      <c r="G1419" s="0" t="n">
        <v>0.00223843902439024</v>
      </c>
      <c r="H1419" s="0" t="n">
        <v>6.10197613507567</v>
      </c>
      <c r="I1419" s="0" t="n">
        <v>0.300960598524077</v>
      </c>
      <c r="T1419" s="0" t="n">
        <v>17.8219</v>
      </c>
      <c r="U1419" s="0" t="n">
        <v>-0.0327</v>
      </c>
      <c r="Y1419" s="0" t="n">
        <v>6.45422959011585</v>
      </c>
      <c r="Z1419" s="0" t="n">
        <v>0.352253455040186</v>
      </c>
    </row>
    <row r="1420" customFormat="false" ht="12.75" hidden="false" customHeight="false" outlineLevel="0" collapsed="false">
      <c r="B1420" s="0" t="n">
        <v>21.794</v>
      </c>
      <c r="C1420" s="0" t="n">
        <v>1.1472</v>
      </c>
      <c r="D1420" s="0" t="n">
        <v>514.48</v>
      </c>
      <c r="E1420" s="0" t="n">
        <v>20.294</v>
      </c>
      <c r="F1420" s="0" t="n">
        <v>514.28</v>
      </c>
      <c r="G1420" s="0" t="n">
        <v>0.00223069145212725</v>
      </c>
      <c r="H1420" s="0" t="n">
        <v>6.10544328806035</v>
      </c>
      <c r="I1420" s="0" t="n">
        <v>0.30084967419239</v>
      </c>
      <c r="T1420" s="0" t="n">
        <v>17.8218</v>
      </c>
      <c r="U1420" s="0" t="n">
        <v>-0.0327</v>
      </c>
      <c r="Y1420" s="0" t="n">
        <v>6.45846668977458</v>
      </c>
      <c r="Z1420" s="0" t="n">
        <v>0.353023401714223</v>
      </c>
    </row>
    <row r="1421" customFormat="false" ht="12.75" hidden="false" customHeight="false" outlineLevel="0" collapsed="false">
      <c r="B1421" s="0" t="n">
        <v>21.803</v>
      </c>
      <c r="C1421" s="0" t="n">
        <v>1.1421</v>
      </c>
      <c r="D1421" s="0" t="n">
        <v>514.48</v>
      </c>
      <c r="E1421" s="0" t="n">
        <v>20.303</v>
      </c>
      <c r="F1421" s="0" t="n">
        <v>514.28</v>
      </c>
      <c r="G1421" s="0" t="n">
        <v>0.00222077467527417</v>
      </c>
      <c r="H1421" s="0" t="n">
        <v>6.10989880556798</v>
      </c>
      <c r="I1421" s="0" t="n">
        <v>0.30093576346195</v>
      </c>
      <c r="T1421" s="0" t="n">
        <v>17.8219</v>
      </c>
      <c r="U1421" s="0" t="n">
        <v>-0.0327</v>
      </c>
      <c r="Y1421" s="0" t="n">
        <v>6.46047373698134</v>
      </c>
      <c r="Z1421" s="0" t="n">
        <v>0.350574931413362</v>
      </c>
    </row>
    <row r="1422" customFormat="false" ht="12.75" hidden="false" customHeight="false" outlineLevel="0" collapsed="false">
      <c r="B1422" s="0" t="n">
        <v>21.824</v>
      </c>
      <c r="C1422" s="0" t="n">
        <v>1.1421</v>
      </c>
      <c r="D1422" s="0" t="n">
        <v>514.48</v>
      </c>
      <c r="E1422" s="0" t="n">
        <v>20.324</v>
      </c>
      <c r="F1422" s="0" t="n">
        <v>514.28</v>
      </c>
      <c r="G1422" s="0" t="n">
        <v>0.00222077467527417</v>
      </c>
      <c r="H1422" s="0" t="n">
        <v>6.10989880556798</v>
      </c>
      <c r="I1422" s="0" t="n">
        <v>0.300624818223183</v>
      </c>
      <c r="T1422" s="0" t="n">
        <v>17.8216</v>
      </c>
      <c r="U1422" s="0" t="n">
        <v>-0.0327</v>
      </c>
      <c r="Y1422" s="0" t="n">
        <v>6.46515684713045</v>
      </c>
      <c r="Z1422" s="0" t="n">
        <v>0.355258041562475</v>
      </c>
    </row>
    <row r="1423" customFormat="false" ht="12.75" hidden="false" customHeight="false" outlineLevel="0" collapsed="false">
      <c r="B1423" s="0" t="n">
        <v>21.833</v>
      </c>
      <c r="C1423" s="0" t="n">
        <v>1.1369</v>
      </c>
      <c r="D1423" s="0" t="n">
        <v>514.48</v>
      </c>
      <c r="E1423" s="0" t="n">
        <v>20.333</v>
      </c>
      <c r="F1423" s="0" t="n">
        <v>514.28</v>
      </c>
      <c r="G1423" s="0" t="n">
        <v>0.00221066345181613</v>
      </c>
      <c r="H1423" s="0" t="n">
        <v>6.1144622182015</v>
      </c>
      <c r="I1423" s="0" t="n">
        <v>0.300716186406408</v>
      </c>
      <c r="T1423" s="0" t="n">
        <v>17.8216</v>
      </c>
      <c r="U1423" s="0" t="n">
        <v>-0.0327</v>
      </c>
      <c r="Y1423" s="0" t="n">
        <v>6.46716389433721</v>
      </c>
      <c r="Z1423" s="0" t="n">
        <v>0.352701676135718</v>
      </c>
    </row>
    <row r="1424" customFormat="false" ht="12.75" hidden="false" customHeight="false" outlineLevel="0" collapsed="false">
      <c r="B1424" s="0" t="n">
        <v>21.842</v>
      </c>
      <c r="C1424" s="0" t="n">
        <v>1.1369</v>
      </c>
      <c r="D1424" s="0" t="n">
        <v>514.48</v>
      </c>
      <c r="E1424" s="0" t="n">
        <v>20.342</v>
      </c>
      <c r="F1424" s="0" t="n">
        <v>514.28</v>
      </c>
      <c r="G1424" s="0" t="n">
        <v>0.00221066345181613</v>
      </c>
      <c r="H1424" s="0" t="n">
        <v>6.1144622182015</v>
      </c>
      <c r="I1424" s="0" t="n">
        <v>0.300583139229255</v>
      </c>
      <c r="T1424" s="0" t="n">
        <v>17.8216</v>
      </c>
      <c r="U1424" s="0" t="n">
        <v>-0.0327</v>
      </c>
      <c r="Y1424" s="0" t="n">
        <v>6.46917094154398</v>
      </c>
      <c r="Z1424" s="0" t="n">
        <v>0.354708723342481</v>
      </c>
    </row>
    <row r="1425" customFormat="false" ht="12.75" hidden="false" customHeight="false" outlineLevel="0" collapsed="false">
      <c r="B1425" s="0" t="n">
        <v>21.861</v>
      </c>
      <c r="C1425" s="0" t="n">
        <v>1.1369</v>
      </c>
      <c r="D1425" s="0" t="n">
        <v>514.48</v>
      </c>
      <c r="E1425" s="0" t="n">
        <v>20.361</v>
      </c>
      <c r="F1425" s="0" t="n">
        <v>514.28</v>
      </c>
      <c r="G1425" s="0" t="n">
        <v>0.00221066345181613</v>
      </c>
      <c r="H1425" s="0" t="n">
        <v>6.1144622182015</v>
      </c>
      <c r="I1425" s="0" t="n">
        <v>0.300302648111659</v>
      </c>
      <c r="T1425" s="0" t="n">
        <v>17.8216</v>
      </c>
      <c r="U1425" s="0" t="n">
        <v>-0.0327</v>
      </c>
      <c r="Y1425" s="0" t="n">
        <v>6.4734080412027</v>
      </c>
      <c r="Z1425" s="0" t="n">
        <v>0.358945823001203</v>
      </c>
    </row>
    <row r="1426" customFormat="false" ht="12.75" hidden="false" customHeight="false" outlineLevel="0" collapsed="false">
      <c r="B1426" s="0" t="n">
        <v>21.87</v>
      </c>
      <c r="C1426" s="0" t="n">
        <v>1.1318</v>
      </c>
      <c r="D1426" s="0" t="n">
        <v>514.48</v>
      </c>
      <c r="E1426" s="0" t="n">
        <v>20.37</v>
      </c>
      <c r="F1426" s="0" t="n">
        <v>514.28</v>
      </c>
      <c r="G1426" s="0" t="n">
        <v>0.00220074667496306</v>
      </c>
      <c r="H1426" s="0" t="n">
        <v>6.11895819234441</v>
      </c>
      <c r="I1426" s="0" t="n">
        <v>0.300390682000216</v>
      </c>
      <c r="T1426" s="0" t="n">
        <v>17.8214</v>
      </c>
      <c r="U1426" s="0" t="n">
        <v>-0.0327</v>
      </c>
      <c r="Y1426" s="0" t="n">
        <v>6.47541508840946</v>
      </c>
      <c r="Z1426" s="0" t="n">
        <v>0.356456896065052</v>
      </c>
    </row>
    <row r="1427" customFormat="false" ht="12.75" hidden="false" customHeight="false" outlineLevel="0" collapsed="false">
      <c r="B1427" s="0" t="n">
        <v>21.879</v>
      </c>
      <c r="C1427" s="0" t="n">
        <v>1.1318</v>
      </c>
      <c r="D1427" s="0" t="n">
        <v>514.48</v>
      </c>
      <c r="E1427" s="0" t="n">
        <v>20.379</v>
      </c>
      <c r="F1427" s="0" t="n">
        <v>514.28</v>
      </c>
      <c r="G1427" s="0" t="n">
        <v>0.00220074667496306</v>
      </c>
      <c r="H1427" s="0" t="n">
        <v>6.11895819234441</v>
      </c>
      <c r="I1427" s="0" t="n">
        <v>0.30025802013565</v>
      </c>
      <c r="T1427" s="0" t="n">
        <v>17.8218</v>
      </c>
      <c r="U1427" s="0" t="n">
        <v>-0.0327</v>
      </c>
      <c r="Y1427" s="0" t="n">
        <v>6.47742213561622</v>
      </c>
      <c r="Z1427" s="0" t="n">
        <v>0.358463943271815</v>
      </c>
    </row>
    <row r="1428" customFormat="false" ht="12.75" hidden="false" customHeight="false" outlineLevel="0" collapsed="false">
      <c r="B1428" s="0" t="n">
        <v>21.9</v>
      </c>
      <c r="C1428" s="0" t="n">
        <v>1.1266</v>
      </c>
      <c r="D1428" s="0" t="n">
        <v>514.48</v>
      </c>
      <c r="E1428" s="0" t="n">
        <v>20.4</v>
      </c>
      <c r="F1428" s="0" t="n">
        <v>514.28</v>
      </c>
      <c r="G1428" s="0" t="n">
        <v>0.00219063545150502</v>
      </c>
      <c r="H1428" s="0" t="n">
        <v>6.12356323030161</v>
      </c>
      <c r="I1428" s="0" t="n">
        <v>0.30017466815204</v>
      </c>
      <c r="T1428" s="0" t="n">
        <v>17.8218</v>
      </c>
      <c r="U1428" s="0" t="n">
        <v>-0.0327</v>
      </c>
      <c r="Y1428" s="0" t="n">
        <v>6.48210524576534</v>
      </c>
      <c r="Z1428" s="0" t="n">
        <v>0.358542015463726</v>
      </c>
    </row>
    <row r="1429" customFormat="false" ht="12.75" hidden="false" customHeight="false" outlineLevel="0" collapsed="false">
      <c r="B1429" s="0" t="n">
        <v>21.909</v>
      </c>
      <c r="C1429" s="0" t="n">
        <v>1.1266</v>
      </c>
      <c r="D1429" s="0" t="n">
        <v>514.48</v>
      </c>
      <c r="E1429" s="0" t="n">
        <v>20.409</v>
      </c>
      <c r="F1429" s="0" t="n">
        <v>514.28</v>
      </c>
      <c r="G1429" s="0" t="n">
        <v>0.00219063545150502</v>
      </c>
      <c r="H1429" s="0" t="n">
        <v>6.12356323030161</v>
      </c>
      <c r="I1429" s="0" t="n">
        <v>0.30004229655062</v>
      </c>
      <c r="T1429" s="0" t="n">
        <v>17.8218</v>
      </c>
      <c r="U1429" s="0" t="n">
        <v>-0.0327</v>
      </c>
      <c r="Y1429" s="0" t="n">
        <v>6.4841122929721</v>
      </c>
      <c r="Z1429" s="0" t="n">
        <v>0.360549062670489</v>
      </c>
    </row>
    <row r="1430" customFormat="false" ht="12.75" hidden="false" customHeight="false" outlineLevel="0" collapsed="false">
      <c r="B1430" s="0" t="n">
        <v>21.927</v>
      </c>
      <c r="C1430" s="0" t="n">
        <v>1.1215</v>
      </c>
      <c r="D1430" s="0" t="n">
        <v>514.48</v>
      </c>
      <c r="E1430" s="0" t="n">
        <v>20.427</v>
      </c>
      <c r="F1430" s="0" t="n">
        <v>514.28</v>
      </c>
      <c r="G1430" s="0" t="n">
        <v>0.00218071867465194</v>
      </c>
      <c r="H1430" s="0" t="n">
        <v>6.12810040251564</v>
      </c>
      <c r="I1430" s="0" t="n">
        <v>0.300000019705078</v>
      </c>
      <c r="T1430" s="0" t="n">
        <v>17.8219</v>
      </c>
      <c r="U1430" s="0" t="n">
        <v>-0.0327</v>
      </c>
      <c r="Y1430" s="0" t="n">
        <v>6.48812638738563</v>
      </c>
      <c r="Z1430" s="0" t="n">
        <v>0.360025984869989</v>
      </c>
    </row>
    <row r="1431" customFormat="false" ht="12.75" hidden="false" customHeight="false" outlineLevel="0" collapsed="false">
      <c r="B1431" s="0" t="n">
        <v>21.937</v>
      </c>
      <c r="C1431" s="0" t="n">
        <v>1.1215</v>
      </c>
      <c r="D1431" s="0" t="n">
        <v>516.26</v>
      </c>
      <c r="E1431" s="0" t="n">
        <v>20.437</v>
      </c>
      <c r="F1431" s="0" t="n">
        <v>516.06</v>
      </c>
      <c r="G1431" s="0" t="n">
        <v>0.00217319691508739</v>
      </c>
      <c r="H1431" s="0" t="n">
        <v>6.13155557587299</v>
      </c>
      <c r="I1431" s="0" t="n">
        <v>0.300022291719577</v>
      </c>
      <c r="T1431" s="0" t="n">
        <v>17.8216</v>
      </c>
      <c r="U1431" s="0" t="n">
        <v>-0.0327</v>
      </c>
      <c r="Y1431" s="0" t="n">
        <v>6.49035643983758</v>
      </c>
      <c r="Z1431" s="0" t="n">
        <v>0.358800863964595</v>
      </c>
    </row>
    <row r="1432" customFormat="false" ht="12.75" hidden="false" customHeight="false" outlineLevel="0" collapsed="false">
      <c r="B1432" s="0" t="n">
        <v>21.946</v>
      </c>
      <c r="C1432" s="0" t="n">
        <v>1.1215</v>
      </c>
      <c r="D1432" s="0" t="n">
        <v>514.48</v>
      </c>
      <c r="E1432" s="0" t="n">
        <v>20.446</v>
      </c>
      <c r="F1432" s="0" t="n">
        <v>514.28</v>
      </c>
      <c r="G1432" s="0" t="n">
        <v>0.00218071867465194</v>
      </c>
      <c r="H1432" s="0" t="n">
        <v>6.12810040251564</v>
      </c>
      <c r="I1432" s="0" t="n">
        <v>0.299721236550701</v>
      </c>
      <c r="T1432" s="0" t="n">
        <v>17.8219</v>
      </c>
      <c r="U1432" s="0" t="n">
        <v>-0.0327</v>
      </c>
      <c r="Y1432" s="0" t="n">
        <v>6.49236348704435</v>
      </c>
      <c r="Z1432" s="0" t="n">
        <v>0.36426308452871</v>
      </c>
    </row>
    <row r="1433" customFormat="false" ht="12.75" hidden="false" customHeight="false" outlineLevel="0" collapsed="false">
      <c r="B1433" s="0" t="n">
        <v>21.965</v>
      </c>
      <c r="C1433" s="0" t="n">
        <v>1.1164</v>
      </c>
      <c r="D1433" s="0" t="n">
        <v>516.26</v>
      </c>
      <c r="E1433" s="0" t="n">
        <v>20.465</v>
      </c>
      <c r="F1433" s="0" t="n">
        <v>516.06</v>
      </c>
      <c r="G1433" s="0" t="n">
        <v>0.00216331434329342</v>
      </c>
      <c r="H1433" s="0" t="n">
        <v>6.13611342788346</v>
      </c>
      <c r="I1433" s="0" t="n">
        <v>0.299834518831344</v>
      </c>
      <c r="T1433" s="0" t="n">
        <v>17.8219</v>
      </c>
      <c r="U1433" s="0" t="n">
        <v>-0.0327</v>
      </c>
      <c r="Y1433" s="0" t="n">
        <v>6.49660058670307</v>
      </c>
      <c r="Z1433" s="0" t="n">
        <v>0.360487158819613</v>
      </c>
    </row>
    <row r="1434" customFormat="false" ht="12.75" hidden="false" customHeight="false" outlineLevel="0" collapsed="false">
      <c r="B1434" s="0" t="n">
        <v>21.985</v>
      </c>
      <c r="C1434" s="0" t="n">
        <v>1.1164</v>
      </c>
      <c r="D1434" s="0" t="n">
        <v>516.26</v>
      </c>
      <c r="E1434" s="0" t="n">
        <v>20.485</v>
      </c>
      <c r="F1434" s="0" t="n">
        <v>516.06</v>
      </c>
      <c r="G1434" s="0" t="n">
        <v>0.00216331434329342</v>
      </c>
      <c r="H1434" s="0" t="n">
        <v>6.13611342788346</v>
      </c>
      <c r="I1434" s="0" t="n">
        <v>0.299541783152719</v>
      </c>
      <c r="T1434" s="0" t="n">
        <v>17.8219</v>
      </c>
      <c r="U1434" s="0" t="n">
        <v>-0.0327</v>
      </c>
      <c r="Y1434" s="0" t="n">
        <v>6.50106069160699</v>
      </c>
      <c r="Z1434" s="0" t="n">
        <v>0.36494726372353</v>
      </c>
    </row>
    <row r="1435" customFormat="false" ht="12.75" hidden="false" customHeight="false" outlineLevel="0" collapsed="false">
      <c r="B1435" s="0" t="n">
        <v>21.994</v>
      </c>
      <c r="C1435" s="0" t="n">
        <v>1.1113</v>
      </c>
      <c r="D1435" s="0" t="n">
        <v>516.26</v>
      </c>
      <c r="E1435" s="0" t="n">
        <v>20.494</v>
      </c>
      <c r="F1435" s="0" t="n">
        <v>516.06</v>
      </c>
      <c r="G1435" s="0" t="n">
        <v>0.00215343177149944</v>
      </c>
      <c r="H1435" s="0" t="n">
        <v>6.14069214906507</v>
      </c>
      <c r="I1435" s="0" t="n">
        <v>0.299633656146437</v>
      </c>
      <c r="T1435" s="0" t="n">
        <v>17.8219</v>
      </c>
      <c r="U1435" s="0" t="n">
        <v>-0.0327</v>
      </c>
      <c r="Y1435" s="0" t="n">
        <v>6.50306773881375</v>
      </c>
      <c r="Z1435" s="0" t="n">
        <v>0.362375589748673</v>
      </c>
    </row>
    <row r="1436" customFormat="false" ht="12.75" hidden="false" customHeight="false" outlineLevel="0" collapsed="false">
      <c r="B1436" s="0" t="n">
        <v>22.004</v>
      </c>
      <c r="C1436" s="0" t="n">
        <v>1.1113</v>
      </c>
      <c r="D1436" s="0" t="n">
        <v>516.26</v>
      </c>
      <c r="E1436" s="0" t="n">
        <v>20.504</v>
      </c>
      <c r="F1436" s="0" t="n">
        <v>516.06</v>
      </c>
      <c r="G1436" s="0" t="n">
        <v>0.00215343177149944</v>
      </c>
      <c r="H1436" s="0" t="n">
        <v>6.14069214906507</v>
      </c>
      <c r="I1436" s="0" t="n">
        <v>0.29948752190134</v>
      </c>
      <c r="T1436" s="0" t="n">
        <v>17.8221</v>
      </c>
      <c r="U1436" s="0" t="n">
        <v>-0.0327</v>
      </c>
      <c r="Y1436" s="0" t="n">
        <v>6.50529779126571</v>
      </c>
      <c r="Z1436" s="0" t="n">
        <v>0.364605642200632</v>
      </c>
    </row>
    <row r="1437" customFormat="false" ht="12.75" hidden="false" customHeight="false" outlineLevel="0" collapsed="false">
      <c r="B1437" s="0" t="n">
        <v>22.022</v>
      </c>
      <c r="C1437" s="0" t="n">
        <v>1.1063</v>
      </c>
      <c r="D1437" s="0" t="n">
        <v>516.26</v>
      </c>
      <c r="E1437" s="0" t="n">
        <v>20.522</v>
      </c>
      <c r="F1437" s="0" t="n">
        <v>516.06</v>
      </c>
      <c r="G1437" s="0" t="n">
        <v>0.00214374297562299</v>
      </c>
      <c r="H1437" s="0" t="n">
        <v>6.14520153593124</v>
      </c>
      <c r="I1437" s="0" t="n">
        <v>0.299444573430038</v>
      </c>
      <c r="T1437" s="0" t="n">
        <v>17.8221</v>
      </c>
      <c r="U1437" s="0" t="n">
        <v>-0.0327</v>
      </c>
      <c r="Y1437" s="0" t="n">
        <v>6.50931188567923</v>
      </c>
      <c r="Z1437" s="0" t="n">
        <v>0.364110349747993</v>
      </c>
    </row>
    <row r="1438" customFormat="false" ht="12.75" hidden="false" customHeight="false" outlineLevel="0" collapsed="false">
      <c r="B1438" s="0" t="n">
        <v>22.042</v>
      </c>
      <c r="C1438" s="0" t="n">
        <v>1.1063</v>
      </c>
      <c r="D1438" s="0" t="n">
        <v>514.48</v>
      </c>
      <c r="E1438" s="0" t="n">
        <v>20.542</v>
      </c>
      <c r="F1438" s="0" t="n">
        <v>514.28</v>
      </c>
      <c r="G1438" s="0" t="n">
        <v>0.00215116279069767</v>
      </c>
      <c r="H1438" s="0" t="n">
        <v>6.14174636257389</v>
      </c>
      <c r="I1438" s="0" t="n">
        <v>0.298984829255861</v>
      </c>
      <c r="T1438" s="0" t="n">
        <v>17.8224</v>
      </c>
      <c r="U1438" s="0" t="n">
        <v>-0.0327</v>
      </c>
      <c r="Y1438" s="0" t="n">
        <v>6.51377199058315</v>
      </c>
      <c r="Z1438" s="0" t="n">
        <v>0.372025628009261</v>
      </c>
    </row>
    <row r="1439" customFormat="false" ht="12.75" hidden="false" customHeight="false" outlineLevel="0" collapsed="false">
      <c r="B1439" s="0" t="n">
        <v>22.052</v>
      </c>
      <c r="C1439" s="0" t="n">
        <v>1.1063</v>
      </c>
      <c r="D1439" s="0" t="n">
        <v>516.26</v>
      </c>
      <c r="E1439" s="0" t="n">
        <v>20.552</v>
      </c>
      <c r="F1439" s="0" t="n">
        <v>516.06</v>
      </c>
      <c r="G1439" s="0" t="n">
        <v>0.00214374297562299</v>
      </c>
      <c r="H1439" s="0" t="n">
        <v>6.14520153593124</v>
      </c>
      <c r="I1439" s="0" t="n">
        <v>0.299007470607787</v>
      </c>
      <c r="T1439" s="0" t="n">
        <v>17.8221</v>
      </c>
      <c r="U1439" s="0" t="n">
        <v>-0.0327</v>
      </c>
      <c r="Y1439" s="0" t="n">
        <v>6.51600204303511</v>
      </c>
      <c r="Z1439" s="0" t="n">
        <v>0.370800507103869</v>
      </c>
    </row>
    <row r="1440" customFormat="false" ht="12.75" hidden="false" customHeight="false" outlineLevel="0" collapsed="false">
      <c r="B1440" s="0" t="n">
        <v>22.061</v>
      </c>
      <c r="C1440" s="0" t="n">
        <v>1.1012</v>
      </c>
      <c r="D1440" s="0" t="n">
        <v>516.26</v>
      </c>
      <c r="E1440" s="0" t="n">
        <v>20.561</v>
      </c>
      <c r="F1440" s="0" t="n">
        <v>516.06</v>
      </c>
      <c r="G1440" s="0" t="n">
        <v>0.00213386040382901</v>
      </c>
      <c r="H1440" s="0" t="n">
        <v>6.14982215541206</v>
      </c>
      <c r="I1440" s="0" t="n">
        <v>0.29910131586071</v>
      </c>
      <c r="T1440" s="0" t="n">
        <v>17.8223</v>
      </c>
      <c r="U1440" s="0" t="n">
        <v>-0.0327</v>
      </c>
      <c r="Y1440" s="0" t="n">
        <v>6.51800909024187</v>
      </c>
      <c r="Z1440" s="0" t="n">
        <v>0.368186934829809</v>
      </c>
    </row>
    <row r="1441" customFormat="false" ht="12.75" hidden="false" customHeight="false" outlineLevel="0" collapsed="false">
      <c r="B1441" s="0" t="n">
        <v>22.089</v>
      </c>
      <c r="C1441" s="0" t="n">
        <v>1.1012</v>
      </c>
      <c r="D1441" s="0" t="n">
        <v>516.26</v>
      </c>
      <c r="E1441" s="0" t="n">
        <v>20.589</v>
      </c>
      <c r="F1441" s="0" t="n">
        <v>516.06</v>
      </c>
      <c r="G1441" s="0" t="n">
        <v>0.00213386040382901</v>
      </c>
      <c r="H1441" s="0" t="n">
        <v>6.14982215541206</v>
      </c>
      <c r="I1441" s="0" t="n">
        <v>0.298694553179468</v>
      </c>
      <c r="T1441" s="0" t="n">
        <v>17.8221</v>
      </c>
      <c r="U1441" s="0" t="n">
        <v>-0.0327</v>
      </c>
      <c r="Y1441" s="0" t="n">
        <v>6.52425323710735</v>
      </c>
      <c r="Z1441" s="0" t="n">
        <v>0.374431081695293</v>
      </c>
    </row>
    <row r="1442" customFormat="false" ht="12.75" hidden="false" customHeight="false" outlineLevel="0" collapsed="false">
      <c r="B1442" s="0" t="n">
        <v>22.1</v>
      </c>
      <c r="C1442" s="0" t="n">
        <v>1.0962</v>
      </c>
      <c r="D1442" s="0" t="n">
        <v>516.26</v>
      </c>
      <c r="E1442" s="0" t="n">
        <v>20.6</v>
      </c>
      <c r="F1442" s="0" t="n">
        <v>516.06</v>
      </c>
      <c r="G1442" s="0" t="n">
        <v>0.00212417160795256</v>
      </c>
      <c r="H1442" s="0" t="n">
        <v>6.15437299578131</v>
      </c>
      <c r="I1442" s="0" t="n">
        <v>0.298755970668996</v>
      </c>
      <c r="T1442" s="0" t="n">
        <v>17.8221</v>
      </c>
      <c r="U1442" s="0" t="n">
        <v>-0.0327</v>
      </c>
      <c r="Y1442" s="0" t="n">
        <v>6.52670629480451</v>
      </c>
      <c r="Z1442" s="0" t="n">
        <v>0.372333299023198</v>
      </c>
    </row>
    <row r="1443" customFormat="false" ht="12.75" hidden="false" customHeight="false" outlineLevel="0" collapsed="false">
      <c r="B1443" s="0" t="n">
        <v>22.109</v>
      </c>
      <c r="C1443" s="0" t="n">
        <v>1.0962</v>
      </c>
      <c r="D1443" s="0" t="n">
        <v>516.26</v>
      </c>
      <c r="E1443" s="0" t="n">
        <v>20.609</v>
      </c>
      <c r="F1443" s="0" t="n">
        <v>516.06</v>
      </c>
      <c r="G1443" s="0" t="n">
        <v>0.00212417160795256</v>
      </c>
      <c r="H1443" s="0" t="n">
        <v>6.15437299578131</v>
      </c>
      <c r="I1443" s="0" t="n">
        <v>0.298625503216134</v>
      </c>
      <c r="T1443" s="0" t="n">
        <v>17.8224</v>
      </c>
      <c r="U1443" s="0" t="n">
        <v>-0.0327</v>
      </c>
      <c r="Y1443" s="0" t="n">
        <v>6.52871334201127</v>
      </c>
      <c r="Z1443" s="0" t="n">
        <v>0.374340346229961</v>
      </c>
    </row>
    <row r="1444" customFormat="false" ht="12.75" hidden="false" customHeight="false" outlineLevel="0" collapsed="false">
      <c r="B1444" s="0" t="n">
        <v>22.137</v>
      </c>
      <c r="C1444" s="0" t="n">
        <v>1.0962</v>
      </c>
      <c r="D1444" s="0" t="n">
        <v>516.26</v>
      </c>
      <c r="E1444" s="0" t="n">
        <v>20.637</v>
      </c>
      <c r="F1444" s="0" t="n">
        <v>516.06</v>
      </c>
      <c r="G1444" s="0" t="n">
        <v>0.00212417160795256</v>
      </c>
      <c r="H1444" s="0" t="n">
        <v>6.15437299578131</v>
      </c>
      <c r="I1444" s="0" t="n">
        <v>0.298220332208233</v>
      </c>
      <c r="T1444" s="0" t="n">
        <v>17.8224</v>
      </c>
      <c r="U1444" s="0" t="n">
        <v>-0.0327</v>
      </c>
      <c r="Y1444" s="0" t="n">
        <v>6.53495748887676</v>
      </c>
      <c r="Z1444" s="0" t="n">
        <v>0.380584493095445</v>
      </c>
    </row>
    <row r="1445" customFormat="false" ht="12.75" hidden="false" customHeight="false" outlineLevel="0" collapsed="false">
      <c r="B1445" s="0" t="n">
        <v>22.147</v>
      </c>
      <c r="C1445" s="0" t="n">
        <v>1.0911</v>
      </c>
      <c r="D1445" s="0" t="n">
        <v>516.26</v>
      </c>
      <c r="E1445" s="0" t="n">
        <v>20.647</v>
      </c>
      <c r="F1445" s="0" t="n">
        <v>516.06</v>
      </c>
      <c r="G1445" s="0" t="n">
        <v>0.00211428903615859</v>
      </c>
      <c r="H1445" s="0" t="n">
        <v>6.15903628743799</v>
      </c>
      <c r="I1445" s="0" t="n">
        <v>0.29830175267293</v>
      </c>
      <c r="T1445" s="0" t="n">
        <v>17.8224</v>
      </c>
      <c r="U1445" s="0" t="n">
        <v>-0.0327</v>
      </c>
      <c r="Y1445" s="0" t="n">
        <v>6.53718754132871</v>
      </c>
      <c r="Z1445" s="0" t="n">
        <v>0.378151253890723</v>
      </c>
    </row>
    <row r="1446" customFormat="false" ht="12.75" hidden="false" customHeight="false" outlineLevel="0" collapsed="false">
      <c r="B1446" s="0" t="n">
        <v>22.165</v>
      </c>
      <c r="C1446" s="0" t="n">
        <v>1.0861</v>
      </c>
      <c r="D1446" s="0" t="n">
        <v>516.26</v>
      </c>
      <c r="E1446" s="0" t="n">
        <v>20.665</v>
      </c>
      <c r="F1446" s="0" t="n">
        <v>516.06</v>
      </c>
      <c r="G1446" s="0" t="n">
        <v>0.00210460024028214</v>
      </c>
      <c r="H1446" s="0" t="n">
        <v>6.1636293505232</v>
      </c>
      <c r="I1446" s="0" t="n">
        <v>0.298264183427205</v>
      </c>
      <c r="T1446" s="0" t="n">
        <v>17.8224</v>
      </c>
      <c r="U1446" s="0" t="n">
        <v>-0.0327</v>
      </c>
      <c r="Y1446" s="0" t="n">
        <v>6.54120163574224</v>
      </c>
      <c r="Z1446" s="0" t="n">
        <v>0.377572285219038</v>
      </c>
    </row>
    <row r="1447" customFormat="false" ht="12.75" hidden="false" customHeight="false" outlineLevel="0" collapsed="false">
      <c r="B1447" s="0" t="n">
        <v>22.185</v>
      </c>
      <c r="C1447" s="0" t="n">
        <v>1.0811</v>
      </c>
      <c r="D1447" s="0" t="n">
        <v>516.26</v>
      </c>
      <c r="E1447" s="0" t="n">
        <v>20.685</v>
      </c>
      <c r="F1447" s="0" t="n">
        <v>516.06</v>
      </c>
      <c r="G1447" s="0" t="n">
        <v>0.00209491144440569</v>
      </c>
      <c r="H1447" s="0" t="n">
        <v>6.16824360721928</v>
      </c>
      <c r="I1447" s="0" t="n">
        <v>0.298198869094478</v>
      </c>
      <c r="T1447" s="0" t="n">
        <v>17.8224</v>
      </c>
      <c r="U1447" s="0" t="n">
        <v>-0.0327</v>
      </c>
      <c r="Y1447" s="0" t="n">
        <v>6.54566174064616</v>
      </c>
      <c r="Z1447" s="0" t="n">
        <v>0.377418133426881</v>
      </c>
    </row>
    <row r="1448" customFormat="false" ht="12.75" hidden="false" customHeight="false" outlineLevel="0" collapsed="false">
      <c r="B1448" s="0" t="n">
        <v>22.204</v>
      </c>
      <c r="C1448" s="0" t="n">
        <v>1.0811</v>
      </c>
      <c r="D1448" s="0" t="n">
        <v>516.26</v>
      </c>
      <c r="E1448" s="0" t="n">
        <v>20.704</v>
      </c>
      <c r="F1448" s="0" t="n">
        <v>516.06</v>
      </c>
      <c r="G1448" s="0" t="n">
        <v>0.00209491144440569</v>
      </c>
      <c r="H1448" s="0" t="n">
        <v>6.16824360721928</v>
      </c>
      <c r="I1448" s="0" t="n">
        <v>0.29792521286801</v>
      </c>
      <c r="T1448" s="0" t="n">
        <v>17.8223</v>
      </c>
      <c r="U1448" s="0" t="n">
        <v>-0.0327</v>
      </c>
      <c r="Y1448" s="0" t="n">
        <v>6.54989884030488</v>
      </c>
      <c r="Z1448" s="0" t="n">
        <v>0.381655233085603</v>
      </c>
    </row>
    <row r="1449" customFormat="false" ht="12.75" hidden="false" customHeight="false" outlineLevel="0" collapsed="false">
      <c r="B1449" s="0" t="n">
        <v>22.214</v>
      </c>
      <c r="C1449" s="0" t="n">
        <v>1.0761</v>
      </c>
      <c r="D1449" s="0" t="n">
        <v>518.04</v>
      </c>
      <c r="E1449" s="0" t="n">
        <v>20.714</v>
      </c>
      <c r="F1449" s="0" t="n">
        <v>517.84</v>
      </c>
      <c r="G1449" s="0" t="n">
        <v>0.00207805499768268</v>
      </c>
      <c r="H1449" s="0" t="n">
        <v>6.17632253024764</v>
      </c>
      <c r="I1449" s="0" t="n">
        <v>0.298171407272745</v>
      </c>
      <c r="T1449" s="0" t="n">
        <v>17.8223</v>
      </c>
      <c r="U1449" s="0" t="n">
        <v>-0.0327</v>
      </c>
      <c r="Y1449" s="0" t="n">
        <v>6.55212889275684</v>
      </c>
      <c r="Z1449" s="0" t="n">
        <v>0.375806362509201</v>
      </c>
    </row>
    <row r="1450" customFormat="false" ht="12.75" hidden="false" customHeight="false" outlineLevel="0" collapsed="false">
      <c r="B1450" s="0" t="n">
        <v>22.233</v>
      </c>
      <c r="C1450" s="0" t="n">
        <v>1.0761</v>
      </c>
      <c r="D1450" s="0" t="n">
        <v>516.26</v>
      </c>
      <c r="E1450" s="0" t="n">
        <v>20.733</v>
      </c>
      <c r="F1450" s="0" t="n">
        <v>516.06</v>
      </c>
      <c r="G1450" s="0" t="n">
        <v>0.00208522264852924</v>
      </c>
      <c r="H1450" s="0" t="n">
        <v>6.17287925401912</v>
      </c>
      <c r="I1450" s="0" t="n">
        <v>0.297732081899345</v>
      </c>
      <c r="T1450" s="0" t="n">
        <v>17.8226</v>
      </c>
      <c r="U1450" s="0" t="n">
        <v>-0.0327</v>
      </c>
      <c r="Y1450" s="0" t="n">
        <v>6.55636599241556</v>
      </c>
      <c r="Z1450" s="0" t="n">
        <v>0.383486738396441</v>
      </c>
    </row>
    <row r="1451" customFormat="false" ht="12.75" hidden="false" customHeight="false" outlineLevel="0" collapsed="false">
      <c r="B1451" s="0" t="n">
        <v>22.252</v>
      </c>
      <c r="C1451" s="0" t="n">
        <v>1.0712</v>
      </c>
      <c r="D1451" s="0" t="n">
        <v>518.04</v>
      </c>
      <c r="E1451" s="0" t="n">
        <v>20.752</v>
      </c>
      <c r="F1451" s="0" t="n">
        <v>517.84</v>
      </c>
      <c r="G1451" s="0" t="n">
        <v>0.00206859261547969</v>
      </c>
      <c r="H1451" s="0" t="n">
        <v>6.18088640878901</v>
      </c>
      <c r="I1451" s="0" t="n">
        <v>0.297845335812886</v>
      </c>
      <c r="T1451" s="0" t="n">
        <v>17.8224</v>
      </c>
      <c r="U1451" s="0" t="n">
        <v>-0.0327</v>
      </c>
      <c r="Y1451" s="0" t="n">
        <v>6.56060309207428</v>
      </c>
      <c r="Z1451" s="0" t="n">
        <v>0.37971668328527</v>
      </c>
    </row>
    <row r="1452" customFormat="false" ht="12.75" hidden="false" customHeight="false" outlineLevel="0" collapsed="false">
      <c r="B1452" s="0" t="n">
        <v>22.271</v>
      </c>
      <c r="C1452" s="0" t="n">
        <v>1.0712</v>
      </c>
      <c r="D1452" s="0" t="n">
        <v>518.04</v>
      </c>
      <c r="E1452" s="0" t="n">
        <v>20.771</v>
      </c>
      <c r="F1452" s="0" t="n">
        <v>517.84</v>
      </c>
      <c r="G1452" s="0" t="n">
        <v>0.00206859261547969</v>
      </c>
      <c r="H1452" s="0" t="n">
        <v>6.18088640878901</v>
      </c>
      <c r="I1452" s="0" t="n">
        <v>0.297572885695875</v>
      </c>
      <c r="T1452" s="0" t="n">
        <v>17.8224</v>
      </c>
      <c r="U1452" s="0" t="n">
        <v>-0.0327</v>
      </c>
      <c r="Y1452" s="0" t="n">
        <v>6.564840191733</v>
      </c>
      <c r="Z1452" s="0" t="n">
        <v>0.383953782943992</v>
      </c>
    </row>
    <row r="1453" customFormat="false" ht="12.75" hidden="false" customHeight="false" outlineLevel="0" collapsed="false">
      <c r="B1453" s="0" t="n">
        <v>22.291</v>
      </c>
      <c r="C1453" s="0" t="n">
        <v>1.0712</v>
      </c>
      <c r="D1453" s="0" t="n">
        <v>518.04</v>
      </c>
      <c r="E1453" s="0" t="n">
        <v>20.791</v>
      </c>
      <c r="F1453" s="0" t="n">
        <v>517.84</v>
      </c>
      <c r="G1453" s="0" t="n">
        <v>0.00206859261547969</v>
      </c>
      <c r="H1453" s="0" t="n">
        <v>6.18088640878901</v>
      </c>
      <c r="I1453" s="0" t="n">
        <v>0.297286634062287</v>
      </c>
      <c r="T1453" s="0" t="n">
        <v>17.8226</v>
      </c>
      <c r="U1453" s="0" t="n">
        <v>-0.0327</v>
      </c>
      <c r="Y1453" s="0" t="n">
        <v>6.56930029663692</v>
      </c>
      <c r="Z1453" s="0" t="n">
        <v>0.38841388784791</v>
      </c>
    </row>
    <row r="1454" customFormat="false" ht="12.75" hidden="false" customHeight="false" outlineLevel="0" collapsed="false">
      <c r="B1454" s="0" t="n">
        <v>22.3</v>
      </c>
      <c r="C1454" s="0" t="n">
        <v>1.0662</v>
      </c>
      <c r="D1454" s="0" t="n">
        <v>518.04</v>
      </c>
      <c r="E1454" s="0" t="n">
        <v>20.8</v>
      </c>
      <c r="F1454" s="0" t="n">
        <v>517.84</v>
      </c>
      <c r="G1454" s="0" t="n">
        <v>0.00205893712343581</v>
      </c>
      <c r="H1454" s="0" t="n">
        <v>6.18556499848206</v>
      </c>
      <c r="I1454" s="0" t="n">
        <v>0.29738293261933</v>
      </c>
      <c r="T1454" s="0" t="n">
        <v>17.8226</v>
      </c>
      <c r="U1454" s="0" t="n">
        <v>-0.0327</v>
      </c>
      <c r="Y1454" s="0" t="n">
        <v>6.57130734384368</v>
      </c>
      <c r="Z1454" s="0" t="n">
        <v>0.385742345361619</v>
      </c>
    </row>
    <row r="1455" customFormat="false" ht="12.75" hidden="false" customHeight="false" outlineLevel="0" collapsed="false">
      <c r="B1455" s="0" t="n">
        <v>22.319</v>
      </c>
      <c r="C1455" s="0" t="n">
        <v>1.0662</v>
      </c>
      <c r="D1455" s="0" t="n">
        <v>518.04</v>
      </c>
      <c r="E1455" s="0" t="n">
        <v>20.819</v>
      </c>
      <c r="F1455" s="0" t="n">
        <v>517.84</v>
      </c>
      <c r="G1455" s="0" t="n">
        <v>0.00205893712343581</v>
      </c>
      <c r="H1455" s="0" t="n">
        <v>6.18556499848206</v>
      </c>
      <c r="I1455" s="0" t="n">
        <v>0.29711153266161</v>
      </c>
      <c r="T1455" s="0" t="n">
        <v>17.8228</v>
      </c>
      <c r="U1455" s="0" t="n">
        <v>-0.0327</v>
      </c>
      <c r="Y1455" s="0" t="n">
        <v>6.5755444435024</v>
      </c>
      <c r="Z1455" s="0" t="n">
        <v>0.38997944502034</v>
      </c>
    </row>
    <row r="1456" customFormat="false" ht="12.75" hidden="false" customHeight="false" outlineLevel="0" collapsed="false">
      <c r="B1456" s="0" t="n">
        <v>22.347</v>
      </c>
      <c r="C1456" s="0" t="n">
        <v>1.0612</v>
      </c>
      <c r="D1456" s="0" t="n">
        <v>518.04</v>
      </c>
      <c r="E1456" s="0" t="n">
        <v>20.847</v>
      </c>
      <c r="F1456" s="0" t="n">
        <v>517.84</v>
      </c>
      <c r="G1456" s="0" t="n">
        <v>0.00204928163139194</v>
      </c>
      <c r="H1456" s="0" t="n">
        <v>6.1902655803105</v>
      </c>
      <c r="I1456" s="0" t="n">
        <v>0.296937956555404</v>
      </c>
      <c r="T1456" s="0" t="n">
        <v>17.8226</v>
      </c>
      <c r="U1456" s="0" t="n">
        <v>-0.0327</v>
      </c>
      <c r="Y1456" s="0" t="n">
        <v>6.58178859036789</v>
      </c>
      <c r="Z1456" s="0" t="n">
        <v>0.391523010057385</v>
      </c>
    </row>
    <row r="1457" customFormat="false" ht="12.75" hidden="false" customHeight="false" outlineLevel="0" collapsed="false">
      <c r="B1457" s="0" t="n">
        <v>22.356</v>
      </c>
      <c r="C1457" s="0" t="n">
        <v>1.0612</v>
      </c>
      <c r="D1457" s="0" t="n">
        <v>518.04</v>
      </c>
      <c r="E1457" s="0" t="n">
        <v>20.856</v>
      </c>
      <c r="F1457" s="0" t="n">
        <v>517.84</v>
      </c>
      <c r="G1457" s="0" t="n">
        <v>0.00204928163139194</v>
      </c>
      <c r="H1457" s="0" t="n">
        <v>6.1902655803105</v>
      </c>
      <c r="I1457" s="0" t="n">
        <v>0.29680981877208</v>
      </c>
      <c r="T1457" s="0" t="n">
        <v>17.8226</v>
      </c>
      <c r="U1457" s="0" t="n">
        <v>-0.0327</v>
      </c>
      <c r="Y1457" s="0" t="n">
        <v>6.58379563757465</v>
      </c>
      <c r="Z1457" s="0" t="n">
        <v>0.393530057264147</v>
      </c>
    </row>
    <row r="1458" customFormat="false" ht="12.75" hidden="false" customHeight="false" outlineLevel="0" collapsed="false">
      <c r="B1458" s="0" t="n">
        <v>22.385</v>
      </c>
      <c r="C1458" s="0" t="n">
        <v>1.0563</v>
      </c>
      <c r="D1458" s="0" t="n">
        <v>516.26</v>
      </c>
      <c r="E1458" s="0" t="n">
        <v>20.885</v>
      </c>
      <c r="F1458" s="0" t="n">
        <v>516.06</v>
      </c>
      <c r="G1458" s="0" t="n">
        <v>0.00204685501685851</v>
      </c>
      <c r="H1458" s="0" t="n">
        <v>6.19145041122439</v>
      </c>
      <c r="I1458" s="0" t="n">
        <v>0.296454412795039</v>
      </c>
      <c r="T1458" s="0" t="n">
        <v>17.8226</v>
      </c>
      <c r="U1458" s="0" t="n">
        <v>-0.0327</v>
      </c>
      <c r="Y1458" s="0" t="n">
        <v>6.59026278968533</v>
      </c>
      <c r="Z1458" s="0" t="n">
        <v>0.398812378460941</v>
      </c>
    </row>
    <row r="1459" customFormat="false" ht="12.75" hidden="false" customHeight="false" outlineLevel="0" collapsed="false">
      <c r="B1459" s="0" t="n">
        <v>22.367</v>
      </c>
      <c r="C1459" s="0" t="n">
        <v>1.0563</v>
      </c>
      <c r="D1459" s="0" t="n">
        <v>518.04</v>
      </c>
      <c r="E1459" s="0" t="n">
        <v>20.867</v>
      </c>
      <c r="F1459" s="0" t="n">
        <v>517.84</v>
      </c>
      <c r="G1459" s="0" t="n">
        <v>0.00203981924918894</v>
      </c>
      <c r="H1459" s="0" t="n">
        <v>6.19489368745291</v>
      </c>
      <c r="I1459" s="0" t="n">
        <v>0.296875146760574</v>
      </c>
      <c r="T1459" s="0" t="n">
        <v>17.8228</v>
      </c>
      <c r="U1459" s="0" t="n">
        <v>-0.0327</v>
      </c>
      <c r="Y1459" s="0" t="n">
        <v>6.5862486952718</v>
      </c>
      <c r="Z1459" s="0" t="n">
        <v>0.391355007818897</v>
      </c>
    </row>
    <row r="1460" customFormat="false" ht="12.75" hidden="false" customHeight="false" outlineLevel="0" collapsed="false">
      <c r="B1460" s="0" t="n">
        <v>22.433</v>
      </c>
      <c r="C1460" s="0" t="n">
        <v>1.0514</v>
      </c>
      <c r="D1460" s="0" t="n">
        <v>518.04</v>
      </c>
      <c r="E1460" s="0" t="n">
        <v>20.933</v>
      </c>
      <c r="F1460" s="0" t="n">
        <v>517.84</v>
      </c>
      <c r="G1460" s="0" t="n">
        <v>0.00203035686698594</v>
      </c>
      <c r="H1460" s="0" t="n">
        <v>6.19954331360326</v>
      </c>
      <c r="I1460" s="0" t="n">
        <v>0.296161243663271</v>
      </c>
      <c r="T1460" s="0" t="n">
        <v>17.8224</v>
      </c>
      <c r="U1460" s="0" t="n">
        <v>-0.0327</v>
      </c>
      <c r="Y1460" s="0" t="n">
        <v>6.60096704145473</v>
      </c>
      <c r="Z1460" s="0" t="n">
        <v>0.401423727851476</v>
      </c>
    </row>
    <row r="1461" customFormat="false" ht="12.75" hidden="false" customHeight="false" outlineLevel="0" collapsed="false">
      <c r="B1461" s="0" t="n">
        <v>22.433</v>
      </c>
      <c r="C1461" s="0" t="n">
        <v>1.0514</v>
      </c>
      <c r="D1461" s="0" t="n">
        <v>519.82</v>
      </c>
      <c r="E1461" s="0" t="n">
        <v>20.933</v>
      </c>
      <c r="F1461" s="0" t="n">
        <v>519.62</v>
      </c>
      <c r="G1461" s="0" t="n">
        <v>0.00202340171663908</v>
      </c>
      <c r="H1461" s="0" t="n">
        <v>6.20297477435217</v>
      </c>
      <c r="I1461" s="0" t="n">
        <v>0.29632516955774</v>
      </c>
      <c r="T1461" s="0" t="n">
        <v>17.8226</v>
      </c>
      <c r="U1461" s="0" t="n">
        <v>-0.0327</v>
      </c>
      <c r="Y1461" s="0" t="n">
        <v>6.60096704145473</v>
      </c>
      <c r="Z1461" s="0" t="n">
        <v>0.397992267102563</v>
      </c>
    </row>
    <row r="1462" customFormat="false" ht="12.75" hidden="false" customHeight="false" outlineLevel="0" collapsed="false">
      <c r="B1462" s="0" t="n">
        <v>22.452</v>
      </c>
      <c r="C1462" s="0" t="n">
        <v>1.0465</v>
      </c>
      <c r="D1462" s="0" t="n">
        <v>519.82</v>
      </c>
      <c r="E1462" s="0" t="n">
        <v>20.952</v>
      </c>
      <c r="F1462" s="0" t="n">
        <v>519.62</v>
      </c>
      <c r="G1462" s="0" t="n">
        <v>0.0020139717485855</v>
      </c>
      <c r="H1462" s="0" t="n">
        <v>6.20764612055667</v>
      </c>
      <c r="I1462" s="0" t="n">
        <v>0.296279406288501</v>
      </c>
      <c r="T1462" s="0" t="n">
        <v>17.8226</v>
      </c>
      <c r="U1462" s="0" t="n">
        <v>-0.0327</v>
      </c>
      <c r="Y1462" s="0" t="n">
        <v>6.60520414111345</v>
      </c>
      <c r="Z1462" s="0" t="n">
        <v>0.397558020556782</v>
      </c>
    </row>
    <row r="1463" customFormat="false" ht="12.75" hidden="false" customHeight="false" outlineLevel="0" collapsed="false">
      <c r="B1463" s="0" t="n">
        <v>22.462</v>
      </c>
      <c r="C1463" s="0" t="n">
        <v>1.0465</v>
      </c>
      <c r="D1463" s="0" t="n">
        <v>519.82</v>
      </c>
      <c r="E1463" s="0" t="n">
        <v>20.962</v>
      </c>
      <c r="F1463" s="0" t="n">
        <v>519.62</v>
      </c>
      <c r="G1463" s="0" t="n">
        <v>0.0020139717485855</v>
      </c>
      <c r="H1463" s="0" t="n">
        <v>6.20764612055667</v>
      </c>
      <c r="I1463" s="0" t="n">
        <v>0.296138065096683</v>
      </c>
      <c r="T1463" s="0" t="n">
        <v>17.8226</v>
      </c>
      <c r="U1463" s="0" t="n">
        <v>-0.0327</v>
      </c>
      <c r="Y1463" s="0" t="n">
        <v>6.60743419356541</v>
      </c>
      <c r="Z1463" s="0" t="n">
        <v>0.39978807300874</v>
      </c>
    </row>
    <row r="1464" customFormat="false" ht="12.75" hidden="false" customHeight="false" outlineLevel="0" collapsed="false">
      <c r="B1464" s="0" t="n">
        <v>22.48</v>
      </c>
      <c r="C1464" s="0" t="n">
        <v>1.0416</v>
      </c>
      <c r="D1464" s="0" t="n">
        <v>518.04</v>
      </c>
      <c r="E1464" s="0" t="n">
        <v>20.98</v>
      </c>
      <c r="F1464" s="0" t="n">
        <v>517.84</v>
      </c>
      <c r="G1464" s="0" t="n">
        <v>0.00201143210257995</v>
      </c>
      <c r="H1464" s="0" t="n">
        <v>6.20890792994333</v>
      </c>
      <c r="I1464" s="0" t="n">
        <v>0.295944133934382</v>
      </c>
      <c r="T1464" s="0" t="n">
        <v>17.8228</v>
      </c>
      <c r="U1464" s="0" t="n">
        <v>-0.0327</v>
      </c>
      <c r="Y1464" s="0" t="n">
        <v>6.61144828797894</v>
      </c>
      <c r="Z1464" s="0" t="n">
        <v>0.402540358035606</v>
      </c>
    </row>
    <row r="1465" customFormat="false" ht="12.75" hidden="false" customHeight="false" outlineLevel="0" collapsed="false">
      <c r="B1465" s="0" t="n">
        <v>22.5</v>
      </c>
      <c r="C1465" s="0" t="n">
        <v>1.0416</v>
      </c>
      <c r="D1465" s="0" t="n">
        <v>518.04</v>
      </c>
      <c r="E1465" s="0" t="n">
        <v>21</v>
      </c>
      <c r="F1465" s="0" t="n">
        <v>517.84</v>
      </c>
      <c r="G1465" s="0" t="n">
        <v>0.00201143210257995</v>
      </c>
      <c r="H1465" s="0" t="n">
        <v>6.20890792994333</v>
      </c>
      <c r="I1465" s="0" t="n">
        <v>0.295662282378254</v>
      </c>
      <c r="T1465" s="0" t="n">
        <v>17.8228</v>
      </c>
      <c r="U1465" s="0" t="n">
        <v>-0.0327</v>
      </c>
      <c r="Y1465" s="0" t="n">
        <v>6.61590839288285</v>
      </c>
      <c r="Z1465" s="0" t="n">
        <v>0.407000462939523</v>
      </c>
    </row>
    <row r="1466" customFormat="false" ht="12.75" hidden="false" customHeight="false" outlineLevel="0" collapsed="false">
      <c r="B1466" s="0" t="n">
        <v>22.519</v>
      </c>
      <c r="C1466" s="0" t="n">
        <v>1.0416</v>
      </c>
      <c r="D1466" s="0" t="n">
        <v>519.82</v>
      </c>
      <c r="E1466" s="0" t="n">
        <v>21.019</v>
      </c>
      <c r="F1466" s="0" t="n">
        <v>519.62</v>
      </c>
      <c r="G1466" s="0" t="n">
        <v>0.00200454178053193</v>
      </c>
      <c r="H1466" s="0" t="n">
        <v>6.21233939069225</v>
      </c>
      <c r="I1466" s="0" t="n">
        <v>0.295558275402838</v>
      </c>
      <c r="T1466" s="0" t="n">
        <v>17.8226</v>
      </c>
      <c r="U1466" s="0" t="n">
        <v>-0.0327</v>
      </c>
      <c r="Y1466" s="0" t="n">
        <v>6.62014549254158</v>
      </c>
      <c r="Z1466" s="0" t="n">
        <v>0.40780610184933</v>
      </c>
    </row>
    <row r="1467" customFormat="false" ht="12.75" hidden="false" customHeight="false" outlineLevel="0" collapsed="false">
      <c r="B1467" s="0" t="n">
        <v>22.538</v>
      </c>
      <c r="C1467" s="0" t="n">
        <v>1.0319</v>
      </c>
      <c r="D1467" s="0" t="n">
        <v>519.82</v>
      </c>
      <c r="E1467" s="0" t="n">
        <v>21.038</v>
      </c>
      <c r="F1467" s="0" t="n">
        <v>519.62</v>
      </c>
      <c r="G1467" s="0" t="n">
        <v>0.0019858742927524</v>
      </c>
      <c r="H1467" s="0" t="n">
        <v>6.22169561943444</v>
      </c>
      <c r="I1467" s="0" t="n">
        <v>0.295736078497692</v>
      </c>
      <c r="T1467" s="0" t="n">
        <v>17.823</v>
      </c>
      <c r="U1467" s="0" t="n">
        <v>-0.0327</v>
      </c>
      <c r="Y1467" s="0" t="n">
        <v>6.6243825922003</v>
      </c>
      <c r="Z1467" s="0" t="n">
        <v>0.402686972765853</v>
      </c>
    </row>
    <row r="1468" customFormat="false" ht="12.75" hidden="false" customHeight="false" outlineLevel="0" collapsed="false">
      <c r="B1468" s="0" t="n">
        <v>22.547</v>
      </c>
      <c r="C1468" s="0" t="n">
        <v>1.0319</v>
      </c>
      <c r="D1468" s="0" t="n">
        <v>518.04</v>
      </c>
      <c r="E1468" s="0" t="n">
        <v>21.047</v>
      </c>
      <c r="F1468" s="0" t="n">
        <v>517.84</v>
      </c>
      <c r="G1468" s="0" t="n">
        <v>0.00199270044801483</v>
      </c>
      <c r="H1468" s="0" t="n">
        <v>6.21826415868553</v>
      </c>
      <c r="I1468" s="0" t="n">
        <v>0.295446579497578</v>
      </c>
      <c r="T1468" s="0" t="n">
        <v>17.8226</v>
      </c>
      <c r="U1468" s="0" t="n">
        <v>-0.0327</v>
      </c>
      <c r="Y1468" s="0" t="n">
        <v>6.62638963940706</v>
      </c>
      <c r="Z1468" s="0" t="n">
        <v>0.408125480721531</v>
      </c>
    </row>
    <row r="1469" customFormat="false" ht="12.75" hidden="false" customHeight="false" outlineLevel="0" collapsed="false">
      <c r="B1469" s="0" t="n">
        <v>22.576</v>
      </c>
      <c r="C1469" s="0" t="n">
        <v>1.0319</v>
      </c>
      <c r="D1469" s="0" t="n">
        <v>519.82</v>
      </c>
      <c r="E1469" s="0" t="n">
        <v>21.076</v>
      </c>
      <c r="F1469" s="0" t="n">
        <v>519.62</v>
      </c>
      <c r="G1469" s="0" t="n">
        <v>0.0019858742927524</v>
      </c>
      <c r="H1469" s="0" t="n">
        <v>6.22169561943444</v>
      </c>
      <c r="I1469" s="0" t="n">
        <v>0.295202866741053</v>
      </c>
      <c r="T1469" s="0" t="n">
        <v>17.8228</v>
      </c>
      <c r="U1469" s="0" t="n">
        <v>-0.0327</v>
      </c>
      <c r="Y1469" s="0" t="n">
        <v>6.63285679151774</v>
      </c>
      <c r="Z1469" s="0" t="n">
        <v>0.411161172083296</v>
      </c>
    </row>
    <row r="1470" customFormat="false" ht="12.75" hidden="false" customHeight="false" outlineLevel="0" collapsed="false">
      <c r="B1470" s="0" t="n">
        <v>22.586</v>
      </c>
      <c r="C1470" s="0" t="n">
        <v>1.027</v>
      </c>
      <c r="D1470" s="0" t="n">
        <v>518.04</v>
      </c>
      <c r="E1470" s="0" t="n">
        <v>21.086</v>
      </c>
      <c r="F1470" s="0" t="n">
        <v>517.84</v>
      </c>
      <c r="G1470" s="0" t="n">
        <v>0.00198323806581183</v>
      </c>
      <c r="H1470" s="0" t="n">
        <v>6.22302399057826</v>
      </c>
      <c r="I1470" s="0" t="n">
        <v>0.295125865056353</v>
      </c>
      <c r="T1470" s="0" t="n">
        <v>17.8226</v>
      </c>
      <c r="U1470" s="0" t="n">
        <v>-0.0327</v>
      </c>
      <c r="Y1470" s="0" t="n">
        <v>6.6350868439697</v>
      </c>
      <c r="Z1470" s="0" t="n">
        <v>0.412062853391434</v>
      </c>
    </row>
    <row r="1471" customFormat="false" ht="12.75" hidden="false" customHeight="false" outlineLevel="0" collapsed="false">
      <c r="B1471" s="0" t="n">
        <v>22.614</v>
      </c>
      <c r="C1471" s="0" t="n">
        <v>1.027</v>
      </c>
      <c r="D1471" s="0" t="n">
        <v>519.82</v>
      </c>
      <c r="E1471" s="0" t="n">
        <v>21.114</v>
      </c>
      <c r="F1471" s="0" t="n">
        <v>519.62</v>
      </c>
      <c r="G1471" s="0" t="n">
        <v>0.00197644432469882</v>
      </c>
      <c r="H1471" s="0" t="n">
        <v>6.22645545132718</v>
      </c>
      <c r="I1471" s="0" t="n">
        <v>0.29489700915635</v>
      </c>
      <c r="T1471" s="0" t="n">
        <v>17.8224</v>
      </c>
      <c r="U1471" s="0" t="n">
        <v>-0.0327</v>
      </c>
      <c r="Y1471" s="0" t="n">
        <v>6.64133099083518</v>
      </c>
      <c r="Z1471" s="0" t="n">
        <v>0.414875539508004</v>
      </c>
    </row>
    <row r="1472" customFormat="false" ht="12.75" hidden="false" customHeight="false" outlineLevel="0" collapsed="false">
      <c r="B1472" s="0" t="n">
        <v>22.623</v>
      </c>
      <c r="C1472" s="0" t="n">
        <v>1.027</v>
      </c>
      <c r="D1472" s="0" t="n">
        <v>519.82</v>
      </c>
      <c r="E1472" s="0" t="n">
        <v>21.123</v>
      </c>
      <c r="F1472" s="0" t="n">
        <v>519.62</v>
      </c>
      <c r="G1472" s="0" t="n">
        <v>0.00197644432469882</v>
      </c>
      <c r="H1472" s="0" t="n">
        <v>6.22645545132718</v>
      </c>
      <c r="I1472" s="0" t="n">
        <v>0.294771360665018</v>
      </c>
      <c r="T1472" s="0" t="n">
        <v>17.8228</v>
      </c>
      <c r="U1472" s="0" t="n">
        <v>-0.0327</v>
      </c>
      <c r="Y1472" s="0" t="n">
        <v>6.64333803804195</v>
      </c>
      <c r="Z1472" s="0" t="n">
        <v>0.416882586714767</v>
      </c>
    </row>
    <row r="1473" customFormat="false" ht="12.75" hidden="false" customHeight="false" outlineLevel="0" collapsed="false">
      <c r="B1473" s="0" t="n">
        <v>22.643</v>
      </c>
      <c r="C1473" s="0" t="n">
        <v>1.0222</v>
      </c>
      <c r="D1473" s="0" t="n">
        <v>521.6</v>
      </c>
      <c r="E1473" s="0" t="n">
        <v>21.143</v>
      </c>
      <c r="F1473" s="0" t="n">
        <v>521.4</v>
      </c>
      <c r="G1473" s="0" t="n">
        <v>0.00196049098580744</v>
      </c>
      <c r="H1473" s="0" t="n">
        <v>6.2345599407068</v>
      </c>
      <c r="I1473" s="0" t="n">
        <v>0.294875842629088</v>
      </c>
      <c r="T1473" s="0" t="n">
        <v>17.8226</v>
      </c>
      <c r="U1473" s="0" t="n">
        <v>-0.0327</v>
      </c>
      <c r="Y1473" s="0" t="n">
        <v>6.64779814294586</v>
      </c>
      <c r="Z1473" s="0" t="n">
        <v>0.413238202239064</v>
      </c>
    </row>
    <row r="1474" customFormat="false" ht="12.75" hidden="false" customHeight="false" outlineLevel="0" collapsed="false">
      <c r="B1474" s="0" t="n">
        <v>22.652</v>
      </c>
      <c r="C1474" s="0" t="n">
        <v>1.0222</v>
      </c>
      <c r="D1474" s="0" t="n">
        <v>519.82</v>
      </c>
      <c r="E1474" s="0" t="n">
        <v>21.152</v>
      </c>
      <c r="F1474" s="0" t="n">
        <v>519.62</v>
      </c>
      <c r="G1474" s="0" t="n">
        <v>0.00196720680497287</v>
      </c>
      <c r="H1474" s="0" t="n">
        <v>6.23114021462592</v>
      </c>
      <c r="I1474" s="0" t="n">
        <v>0.29458870152354</v>
      </c>
      <c r="T1474" s="0" t="n">
        <v>17.8228</v>
      </c>
      <c r="U1474" s="0" t="n">
        <v>-0.0327</v>
      </c>
      <c r="Y1474" s="0" t="n">
        <v>6.64980519015262</v>
      </c>
      <c r="Z1474" s="0" t="n">
        <v>0.418664975526706</v>
      </c>
    </row>
    <row r="1475" customFormat="false" ht="12.75" hidden="false" customHeight="false" outlineLevel="0" collapsed="false">
      <c r="B1475" s="0" t="n">
        <v>22.682</v>
      </c>
      <c r="C1475" s="0" t="n">
        <v>1.0174</v>
      </c>
      <c r="D1475" s="0" t="n">
        <v>521.6</v>
      </c>
      <c r="E1475" s="0" t="n">
        <v>21.182</v>
      </c>
      <c r="F1475" s="0" t="n">
        <v>521.4</v>
      </c>
      <c r="G1475" s="0" t="n">
        <v>0.00195128500191791</v>
      </c>
      <c r="H1475" s="0" t="n">
        <v>6.23926675435528</v>
      </c>
      <c r="I1475" s="0" t="n">
        <v>0.294555129560725</v>
      </c>
      <c r="T1475" s="0" t="n">
        <v>17.823</v>
      </c>
      <c r="U1475" s="0" t="n">
        <v>-0.0327</v>
      </c>
      <c r="Y1475" s="0" t="n">
        <v>6.6564953475085</v>
      </c>
      <c r="Z1475" s="0" t="n">
        <v>0.417228593153218</v>
      </c>
    </row>
    <row r="1476" customFormat="false" ht="12.75" hidden="false" customHeight="false" outlineLevel="0" collapsed="false">
      <c r="B1476" s="0" t="n">
        <v>22.691</v>
      </c>
      <c r="C1476" s="0" t="n">
        <v>1.0174</v>
      </c>
      <c r="D1476" s="0" t="n">
        <v>519.82</v>
      </c>
      <c r="E1476" s="0" t="n">
        <v>21.191</v>
      </c>
      <c r="F1476" s="0" t="n">
        <v>519.62</v>
      </c>
      <c r="G1476" s="0" t="n">
        <v>0.00195796928524691</v>
      </c>
      <c r="H1476" s="0" t="n">
        <v>6.2358470282744</v>
      </c>
      <c r="I1476" s="0" t="n">
        <v>0.2942686531204</v>
      </c>
      <c r="T1476" s="0" t="n">
        <v>17.8228</v>
      </c>
      <c r="U1476" s="0" t="n">
        <v>-0.0327</v>
      </c>
      <c r="Y1476" s="0" t="n">
        <v>6.65850239471526</v>
      </c>
      <c r="Z1476" s="0" t="n">
        <v>0.422655366440861</v>
      </c>
    </row>
    <row r="1477" customFormat="false" ht="12.75" hidden="false" customHeight="false" outlineLevel="0" collapsed="false">
      <c r="B1477" s="0" t="n">
        <v>22.71</v>
      </c>
      <c r="C1477" s="0" t="n">
        <v>1.0126</v>
      </c>
      <c r="D1477" s="0" t="n">
        <v>521.6</v>
      </c>
      <c r="E1477" s="0" t="n">
        <v>21.21</v>
      </c>
      <c r="F1477" s="0" t="n">
        <v>521.4</v>
      </c>
      <c r="G1477" s="0" t="n">
        <v>0.00194207901802839</v>
      </c>
      <c r="H1477" s="0" t="n">
        <v>6.2439958269097</v>
      </c>
      <c r="I1477" s="0" t="n">
        <v>0.29438924219282</v>
      </c>
      <c r="T1477" s="0" t="n">
        <v>17.823</v>
      </c>
      <c r="U1477" s="0" t="n">
        <v>-0.0327</v>
      </c>
      <c r="Y1477" s="0" t="n">
        <v>6.66273949437399</v>
      </c>
      <c r="Z1477" s="0" t="n">
        <v>0.418743667464282</v>
      </c>
    </row>
    <row r="1478" customFormat="false" ht="12.75" hidden="false" customHeight="false" outlineLevel="0" collapsed="false">
      <c r="B1478" s="0" t="n">
        <v>22.719</v>
      </c>
      <c r="C1478" s="0" t="n">
        <v>1.0126</v>
      </c>
      <c r="D1478" s="0" t="n">
        <v>521.6</v>
      </c>
      <c r="E1478" s="0" t="n">
        <v>21.219</v>
      </c>
      <c r="F1478" s="0" t="n">
        <v>521.4</v>
      </c>
      <c r="G1478" s="0" t="n">
        <v>0.00194207901802839</v>
      </c>
      <c r="H1478" s="0" t="n">
        <v>6.2439958269097</v>
      </c>
      <c r="I1478" s="0" t="n">
        <v>0.294264377534743</v>
      </c>
      <c r="T1478" s="0" t="n">
        <v>17.8228</v>
      </c>
      <c r="U1478" s="0" t="n">
        <v>-0.0327</v>
      </c>
      <c r="Y1478" s="0" t="n">
        <v>6.66474654158075</v>
      </c>
      <c r="Z1478" s="0" t="n">
        <v>0.420750714671045</v>
      </c>
    </row>
    <row r="1479" customFormat="false" ht="12.75" hidden="false" customHeight="false" outlineLevel="0" collapsed="false">
      <c r="B1479" s="0" t="n">
        <v>22.738</v>
      </c>
      <c r="C1479" s="0" t="n">
        <v>1.0078</v>
      </c>
      <c r="D1479" s="0" t="n">
        <v>521.6</v>
      </c>
      <c r="E1479" s="0" t="n">
        <v>21.238</v>
      </c>
      <c r="F1479" s="0" t="n">
        <v>521.4</v>
      </c>
      <c r="G1479" s="0" t="n">
        <v>0.00193287303413886</v>
      </c>
      <c r="H1479" s="0" t="n">
        <v>6.24874736989916</v>
      </c>
      <c r="I1479" s="0" t="n">
        <v>0.294224850263639</v>
      </c>
      <c r="T1479" s="0" t="n">
        <v>17.8226</v>
      </c>
      <c r="U1479" s="0" t="n">
        <v>-0.0327</v>
      </c>
      <c r="Y1479" s="0" t="n">
        <v>6.66898364123947</v>
      </c>
      <c r="Z1479" s="0" t="n">
        <v>0.420236271340308</v>
      </c>
    </row>
    <row r="1480" customFormat="false" ht="12.75" hidden="false" customHeight="false" outlineLevel="0" collapsed="false">
      <c r="B1480" s="0" t="n">
        <v>22.758</v>
      </c>
      <c r="C1480" s="0" t="n">
        <v>1.0078</v>
      </c>
      <c r="D1480" s="0" t="n">
        <v>521.6</v>
      </c>
      <c r="E1480" s="0" t="n">
        <v>21.258</v>
      </c>
      <c r="F1480" s="0" t="n">
        <v>521.4</v>
      </c>
      <c r="G1480" s="0" t="n">
        <v>0.00193287303413886</v>
      </c>
      <c r="H1480" s="0" t="n">
        <v>6.24874736989916</v>
      </c>
      <c r="I1480" s="0" t="n">
        <v>0.293948036969572</v>
      </c>
      <c r="T1480" s="0" t="n">
        <v>17.8226</v>
      </c>
      <c r="U1480" s="0" t="n">
        <v>-0.0327</v>
      </c>
      <c r="Y1480" s="0" t="n">
        <v>6.67344374614339</v>
      </c>
      <c r="Z1480" s="0" t="n">
        <v>0.424696376244224</v>
      </c>
    </row>
    <row r="1481" customFormat="false" ht="12.75" hidden="false" customHeight="false" outlineLevel="0" collapsed="false">
      <c r="B1481" s="0" t="n">
        <v>22.777</v>
      </c>
      <c r="C1481" s="0" t="n">
        <v>1.0078</v>
      </c>
      <c r="D1481" s="0" t="n">
        <v>521.6</v>
      </c>
      <c r="E1481" s="0" t="n">
        <v>21.277</v>
      </c>
      <c r="F1481" s="0" t="n">
        <v>521.4</v>
      </c>
      <c r="G1481" s="0" t="n">
        <v>0.00193287303413886</v>
      </c>
      <c r="H1481" s="0" t="n">
        <v>6.24874736989916</v>
      </c>
      <c r="I1481" s="0" t="n">
        <v>0.29368554635988</v>
      </c>
      <c r="T1481" s="0" t="n">
        <v>17.8228</v>
      </c>
      <c r="U1481" s="0" t="n">
        <v>-0.0327</v>
      </c>
      <c r="Y1481" s="0" t="n">
        <v>6.67768084580211</v>
      </c>
      <c r="Z1481" s="0" t="n">
        <v>0.428933475902946</v>
      </c>
    </row>
    <row r="1482" customFormat="false" ht="12.75" hidden="false" customHeight="false" outlineLevel="0" collapsed="false">
      <c r="B1482" s="0" t="n">
        <v>22.786</v>
      </c>
      <c r="C1482" s="0" t="n">
        <v>1.003</v>
      </c>
      <c r="D1482" s="0" t="n">
        <v>519.82</v>
      </c>
      <c r="E1482" s="0" t="n">
        <v>21.286</v>
      </c>
      <c r="F1482" s="0" t="n">
        <v>519.62</v>
      </c>
      <c r="G1482" s="0" t="n">
        <v>0.00193025672606905</v>
      </c>
      <c r="H1482" s="0" t="n">
        <v>6.25010187180156</v>
      </c>
      <c r="I1482" s="0" t="n">
        <v>0.293625005722144</v>
      </c>
      <c r="T1482" s="0" t="n">
        <v>17.8226</v>
      </c>
      <c r="U1482" s="0" t="n">
        <v>-0.0327</v>
      </c>
      <c r="Y1482" s="0" t="n">
        <v>6.67968789300887</v>
      </c>
      <c r="Z1482" s="0" t="n">
        <v>0.429586021207309</v>
      </c>
    </row>
    <row r="1483" customFormat="false" ht="12.75" hidden="false" customHeight="false" outlineLevel="0" collapsed="false">
      <c r="B1483" s="0" t="n">
        <v>22.795</v>
      </c>
      <c r="C1483" s="0" t="n">
        <v>1.003</v>
      </c>
      <c r="D1483" s="0" t="n">
        <v>521.6</v>
      </c>
      <c r="E1483" s="0" t="n">
        <v>21.295</v>
      </c>
      <c r="F1483" s="0" t="n">
        <v>521.4</v>
      </c>
      <c r="G1483" s="0" t="n">
        <v>0.00192366705024933</v>
      </c>
      <c r="H1483" s="0" t="n">
        <v>6.25352159788244</v>
      </c>
      <c r="I1483" s="0" t="n">
        <v>0.293661497904787</v>
      </c>
      <c r="T1483" s="0" t="n">
        <v>17.8226</v>
      </c>
      <c r="U1483" s="0" t="n">
        <v>-0.0327</v>
      </c>
      <c r="Y1483" s="0" t="n">
        <v>6.68169494021563</v>
      </c>
      <c r="Z1483" s="0" t="n">
        <v>0.428173342333194</v>
      </c>
    </row>
    <row r="1484" customFormat="false" ht="12.75" hidden="false" customHeight="false" outlineLevel="0" collapsed="false">
      <c r="B1484" s="0" t="n">
        <v>22.814</v>
      </c>
      <c r="C1484" s="0" t="n">
        <v>1.003</v>
      </c>
      <c r="D1484" s="0" t="n">
        <v>519.82</v>
      </c>
      <c r="E1484" s="0" t="n">
        <v>21.314</v>
      </c>
      <c r="F1484" s="0" t="n">
        <v>519.62</v>
      </c>
      <c r="G1484" s="0" t="n">
        <v>0.00193025672606905</v>
      </c>
      <c r="H1484" s="0" t="n">
        <v>6.25010187180156</v>
      </c>
      <c r="I1484" s="0" t="n">
        <v>0.293239273332155</v>
      </c>
      <c r="T1484" s="0" t="n">
        <v>17.8228</v>
      </c>
      <c r="U1484" s="0" t="n">
        <v>-0.0327</v>
      </c>
      <c r="Y1484" s="0" t="n">
        <v>6.68593203987435</v>
      </c>
      <c r="Z1484" s="0" t="n">
        <v>0.435830168072793</v>
      </c>
    </row>
    <row r="1485" customFormat="false" ht="12.75" hidden="false" customHeight="false" outlineLevel="0" collapsed="false">
      <c r="B1485" s="0" t="n">
        <v>22.825</v>
      </c>
      <c r="C1485" s="0" t="n">
        <v>1.003</v>
      </c>
      <c r="D1485" s="0" t="n">
        <v>521.6</v>
      </c>
      <c r="E1485" s="0" t="n">
        <v>21.325</v>
      </c>
      <c r="F1485" s="0" t="n">
        <v>521.4</v>
      </c>
      <c r="G1485" s="0" t="n">
        <v>0.00192366705024933</v>
      </c>
      <c r="H1485" s="0" t="n">
        <v>6.25352159788244</v>
      </c>
      <c r="I1485" s="0" t="n">
        <v>0.293248375047242</v>
      </c>
      <c r="T1485" s="0" t="n">
        <v>17.8224</v>
      </c>
      <c r="U1485" s="0" t="n">
        <v>-0.0327</v>
      </c>
      <c r="Y1485" s="0" t="n">
        <v>6.68838509757151</v>
      </c>
      <c r="Z1485" s="0" t="n">
        <v>0.43486349968907</v>
      </c>
    </row>
    <row r="1486" customFormat="false" ht="12.75" hidden="false" customHeight="false" outlineLevel="0" collapsed="false">
      <c r="B1486" s="0" t="n">
        <v>22.843</v>
      </c>
      <c r="C1486" s="0" t="n">
        <v>0.99822</v>
      </c>
      <c r="D1486" s="0" t="n">
        <v>519.82</v>
      </c>
      <c r="E1486" s="0" t="n">
        <v>21.343</v>
      </c>
      <c r="F1486" s="0" t="n">
        <v>519.62</v>
      </c>
      <c r="G1486" s="0" t="n">
        <v>0.00192105769600862</v>
      </c>
      <c r="H1486" s="0" t="n">
        <v>6.25487896656232</v>
      </c>
      <c r="I1486" s="0" t="n">
        <v>0.293064656635071</v>
      </c>
      <c r="T1486" s="0" t="n">
        <v>17.8224</v>
      </c>
      <c r="U1486" s="0" t="n">
        <v>-0.0327</v>
      </c>
      <c r="Y1486" s="0" t="n">
        <v>6.69239919198503</v>
      </c>
      <c r="Z1486" s="0" t="n">
        <v>0.437520225422711</v>
      </c>
    </row>
    <row r="1487" customFormat="false" ht="12.75" hidden="false" customHeight="false" outlineLevel="0" collapsed="false">
      <c r="B1487" s="0" t="n">
        <v>22.862</v>
      </c>
      <c r="C1487" s="0" t="n">
        <v>0.99822</v>
      </c>
      <c r="D1487" s="0" t="n">
        <v>521.6</v>
      </c>
      <c r="E1487" s="0" t="n">
        <v>21.362</v>
      </c>
      <c r="F1487" s="0" t="n">
        <v>521.4</v>
      </c>
      <c r="G1487" s="0" t="n">
        <v>0.00191449942462601</v>
      </c>
      <c r="H1487" s="0" t="n">
        <v>6.2582986926432</v>
      </c>
      <c r="I1487" s="0" t="n">
        <v>0.292964080734164</v>
      </c>
      <c r="T1487" s="0" t="n">
        <v>17.8223</v>
      </c>
      <c r="U1487" s="0" t="n">
        <v>-0.0327</v>
      </c>
      <c r="Y1487" s="0" t="n">
        <v>6.69663629164375</v>
      </c>
      <c r="Z1487" s="0" t="n">
        <v>0.438337599000552</v>
      </c>
    </row>
    <row r="1488" customFormat="false" ht="12.75" hidden="false" customHeight="false" outlineLevel="0" collapsed="false">
      <c r="B1488" s="0" t="n">
        <v>22.862</v>
      </c>
      <c r="C1488" s="0" t="n">
        <v>0.99822</v>
      </c>
      <c r="D1488" s="0" t="n">
        <v>519.82</v>
      </c>
      <c r="E1488" s="0" t="n">
        <v>21.362</v>
      </c>
      <c r="F1488" s="0" t="n">
        <v>519.62</v>
      </c>
      <c r="G1488" s="0" t="n">
        <v>0.00192105769600862</v>
      </c>
      <c r="H1488" s="0" t="n">
        <v>6.25487896656232</v>
      </c>
      <c r="I1488" s="0" t="n">
        <v>0.292803996187732</v>
      </c>
      <c r="T1488" s="0" t="n">
        <v>17.8223</v>
      </c>
      <c r="U1488" s="0" t="n">
        <v>-0.0327</v>
      </c>
      <c r="Y1488" s="0" t="n">
        <v>6.69663629164375</v>
      </c>
      <c r="Z1488" s="0" t="n">
        <v>0.441757325081431</v>
      </c>
    </row>
    <row r="1489" customFormat="false" ht="12.75" hidden="false" customHeight="false" outlineLevel="0" collapsed="false">
      <c r="B1489" s="0" t="n">
        <v>22.882</v>
      </c>
      <c r="C1489" s="0" t="n">
        <v>0.99346</v>
      </c>
      <c r="D1489" s="0" t="n">
        <v>521.6</v>
      </c>
      <c r="E1489" s="0" t="n">
        <v>21.382</v>
      </c>
      <c r="F1489" s="0" t="n">
        <v>521.4</v>
      </c>
      <c r="G1489" s="0" t="n">
        <v>0.00190537015726889</v>
      </c>
      <c r="H1489" s="0" t="n">
        <v>6.26307858576098</v>
      </c>
      <c r="I1489" s="0" t="n">
        <v>0.292913599558553</v>
      </c>
      <c r="T1489" s="0" t="n">
        <v>17.8221</v>
      </c>
      <c r="U1489" s="0" t="n">
        <v>-0.0327</v>
      </c>
      <c r="Y1489" s="0" t="n">
        <v>6.70109639654767</v>
      </c>
      <c r="Z1489" s="0" t="n">
        <v>0.438017810786696</v>
      </c>
    </row>
    <row r="1490" customFormat="false" ht="12.75" hidden="false" customHeight="false" outlineLevel="0" collapsed="false">
      <c r="B1490" s="0" t="n">
        <v>22.891</v>
      </c>
      <c r="C1490" s="0" t="n">
        <v>0.99346</v>
      </c>
      <c r="D1490" s="0" t="n">
        <v>521.6</v>
      </c>
      <c r="E1490" s="0" t="n">
        <v>21.391</v>
      </c>
      <c r="F1490" s="0" t="n">
        <v>521.4</v>
      </c>
      <c r="G1490" s="0" t="n">
        <v>0.00190537015726889</v>
      </c>
      <c r="H1490" s="0" t="n">
        <v>6.26307858576098</v>
      </c>
      <c r="I1490" s="0" t="n">
        <v>0.292790359766303</v>
      </c>
      <c r="T1490" s="0" t="n">
        <v>17.8221</v>
      </c>
      <c r="U1490" s="0" t="n">
        <v>-0.0327</v>
      </c>
      <c r="Y1490" s="0" t="n">
        <v>6.70310344375444</v>
      </c>
      <c r="Z1490" s="0" t="n">
        <v>0.440024857993458</v>
      </c>
    </row>
    <row r="1491" customFormat="false" ht="12.75" hidden="false" customHeight="false" outlineLevel="0" collapsed="false">
      <c r="B1491" s="0" t="n">
        <v>22.91</v>
      </c>
      <c r="C1491" s="0" t="n">
        <v>0.99346</v>
      </c>
      <c r="D1491" s="0" t="n">
        <v>521.6</v>
      </c>
      <c r="E1491" s="0" t="n">
        <v>21.41</v>
      </c>
      <c r="F1491" s="0" t="n">
        <v>521.4</v>
      </c>
      <c r="G1491" s="0" t="n">
        <v>0.00190537015726889</v>
      </c>
      <c r="H1491" s="0" t="n">
        <v>6.26307858576098</v>
      </c>
      <c r="I1491" s="0" t="n">
        <v>0.292530527125688</v>
      </c>
      <c r="T1491" s="0" t="n">
        <v>17.8219</v>
      </c>
      <c r="U1491" s="0" t="n">
        <v>-0.0327</v>
      </c>
      <c r="Y1491" s="0" t="n">
        <v>6.70734054341316</v>
      </c>
      <c r="Z1491" s="0" t="n">
        <v>0.44426195765218</v>
      </c>
    </row>
    <row r="1492" customFormat="false" ht="12.75" hidden="false" customHeight="false" outlineLevel="0" collapsed="false">
      <c r="B1492" s="0" t="n">
        <v>22.919</v>
      </c>
      <c r="C1492" s="0" t="n">
        <v>0.99346</v>
      </c>
      <c r="D1492" s="0" t="n">
        <v>521.6</v>
      </c>
      <c r="E1492" s="0" t="n">
        <v>21.419</v>
      </c>
      <c r="F1492" s="0" t="n">
        <v>521.4</v>
      </c>
      <c r="G1492" s="0" t="n">
        <v>0.00190537015726889</v>
      </c>
      <c r="H1492" s="0" t="n">
        <v>6.26307858576098</v>
      </c>
      <c r="I1492" s="0" t="n">
        <v>0.292407609401045</v>
      </c>
      <c r="T1492" s="0" t="n">
        <v>17.8219</v>
      </c>
      <c r="U1492" s="0" t="n">
        <v>-0.0327</v>
      </c>
      <c r="Y1492" s="0" t="n">
        <v>6.70934759061992</v>
      </c>
      <c r="Z1492" s="0" t="n">
        <v>0.446269004858943</v>
      </c>
    </row>
    <row r="1493" customFormat="false" ht="12.75" hidden="false" customHeight="false" outlineLevel="0" collapsed="false">
      <c r="B1493" s="0" t="n">
        <v>22.929</v>
      </c>
      <c r="C1493" s="0" t="n">
        <v>0.98872</v>
      </c>
      <c r="D1493" s="0" t="n">
        <v>521.6</v>
      </c>
      <c r="E1493" s="0" t="n">
        <v>21.429</v>
      </c>
      <c r="F1493" s="0" t="n">
        <v>521.4</v>
      </c>
      <c r="G1493" s="0" t="n">
        <v>0.00189627924817798</v>
      </c>
      <c r="H1493" s="0" t="n">
        <v>6.26786120765797</v>
      </c>
      <c r="I1493" s="0" t="n">
        <v>0.292494339803909</v>
      </c>
      <c r="T1493" s="0" t="n">
        <v>17.8219</v>
      </c>
      <c r="U1493" s="0" t="n">
        <v>-0.0327</v>
      </c>
      <c r="Y1493" s="0" t="n">
        <v>6.71157764307188</v>
      </c>
      <c r="Z1493" s="0" t="n">
        <v>0.443716435413903</v>
      </c>
    </row>
    <row r="1494" customFormat="false" ht="12.75" hidden="false" customHeight="false" outlineLevel="0" collapsed="false">
      <c r="B1494" s="0" t="n">
        <v>22.938</v>
      </c>
      <c r="C1494" s="0" t="n">
        <v>0.98872</v>
      </c>
      <c r="D1494" s="0" t="n">
        <v>521.6</v>
      </c>
      <c r="E1494" s="0" t="n">
        <v>21.438</v>
      </c>
      <c r="F1494" s="0" t="n">
        <v>521.4</v>
      </c>
      <c r="G1494" s="0" t="n">
        <v>0.00189627924817798</v>
      </c>
      <c r="H1494" s="0" t="n">
        <v>6.26786120765797</v>
      </c>
      <c r="I1494" s="0" t="n">
        <v>0.292371546210373</v>
      </c>
      <c r="T1494" s="0" t="n">
        <v>17.8218</v>
      </c>
      <c r="U1494" s="0" t="n">
        <v>-0.0327</v>
      </c>
      <c r="Y1494" s="0" t="n">
        <v>6.71358469027864</v>
      </c>
      <c r="Z1494" s="0" t="n">
        <v>0.445723482620666</v>
      </c>
    </row>
    <row r="1495" customFormat="false" ht="12.75" hidden="false" customHeight="false" outlineLevel="0" collapsed="false">
      <c r="B1495" s="0" t="n">
        <v>22.958</v>
      </c>
      <c r="C1495" s="0" t="n">
        <v>0.98872</v>
      </c>
      <c r="D1495" s="0" t="n">
        <v>521.6</v>
      </c>
      <c r="E1495" s="0" t="n">
        <v>21.458</v>
      </c>
      <c r="F1495" s="0" t="n">
        <v>521.4</v>
      </c>
      <c r="G1495" s="0" t="n">
        <v>0.00189627924817798</v>
      </c>
      <c r="H1495" s="0" t="n">
        <v>6.26786120765797</v>
      </c>
      <c r="I1495" s="0" t="n">
        <v>0.292099040341969</v>
      </c>
      <c r="T1495" s="0" t="n">
        <v>17.8221</v>
      </c>
      <c r="U1495" s="0" t="n">
        <v>-0.0327</v>
      </c>
      <c r="Y1495" s="0" t="n">
        <v>6.71804479518256</v>
      </c>
      <c r="Z1495" s="0" t="n">
        <v>0.450183587524583</v>
      </c>
    </row>
    <row r="1496" customFormat="false" ht="12.75" hidden="false" customHeight="false" outlineLevel="0" collapsed="false">
      <c r="B1496" s="0" t="n">
        <v>22.967</v>
      </c>
      <c r="C1496" s="0" t="n">
        <v>0.98872</v>
      </c>
      <c r="D1496" s="0" t="n">
        <v>523.38</v>
      </c>
      <c r="E1496" s="0" t="n">
        <v>21.467</v>
      </c>
      <c r="F1496" s="0" t="n">
        <v>523.18</v>
      </c>
      <c r="G1496" s="0" t="n">
        <v>0.00188982759279789</v>
      </c>
      <c r="H1496" s="0" t="n">
        <v>6.27126927905615</v>
      </c>
      <c r="I1496" s="0" t="n">
        <v>0.292135336984961</v>
      </c>
      <c r="T1496" s="0" t="n">
        <v>17.8219</v>
      </c>
      <c r="U1496" s="0" t="n">
        <v>-0.0327</v>
      </c>
      <c r="Y1496" s="0" t="n">
        <v>6.72005184238932</v>
      </c>
      <c r="Z1496" s="0" t="n">
        <v>0.448782563333168</v>
      </c>
    </row>
    <row r="1497" customFormat="false" ht="12.75" hidden="false" customHeight="false" outlineLevel="0" collapsed="false">
      <c r="B1497" s="0" t="n">
        <v>22.977</v>
      </c>
      <c r="C1497" s="0" t="n">
        <v>0.98872</v>
      </c>
      <c r="D1497" s="0" t="n">
        <v>521.6</v>
      </c>
      <c r="E1497" s="0" t="n">
        <v>21.477</v>
      </c>
      <c r="F1497" s="0" t="n">
        <v>521.4</v>
      </c>
      <c r="G1497" s="0" t="n">
        <v>0.00189627924817798</v>
      </c>
      <c r="H1497" s="0" t="n">
        <v>6.26786120765797</v>
      </c>
      <c r="I1497" s="0" t="n">
        <v>0.291840629867206</v>
      </c>
      <c r="T1497" s="0" t="n">
        <v>17.8219</v>
      </c>
      <c r="U1497" s="0" t="n">
        <v>-0.0327</v>
      </c>
      <c r="Y1497" s="0" t="n">
        <v>6.72228189484128</v>
      </c>
      <c r="Z1497" s="0" t="n">
        <v>0.454420687183305</v>
      </c>
    </row>
    <row r="1498" customFormat="false" ht="12.75" hidden="false" customHeight="false" outlineLevel="0" collapsed="false">
      <c r="B1498" s="0" t="n">
        <v>22.986</v>
      </c>
      <c r="C1498" s="0" t="n">
        <v>0.98872</v>
      </c>
      <c r="D1498" s="0" t="n">
        <v>523.38</v>
      </c>
      <c r="E1498" s="0" t="n">
        <v>21.486</v>
      </c>
      <c r="F1498" s="0" t="n">
        <v>523.18</v>
      </c>
      <c r="G1498" s="0" t="n">
        <v>0.00188982759279789</v>
      </c>
      <c r="H1498" s="0" t="n">
        <v>6.27126927905615</v>
      </c>
      <c r="I1498" s="0" t="n">
        <v>0.291877002655504</v>
      </c>
      <c r="T1498" s="0" t="n">
        <v>17.8219</v>
      </c>
      <c r="U1498" s="0" t="n">
        <v>-0.0327</v>
      </c>
      <c r="Y1498" s="0" t="n">
        <v>6.72428894204804</v>
      </c>
      <c r="Z1498" s="0" t="n">
        <v>0.45301966299189</v>
      </c>
    </row>
    <row r="1499" customFormat="false" ht="12.75" hidden="false" customHeight="false" outlineLevel="0" collapsed="false">
      <c r="B1499" s="0" t="n">
        <v>22.986</v>
      </c>
      <c r="C1499" s="0" t="n">
        <v>0.98872</v>
      </c>
      <c r="D1499" s="0" t="n">
        <v>523.38</v>
      </c>
      <c r="E1499" s="0" t="n">
        <v>21.486</v>
      </c>
      <c r="F1499" s="0" t="n">
        <v>523.18</v>
      </c>
      <c r="G1499" s="0" t="n">
        <v>0.00188982759279789</v>
      </c>
      <c r="H1499" s="0" t="n">
        <v>6.27126927905615</v>
      </c>
      <c r="I1499" s="0" t="n">
        <v>0.291877002655504</v>
      </c>
      <c r="T1499" s="0" t="n">
        <v>17.8219</v>
      </c>
      <c r="U1499" s="0" t="n">
        <v>-0.0327</v>
      </c>
      <c r="Y1499" s="0" t="n">
        <v>6.72428894204804</v>
      </c>
      <c r="Z1499" s="0" t="n">
        <v>0.45301966299189</v>
      </c>
    </row>
    <row r="1500" customFormat="false" ht="12.75" hidden="false" customHeight="false" outlineLevel="0" collapsed="false">
      <c r="B1500" s="0" t="n">
        <v>23.005</v>
      </c>
      <c r="C1500" s="0" t="n">
        <v>0.984</v>
      </c>
      <c r="D1500" s="0" t="n">
        <v>523.38</v>
      </c>
      <c r="E1500" s="0" t="n">
        <v>21.505</v>
      </c>
      <c r="F1500" s="0" t="n">
        <v>523.18</v>
      </c>
      <c r="G1500" s="0" t="n">
        <v>0.00188080584120188</v>
      </c>
      <c r="H1500" s="0" t="n">
        <v>6.2760545589834</v>
      </c>
      <c r="I1500" s="0" t="n">
        <v>0.291841644221502</v>
      </c>
      <c r="T1500" s="0" t="n">
        <v>17.8219</v>
      </c>
      <c r="U1500" s="0" t="n">
        <v>-0.0327</v>
      </c>
      <c r="Y1500" s="0" t="n">
        <v>6.72852604170676</v>
      </c>
      <c r="Z1500" s="0" t="n">
        <v>0.452471482723365</v>
      </c>
    </row>
    <row r="1501" customFormat="false" ht="12.75" hidden="false" customHeight="false" outlineLevel="0" collapsed="false">
      <c r="B1501" s="0" t="n">
        <v>23.025</v>
      </c>
      <c r="C1501" s="0" t="n">
        <v>0.984</v>
      </c>
      <c r="D1501" s="0" t="n">
        <v>523.38</v>
      </c>
      <c r="E1501" s="0" t="n">
        <v>21.525</v>
      </c>
      <c r="F1501" s="0" t="n">
        <v>523.18</v>
      </c>
      <c r="G1501" s="0" t="n">
        <v>0.00188080584120188</v>
      </c>
      <c r="H1501" s="0" t="n">
        <v>6.2760545589834</v>
      </c>
      <c r="I1501" s="0" t="n">
        <v>0.291570478930704</v>
      </c>
      <c r="T1501" s="0" t="n">
        <v>17.8218</v>
      </c>
      <c r="U1501" s="0" t="n">
        <v>-0.0327</v>
      </c>
      <c r="Y1501" s="0" t="n">
        <v>6.73298614661068</v>
      </c>
      <c r="Z1501" s="0" t="n">
        <v>0.456931587627283</v>
      </c>
    </row>
    <row r="1502" customFormat="false" ht="12.75" hidden="false" customHeight="false" outlineLevel="0" collapsed="false">
      <c r="B1502" s="0" t="n">
        <v>23.014</v>
      </c>
      <c r="C1502" s="0" t="n">
        <v>0.984</v>
      </c>
      <c r="D1502" s="0" t="n">
        <v>523.38</v>
      </c>
      <c r="E1502" s="0" t="n">
        <v>21.514</v>
      </c>
      <c r="F1502" s="0" t="n">
        <v>523.18</v>
      </c>
      <c r="G1502" s="0" t="n">
        <v>0.00188080584120188</v>
      </c>
      <c r="H1502" s="0" t="n">
        <v>6.2760545589834</v>
      </c>
      <c r="I1502" s="0" t="n">
        <v>0.29171955745019</v>
      </c>
      <c r="T1502" s="0" t="n">
        <v>17.8219</v>
      </c>
      <c r="U1502" s="0" t="n">
        <v>-0.0327</v>
      </c>
      <c r="Y1502" s="0" t="n">
        <v>6.73053308891353</v>
      </c>
      <c r="Z1502" s="0" t="n">
        <v>0.454478529930128</v>
      </c>
    </row>
    <row r="1503" customFormat="false" ht="12.75" hidden="false" customHeight="false" outlineLevel="0" collapsed="false">
      <c r="B1503" s="0" t="n">
        <v>23.034</v>
      </c>
      <c r="C1503" s="0" t="n">
        <v>0.984</v>
      </c>
      <c r="D1503" s="0" t="n">
        <v>523.38</v>
      </c>
      <c r="E1503" s="0" t="n">
        <v>21.534</v>
      </c>
      <c r="F1503" s="0" t="n">
        <v>523.18</v>
      </c>
      <c r="G1503" s="0" t="n">
        <v>0.00188080584120188</v>
      </c>
      <c r="H1503" s="0" t="n">
        <v>6.2760545589834</v>
      </c>
      <c r="I1503" s="0" t="n">
        <v>0.291448618880997</v>
      </c>
      <c r="T1503" s="0" t="n">
        <v>17.8221</v>
      </c>
      <c r="U1503" s="0" t="n">
        <v>-0.0327</v>
      </c>
      <c r="Y1503" s="0" t="n">
        <v>6.73499319381744</v>
      </c>
      <c r="Z1503" s="0" t="n">
        <v>0.458938634834046</v>
      </c>
    </row>
    <row r="1504" customFormat="false" ht="12.75" hidden="false" customHeight="false" outlineLevel="0" collapsed="false">
      <c r="B1504" s="0" t="n">
        <v>23.044</v>
      </c>
      <c r="C1504" s="0" t="n">
        <v>0.984</v>
      </c>
      <c r="D1504" s="0" t="n">
        <v>523.38</v>
      </c>
      <c r="E1504" s="0" t="n">
        <v>21.544</v>
      </c>
      <c r="F1504" s="0" t="n">
        <v>523.18</v>
      </c>
      <c r="G1504" s="0" t="n">
        <v>0.00188080584120188</v>
      </c>
      <c r="H1504" s="0" t="n">
        <v>6.2760545589834</v>
      </c>
      <c r="I1504" s="0" t="n">
        <v>0.291313338237254</v>
      </c>
      <c r="T1504" s="0" t="n">
        <v>17.8219</v>
      </c>
      <c r="U1504" s="0" t="n">
        <v>-0.0327</v>
      </c>
      <c r="Y1504" s="0" t="n">
        <v>6.7372232462694</v>
      </c>
      <c r="Z1504" s="0" t="n">
        <v>0.461168687286004</v>
      </c>
    </row>
    <row r="1505" customFormat="false" ht="12.75" hidden="false" customHeight="false" outlineLevel="0" collapsed="false">
      <c r="B1505" s="0" t="n">
        <v>23.053</v>
      </c>
      <c r="C1505" s="0" t="n">
        <v>0.984</v>
      </c>
      <c r="D1505" s="0" t="n">
        <v>523.38</v>
      </c>
      <c r="E1505" s="0" t="n">
        <v>21.553</v>
      </c>
      <c r="F1505" s="0" t="n">
        <v>523.18</v>
      </c>
      <c r="G1505" s="0" t="n">
        <v>0.00188080584120188</v>
      </c>
      <c r="H1505" s="0" t="n">
        <v>6.2760545589834</v>
      </c>
      <c r="I1505" s="0" t="n">
        <v>0.291191692988605</v>
      </c>
      <c r="T1505" s="0" t="n">
        <v>17.8219</v>
      </c>
      <c r="U1505" s="0" t="n">
        <v>-0.0327</v>
      </c>
      <c r="Y1505" s="0" t="n">
        <v>6.73923029347616</v>
      </c>
      <c r="Z1505" s="0" t="n">
        <v>0.463175734492767</v>
      </c>
    </row>
    <row r="1506" customFormat="false" ht="12.75" hidden="false" customHeight="false" outlineLevel="0" collapsed="false">
      <c r="B1506" s="0" t="n">
        <v>23.062</v>
      </c>
      <c r="C1506" s="0" t="n">
        <v>0.984</v>
      </c>
      <c r="D1506" s="0" t="n">
        <v>523.38</v>
      </c>
      <c r="E1506" s="0" t="n">
        <v>21.562</v>
      </c>
      <c r="F1506" s="0" t="n">
        <v>523.18</v>
      </c>
      <c r="G1506" s="0" t="n">
        <v>0.00188080584120188</v>
      </c>
      <c r="H1506" s="0" t="n">
        <v>6.2760545589834</v>
      </c>
      <c r="I1506" s="0" t="n">
        <v>0.291070149289648</v>
      </c>
      <c r="T1506" s="0" t="n">
        <v>17.8221</v>
      </c>
      <c r="U1506" s="0" t="n">
        <v>-0.0327</v>
      </c>
      <c r="Y1506" s="0" t="n">
        <v>6.74123734068293</v>
      </c>
      <c r="Z1506" s="0" t="n">
        <v>0.46518278169953</v>
      </c>
    </row>
    <row r="1507" customFormat="false" ht="12.75" hidden="false" customHeight="false" outlineLevel="0" collapsed="false">
      <c r="B1507" s="0" t="n">
        <v>23.062</v>
      </c>
      <c r="C1507" s="0" t="n">
        <v>0.984</v>
      </c>
      <c r="D1507" s="0" t="n">
        <v>523.38</v>
      </c>
      <c r="E1507" s="0" t="n">
        <v>21.562</v>
      </c>
      <c r="F1507" s="0" t="n">
        <v>523.18</v>
      </c>
      <c r="G1507" s="0" t="n">
        <v>0.00188080584120188</v>
      </c>
      <c r="H1507" s="0" t="n">
        <v>6.2760545589834</v>
      </c>
      <c r="I1507" s="0" t="n">
        <v>0.291070149289648</v>
      </c>
      <c r="T1507" s="0" t="n">
        <v>17.8223</v>
      </c>
      <c r="U1507" s="0" t="n">
        <v>-0.0327</v>
      </c>
      <c r="Y1507" s="0" t="n">
        <v>6.74123734068293</v>
      </c>
      <c r="Z1507" s="0" t="n">
        <v>0.46518278169953</v>
      </c>
    </row>
    <row r="1508" customFormat="false" ht="12.75" hidden="false" customHeight="false" outlineLevel="0" collapsed="false">
      <c r="B1508" s="0" t="n">
        <v>23.082</v>
      </c>
      <c r="C1508" s="0" t="n">
        <v>0.97928</v>
      </c>
      <c r="D1508" s="0" t="n">
        <v>523.38</v>
      </c>
      <c r="E1508" s="0" t="n">
        <v>21.582</v>
      </c>
      <c r="F1508" s="0" t="n">
        <v>523.18</v>
      </c>
      <c r="G1508" s="0" t="n">
        <v>0.00187178408960587</v>
      </c>
      <c r="H1508" s="0" t="n">
        <v>6.28086284796496</v>
      </c>
      <c r="I1508" s="0" t="n">
        <v>0.291023206744739</v>
      </c>
      <c r="T1508" s="0" t="n">
        <v>17.8223</v>
      </c>
      <c r="U1508" s="0" t="n">
        <v>-0.0327</v>
      </c>
      <c r="Y1508" s="0" t="n">
        <v>6.74569744558685</v>
      </c>
      <c r="Z1508" s="0" t="n">
        <v>0.464834597621885</v>
      </c>
    </row>
    <row r="1509" customFormat="false" ht="12.75" hidden="false" customHeight="false" outlineLevel="0" collapsed="false">
      <c r="B1509" s="0" t="n">
        <v>23.082</v>
      </c>
      <c r="C1509" s="0" t="n">
        <v>0.97928</v>
      </c>
      <c r="D1509" s="0" t="n">
        <v>523.38</v>
      </c>
      <c r="E1509" s="0" t="n">
        <v>21.582</v>
      </c>
      <c r="F1509" s="0" t="n">
        <v>523.18</v>
      </c>
      <c r="G1509" s="0" t="n">
        <v>0.00187178408960587</v>
      </c>
      <c r="H1509" s="0" t="n">
        <v>6.28086284796496</v>
      </c>
      <c r="I1509" s="0" t="n">
        <v>0.291023206744739</v>
      </c>
      <c r="T1509" s="0" t="n">
        <v>17.8224</v>
      </c>
      <c r="U1509" s="0" t="n">
        <v>-0.0327</v>
      </c>
      <c r="Y1509" s="0" t="n">
        <v>6.74569744558685</v>
      </c>
      <c r="Z1509" s="0" t="n">
        <v>0.464834597621885</v>
      </c>
    </row>
    <row r="1510" customFormat="false" ht="12.75" hidden="false" customHeight="false" outlineLevel="0" collapsed="false">
      <c r="B1510" s="0" t="n">
        <v>23.101</v>
      </c>
      <c r="C1510" s="0" t="n">
        <v>0.97928</v>
      </c>
      <c r="D1510" s="0" t="n">
        <v>523.38</v>
      </c>
      <c r="E1510" s="0" t="n">
        <v>21.601</v>
      </c>
      <c r="F1510" s="0" t="n">
        <v>523.18</v>
      </c>
      <c r="G1510" s="0" t="n">
        <v>0.00187178408960587</v>
      </c>
      <c r="H1510" s="0" t="n">
        <v>6.28086284796496</v>
      </c>
      <c r="I1510" s="0" t="n">
        <v>0.290767225960139</v>
      </c>
      <c r="T1510" s="0" t="n">
        <v>17.8224</v>
      </c>
      <c r="U1510" s="0" t="n">
        <v>-0.0327</v>
      </c>
      <c r="Y1510" s="0" t="n">
        <v>6.74993454524557</v>
      </c>
      <c r="Z1510" s="0" t="n">
        <v>0.469071697280606</v>
      </c>
    </row>
    <row r="1511" customFormat="false" ht="12.75" hidden="false" customHeight="false" outlineLevel="0" collapsed="false">
      <c r="B1511" s="0" t="n">
        <v>23.101</v>
      </c>
      <c r="C1511" s="0" t="n">
        <v>0.97928</v>
      </c>
      <c r="D1511" s="0" t="n">
        <v>525.16</v>
      </c>
      <c r="E1511" s="0" t="n">
        <v>21.601</v>
      </c>
      <c r="F1511" s="0" t="n">
        <v>524.96</v>
      </c>
      <c r="G1511" s="0" t="n">
        <v>0.00186543736665651</v>
      </c>
      <c r="H1511" s="0" t="n">
        <v>6.28425934385076</v>
      </c>
      <c r="I1511" s="0" t="n">
        <v>0.290924463860505</v>
      </c>
      <c r="T1511" s="0" t="n">
        <v>17.8223</v>
      </c>
      <c r="U1511" s="0" t="n">
        <v>-0.0327</v>
      </c>
      <c r="Y1511" s="0" t="n">
        <v>6.74993454524557</v>
      </c>
      <c r="Z1511" s="0" t="n">
        <v>0.465675201394806</v>
      </c>
    </row>
    <row r="1512" customFormat="false" ht="12.75" hidden="false" customHeight="false" outlineLevel="0" collapsed="false">
      <c r="B1512" s="0" t="n">
        <v>23.11</v>
      </c>
      <c r="C1512" s="0" t="n">
        <v>0.97928</v>
      </c>
      <c r="D1512" s="0" t="n">
        <v>523.38</v>
      </c>
      <c r="E1512" s="0" t="n">
        <v>21.61</v>
      </c>
      <c r="F1512" s="0" t="n">
        <v>523.18</v>
      </c>
      <c r="G1512" s="0" t="n">
        <v>0.00187178408960587</v>
      </c>
      <c r="H1512" s="0" t="n">
        <v>6.28086284796496</v>
      </c>
      <c r="I1512" s="0" t="n">
        <v>0.290646129012724</v>
      </c>
      <c r="T1512" s="0" t="n">
        <v>17.8224</v>
      </c>
      <c r="U1512" s="0" t="n">
        <v>-0.0327</v>
      </c>
      <c r="Y1512" s="0" t="n">
        <v>6.75194159245233</v>
      </c>
      <c r="Z1512" s="0" t="n">
        <v>0.471078744487369</v>
      </c>
    </row>
    <row r="1513" customFormat="false" ht="12.75" hidden="false" customHeight="false" outlineLevel="0" collapsed="false">
      <c r="B1513" s="0" t="n">
        <v>23.12</v>
      </c>
      <c r="C1513" s="0" t="n">
        <v>0.97928</v>
      </c>
      <c r="D1513" s="0" t="n">
        <v>525.16</v>
      </c>
      <c r="E1513" s="0" t="n">
        <v>21.62</v>
      </c>
      <c r="F1513" s="0" t="n">
        <v>524.96</v>
      </c>
      <c r="G1513" s="0" t="n">
        <v>0.00186543736665651</v>
      </c>
      <c r="H1513" s="0" t="n">
        <v>6.28425934385076</v>
      </c>
      <c r="I1513" s="0" t="n">
        <v>0.290668794812709</v>
      </c>
      <c r="T1513" s="0" t="n">
        <v>17.8224</v>
      </c>
      <c r="U1513" s="0" t="n">
        <v>-0.0327</v>
      </c>
      <c r="Y1513" s="0" t="n">
        <v>6.75417164490429</v>
      </c>
      <c r="Z1513" s="0" t="n">
        <v>0.469912301053528</v>
      </c>
    </row>
    <row r="1514" customFormat="false" ht="12.75" hidden="false" customHeight="false" outlineLevel="0" collapsed="false">
      <c r="B1514" s="0" t="n">
        <v>23.12</v>
      </c>
      <c r="C1514" s="0" t="n">
        <v>0.97458</v>
      </c>
      <c r="D1514" s="0" t="n">
        <v>525.16</v>
      </c>
      <c r="E1514" s="0" t="n">
        <v>21.62</v>
      </c>
      <c r="F1514" s="0" t="n">
        <v>524.96</v>
      </c>
      <c r="G1514" s="0" t="n">
        <v>0.00185648430356599</v>
      </c>
      <c r="H1514" s="0" t="n">
        <v>6.28907034235505</v>
      </c>
      <c r="I1514" s="0" t="n">
        <v>0.290891320182935</v>
      </c>
      <c r="T1514" s="0" t="n">
        <v>17.8224</v>
      </c>
      <c r="U1514" s="0" t="n">
        <v>-0.0327</v>
      </c>
      <c r="Y1514" s="0" t="n">
        <v>6.75417164490429</v>
      </c>
      <c r="Z1514" s="0" t="n">
        <v>0.465101302549235</v>
      </c>
    </row>
    <row r="1515" customFormat="false" ht="12.75" hidden="false" customHeight="false" outlineLevel="0" collapsed="false">
      <c r="B1515" s="0" t="n">
        <v>23.14</v>
      </c>
      <c r="C1515" s="0" t="n">
        <v>0.97458</v>
      </c>
      <c r="D1515" s="0" t="n">
        <v>525.16</v>
      </c>
      <c r="E1515" s="0" t="n">
        <v>21.64</v>
      </c>
      <c r="F1515" s="0" t="n">
        <v>524.96</v>
      </c>
      <c r="G1515" s="0" t="n">
        <v>0.00185648430356599</v>
      </c>
      <c r="H1515" s="0" t="n">
        <v>6.28907034235505</v>
      </c>
      <c r="I1515" s="0" t="n">
        <v>0.290622474230825</v>
      </c>
      <c r="T1515" s="0" t="n">
        <v>17.8223</v>
      </c>
      <c r="U1515" s="0" t="n">
        <v>-0.0327</v>
      </c>
      <c r="Y1515" s="0" t="n">
        <v>6.7586317498082</v>
      </c>
      <c r="Z1515" s="0" t="n">
        <v>0.469561407453152</v>
      </c>
    </row>
    <row r="1516" customFormat="false" ht="12.75" hidden="false" customHeight="false" outlineLevel="0" collapsed="false">
      <c r="B1516" s="0" t="n">
        <v>23.149</v>
      </c>
      <c r="C1516" s="0" t="n">
        <v>0.97458</v>
      </c>
      <c r="D1516" s="0" t="n">
        <v>525.16</v>
      </c>
      <c r="E1516" s="0" t="n">
        <v>21.649</v>
      </c>
      <c r="F1516" s="0" t="n">
        <v>524.96</v>
      </c>
      <c r="G1516" s="0" t="n">
        <v>0.00185648430356599</v>
      </c>
      <c r="H1516" s="0" t="n">
        <v>6.28907034235505</v>
      </c>
      <c r="I1516" s="0" t="n">
        <v>0.290501655612502</v>
      </c>
      <c r="T1516" s="0" t="n">
        <v>17.8224</v>
      </c>
      <c r="U1516" s="0" t="n">
        <v>-0.0327</v>
      </c>
      <c r="Y1516" s="0" t="n">
        <v>6.76063879701497</v>
      </c>
      <c r="Z1516" s="0" t="n">
        <v>0.471568454659915</v>
      </c>
    </row>
    <row r="1517" customFormat="false" ht="12.75" hidden="false" customHeight="false" outlineLevel="0" collapsed="false">
      <c r="B1517" s="0" t="n">
        <v>23.158</v>
      </c>
      <c r="C1517" s="0" t="n">
        <v>0.97458</v>
      </c>
      <c r="D1517" s="0" t="n">
        <v>525.16</v>
      </c>
      <c r="E1517" s="0" t="n">
        <v>21.658</v>
      </c>
      <c r="F1517" s="0" t="n">
        <v>524.96</v>
      </c>
      <c r="G1517" s="0" t="n">
        <v>0.00185648430356599</v>
      </c>
      <c r="H1517" s="0" t="n">
        <v>6.28907034235505</v>
      </c>
      <c r="I1517" s="0" t="n">
        <v>0.290380937406734</v>
      </c>
      <c r="T1517" s="0" t="n">
        <v>17.8223</v>
      </c>
      <c r="U1517" s="0" t="n">
        <v>-0.0327</v>
      </c>
      <c r="Y1517" s="0" t="n">
        <v>6.76264584422173</v>
      </c>
      <c r="Z1517" s="0" t="n">
        <v>0.473575501866677</v>
      </c>
    </row>
    <row r="1518" customFormat="false" ht="12.75" hidden="false" customHeight="false" outlineLevel="0" collapsed="false">
      <c r="B1518" s="0" t="n">
        <v>23.158</v>
      </c>
      <c r="C1518" s="0" t="n">
        <v>0.97458</v>
      </c>
      <c r="D1518" s="0" t="n">
        <v>525.16</v>
      </c>
      <c r="E1518" s="0" t="n">
        <v>21.658</v>
      </c>
      <c r="F1518" s="0" t="n">
        <v>524.96</v>
      </c>
      <c r="G1518" s="0" t="n">
        <v>0.00185648430356599</v>
      </c>
      <c r="H1518" s="0" t="n">
        <v>6.28907034235505</v>
      </c>
      <c r="I1518" s="0" t="n">
        <v>0.290380937406734</v>
      </c>
      <c r="T1518" s="0" t="n">
        <v>17.8224</v>
      </c>
      <c r="U1518" s="0" t="n">
        <v>-0.0327</v>
      </c>
      <c r="Y1518" s="0" t="n">
        <v>6.76264584422173</v>
      </c>
      <c r="Z1518" s="0" t="n">
        <v>0.473575501866677</v>
      </c>
    </row>
    <row r="1519" customFormat="false" ht="12.75" hidden="false" customHeight="false" outlineLevel="0" collapsed="false">
      <c r="B1519" s="0" t="n">
        <v>23.177</v>
      </c>
      <c r="C1519" s="0" t="n">
        <v>0.97458</v>
      </c>
      <c r="D1519" s="0" t="n">
        <v>526.95</v>
      </c>
      <c r="E1519" s="0" t="n">
        <v>21.677</v>
      </c>
      <c r="F1519" s="0" t="n">
        <v>526.75</v>
      </c>
      <c r="G1519" s="0" t="n">
        <v>0.00185017560512577</v>
      </c>
      <c r="H1519" s="0" t="n">
        <v>6.29247432561175</v>
      </c>
      <c r="I1519" s="0" t="n">
        <v>0.290283449075598</v>
      </c>
      <c r="T1519" s="0" t="n">
        <v>17.8224</v>
      </c>
      <c r="U1519" s="0" t="n">
        <v>-0.0327</v>
      </c>
      <c r="Y1519" s="0" t="n">
        <v>6.76688294388045</v>
      </c>
      <c r="Z1519" s="0" t="n">
        <v>0.474408618268705</v>
      </c>
    </row>
    <row r="1520" customFormat="false" ht="12.75" hidden="false" customHeight="false" outlineLevel="0" collapsed="false">
      <c r="B1520" s="0" t="n">
        <v>23.187</v>
      </c>
      <c r="C1520" s="0" t="n">
        <v>0.9699</v>
      </c>
      <c r="D1520" s="0" t="n">
        <v>525.16</v>
      </c>
      <c r="E1520" s="0" t="n">
        <v>21.687</v>
      </c>
      <c r="F1520" s="0" t="n">
        <v>524.96</v>
      </c>
      <c r="G1520" s="0" t="n">
        <v>0.00184756933861628</v>
      </c>
      <c r="H1520" s="0" t="n">
        <v>6.29388397761114</v>
      </c>
      <c r="I1520" s="0" t="n">
        <v>0.290214597575098</v>
      </c>
      <c r="T1520" s="0" t="n">
        <v>17.8224</v>
      </c>
      <c r="U1520" s="0" t="n">
        <v>-0.0327</v>
      </c>
      <c r="Y1520" s="0" t="n">
        <v>6.76911299633241</v>
      </c>
      <c r="Z1520" s="0" t="n">
        <v>0.475229018721267</v>
      </c>
    </row>
    <row r="1521" customFormat="false" ht="12.75" hidden="false" customHeight="false" outlineLevel="0" collapsed="false">
      <c r="B1521" s="0" t="n">
        <v>23.187</v>
      </c>
      <c r="C1521" s="0" t="n">
        <v>0.9699</v>
      </c>
      <c r="D1521" s="0" t="n">
        <v>525.16</v>
      </c>
      <c r="E1521" s="0" t="n">
        <v>21.687</v>
      </c>
      <c r="F1521" s="0" t="n">
        <v>524.96</v>
      </c>
      <c r="G1521" s="0" t="n">
        <v>0.00184756933861628</v>
      </c>
      <c r="H1521" s="0" t="n">
        <v>6.29388397761114</v>
      </c>
      <c r="I1521" s="0" t="n">
        <v>0.290214597575098</v>
      </c>
      <c r="T1521" s="0" t="n">
        <v>17.8224</v>
      </c>
      <c r="U1521" s="0" t="n">
        <v>-0.0327</v>
      </c>
      <c r="Y1521" s="0" t="n">
        <v>6.76911299633241</v>
      </c>
      <c r="Z1521" s="0" t="n">
        <v>0.475229018721267</v>
      </c>
    </row>
    <row r="1522" customFormat="false" ht="12.75" hidden="false" customHeight="false" outlineLevel="0" collapsed="false">
      <c r="B1522" s="0" t="n">
        <v>23.205</v>
      </c>
      <c r="C1522" s="0" t="n">
        <v>0.9699</v>
      </c>
      <c r="D1522" s="0" t="n">
        <v>526.95</v>
      </c>
      <c r="E1522" s="0" t="n">
        <v>21.705</v>
      </c>
      <c r="F1522" s="0" t="n">
        <v>526.75</v>
      </c>
      <c r="G1522" s="0" t="n">
        <v>0.00184129093497864</v>
      </c>
      <c r="H1522" s="0" t="n">
        <v>6.29728796086784</v>
      </c>
      <c r="I1522" s="0" t="n">
        <v>0.290130751479744</v>
      </c>
      <c r="T1522" s="0" t="n">
        <v>17.8224</v>
      </c>
      <c r="U1522" s="0" t="n">
        <v>-0.0327</v>
      </c>
      <c r="Y1522" s="0" t="n">
        <v>6.77312709074594</v>
      </c>
      <c r="Z1522" s="0" t="n">
        <v>0.475839129878097</v>
      </c>
    </row>
    <row r="1523" customFormat="false" ht="12.75" hidden="false" customHeight="false" outlineLevel="0" collapsed="false">
      <c r="B1523" s="0" t="n">
        <v>23.216</v>
      </c>
      <c r="C1523" s="0" t="n">
        <v>0.96522</v>
      </c>
      <c r="D1523" s="0" t="n">
        <v>526.95</v>
      </c>
      <c r="E1523" s="0" t="n">
        <v>21.716</v>
      </c>
      <c r="F1523" s="0" t="n">
        <v>526.75</v>
      </c>
      <c r="G1523" s="0" t="n">
        <v>0.00183240626483151</v>
      </c>
      <c r="H1523" s="0" t="n">
        <v>6.30212487933182</v>
      </c>
      <c r="I1523" s="0" t="n">
        <v>0.290206524191003</v>
      </c>
      <c r="T1523" s="0" t="n">
        <v>17.8224</v>
      </c>
      <c r="U1523" s="0" t="n">
        <v>-0.0327</v>
      </c>
      <c r="Y1523" s="0" t="n">
        <v>6.77558014844309</v>
      </c>
      <c r="Z1523" s="0" t="n">
        <v>0.473455269111268</v>
      </c>
    </row>
    <row r="1524" customFormat="false" ht="12.75" hidden="false" customHeight="false" outlineLevel="0" collapsed="false">
      <c r="B1524" s="0" t="n">
        <v>23.225</v>
      </c>
      <c r="C1524" s="0" t="n">
        <v>0.96522</v>
      </c>
      <c r="D1524" s="0" t="n">
        <v>525.16</v>
      </c>
      <c r="E1524" s="0" t="n">
        <v>21.725</v>
      </c>
      <c r="F1524" s="0" t="n">
        <v>524.96</v>
      </c>
      <c r="G1524" s="0" t="n">
        <v>0.00183865437366657</v>
      </c>
      <c r="H1524" s="0" t="n">
        <v>6.29872089607513</v>
      </c>
      <c r="I1524" s="0" t="n">
        <v>0.289929615469511</v>
      </c>
      <c r="T1524" s="0" t="n">
        <v>17.8223</v>
      </c>
      <c r="U1524" s="0" t="n">
        <v>-0.0327</v>
      </c>
      <c r="Y1524" s="0" t="n">
        <v>6.77758719564985</v>
      </c>
      <c r="Z1524" s="0" t="n">
        <v>0.478866299574725</v>
      </c>
    </row>
    <row r="1525" customFormat="false" ht="12.75" hidden="false" customHeight="false" outlineLevel="0" collapsed="false">
      <c r="B1525" s="0" t="n">
        <v>23.244</v>
      </c>
      <c r="C1525" s="0" t="n">
        <v>0.96522</v>
      </c>
      <c r="D1525" s="0" t="n">
        <v>525.16</v>
      </c>
      <c r="E1525" s="0" t="n">
        <v>21.744</v>
      </c>
      <c r="F1525" s="0" t="n">
        <v>524.96</v>
      </c>
      <c r="G1525" s="0" t="n">
        <v>0.00183865437366657</v>
      </c>
      <c r="H1525" s="0" t="n">
        <v>6.29872089607513</v>
      </c>
      <c r="I1525" s="0" t="n">
        <v>0.289676273734139</v>
      </c>
      <c r="T1525" s="0" t="n">
        <v>17.8224</v>
      </c>
      <c r="U1525" s="0" t="n">
        <v>-0.0327</v>
      </c>
      <c r="Y1525" s="0" t="n">
        <v>6.78182429530857</v>
      </c>
      <c r="Z1525" s="0" t="n">
        <v>0.483103399233446</v>
      </c>
    </row>
    <row r="1526" customFormat="false" ht="12.75" hidden="false" customHeight="false" outlineLevel="0" collapsed="false">
      <c r="B1526" s="0" t="n">
        <v>23.244</v>
      </c>
      <c r="C1526" s="0" t="n">
        <v>0.96522</v>
      </c>
      <c r="D1526" s="0" t="n">
        <v>525.16</v>
      </c>
      <c r="E1526" s="0" t="n">
        <v>21.744</v>
      </c>
      <c r="F1526" s="0" t="n">
        <v>524.96</v>
      </c>
      <c r="G1526" s="0" t="n">
        <v>0.00183865437366657</v>
      </c>
      <c r="H1526" s="0" t="n">
        <v>6.29872089607513</v>
      </c>
      <c r="I1526" s="0" t="n">
        <v>0.289676273734139</v>
      </c>
      <c r="T1526" s="0" t="n">
        <v>17.8221</v>
      </c>
      <c r="U1526" s="0" t="n">
        <v>-0.0327</v>
      </c>
      <c r="Y1526" s="0" t="n">
        <v>6.78182429530857</v>
      </c>
      <c r="Z1526" s="0" t="n">
        <v>0.483103399233446</v>
      </c>
    </row>
    <row r="1527" customFormat="false" ht="12.75" hidden="false" customHeight="false" outlineLevel="0" collapsed="false">
      <c r="B1527" s="0" t="n">
        <v>23.262</v>
      </c>
      <c r="C1527" s="0" t="n">
        <v>0.96522</v>
      </c>
      <c r="D1527" s="0" t="n">
        <v>525.16</v>
      </c>
      <c r="E1527" s="0" t="n">
        <v>21.762</v>
      </c>
      <c r="F1527" s="0" t="n">
        <v>524.96</v>
      </c>
      <c r="G1527" s="0" t="n">
        <v>0.00183865437366657</v>
      </c>
      <c r="H1527" s="0" t="n">
        <v>6.29872089607513</v>
      </c>
      <c r="I1527" s="0" t="n">
        <v>0.289436673838578</v>
      </c>
      <c r="T1527" s="0" t="n">
        <v>17.8223</v>
      </c>
      <c r="U1527" s="0" t="n">
        <v>-0.0327</v>
      </c>
      <c r="Y1527" s="0" t="n">
        <v>6.7858383897221</v>
      </c>
      <c r="Z1527" s="0" t="n">
        <v>0.487117493646972</v>
      </c>
    </row>
    <row r="1528" customFormat="false" ht="12.75" hidden="false" customHeight="false" outlineLevel="0" collapsed="false">
      <c r="B1528" s="0" t="n">
        <v>23.263</v>
      </c>
      <c r="C1528" s="0" t="n">
        <v>0.95591</v>
      </c>
      <c r="D1528" s="0" t="n">
        <v>525.16</v>
      </c>
      <c r="E1528" s="0" t="n">
        <v>21.763</v>
      </c>
      <c r="F1528" s="0" t="n">
        <v>524.96</v>
      </c>
      <c r="G1528" s="0" t="n">
        <v>0.00182091968911917</v>
      </c>
      <c r="H1528" s="0" t="n">
        <v>6.30841318373343</v>
      </c>
      <c r="I1528" s="0" t="n">
        <v>0.289868730585555</v>
      </c>
      <c r="T1528" s="0" t="n">
        <v>17.8221</v>
      </c>
      <c r="U1528" s="0" t="n">
        <v>-0.0327</v>
      </c>
      <c r="Y1528" s="0" t="n">
        <v>6.7860613949673</v>
      </c>
      <c r="Z1528" s="0" t="n">
        <v>0.477648211233867</v>
      </c>
    </row>
    <row r="1529" customFormat="false" ht="12.75" hidden="false" customHeight="false" outlineLevel="0" collapsed="false">
      <c r="B1529" s="0" t="n">
        <v>23.283</v>
      </c>
      <c r="C1529" s="0" t="n">
        <v>0.96056</v>
      </c>
      <c r="D1529" s="0" t="n">
        <v>526.95</v>
      </c>
      <c r="E1529" s="0" t="n">
        <v>21.783</v>
      </c>
      <c r="F1529" s="0" t="n">
        <v>526.75</v>
      </c>
      <c r="G1529" s="0" t="n">
        <v>0.00182355956336023</v>
      </c>
      <c r="H1529" s="0" t="n">
        <v>6.30696448593422</v>
      </c>
      <c r="I1529" s="0" t="n">
        <v>0.289536082538412</v>
      </c>
      <c r="T1529" s="0" t="n">
        <v>17.8221</v>
      </c>
      <c r="U1529" s="0" t="n">
        <v>-0.0327</v>
      </c>
      <c r="Y1529" s="0" t="n">
        <v>6.79052149987121</v>
      </c>
      <c r="Z1529" s="0" t="n">
        <v>0.483557013936991</v>
      </c>
    </row>
    <row r="1530" customFormat="false" ht="12.75" hidden="false" customHeight="false" outlineLevel="0" collapsed="false">
      <c r="B1530" s="0" t="n">
        <v>23.301</v>
      </c>
      <c r="C1530" s="0" t="n">
        <v>0.95591</v>
      </c>
      <c r="D1530" s="0" t="n">
        <v>526.95</v>
      </c>
      <c r="E1530" s="0" t="n">
        <v>21.801</v>
      </c>
      <c r="F1530" s="0" t="n">
        <v>526.75</v>
      </c>
      <c r="G1530" s="0" t="n">
        <v>0.00181473184622686</v>
      </c>
      <c r="H1530" s="0" t="n">
        <v>6.31181716699012</v>
      </c>
      <c r="I1530" s="0" t="n">
        <v>0.289519616851985</v>
      </c>
      <c r="T1530" s="0" t="n">
        <v>17.8221</v>
      </c>
      <c r="U1530" s="0" t="n">
        <v>-0.0327</v>
      </c>
      <c r="Y1530" s="0" t="n">
        <v>6.79453559428474</v>
      </c>
      <c r="Z1530" s="0" t="n">
        <v>0.482718427294615</v>
      </c>
    </row>
    <row r="1531" customFormat="false" ht="12.75" hidden="false" customHeight="false" outlineLevel="0" collapsed="false">
      <c r="B1531" s="0" t="n">
        <v>23.311</v>
      </c>
      <c r="C1531" s="0" t="n">
        <v>0.95591</v>
      </c>
      <c r="D1531" s="0" t="n">
        <v>526.95</v>
      </c>
      <c r="E1531" s="0" t="n">
        <v>21.811</v>
      </c>
      <c r="F1531" s="0" t="n">
        <v>526.75</v>
      </c>
      <c r="G1531" s="0" t="n">
        <v>0.00181473184622686</v>
      </c>
      <c r="H1531" s="0" t="n">
        <v>6.31181716699012</v>
      </c>
      <c r="I1531" s="0" t="n">
        <v>0.289386876667284</v>
      </c>
      <c r="T1531" s="0" t="n">
        <v>17.8223</v>
      </c>
      <c r="U1531" s="0" t="n">
        <v>-0.0327</v>
      </c>
      <c r="Y1531" s="0" t="n">
        <v>6.7967656467367</v>
      </c>
      <c r="Z1531" s="0" t="n">
        <v>0.484948479746574</v>
      </c>
    </row>
    <row r="1532" customFormat="false" ht="12.75" hidden="false" customHeight="false" outlineLevel="0" collapsed="false">
      <c r="B1532" s="0" t="n">
        <v>23.32</v>
      </c>
      <c r="C1532" s="0" t="n">
        <v>0.95591</v>
      </c>
      <c r="D1532" s="0" t="n">
        <v>526.95</v>
      </c>
      <c r="E1532" s="0" t="n">
        <v>21.82</v>
      </c>
      <c r="F1532" s="0" t="n">
        <v>526.75</v>
      </c>
      <c r="G1532" s="0" t="n">
        <v>0.00181473184622686</v>
      </c>
      <c r="H1532" s="0" t="n">
        <v>6.31181716699012</v>
      </c>
      <c r="I1532" s="0" t="n">
        <v>0.289267514527503</v>
      </c>
      <c r="T1532" s="0" t="n">
        <v>17.8223</v>
      </c>
      <c r="U1532" s="0" t="n">
        <v>-0.0327</v>
      </c>
      <c r="Y1532" s="0" t="n">
        <v>6.79877269394346</v>
      </c>
      <c r="Z1532" s="0" t="n">
        <v>0.486955526953337</v>
      </c>
    </row>
    <row r="1533" customFormat="false" ht="12.75" hidden="false" customHeight="false" outlineLevel="0" collapsed="false">
      <c r="B1533" s="0" t="n">
        <v>23.34</v>
      </c>
      <c r="C1533" s="0" t="n">
        <v>0.95128</v>
      </c>
      <c r="D1533" s="0" t="n">
        <v>526.95</v>
      </c>
      <c r="E1533" s="0" t="n">
        <v>21.84</v>
      </c>
      <c r="F1533" s="0" t="n">
        <v>526.75</v>
      </c>
      <c r="G1533" s="0" t="n">
        <v>0.00180594209776934</v>
      </c>
      <c r="H1533" s="0" t="n">
        <v>6.31667248691472</v>
      </c>
      <c r="I1533" s="0" t="n">
        <v>0.289224930719539</v>
      </c>
      <c r="T1533" s="0" t="n">
        <v>17.8223</v>
      </c>
      <c r="U1533" s="0" t="n">
        <v>-0.0327</v>
      </c>
      <c r="Y1533" s="0" t="n">
        <v>6.80323279884738</v>
      </c>
      <c r="Z1533" s="0" t="n">
        <v>0.486560311932653</v>
      </c>
    </row>
    <row r="1534" customFormat="false" ht="12.75" hidden="false" customHeight="false" outlineLevel="0" collapsed="false">
      <c r="B1534" s="0" t="n">
        <v>23.349</v>
      </c>
      <c r="C1534" s="0" t="n">
        <v>0.95128</v>
      </c>
      <c r="D1534" s="0" t="n">
        <v>526.95</v>
      </c>
      <c r="E1534" s="0" t="n">
        <v>21.849</v>
      </c>
      <c r="F1534" s="0" t="n">
        <v>526.75</v>
      </c>
      <c r="G1534" s="0" t="n">
        <v>0.00180594209776934</v>
      </c>
      <c r="H1534" s="0" t="n">
        <v>6.31667248691472</v>
      </c>
      <c r="I1534" s="0" t="n">
        <v>0.289105793716633</v>
      </c>
      <c r="T1534" s="0" t="n">
        <v>17.8223</v>
      </c>
      <c r="U1534" s="0" t="n">
        <v>-0.0327</v>
      </c>
      <c r="Y1534" s="0" t="n">
        <v>6.80523984605414</v>
      </c>
      <c r="Z1534" s="0" t="n">
        <v>0.488567359139416</v>
      </c>
    </row>
    <row r="1535" customFormat="false" ht="12.75" hidden="false" customHeight="false" outlineLevel="0" collapsed="false">
      <c r="B1535" s="0" t="n">
        <v>23.359</v>
      </c>
      <c r="C1535" s="0" t="n">
        <v>0.95128</v>
      </c>
      <c r="D1535" s="0" t="n">
        <v>528.73</v>
      </c>
      <c r="E1535" s="0" t="n">
        <v>21.859</v>
      </c>
      <c r="F1535" s="0" t="n">
        <v>528.53</v>
      </c>
      <c r="G1535" s="0" t="n">
        <v>0.00179985998902617</v>
      </c>
      <c r="H1535" s="0" t="n">
        <v>6.32004600214441</v>
      </c>
      <c r="I1535" s="0" t="n">
        <v>0.289127865050753</v>
      </c>
      <c r="T1535" s="0" t="n">
        <v>17.8223</v>
      </c>
      <c r="U1535" s="0" t="n">
        <v>-0.0327</v>
      </c>
      <c r="Y1535" s="0" t="n">
        <v>6.8074698985061</v>
      </c>
      <c r="Z1535" s="0" t="n">
        <v>0.487423896361685</v>
      </c>
    </row>
    <row r="1536" customFormat="false" ht="12.75" hidden="false" customHeight="false" outlineLevel="0" collapsed="false">
      <c r="B1536" s="0" t="n">
        <v>23.377</v>
      </c>
      <c r="C1536" s="0" t="n">
        <v>0.94666</v>
      </c>
      <c r="D1536" s="0" t="n">
        <v>528.73</v>
      </c>
      <c r="E1536" s="0" t="n">
        <v>21.877</v>
      </c>
      <c r="F1536" s="0" t="n">
        <v>528.53</v>
      </c>
      <c r="G1536" s="0" t="n">
        <v>0.00179111876336253</v>
      </c>
      <c r="H1536" s="0" t="n">
        <v>6.32491444775768</v>
      </c>
      <c r="I1536" s="0" t="n">
        <v>0.289112513039159</v>
      </c>
      <c r="T1536" s="0" t="n">
        <v>17.8223</v>
      </c>
      <c r="U1536" s="0" t="n">
        <v>-0.0327</v>
      </c>
      <c r="Y1536" s="0" t="n">
        <v>6.81148399291962</v>
      </c>
      <c r="Z1536" s="0" t="n">
        <v>0.48656954516194</v>
      </c>
    </row>
    <row r="1537" customFormat="false" ht="12.75" hidden="false" customHeight="false" outlineLevel="0" collapsed="false">
      <c r="B1537" s="0" t="n">
        <v>23.396</v>
      </c>
      <c r="C1537" s="0" t="n">
        <v>0.94666</v>
      </c>
      <c r="D1537" s="0" t="n">
        <v>526.95</v>
      </c>
      <c r="E1537" s="0" t="n">
        <v>21.896</v>
      </c>
      <c r="F1537" s="0" t="n">
        <v>526.75</v>
      </c>
      <c r="G1537" s="0" t="n">
        <v>0.00179717133364974</v>
      </c>
      <c r="H1537" s="0" t="n">
        <v>6.32154093252799</v>
      </c>
      <c r="I1537" s="0" t="n">
        <v>0.288707569077822</v>
      </c>
      <c r="T1537" s="0" t="n">
        <v>17.8224</v>
      </c>
      <c r="U1537" s="0" t="n">
        <v>-0.0327</v>
      </c>
      <c r="Y1537" s="0" t="n">
        <v>6.81572109257835</v>
      </c>
      <c r="Z1537" s="0" t="n">
        <v>0.494180160050352</v>
      </c>
    </row>
    <row r="1538" customFormat="false" ht="12.75" hidden="false" customHeight="false" outlineLevel="0" collapsed="false">
      <c r="B1538" s="0" t="n">
        <v>23.396</v>
      </c>
      <c r="C1538" s="0" t="n">
        <v>0.94205</v>
      </c>
      <c r="D1538" s="0" t="n">
        <v>528.73</v>
      </c>
      <c r="E1538" s="0" t="n">
        <v>21.896</v>
      </c>
      <c r="F1538" s="0" t="n">
        <v>528.53</v>
      </c>
      <c r="G1538" s="0" t="n">
        <v>0.00178239645810077</v>
      </c>
      <c r="H1538" s="0" t="n">
        <v>6.32979609593443</v>
      </c>
      <c r="I1538" s="0" t="n">
        <v>0.289084586040118</v>
      </c>
      <c r="T1538" s="0" t="n">
        <v>17.8224</v>
      </c>
      <c r="U1538" s="0" t="n">
        <v>-0.0327</v>
      </c>
      <c r="Y1538" s="0" t="n">
        <v>6.81572109257835</v>
      </c>
      <c r="Z1538" s="0" t="n">
        <v>0.485924996643911</v>
      </c>
    </row>
    <row r="1539" customFormat="false" ht="12.75" hidden="false" customHeight="false" outlineLevel="0" collapsed="false">
      <c r="B1539" s="0" t="n">
        <v>23.444</v>
      </c>
      <c r="C1539" s="0" t="n">
        <v>0.93745</v>
      </c>
      <c r="D1539" s="0" t="n">
        <v>528.73</v>
      </c>
      <c r="E1539" s="0" t="n">
        <v>21.944</v>
      </c>
      <c r="F1539" s="0" t="n">
        <v>528.53</v>
      </c>
      <c r="G1539" s="0" t="n">
        <v>0.00177369307324088</v>
      </c>
      <c r="H1539" s="0" t="n">
        <v>6.33469102426058</v>
      </c>
      <c r="I1539" s="0" t="n">
        <v>0.288675310985262</v>
      </c>
      <c r="T1539" s="0" t="n">
        <v>17.8224</v>
      </c>
      <c r="U1539" s="0" t="n">
        <v>-0.0327</v>
      </c>
      <c r="Y1539" s="0" t="n">
        <v>6.82642534434775</v>
      </c>
      <c r="Z1539" s="0" t="n">
        <v>0.491734320087164</v>
      </c>
    </row>
    <row r="1540" customFormat="false" ht="12.75" hidden="false" customHeight="false" outlineLevel="0" collapsed="false">
      <c r="B1540" s="0" t="n">
        <v>23.444</v>
      </c>
      <c r="C1540" s="0" t="n">
        <v>0.93745</v>
      </c>
      <c r="D1540" s="0" t="n">
        <v>528.73</v>
      </c>
      <c r="E1540" s="0" t="n">
        <v>21.944</v>
      </c>
      <c r="F1540" s="0" t="n">
        <v>528.53</v>
      </c>
      <c r="G1540" s="0" t="n">
        <v>0.00177369307324088</v>
      </c>
      <c r="H1540" s="0" t="n">
        <v>6.33469102426058</v>
      </c>
      <c r="I1540" s="0" t="n">
        <v>0.288675310985262</v>
      </c>
      <c r="T1540" s="0" t="n">
        <v>17.8224</v>
      </c>
      <c r="U1540" s="0" t="n">
        <v>-0.0327</v>
      </c>
      <c r="Y1540" s="0" t="n">
        <v>6.82642534434775</v>
      </c>
      <c r="Z1540" s="0" t="n">
        <v>0.491734320087164</v>
      </c>
    </row>
    <row r="1541" customFormat="false" ht="12.75" hidden="false" customHeight="false" outlineLevel="0" collapsed="false">
      <c r="B1541" s="0" t="n">
        <v>23.463</v>
      </c>
      <c r="C1541" s="0" t="n">
        <v>0.93287</v>
      </c>
      <c r="D1541" s="0" t="n">
        <v>528.73</v>
      </c>
      <c r="E1541" s="0" t="n">
        <v>21.963</v>
      </c>
      <c r="F1541" s="0" t="n">
        <v>528.53</v>
      </c>
      <c r="G1541" s="0" t="n">
        <v>0.00176502752918472</v>
      </c>
      <c r="H1541" s="0" t="n">
        <v>6.33958859137818</v>
      </c>
      <c r="I1541" s="0" t="n">
        <v>0.28864857220681</v>
      </c>
      <c r="T1541" s="0" t="n">
        <v>17.8224</v>
      </c>
      <c r="U1541" s="0" t="n">
        <v>-0.0327</v>
      </c>
      <c r="Y1541" s="0" t="n">
        <v>6.83066244400647</v>
      </c>
      <c r="Z1541" s="0" t="n">
        <v>0.491073852628291</v>
      </c>
    </row>
    <row r="1542" customFormat="false" ht="12.75" hidden="false" customHeight="false" outlineLevel="0" collapsed="false">
      <c r="B1542" s="0" t="n">
        <v>23.472</v>
      </c>
      <c r="C1542" s="0" t="n">
        <v>0.93287</v>
      </c>
      <c r="D1542" s="0" t="n">
        <v>528.73</v>
      </c>
      <c r="E1542" s="0" t="n">
        <v>21.972</v>
      </c>
      <c r="F1542" s="0" t="n">
        <v>528.53</v>
      </c>
      <c r="G1542" s="0" t="n">
        <v>0.00176502752918472</v>
      </c>
      <c r="H1542" s="0" t="n">
        <v>6.33958859137818</v>
      </c>
      <c r="I1542" s="0" t="n">
        <v>0.288530338220379</v>
      </c>
      <c r="T1542" s="0" t="n">
        <v>17.8224</v>
      </c>
      <c r="U1542" s="0" t="n">
        <v>-0.0327</v>
      </c>
      <c r="Y1542" s="0" t="n">
        <v>6.83266949121323</v>
      </c>
      <c r="Z1542" s="0" t="n">
        <v>0.493080899835054</v>
      </c>
    </row>
    <row r="1543" customFormat="false" ht="12.75" hidden="false" customHeight="false" outlineLevel="0" collapsed="false">
      <c r="B1543" s="0" t="n">
        <v>23.492</v>
      </c>
      <c r="C1543" s="0" t="n">
        <v>0.9283</v>
      </c>
      <c r="D1543" s="0" t="n">
        <v>528.73</v>
      </c>
      <c r="E1543" s="0" t="n">
        <v>21.992</v>
      </c>
      <c r="F1543" s="0" t="n">
        <v>528.53</v>
      </c>
      <c r="G1543" s="0" t="n">
        <v>0.00175638090553043</v>
      </c>
      <c r="H1543" s="0" t="n">
        <v>6.34449949032468</v>
      </c>
      <c r="I1543" s="0" t="n">
        <v>0.288491246377077</v>
      </c>
      <c r="T1543" s="0" t="n">
        <v>17.8224</v>
      </c>
      <c r="U1543" s="0" t="n">
        <v>-0.0327</v>
      </c>
      <c r="Y1543" s="0" t="n">
        <v>6.83712959611715</v>
      </c>
      <c r="Z1543" s="0" t="n">
        <v>0.492630105792469</v>
      </c>
    </row>
    <row r="1544" customFormat="false" ht="12.75" hidden="false" customHeight="false" outlineLevel="0" collapsed="false">
      <c r="B1544" s="0" t="n">
        <v>23.52</v>
      </c>
      <c r="C1544" s="0" t="n">
        <v>0.92374</v>
      </c>
      <c r="D1544" s="0" t="n">
        <v>528.73</v>
      </c>
      <c r="E1544" s="0" t="n">
        <v>22.02</v>
      </c>
      <c r="F1544" s="0" t="n">
        <v>528.53</v>
      </c>
      <c r="G1544" s="0" t="n">
        <v>0.00174775320227802</v>
      </c>
      <c r="H1544" s="0" t="n">
        <v>6.34942379965578</v>
      </c>
      <c r="I1544" s="0" t="n">
        <v>0.288348038131507</v>
      </c>
      <c r="T1544" s="0" t="n">
        <v>17.8224</v>
      </c>
      <c r="U1544" s="0" t="n">
        <v>-0.0327</v>
      </c>
      <c r="Y1544" s="0" t="n">
        <v>6.84337374298263</v>
      </c>
      <c r="Z1544" s="0" t="n">
        <v>0.493949943326854</v>
      </c>
    </row>
    <row r="1545" customFormat="false" ht="12.75" hidden="false" customHeight="false" outlineLevel="0" collapsed="false">
      <c r="B1545" s="0" t="n">
        <v>23.531</v>
      </c>
      <c r="C1545" s="0" t="n">
        <v>0.92374</v>
      </c>
      <c r="D1545" s="0" t="n">
        <v>530.51</v>
      </c>
      <c r="E1545" s="0" t="n">
        <v>22.031</v>
      </c>
      <c r="F1545" s="0" t="n">
        <v>530.31</v>
      </c>
      <c r="G1545" s="0" t="n">
        <v>0.00174188682091607</v>
      </c>
      <c r="H1545" s="0" t="n">
        <v>6.35278597253263</v>
      </c>
      <c r="I1545" s="0" t="n">
        <v>0.288356677977969</v>
      </c>
      <c r="T1545" s="0" t="n">
        <v>17.8226</v>
      </c>
      <c r="U1545" s="0" t="n">
        <v>-0.0327</v>
      </c>
      <c r="Y1545" s="0" t="n">
        <v>6.84582680067979</v>
      </c>
      <c r="Z1545" s="0" t="n">
        <v>0.49304082814716</v>
      </c>
    </row>
    <row r="1546" customFormat="false" ht="12.75" hidden="false" customHeight="false" outlineLevel="0" collapsed="false">
      <c r="B1546" s="0" t="n">
        <v>23.549</v>
      </c>
      <c r="C1546" s="0" t="n">
        <v>0.91919</v>
      </c>
      <c r="D1546" s="0" t="n">
        <v>528.73</v>
      </c>
      <c r="E1546" s="0" t="n">
        <v>22.049</v>
      </c>
      <c r="F1546" s="0" t="n">
        <v>528.53</v>
      </c>
      <c r="G1546" s="0" t="n">
        <v>0.00173914441942747</v>
      </c>
      <c r="H1546" s="0" t="n">
        <v>6.35436159865807</v>
      </c>
      <c r="I1546" s="0" t="n">
        <v>0.288192734303509</v>
      </c>
      <c r="T1546" s="0" t="n">
        <v>17.8226</v>
      </c>
      <c r="U1546" s="0" t="n">
        <v>-0.0327</v>
      </c>
      <c r="Y1546" s="0" t="n">
        <v>6.84984089509331</v>
      </c>
      <c r="Z1546" s="0" t="n">
        <v>0.495479296435238</v>
      </c>
    </row>
    <row r="1547" customFormat="false" ht="12.75" hidden="false" customHeight="false" outlineLevel="0" collapsed="false">
      <c r="B1547" s="0" t="n">
        <v>23.568</v>
      </c>
      <c r="C1547" s="0" t="n">
        <v>0.91919</v>
      </c>
      <c r="D1547" s="0" t="n">
        <v>528.73</v>
      </c>
      <c r="E1547" s="0" t="n">
        <v>22.068</v>
      </c>
      <c r="F1547" s="0" t="n">
        <v>528.53</v>
      </c>
      <c r="G1547" s="0" t="n">
        <v>0.00173914441942747</v>
      </c>
      <c r="H1547" s="0" t="n">
        <v>6.35436159865807</v>
      </c>
      <c r="I1547" s="0" t="n">
        <v>0.287944607515773</v>
      </c>
      <c r="T1547" s="0" t="n">
        <v>17.8226</v>
      </c>
      <c r="U1547" s="0" t="n">
        <v>-0.0327</v>
      </c>
      <c r="Y1547" s="0" t="n">
        <v>6.85407799475203</v>
      </c>
      <c r="Z1547" s="0" t="n">
        <v>0.499716396093959</v>
      </c>
    </row>
    <row r="1548" customFormat="false" ht="12.75" hidden="false" customHeight="false" outlineLevel="0" collapsed="false">
      <c r="B1548" s="0" t="n">
        <v>23.587</v>
      </c>
      <c r="C1548" s="0" t="n">
        <v>0.91466</v>
      </c>
      <c r="D1548" s="0" t="n">
        <v>528.73</v>
      </c>
      <c r="E1548" s="0" t="n">
        <v>22.087</v>
      </c>
      <c r="F1548" s="0" t="n">
        <v>528.53</v>
      </c>
      <c r="G1548" s="0" t="n">
        <v>0.00173057347738066</v>
      </c>
      <c r="H1548" s="0" t="n">
        <v>6.35930203427506</v>
      </c>
      <c r="I1548" s="0" t="n">
        <v>0.287920588322319</v>
      </c>
      <c r="T1548" s="0" t="n">
        <v>17.8224</v>
      </c>
      <c r="U1548" s="0" t="n">
        <v>-0.0327</v>
      </c>
      <c r="Y1548" s="0" t="n">
        <v>6.85831509441075</v>
      </c>
      <c r="Z1548" s="0" t="n">
        <v>0.49901306013569</v>
      </c>
    </row>
    <row r="1549" customFormat="false" ht="12.75" hidden="false" customHeight="false" outlineLevel="0" collapsed="false">
      <c r="B1549" s="0" t="n">
        <v>23.616</v>
      </c>
      <c r="C1549" s="0" t="n">
        <v>0.91466</v>
      </c>
      <c r="D1549" s="0" t="n">
        <v>528.73</v>
      </c>
      <c r="E1549" s="0" t="n">
        <v>22.116</v>
      </c>
      <c r="F1549" s="0" t="n">
        <v>528.53</v>
      </c>
      <c r="G1549" s="0" t="n">
        <v>0.00173057347738066</v>
      </c>
      <c r="H1549" s="0" t="n">
        <v>6.35930203427506</v>
      </c>
      <c r="I1549" s="0" t="n">
        <v>0.287543047308513</v>
      </c>
      <c r="T1549" s="0" t="n">
        <v>17.8223</v>
      </c>
      <c r="U1549" s="0" t="n">
        <v>-0.0327</v>
      </c>
      <c r="Y1549" s="0" t="n">
        <v>6.86478224652143</v>
      </c>
      <c r="Z1549" s="0" t="n">
        <v>0.50548021224637</v>
      </c>
    </row>
    <row r="1550" customFormat="false" ht="12.75" hidden="false" customHeight="false" outlineLevel="0" collapsed="false">
      <c r="B1550" s="0" t="n">
        <v>23.635</v>
      </c>
      <c r="C1550" s="0" t="n">
        <v>0.91014</v>
      </c>
      <c r="D1550" s="0" t="n">
        <v>528.73</v>
      </c>
      <c r="E1550" s="0" t="n">
        <v>22.135</v>
      </c>
      <c r="F1550" s="0" t="n">
        <v>528.53</v>
      </c>
      <c r="G1550" s="0" t="n">
        <v>0.00172202145573572</v>
      </c>
      <c r="H1550" s="0" t="n">
        <v>6.36425601165217</v>
      </c>
      <c r="I1550" s="0" t="n">
        <v>0.28752003666827</v>
      </c>
      <c r="T1550" s="0" t="n">
        <v>17.8228</v>
      </c>
      <c r="U1550" s="0" t="n">
        <v>-0.0327</v>
      </c>
      <c r="Y1550" s="0" t="n">
        <v>6.86901934618016</v>
      </c>
      <c r="Z1550" s="0" t="n">
        <v>0.50476333452799</v>
      </c>
    </row>
    <row r="1551" customFormat="false" ht="12.75" hidden="false" customHeight="false" outlineLevel="0" collapsed="false">
      <c r="B1551" s="0" t="n">
        <v>23.645</v>
      </c>
      <c r="C1551" s="0" t="n">
        <v>0.90564</v>
      </c>
      <c r="D1551" s="0" t="n">
        <v>528.73</v>
      </c>
      <c r="E1551" s="0" t="n">
        <v>22.145</v>
      </c>
      <c r="F1551" s="0" t="n">
        <v>528.53</v>
      </c>
      <c r="G1551" s="0" t="n">
        <v>0.00171350727489452</v>
      </c>
      <c r="H1551" s="0" t="n">
        <v>6.36921256908624</v>
      </c>
      <c r="I1551" s="0" t="n">
        <v>0.287614024343474</v>
      </c>
      <c r="T1551" s="0" t="n">
        <v>17.8226</v>
      </c>
      <c r="U1551" s="0" t="n">
        <v>-0.0327</v>
      </c>
      <c r="Y1551" s="0" t="n">
        <v>6.87124939863211</v>
      </c>
      <c r="Z1551" s="0" t="n">
        <v>0.502036829545879</v>
      </c>
    </row>
    <row r="1552" customFormat="false" ht="12.75" hidden="false" customHeight="false" outlineLevel="0" collapsed="false">
      <c r="B1552" s="0" t="n">
        <v>23.663</v>
      </c>
      <c r="C1552" s="0" t="n">
        <v>0.90564</v>
      </c>
      <c r="D1552" s="0" t="n">
        <v>528.73</v>
      </c>
      <c r="E1552" s="0" t="n">
        <v>22.163</v>
      </c>
      <c r="F1552" s="0" t="n">
        <v>528.53</v>
      </c>
      <c r="G1552" s="0" t="n">
        <v>0.00171350727489452</v>
      </c>
      <c r="H1552" s="0" t="n">
        <v>6.36921256908624</v>
      </c>
      <c r="I1552" s="0" t="n">
        <v>0.287380434466734</v>
      </c>
      <c r="T1552" s="0" t="n">
        <v>17.8228</v>
      </c>
      <c r="U1552" s="0" t="n">
        <v>-0.0327</v>
      </c>
      <c r="Y1552" s="0" t="n">
        <v>6.87526349304564</v>
      </c>
      <c r="Z1552" s="0" t="n">
        <v>0.506050923959405</v>
      </c>
    </row>
    <row r="1553" customFormat="false" ht="12.75" hidden="false" customHeight="false" outlineLevel="0" collapsed="false">
      <c r="B1553" s="0" t="n">
        <v>23.674</v>
      </c>
      <c r="C1553" s="0" t="n">
        <v>0.90114</v>
      </c>
      <c r="D1553" s="0" t="n">
        <v>528.73</v>
      </c>
      <c r="E1553" s="0" t="n">
        <v>22.174</v>
      </c>
      <c r="F1553" s="0" t="n">
        <v>528.53</v>
      </c>
      <c r="G1553" s="0" t="n">
        <v>0.00170499309405332</v>
      </c>
      <c r="H1553" s="0" t="n">
        <v>6.37419381641112</v>
      </c>
      <c r="I1553" s="0" t="n">
        <v>0.287462515396912</v>
      </c>
      <c r="T1553" s="0" t="n">
        <v>17.8228</v>
      </c>
      <c r="U1553" s="0" t="n">
        <v>-0.0327</v>
      </c>
      <c r="Y1553" s="0" t="n">
        <v>6.87771655074279</v>
      </c>
      <c r="Z1553" s="0" t="n">
        <v>0.503522734331674</v>
      </c>
    </row>
    <row r="1554" customFormat="false" ht="12.75" hidden="false" customHeight="false" outlineLevel="0" collapsed="false">
      <c r="B1554" s="0" t="n">
        <v>23.72</v>
      </c>
      <c r="C1554" s="0" t="n">
        <v>0.89666</v>
      </c>
      <c r="D1554" s="0" t="n">
        <v>528.73</v>
      </c>
      <c r="E1554" s="0" t="n">
        <v>22.22</v>
      </c>
      <c r="F1554" s="0" t="n">
        <v>528.53</v>
      </c>
      <c r="G1554" s="0" t="n">
        <v>0.00169651675401586</v>
      </c>
      <c r="H1554" s="0" t="n">
        <v>6.37917769558625</v>
      </c>
      <c r="I1554" s="0" t="n">
        <v>0.287091705471929</v>
      </c>
      <c r="T1554" s="0" t="n">
        <v>17.8226</v>
      </c>
      <c r="U1554" s="0" t="n">
        <v>-0.0327</v>
      </c>
      <c r="Y1554" s="0" t="n">
        <v>6.8879747920218</v>
      </c>
      <c r="Z1554" s="0" t="n">
        <v>0.508797096435552</v>
      </c>
    </row>
    <row r="1555" customFormat="false" ht="12.75" hidden="false" customHeight="false" outlineLevel="0" collapsed="false">
      <c r="B1555" s="0" t="n">
        <v>23.731</v>
      </c>
      <c r="C1555" s="0" t="n">
        <v>0.89219</v>
      </c>
      <c r="D1555" s="0" t="n">
        <v>530.51</v>
      </c>
      <c r="E1555" s="0" t="n">
        <v>22.231</v>
      </c>
      <c r="F1555" s="0" t="n">
        <v>530.31</v>
      </c>
      <c r="G1555" s="0" t="n">
        <v>0.0016823933171164</v>
      </c>
      <c r="H1555" s="0" t="n">
        <v>6.38753750272154</v>
      </c>
      <c r="I1555" s="0" t="n">
        <v>0.28732569397335</v>
      </c>
      <c r="T1555" s="0" t="n">
        <v>17.8228</v>
      </c>
      <c r="U1555" s="0" t="n">
        <v>-0.0327</v>
      </c>
      <c r="Y1555" s="0" t="n">
        <v>6.89042784971896</v>
      </c>
      <c r="Z1555" s="0" t="n">
        <v>0.502890346997424</v>
      </c>
    </row>
    <row r="1556" customFormat="false" ht="12.75" hidden="false" customHeight="false" outlineLevel="0" collapsed="false">
      <c r="B1556" s="0" t="n">
        <v>23.749</v>
      </c>
      <c r="C1556" s="0" t="n">
        <v>0.89219</v>
      </c>
      <c r="D1556" s="0" t="n">
        <v>528.73</v>
      </c>
      <c r="E1556" s="0" t="n">
        <v>22.249</v>
      </c>
      <c r="F1556" s="0" t="n">
        <v>528.53</v>
      </c>
      <c r="G1556" s="0" t="n">
        <v>0.00168805933438026</v>
      </c>
      <c r="H1556" s="0" t="n">
        <v>6.38417532984469</v>
      </c>
      <c r="I1556" s="0" t="n">
        <v>0.286942124582889</v>
      </c>
      <c r="T1556" s="0" t="n">
        <v>17.8228</v>
      </c>
      <c r="U1556" s="0" t="n">
        <v>-0.0327</v>
      </c>
      <c r="Y1556" s="0" t="n">
        <v>6.89444194413248</v>
      </c>
      <c r="Z1556" s="0" t="n">
        <v>0.510266614287798</v>
      </c>
    </row>
    <row r="1557" customFormat="false" ht="12.75" hidden="false" customHeight="false" outlineLevel="0" collapsed="false">
      <c r="B1557" s="0" t="n">
        <v>23.769</v>
      </c>
      <c r="C1557" s="0" t="n">
        <v>0.88774</v>
      </c>
      <c r="D1557" s="0" t="n">
        <v>530.51</v>
      </c>
      <c r="E1557" s="0" t="n">
        <v>22.269</v>
      </c>
      <c r="F1557" s="0" t="n">
        <v>530.31</v>
      </c>
      <c r="G1557" s="0" t="n">
        <v>0.00167400199883087</v>
      </c>
      <c r="H1557" s="0" t="n">
        <v>6.39253770946087</v>
      </c>
      <c r="I1557" s="0" t="n">
        <v>0.287059935760962</v>
      </c>
      <c r="T1557" s="0" t="n">
        <v>17.8226</v>
      </c>
      <c r="U1557" s="0" t="n">
        <v>-0.0327</v>
      </c>
      <c r="Y1557" s="0" t="n">
        <v>6.8989020490364</v>
      </c>
      <c r="Z1557" s="0" t="n">
        <v>0.506364339575529</v>
      </c>
    </row>
    <row r="1558" customFormat="false" ht="12.75" hidden="false" customHeight="false" outlineLevel="0" collapsed="false">
      <c r="B1558" s="0" t="n">
        <v>23.789</v>
      </c>
      <c r="C1558" s="0" t="n">
        <v>0.88329</v>
      </c>
      <c r="D1558" s="0" t="n">
        <v>530.51</v>
      </c>
      <c r="E1558" s="0" t="n">
        <v>22.289</v>
      </c>
      <c r="F1558" s="0" t="n">
        <v>530.31</v>
      </c>
      <c r="G1558" s="0" t="n">
        <v>0.00166561068054534</v>
      </c>
      <c r="H1558" s="0" t="n">
        <v>6.39756304396587</v>
      </c>
      <c r="I1558" s="0" t="n">
        <v>0.28702781838422</v>
      </c>
      <c r="T1558" s="0" t="n">
        <v>17.8228</v>
      </c>
      <c r="U1558" s="0" t="n">
        <v>-0.0327</v>
      </c>
      <c r="Y1558" s="0" t="n">
        <v>6.90336215394032</v>
      </c>
      <c r="Z1558" s="0" t="n">
        <v>0.50579910997445</v>
      </c>
    </row>
    <row r="1559" customFormat="false" ht="12.75" hidden="false" customHeight="false" outlineLevel="0" collapsed="false">
      <c r="B1559" s="0" t="n">
        <v>23.816</v>
      </c>
      <c r="C1559" s="0" t="n">
        <v>0.88329</v>
      </c>
      <c r="D1559" s="0" t="n">
        <v>530.51</v>
      </c>
      <c r="E1559" s="0" t="n">
        <v>22.316</v>
      </c>
      <c r="F1559" s="0" t="n">
        <v>530.31</v>
      </c>
      <c r="G1559" s="0" t="n">
        <v>0.00166561068054534</v>
      </c>
      <c r="H1559" s="0" t="n">
        <v>6.39756304396587</v>
      </c>
      <c r="I1559" s="0" t="n">
        <v>0.286680545078234</v>
      </c>
      <c r="T1559" s="0" t="n">
        <v>17.8228</v>
      </c>
      <c r="U1559" s="0" t="n">
        <v>-0.0327</v>
      </c>
      <c r="Y1559" s="0" t="n">
        <v>6.90938329556061</v>
      </c>
      <c r="Z1559" s="0" t="n">
        <v>0.511820251594737</v>
      </c>
    </row>
    <row r="1560" customFormat="false" ht="12.75" hidden="false" customHeight="false" outlineLevel="0" collapsed="false">
      <c r="B1560" s="0" t="n">
        <v>23.835</v>
      </c>
      <c r="C1560" s="0" t="n">
        <v>0.87886</v>
      </c>
      <c r="D1560" s="0" t="n">
        <v>530.51</v>
      </c>
      <c r="E1560" s="0" t="n">
        <v>22.335</v>
      </c>
      <c r="F1560" s="0" t="n">
        <v>530.31</v>
      </c>
      <c r="G1560" s="0" t="n">
        <v>0.00165725707604986</v>
      </c>
      <c r="H1560" s="0" t="n">
        <v>6.40259100305347</v>
      </c>
      <c r="I1560" s="0" t="n">
        <v>0.28666178657056</v>
      </c>
      <c r="T1560" s="0" t="n">
        <v>17.8226</v>
      </c>
      <c r="U1560" s="0" t="n">
        <v>-0.0327</v>
      </c>
      <c r="Y1560" s="0" t="n">
        <v>6.91362039521933</v>
      </c>
      <c r="Z1560" s="0" t="n">
        <v>0.51102939216586</v>
      </c>
    </row>
    <row r="1561" customFormat="false" ht="12.75" hidden="false" customHeight="false" outlineLevel="0" collapsed="false">
      <c r="B1561" s="0" t="n">
        <v>23.844</v>
      </c>
      <c r="C1561" s="0" t="n">
        <v>0.87444</v>
      </c>
      <c r="D1561" s="0" t="n">
        <v>530.51</v>
      </c>
      <c r="E1561" s="0" t="n">
        <v>22.344</v>
      </c>
      <c r="F1561" s="0" t="n">
        <v>530.31</v>
      </c>
      <c r="G1561" s="0" t="n">
        <v>0.0016489223284494</v>
      </c>
      <c r="H1561" s="0" t="n">
        <v>6.40763293436527</v>
      </c>
      <c r="I1561" s="0" t="n">
        <v>0.28677197164184</v>
      </c>
      <c r="T1561" s="0" t="n">
        <v>17.8226</v>
      </c>
      <c r="U1561" s="0" t="n">
        <v>-0.0327</v>
      </c>
      <c r="Y1561" s="0" t="n">
        <v>6.91562744242609</v>
      </c>
      <c r="Z1561" s="0" t="n">
        <v>0.507994508060818</v>
      </c>
    </row>
    <row r="1562" customFormat="false" ht="12.75" hidden="false" customHeight="false" outlineLevel="0" collapsed="false">
      <c r="B1562" s="0" t="n">
        <v>23.883</v>
      </c>
      <c r="C1562" s="0" t="n">
        <v>0.87004</v>
      </c>
      <c r="D1562" s="0" t="n">
        <v>530.51</v>
      </c>
      <c r="E1562" s="0" t="n">
        <v>22.383</v>
      </c>
      <c r="F1562" s="0" t="n">
        <v>530.31</v>
      </c>
      <c r="G1562" s="0" t="n">
        <v>0.00164062529463899</v>
      </c>
      <c r="H1562" s="0" t="n">
        <v>6.41267742791391</v>
      </c>
      <c r="I1562" s="0" t="n">
        <v>0.286497673587719</v>
      </c>
      <c r="T1562" s="0" t="n">
        <v>17.8228</v>
      </c>
      <c r="U1562" s="0" t="n">
        <v>-0.0327</v>
      </c>
      <c r="Y1562" s="0" t="n">
        <v>6.92432464698873</v>
      </c>
      <c r="Z1562" s="0" t="n">
        <v>0.511647219074817</v>
      </c>
    </row>
    <row r="1563" customFormat="false" ht="12.75" hidden="false" customHeight="false" outlineLevel="0" collapsed="false">
      <c r="B1563" s="0" t="n">
        <v>23.902</v>
      </c>
      <c r="C1563" s="0" t="n">
        <v>0.87004</v>
      </c>
      <c r="D1563" s="0" t="n">
        <v>530.51</v>
      </c>
      <c r="E1563" s="0" t="n">
        <v>22.402</v>
      </c>
      <c r="F1563" s="0" t="n">
        <v>530.31</v>
      </c>
      <c r="G1563" s="0" t="n">
        <v>0.00164062529463899</v>
      </c>
      <c r="H1563" s="0" t="n">
        <v>6.41267742791391</v>
      </c>
      <c r="I1563" s="0" t="n">
        <v>0.286254683863669</v>
      </c>
      <c r="T1563" s="0" t="n">
        <v>17.8228</v>
      </c>
      <c r="U1563" s="0" t="n">
        <v>-0.0327</v>
      </c>
      <c r="Y1563" s="0" t="n">
        <v>6.92856174664745</v>
      </c>
      <c r="Z1563" s="0" t="n">
        <v>0.515884318733539</v>
      </c>
    </row>
    <row r="1564" customFormat="false" ht="12.75" hidden="false" customHeight="false" outlineLevel="0" collapsed="false">
      <c r="B1564" s="0" t="n">
        <v>23.911</v>
      </c>
      <c r="C1564" s="0" t="n">
        <v>0.86564</v>
      </c>
      <c r="D1564" s="0" t="n">
        <v>530.51</v>
      </c>
      <c r="E1564" s="0" t="n">
        <v>22.411</v>
      </c>
      <c r="F1564" s="0" t="n">
        <v>530.31</v>
      </c>
      <c r="G1564" s="0" t="n">
        <v>0.00163232826082857</v>
      </c>
      <c r="H1564" s="0" t="n">
        <v>6.41774749745175</v>
      </c>
      <c r="I1564" s="0" t="n">
        <v>0.2863659585673</v>
      </c>
      <c r="T1564" s="0" t="n">
        <v>17.823</v>
      </c>
      <c r="U1564" s="0" t="n">
        <v>-0.0327</v>
      </c>
      <c r="Y1564" s="0" t="n">
        <v>6.93056879385421</v>
      </c>
      <c r="Z1564" s="0" t="n">
        <v>0.512821296402464</v>
      </c>
    </row>
    <row r="1565" customFormat="false" ht="12.75" hidden="false" customHeight="false" outlineLevel="0" collapsed="false">
      <c r="B1565" s="0" t="n">
        <v>23.941</v>
      </c>
      <c r="C1565" s="0" t="n">
        <v>0.86126</v>
      </c>
      <c r="D1565" s="0" t="n">
        <v>530.51</v>
      </c>
      <c r="E1565" s="0" t="n">
        <v>22.441</v>
      </c>
      <c r="F1565" s="0" t="n">
        <v>530.31</v>
      </c>
      <c r="G1565" s="0" t="n">
        <v>0.00162406894080821</v>
      </c>
      <c r="H1565" s="0" t="n">
        <v>6.42282018158611</v>
      </c>
      <c r="I1565" s="0" t="n">
        <v>0.28620917880603</v>
      </c>
      <c r="T1565" s="0" t="n">
        <v>17.8226</v>
      </c>
      <c r="U1565" s="0" t="n">
        <v>-0.0327</v>
      </c>
      <c r="Y1565" s="0" t="n">
        <v>6.93725895121009</v>
      </c>
      <c r="Z1565" s="0" t="n">
        <v>0.514438769623976</v>
      </c>
    </row>
    <row r="1566" customFormat="false" ht="12.75" hidden="false" customHeight="false" outlineLevel="0" collapsed="false">
      <c r="B1566" s="0" t="n">
        <v>23.968</v>
      </c>
      <c r="C1566" s="0" t="n">
        <v>0.85689</v>
      </c>
      <c r="D1566" s="0" t="n">
        <v>530.51</v>
      </c>
      <c r="E1566" s="0" t="n">
        <v>22.468</v>
      </c>
      <c r="F1566" s="0" t="n">
        <v>530.31</v>
      </c>
      <c r="G1566" s="0" t="n">
        <v>0.00161582847768287</v>
      </c>
      <c r="H1566" s="0" t="n">
        <v>6.42790705892222</v>
      </c>
      <c r="I1566" s="0" t="n">
        <v>0.286091644068107</v>
      </c>
      <c r="T1566" s="0" t="n">
        <v>17.8226</v>
      </c>
      <c r="U1566" s="0" t="n">
        <v>-0.0327</v>
      </c>
      <c r="Y1566" s="0" t="n">
        <v>6.94328009283038</v>
      </c>
      <c r="Z1566" s="0" t="n">
        <v>0.515373033908159</v>
      </c>
    </row>
    <row r="1567" customFormat="false" ht="12.75" hidden="false" customHeight="false" outlineLevel="0" collapsed="false">
      <c r="B1567" s="0" t="n">
        <v>23.978</v>
      </c>
      <c r="C1567" s="0" t="n">
        <v>0.85689</v>
      </c>
      <c r="D1567" s="0" t="n">
        <v>530.51</v>
      </c>
      <c r="E1567" s="0" t="n">
        <v>22.478</v>
      </c>
      <c r="F1567" s="0" t="n">
        <v>530.31</v>
      </c>
      <c r="G1567" s="0" t="n">
        <v>0.00161582847768287</v>
      </c>
      <c r="H1567" s="0" t="n">
        <v>6.42790705892222</v>
      </c>
      <c r="I1567" s="0" t="n">
        <v>0.285964367778371</v>
      </c>
      <c r="T1567" s="0" t="n">
        <v>17.8228</v>
      </c>
      <c r="U1567" s="0" t="n">
        <v>-0.0327</v>
      </c>
      <c r="Y1567" s="0" t="n">
        <v>6.94551014528234</v>
      </c>
      <c r="Z1567" s="0" t="n">
        <v>0.517603086360118</v>
      </c>
    </row>
    <row r="1568" customFormat="false" ht="12.75" hidden="false" customHeight="false" outlineLevel="0" collapsed="false">
      <c r="B1568" s="0" t="n">
        <v>24.007</v>
      </c>
      <c r="C1568" s="0" t="n">
        <v>0.85254</v>
      </c>
      <c r="D1568" s="0" t="n">
        <v>530.51</v>
      </c>
      <c r="E1568" s="0" t="n">
        <v>22.507</v>
      </c>
      <c r="F1568" s="0" t="n">
        <v>530.31</v>
      </c>
      <c r="G1568" s="0" t="n">
        <v>0.00160762572834757</v>
      </c>
      <c r="H1568" s="0" t="n">
        <v>6.43299648535682</v>
      </c>
      <c r="I1568" s="0" t="n">
        <v>0.285822032494638</v>
      </c>
      <c r="T1568" s="0" t="n">
        <v>17.8228</v>
      </c>
      <c r="U1568" s="0" t="n">
        <v>-0.0327</v>
      </c>
      <c r="Y1568" s="0" t="n">
        <v>6.95197729739302</v>
      </c>
      <c r="Z1568" s="0" t="n">
        <v>0.518980812036193</v>
      </c>
    </row>
    <row r="1569" customFormat="false" ht="12.75" hidden="false" customHeight="false" outlineLevel="0" collapsed="false">
      <c r="B1569" s="0" t="n">
        <v>24.026</v>
      </c>
      <c r="C1569" s="0" t="n">
        <v>0.84819</v>
      </c>
      <c r="D1569" s="0" t="n">
        <v>530.51</v>
      </c>
      <c r="E1569" s="0" t="n">
        <v>22.526</v>
      </c>
      <c r="F1569" s="0" t="n">
        <v>530.31</v>
      </c>
      <c r="G1569" s="0" t="n">
        <v>0.00159942297901228</v>
      </c>
      <c r="H1569" s="0" t="n">
        <v>6.4381119466133</v>
      </c>
      <c r="I1569" s="0" t="n">
        <v>0.285808041667997</v>
      </c>
      <c r="T1569" s="0" t="n">
        <v>17.8226</v>
      </c>
      <c r="U1569" s="0" t="n">
        <v>-0.0327</v>
      </c>
      <c r="Y1569" s="0" t="n">
        <v>6.95621439705174</v>
      </c>
      <c r="Z1569" s="0" t="n">
        <v>0.518102450438438</v>
      </c>
    </row>
    <row r="1570" customFormat="false" ht="12.75" hidden="false" customHeight="false" outlineLevel="0" collapsed="false">
      <c r="B1570" s="0" t="n">
        <v>24.054</v>
      </c>
      <c r="C1570" s="0" t="n">
        <v>0.84819</v>
      </c>
      <c r="D1570" s="0" t="n">
        <v>530.51</v>
      </c>
      <c r="E1570" s="0" t="n">
        <v>22.554</v>
      </c>
      <c r="F1570" s="0" t="n">
        <v>530.31</v>
      </c>
      <c r="G1570" s="0" t="n">
        <v>0.00159942297901228</v>
      </c>
      <c r="H1570" s="0" t="n">
        <v>6.4381119466133</v>
      </c>
      <c r="I1570" s="0" t="n">
        <v>0.28545322100795</v>
      </c>
      <c r="T1570" s="0" t="n">
        <v>17.8226</v>
      </c>
      <c r="U1570" s="0" t="n">
        <v>-0.0327</v>
      </c>
      <c r="Y1570" s="0" t="n">
        <v>6.96245854391722</v>
      </c>
      <c r="Z1570" s="0" t="n">
        <v>0.524346597303921</v>
      </c>
    </row>
    <row r="1571" customFormat="false" ht="12.75" hidden="false" customHeight="false" outlineLevel="0" collapsed="false">
      <c r="B1571" s="0" t="n">
        <v>24.065</v>
      </c>
      <c r="C1571" s="0" t="n">
        <v>0.84386</v>
      </c>
      <c r="D1571" s="0" t="n">
        <v>532.29</v>
      </c>
      <c r="E1571" s="0" t="n">
        <v>22.565</v>
      </c>
      <c r="F1571" s="0" t="n">
        <v>532.09</v>
      </c>
      <c r="G1571" s="0" t="n">
        <v>0.00158593471029337</v>
      </c>
      <c r="H1571" s="0" t="n">
        <v>6.44658091606791</v>
      </c>
      <c r="I1571" s="0" t="n">
        <v>0.285689382498024</v>
      </c>
      <c r="T1571" s="0" t="n">
        <v>17.8226</v>
      </c>
      <c r="U1571" s="0" t="n">
        <v>-0.0327</v>
      </c>
      <c r="Y1571" s="0" t="n">
        <v>6.96491160161438</v>
      </c>
      <c r="Z1571" s="0" t="n">
        <v>0.518330685546463</v>
      </c>
    </row>
    <row r="1572" customFormat="false" ht="12.75" hidden="false" customHeight="false" outlineLevel="0" collapsed="false">
      <c r="B1572" s="0" t="n">
        <v>24.093</v>
      </c>
      <c r="C1572" s="0" t="n">
        <v>0.84386</v>
      </c>
      <c r="D1572" s="0" t="n">
        <v>532.29</v>
      </c>
      <c r="E1572" s="0" t="n">
        <v>22.593</v>
      </c>
      <c r="F1572" s="0" t="n">
        <v>532.09</v>
      </c>
      <c r="G1572" s="0" t="n">
        <v>0.00158593471029337</v>
      </c>
      <c r="H1572" s="0" t="n">
        <v>6.44658091606791</v>
      </c>
      <c r="I1572" s="0" t="n">
        <v>0.285335321385735</v>
      </c>
      <c r="T1572" s="0" t="n">
        <v>17.8228</v>
      </c>
      <c r="U1572" s="0" t="n">
        <v>-0.0327</v>
      </c>
      <c r="Y1572" s="0" t="n">
        <v>6.97115574847986</v>
      </c>
      <c r="Z1572" s="0" t="n">
        <v>0.524574832411947</v>
      </c>
    </row>
    <row r="1573" customFormat="false" ht="12.75" hidden="false" customHeight="false" outlineLevel="0" collapsed="false">
      <c r="B1573" s="0" t="n">
        <v>24.111</v>
      </c>
      <c r="C1573" s="0" t="n">
        <v>0.83523</v>
      </c>
      <c r="D1573" s="0" t="n">
        <v>532.29</v>
      </c>
      <c r="E1573" s="0" t="n">
        <v>22.611</v>
      </c>
      <c r="F1573" s="0" t="n">
        <v>532.09</v>
      </c>
      <c r="G1573" s="0" t="n">
        <v>0.00156971564960815</v>
      </c>
      <c r="H1573" s="0" t="n">
        <v>6.45686038345533</v>
      </c>
      <c r="I1573" s="0" t="n">
        <v>0.285562796137072</v>
      </c>
      <c r="T1573" s="0" t="n">
        <v>17.8226</v>
      </c>
      <c r="U1573" s="0" t="n">
        <v>-0.0327</v>
      </c>
      <c r="Y1573" s="0" t="n">
        <v>6.97516984289339</v>
      </c>
      <c r="Z1573" s="0" t="n">
        <v>0.518309459438053</v>
      </c>
    </row>
    <row r="1574" customFormat="false" ht="12.75" hidden="false" customHeight="false" outlineLevel="0" collapsed="false">
      <c r="B1574" s="0" t="n">
        <v>24.132</v>
      </c>
      <c r="C1574" s="0" t="n">
        <v>0.83523</v>
      </c>
      <c r="D1574" s="0" t="n">
        <v>532.29</v>
      </c>
      <c r="E1574" s="0" t="n">
        <v>22.632</v>
      </c>
      <c r="F1574" s="0" t="n">
        <v>532.09</v>
      </c>
      <c r="G1574" s="0" t="n">
        <v>0.00156971564960815</v>
      </c>
      <c r="H1574" s="0" t="n">
        <v>6.45686038345533</v>
      </c>
      <c r="I1574" s="0" t="n">
        <v>0.285297825355927</v>
      </c>
      <c r="T1574" s="0" t="n">
        <v>17.8226</v>
      </c>
      <c r="U1574" s="0" t="n">
        <v>-0.0327</v>
      </c>
      <c r="Y1574" s="0" t="n">
        <v>6.9798529530425</v>
      </c>
      <c r="Z1574" s="0" t="n">
        <v>0.522992569587167</v>
      </c>
    </row>
    <row r="1575" customFormat="false" ht="12.75" hidden="false" customHeight="false" outlineLevel="0" collapsed="false">
      <c r="B1575" s="0" t="n">
        <v>24.15</v>
      </c>
      <c r="C1575" s="0" t="n">
        <v>0.83523</v>
      </c>
      <c r="D1575" s="0" t="n">
        <v>532.29</v>
      </c>
      <c r="E1575" s="0" t="n">
        <v>22.65</v>
      </c>
      <c r="F1575" s="0" t="n">
        <v>532.09</v>
      </c>
      <c r="G1575" s="0" t="n">
        <v>0.00156971564960815</v>
      </c>
      <c r="H1575" s="0" t="n">
        <v>6.45686038345533</v>
      </c>
      <c r="I1575" s="0" t="n">
        <v>0.285071098607299</v>
      </c>
      <c r="T1575" s="0" t="n">
        <v>17.8228</v>
      </c>
      <c r="U1575" s="0" t="n">
        <v>-0.0327</v>
      </c>
      <c r="Y1575" s="0" t="n">
        <v>6.98386704745602</v>
      </c>
      <c r="Z1575" s="0" t="n">
        <v>0.527006664000692</v>
      </c>
    </row>
    <row r="1576" customFormat="false" ht="12.75" hidden="false" customHeight="false" outlineLevel="0" collapsed="false">
      <c r="B1576" s="0" t="n">
        <v>24.169</v>
      </c>
      <c r="C1576" s="0" t="n">
        <v>0.83093</v>
      </c>
      <c r="D1576" s="0" t="n">
        <v>532.29</v>
      </c>
      <c r="E1576" s="0" t="n">
        <v>22.669</v>
      </c>
      <c r="F1576" s="0" t="n">
        <v>532.09</v>
      </c>
      <c r="G1576" s="0" t="n">
        <v>0.00156163430998515</v>
      </c>
      <c r="H1576" s="0" t="n">
        <v>6.46202196370612</v>
      </c>
      <c r="I1576" s="0" t="n">
        <v>0.285059859883811</v>
      </c>
      <c r="T1576" s="0" t="n">
        <v>17.8228</v>
      </c>
      <c r="U1576" s="0" t="n">
        <v>-0.0327</v>
      </c>
      <c r="Y1576" s="0" t="n">
        <v>6.98810414711475</v>
      </c>
      <c r="Z1576" s="0" t="n">
        <v>0.526082183408628</v>
      </c>
    </row>
    <row r="1577" customFormat="false" ht="12.75" hidden="false" customHeight="false" outlineLevel="0" collapsed="false">
      <c r="B1577" s="0" t="n">
        <v>24.198</v>
      </c>
      <c r="C1577" s="0" t="n">
        <v>0.83093</v>
      </c>
      <c r="D1577" s="0" t="n">
        <v>532.29</v>
      </c>
      <c r="E1577" s="0" t="n">
        <v>22.698</v>
      </c>
      <c r="F1577" s="0" t="n">
        <v>532.09</v>
      </c>
      <c r="G1577" s="0" t="n">
        <v>0.00156163430998515</v>
      </c>
      <c r="H1577" s="0" t="n">
        <v>6.46202196370612</v>
      </c>
      <c r="I1577" s="0" t="n">
        <v>0.284695654405944</v>
      </c>
      <c r="T1577" s="0" t="n">
        <v>17.8224</v>
      </c>
      <c r="U1577" s="0" t="n">
        <v>-0.0327</v>
      </c>
      <c r="Y1577" s="0" t="n">
        <v>6.99457129922543</v>
      </c>
      <c r="Z1577" s="0" t="n">
        <v>0.532549335519309</v>
      </c>
    </row>
    <row r="1578" customFormat="false" ht="12.75" hidden="false" customHeight="false" outlineLevel="0" collapsed="false">
      <c r="B1578" s="0" t="n">
        <v>24.208</v>
      </c>
      <c r="C1578" s="0" t="n">
        <v>0.82665</v>
      </c>
      <c r="D1578" s="0" t="n">
        <v>532.29</v>
      </c>
      <c r="E1578" s="0" t="n">
        <v>22.708</v>
      </c>
      <c r="F1578" s="0" t="n">
        <v>532.09</v>
      </c>
      <c r="G1578" s="0" t="n">
        <v>0.00155359055798831</v>
      </c>
      <c r="H1578" s="0" t="n">
        <v>6.46718612982987</v>
      </c>
      <c r="I1578" s="0" t="n">
        <v>0.284797698160554</v>
      </c>
      <c r="T1578" s="0" t="n">
        <v>17.8226</v>
      </c>
      <c r="U1578" s="0" t="n">
        <v>-0.0327</v>
      </c>
      <c r="Y1578" s="0" t="n">
        <v>6.99680135167738</v>
      </c>
      <c r="Z1578" s="0" t="n">
        <v>0.529615221847513</v>
      </c>
    </row>
    <row r="1579" customFormat="false" ht="12.75" hidden="false" customHeight="false" outlineLevel="0" collapsed="false">
      <c r="B1579" s="0" t="n">
        <v>24.245</v>
      </c>
      <c r="C1579" s="0" t="n">
        <v>0.82665</v>
      </c>
      <c r="D1579" s="0" t="n">
        <v>532.29</v>
      </c>
      <c r="E1579" s="0" t="n">
        <v>22.745</v>
      </c>
      <c r="F1579" s="0" t="n">
        <v>532.09</v>
      </c>
      <c r="G1579" s="0" t="n">
        <v>0.00155359055798831</v>
      </c>
      <c r="H1579" s="0" t="n">
        <v>6.46718612982987</v>
      </c>
      <c r="I1579" s="0" t="n">
        <v>0.284334408873593</v>
      </c>
      <c r="T1579" s="0" t="n">
        <v>17.8224</v>
      </c>
      <c r="U1579" s="0" t="n">
        <v>-0.0327</v>
      </c>
      <c r="Y1579" s="0" t="n">
        <v>7.00505254574963</v>
      </c>
      <c r="Z1579" s="0" t="n">
        <v>0.537866415919761</v>
      </c>
    </row>
    <row r="1580" customFormat="false" ht="12.75" hidden="false" customHeight="false" outlineLevel="0" collapsed="false">
      <c r="B1580" s="0" t="n">
        <v>24.256</v>
      </c>
      <c r="C1580" s="0" t="n">
        <v>0.82238</v>
      </c>
      <c r="D1580" s="0" t="n">
        <v>532.29</v>
      </c>
      <c r="E1580" s="0" t="n">
        <v>22.756</v>
      </c>
      <c r="F1580" s="0" t="n">
        <v>532.09</v>
      </c>
      <c r="G1580" s="0" t="n">
        <v>0.00154556559980454</v>
      </c>
      <c r="H1580" s="0" t="n">
        <v>6.47236494316137</v>
      </c>
      <c r="I1580" s="0" t="n">
        <v>0.284424544874379</v>
      </c>
      <c r="T1580" s="0" t="n">
        <v>17.8226</v>
      </c>
      <c r="U1580" s="0" t="n">
        <v>-0.0327</v>
      </c>
      <c r="Y1580" s="0" t="n">
        <v>7.00750560344679</v>
      </c>
      <c r="Z1580" s="0" t="n">
        <v>0.535140660285417</v>
      </c>
    </row>
    <row r="1581" customFormat="false" ht="12.75" hidden="false" customHeight="false" outlineLevel="0" collapsed="false">
      <c r="B1581" s="0" t="n">
        <v>24.264</v>
      </c>
      <c r="C1581" s="0" t="n">
        <v>0.82238</v>
      </c>
      <c r="D1581" s="0" t="n">
        <v>532.29</v>
      </c>
      <c r="E1581" s="0" t="n">
        <v>22.764</v>
      </c>
      <c r="F1581" s="0" t="n">
        <v>532.09</v>
      </c>
      <c r="G1581" s="0" t="n">
        <v>0.00154556559980454</v>
      </c>
      <c r="H1581" s="0" t="n">
        <v>6.47236494316137</v>
      </c>
      <c r="I1581" s="0" t="n">
        <v>0.284324588963335</v>
      </c>
      <c r="T1581" s="0" t="n">
        <v>17.8226</v>
      </c>
      <c r="U1581" s="0" t="n">
        <v>-0.0327</v>
      </c>
      <c r="Y1581" s="0" t="n">
        <v>7.00928964540835</v>
      </c>
      <c r="Z1581" s="0" t="n">
        <v>0.536924702246984</v>
      </c>
    </row>
    <row r="1582" customFormat="false" ht="12.75" hidden="false" customHeight="false" outlineLevel="0" collapsed="false">
      <c r="B1582" s="0" t="n">
        <v>24.294</v>
      </c>
      <c r="C1582" s="0" t="n">
        <v>0.81812</v>
      </c>
      <c r="D1582" s="0" t="n">
        <v>534.07</v>
      </c>
      <c r="E1582" s="0" t="n">
        <v>22.794</v>
      </c>
      <c r="F1582" s="0" t="n">
        <v>533.87</v>
      </c>
      <c r="G1582" s="0" t="n">
        <v>0.00153243298930451</v>
      </c>
      <c r="H1582" s="0" t="n">
        <v>6.48089820851569</v>
      </c>
      <c r="I1582" s="0" t="n">
        <v>0.284324743727108</v>
      </c>
      <c r="T1582" s="0" t="n">
        <v>17.8228</v>
      </c>
      <c r="U1582" s="0" t="n">
        <v>-0.0327</v>
      </c>
      <c r="Y1582" s="0" t="n">
        <v>7.01597980276423</v>
      </c>
      <c r="Z1582" s="0" t="n">
        <v>0.535081594248539</v>
      </c>
    </row>
    <row r="1583" customFormat="false" ht="12.75" hidden="false" customHeight="false" outlineLevel="0" collapsed="false">
      <c r="B1583" s="0" t="n">
        <v>24.311</v>
      </c>
      <c r="C1583" s="0" t="n">
        <v>0.81812</v>
      </c>
      <c r="D1583" s="0" t="n">
        <v>534.07</v>
      </c>
      <c r="E1583" s="0" t="n">
        <v>22.811</v>
      </c>
      <c r="F1583" s="0" t="n">
        <v>533.87</v>
      </c>
      <c r="G1583" s="0" t="n">
        <v>0.00153243298930451</v>
      </c>
      <c r="H1583" s="0" t="n">
        <v>6.48089820851569</v>
      </c>
      <c r="I1583" s="0" t="n">
        <v>0.284112849437363</v>
      </c>
      <c r="T1583" s="0" t="n">
        <v>17.8226</v>
      </c>
      <c r="U1583" s="0" t="n">
        <v>-0.0327</v>
      </c>
      <c r="Y1583" s="0" t="n">
        <v>7.01977089193256</v>
      </c>
      <c r="Z1583" s="0" t="n">
        <v>0.538872683416868</v>
      </c>
    </row>
    <row r="1584" customFormat="false" ht="12.75" hidden="false" customHeight="false" outlineLevel="0" collapsed="false">
      <c r="B1584" s="0" t="n">
        <v>24.332</v>
      </c>
      <c r="C1584" s="0" t="n">
        <v>0.81387</v>
      </c>
      <c r="D1584" s="0" t="n">
        <v>534.07</v>
      </c>
      <c r="E1584" s="0" t="n">
        <v>22.832</v>
      </c>
      <c r="F1584" s="0" t="n">
        <v>533.87</v>
      </c>
      <c r="G1584" s="0" t="n">
        <v>0.00152447224979864</v>
      </c>
      <c r="H1584" s="0" t="n">
        <v>6.48610658520837</v>
      </c>
      <c r="I1584" s="0" t="n">
        <v>0.284079650718657</v>
      </c>
      <c r="T1584" s="0" t="n">
        <v>17.8226</v>
      </c>
      <c r="U1584" s="0" t="n">
        <v>-0.0327</v>
      </c>
      <c r="Y1584" s="0" t="n">
        <v>7.02445400208167</v>
      </c>
      <c r="Z1584" s="0" t="n">
        <v>0.538347416873307</v>
      </c>
    </row>
    <row r="1585" customFormat="false" ht="12.75" hidden="false" customHeight="false" outlineLevel="0" collapsed="false">
      <c r="B1585" s="0" t="n">
        <v>24.35</v>
      </c>
      <c r="C1585" s="0" t="n">
        <v>0.81387</v>
      </c>
      <c r="D1585" s="0" t="n">
        <v>532.29</v>
      </c>
      <c r="E1585" s="0" t="n">
        <v>22.85</v>
      </c>
      <c r="F1585" s="0" t="n">
        <v>532.09</v>
      </c>
      <c r="G1585" s="0" t="n">
        <v>0.00152957206487624</v>
      </c>
      <c r="H1585" s="0" t="n">
        <v>6.48276686975537</v>
      </c>
      <c r="I1585" s="0" t="n">
        <v>0.283709709836121</v>
      </c>
      <c r="T1585" s="0" t="n">
        <v>17.8228</v>
      </c>
      <c r="U1585" s="0" t="n">
        <v>-0.0327</v>
      </c>
      <c r="Y1585" s="0" t="n">
        <v>7.0284680964952</v>
      </c>
      <c r="Z1585" s="0" t="n">
        <v>0.545701226739825</v>
      </c>
    </row>
    <row r="1586" customFormat="false" ht="12.75" hidden="false" customHeight="false" outlineLevel="0" collapsed="false">
      <c r="B1586" s="0" t="n">
        <v>24.36</v>
      </c>
      <c r="C1586" s="0" t="n">
        <v>0.80963</v>
      </c>
      <c r="D1586" s="0" t="n">
        <v>534.07</v>
      </c>
      <c r="E1586" s="0" t="n">
        <v>22.86</v>
      </c>
      <c r="F1586" s="0" t="n">
        <v>533.87</v>
      </c>
      <c r="G1586" s="0" t="n">
        <v>0.00151653024144455</v>
      </c>
      <c r="H1586" s="0" t="n">
        <v>6.49132987978471</v>
      </c>
      <c r="I1586" s="0" t="n">
        <v>0.283960187217179</v>
      </c>
      <c r="T1586" s="0" t="n">
        <v>17.8226</v>
      </c>
      <c r="U1586" s="0" t="n">
        <v>-0.0327</v>
      </c>
      <c r="Y1586" s="0" t="n">
        <v>7.03069814894716</v>
      </c>
      <c r="Z1586" s="0" t="n">
        <v>0.539368269162443</v>
      </c>
    </row>
    <row r="1587" customFormat="false" ht="12.75" hidden="false" customHeight="false" outlineLevel="0" collapsed="false">
      <c r="B1587" s="0" t="n">
        <v>24.378</v>
      </c>
      <c r="C1587" s="0" t="n">
        <v>0.80963</v>
      </c>
      <c r="D1587" s="0" t="n">
        <v>534.07</v>
      </c>
      <c r="E1587" s="0" t="n">
        <v>22.878</v>
      </c>
      <c r="F1587" s="0" t="n">
        <v>533.87</v>
      </c>
      <c r="G1587" s="0" t="n">
        <v>0.00151653024144455</v>
      </c>
      <c r="H1587" s="0" t="n">
        <v>6.49132987978471</v>
      </c>
      <c r="I1587" s="0" t="n">
        <v>0.283736772435734</v>
      </c>
      <c r="T1587" s="0" t="n">
        <v>17.8228</v>
      </c>
      <c r="U1587" s="0" t="n">
        <v>-0.0327</v>
      </c>
      <c r="Y1587" s="0" t="n">
        <v>7.03471224336068</v>
      </c>
      <c r="Z1587" s="0" t="n">
        <v>0.543382363575969</v>
      </c>
    </row>
    <row r="1588" customFormat="false" ht="12.75" hidden="false" customHeight="false" outlineLevel="0" collapsed="false">
      <c r="B1588" s="0" t="n">
        <v>24.399</v>
      </c>
      <c r="C1588" s="0" t="n">
        <v>0.80963</v>
      </c>
      <c r="D1588" s="0" t="n">
        <v>534.07</v>
      </c>
      <c r="E1588" s="0" t="n">
        <v>22.899</v>
      </c>
      <c r="F1588" s="0" t="n">
        <v>533.87</v>
      </c>
      <c r="G1588" s="0" t="n">
        <v>0.00151653024144455</v>
      </c>
      <c r="H1588" s="0" t="n">
        <v>6.49132987978471</v>
      </c>
      <c r="I1588" s="0" t="n">
        <v>0.283476565779497</v>
      </c>
      <c r="T1588" s="0" t="n">
        <v>17.8228</v>
      </c>
      <c r="U1588" s="0" t="n">
        <v>-0.0327</v>
      </c>
      <c r="Y1588" s="0" t="n">
        <v>7.03939535350979</v>
      </c>
      <c r="Z1588" s="0" t="n">
        <v>0.548065473725082</v>
      </c>
    </row>
    <row r="1589" customFormat="false" ht="12.75" hidden="false" customHeight="false" outlineLevel="0" collapsed="false">
      <c r="B1589" s="0" t="n">
        <v>24.417</v>
      </c>
      <c r="C1589" s="0" t="n">
        <v>0.80963</v>
      </c>
      <c r="D1589" s="0" t="n">
        <v>534.07</v>
      </c>
      <c r="E1589" s="0" t="n">
        <v>22.917</v>
      </c>
      <c r="F1589" s="0" t="n">
        <v>533.87</v>
      </c>
      <c r="G1589" s="0" t="n">
        <v>0.00151653024144455</v>
      </c>
      <c r="H1589" s="0" t="n">
        <v>6.49132987978471</v>
      </c>
      <c r="I1589" s="0" t="n">
        <v>0.28325391106099</v>
      </c>
      <c r="T1589" s="0" t="n">
        <v>17.8226</v>
      </c>
      <c r="U1589" s="0" t="n">
        <v>-0.0327</v>
      </c>
      <c r="Y1589" s="0" t="n">
        <v>7.04340944792332</v>
      </c>
      <c r="Z1589" s="0" t="n">
        <v>0.552079568138607</v>
      </c>
    </row>
    <row r="1590" customFormat="false" ht="12.75" hidden="false" customHeight="false" outlineLevel="0" collapsed="false">
      <c r="B1590" s="0" t="n">
        <v>24.436</v>
      </c>
      <c r="C1590" s="0" t="n">
        <v>0.80541</v>
      </c>
      <c r="D1590" s="0" t="n">
        <v>534.07</v>
      </c>
      <c r="E1590" s="0" t="n">
        <v>22.936</v>
      </c>
      <c r="F1590" s="0" t="n">
        <v>533.87</v>
      </c>
      <c r="G1590" s="0" t="n">
        <v>0.00150862569539401</v>
      </c>
      <c r="H1590" s="0" t="n">
        <v>6.49655576810658</v>
      </c>
      <c r="I1590" s="0" t="n">
        <v>0.283247112317169</v>
      </c>
      <c r="T1590" s="0" t="n">
        <v>17.8226</v>
      </c>
      <c r="U1590" s="0" t="n">
        <v>-0.0327</v>
      </c>
      <c r="Y1590" s="0" t="n">
        <v>7.04764654758204</v>
      </c>
      <c r="Z1590" s="0" t="n">
        <v>0.551090779475464</v>
      </c>
    </row>
    <row r="1591" customFormat="false" ht="12.75" hidden="false" customHeight="false" outlineLevel="0" collapsed="false">
      <c r="B1591" s="0" t="n">
        <v>24.445</v>
      </c>
      <c r="C1591" s="0" t="n">
        <v>0.8012</v>
      </c>
      <c r="D1591" s="0" t="n">
        <v>534.07</v>
      </c>
      <c r="E1591" s="0" t="n">
        <v>22.945</v>
      </c>
      <c r="F1591" s="0" t="n">
        <v>533.87</v>
      </c>
      <c r="G1591" s="0" t="n">
        <v>0.00150073988049525</v>
      </c>
      <c r="H1591" s="0" t="n">
        <v>6.50179662851517</v>
      </c>
      <c r="I1591" s="0" t="n">
        <v>0.283364420506218</v>
      </c>
      <c r="T1591" s="0" t="n">
        <v>17.8226</v>
      </c>
      <c r="U1591" s="0" t="n">
        <v>-0.0327</v>
      </c>
      <c r="Y1591" s="0" t="n">
        <v>7.0496535947888</v>
      </c>
      <c r="Z1591" s="0" t="n">
        <v>0.547856966273636</v>
      </c>
    </row>
    <row r="1592" customFormat="false" ht="12.75" hidden="false" customHeight="false" outlineLevel="0" collapsed="false">
      <c r="B1592" s="0" t="n">
        <v>24.475</v>
      </c>
      <c r="C1592" s="0" t="n">
        <v>0.80541</v>
      </c>
      <c r="D1592" s="0" t="n">
        <v>534.07</v>
      </c>
      <c r="E1592" s="0" t="n">
        <v>22.975</v>
      </c>
      <c r="F1592" s="0" t="n">
        <v>533.87</v>
      </c>
      <c r="G1592" s="0" t="n">
        <v>0.00150862569539401</v>
      </c>
      <c r="H1592" s="0" t="n">
        <v>6.49655576810658</v>
      </c>
      <c r="I1592" s="0" t="n">
        <v>0.282766301114541</v>
      </c>
      <c r="T1592" s="0" t="n">
        <v>17.8226</v>
      </c>
      <c r="U1592" s="0" t="n">
        <v>-0.0327</v>
      </c>
      <c r="Y1592" s="0" t="n">
        <v>7.05634375214468</v>
      </c>
      <c r="Z1592" s="0" t="n">
        <v>0.559787984038103</v>
      </c>
    </row>
    <row r="1593" customFormat="false" ht="12.75" hidden="false" customHeight="false" outlineLevel="0" collapsed="false">
      <c r="B1593" s="0" t="n">
        <v>24.483</v>
      </c>
      <c r="C1593" s="0" t="n">
        <v>0.8012</v>
      </c>
      <c r="D1593" s="0" t="n">
        <v>534.07</v>
      </c>
      <c r="E1593" s="0" t="n">
        <v>22.983</v>
      </c>
      <c r="F1593" s="0" t="n">
        <v>533.87</v>
      </c>
      <c r="G1593" s="0" t="n">
        <v>0.00150073988049525</v>
      </c>
      <c r="H1593" s="0" t="n">
        <v>6.50179662851517</v>
      </c>
      <c r="I1593" s="0" t="n">
        <v>0.282895906910115</v>
      </c>
      <c r="T1593" s="0" t="n">
        <v>17.8224</v>
      </c>
      <c r="U1593" s="0" t="n">
        <v>-0.0327</v>
      </c>
      <c r="Y1593" s="0" t="n">
        <v>7.05812779410625</v>
      </c>
      <c r="Z1593" s="0" t="n">
        <v>0.556331165591078</v>
      </c>
    </row>
    <row r="1594" customFormat="false" ht="12.75" hidden="false" customHeight="false" outlineLevel="0" collapsed="false">
      <c r="B1594" s="0" t="n">
        <v>24.495</v>
      </c>
      <c r="C1594" s="0" t="n">
        <v>0.8012</v>
      </c>
      <c r="D1594" s="0" t="n">
        <v>534.07</v>
      </c>
      <c r="E1594" s="0" t="n">
        <v>22.995</v>
      </c>
      <c r="F1594" s="0" t="n">
        <v>533.87</v>
      </c>
      <c r="G1594" s="0" t="n">
        <v>0.00150073988049525</v>
      </c>
      <c r="H1594" s="0" t="n">
        <v>6.50179662851517</v>
      </c>
      <c r="I1594" s="0" t="n">
        <v>0.282748276952171</v>
      </c>
      <c r="T1594" s="0" t="n">
        <v>17.8224</v>
      </c>
      <c r="U1594" s="0" t="n">
        <v>-0.0327</v>
      </c>
      <c r="Y1594" s="0" t="n">
        <v>7.0608038570486</v>
      </c>
      <c r="Z1594" s="0" t="n">
        <v>0.559007228533429</v>
      </c>
    </row>
    <row r="1595" customFormat="false" ht="12.75" hidden="false" customHeight="false" outlineLevel="0" collapsed="false">
      <c r="B1595" s="0" t="n">
        <v>24.513</v>
      </c>
      <c r="C1595" s="0" t="n">
        <v>0.8012</v>
      </c>
      <c r="D1595" s="0" t="n">
        <v>534.07</v>
      </c>
      <c r="E1595" s="0" t="n">
        <v>23.013</v>
      </c>
      <c r="F1595" s="0" t="n">
        <v>533.87</v>
      </c>
      <c r="G1595" s="0" t="n">
        <v>0.00150073988049525</v>
      </c>
      <c r="H1595" s="0" t="n">
        <v>6.50179662851517</v>
      </c>
      <c r="I1595" s="0" t="n">
        <v>0.282527120693311</v>
      </c>
      <c r="T1595" s="0" t="n">
        <v>17.8223</v>
      </c>
      <c r="U1595" s="0" t="n">
        <v>-0.0327</v>
      </c>
      <c r="Y1595" s="0" t="n">
        <v>7.06481795146212</v>
      </c>
      <c r="Z1595" s="0" t="n">
        <v>0.563021322946955</v>
      </c>
    </row>
    <row r="1596" customFormat="false" ht="12.75" hidden="false" customHeight="false" outlineLevel="0" collapsed="false">
      <c r="B1596" s="0" t="n">
        <v>24.532</v>
      </c>
      <c r="C1596" s="0" t="n">
        <v>0.797</v>
      </c>
      <c r="D1596" s="0" t="n">
        <v>534.07</v>
      </c>
      <c r="E1596" s="0" t="n">
        <v>23.032</v>
      </c>
      <c r="F1596" s="0" t="n">
        <v>533.87</v>
      </c>
      <c r="G1596" s="0" t="n">
        <v>0.00149287279674827</v>
      </c>
      <c r="H1596" s="0" t="n">
        <v>6.50705255318493</v>
      </c>
      <c r="I1596" s="0" t="n">
        <v>0.282522253959054</v>
      </c>
      <c r="T1596" s="0" t="n">
        <v>17.8226</v>
      </c>
      <c r="U1596" s="0" t="n">
        <v>-0.0327</v>
      </c>
      <c r="Y1596" s="0" t="n">
        <v>7.06905505112084</v>
      </c>
      <c r="Z1596" s="0" t="n">
        <v>0.56200249793591</v>
      </c>
    </row>
    <row r="1597" customFormat="false" ht="12.75" hidden="false" customHeight="false" outlineLevel="0" collapsed="false">
      <c r="B1597" s="0" t="n">
        <v>24.541</v>
      </c>
      <c r="C1597" s="0" t="n">
        <v>0.797</v>
      </c>
      <c r="D1597" s="0" t="n">
        <v>535.85</v>
      </c>
      <c r="E1597" s="0" t="n">
        <v>23.041</v>
      </c>
      <c r="F1597" s="0" t="n">
        <v>535.65</v>
      </c>
      <c r="G1597" s="0" t="n">
        <v>0.00148791188275926</v>
      </c>
      <c r="H1597" s="0" t="n">
        <v>6.51038115205385</v>
      </c>
      <c r="I1597" s="0" t="n">
        <v>0.282556362660208</v>
      </c>
      <c r="T1597" s="0" t="n">
        <v>17.8224</v>
      </c>
      <c r="U1597" s="0" t="n">
        <v>-0.0327</v>
      </c>
      <c r="Y1597" s="0" t="n">
        <v>7.07106209832761</v>
      </c>
      <c r="Z1597" s="0" t="n">
        <v>0.560680946273759</v>
      </c>
    </row>
    <row r="1598" customFormat="false" ht="12.75" hidden="false" customHeight="false" outlineLevel="0" collapsed="false">
      <c r="B1598" s="0" t="n">
        <v>24.551</v>
      </c>
      <c r="C1598" s="0" t="n">
        <v>0.79281</v>
      </c>
      <c r="D1598" s="0" t="n">
        <v>535.85</v>
      </c>
      <c r="E1598" s="0" t="n">
        <v>23.051</v>
      </c>
      <c r="F1598" s="0" t="n">
        <v>535.65</v>
      </c>
      <c r="G1598" s="0" t="n">
        <v>0.00148008961075329</v>
      </c>
      <c r="H1598" s="0" t="n">
        <v>6.5156522340535</v>
      </c>
      <c r="I1598" s="0" t="n">
        <v>0.282662454299315</v>
      </c>
      <c r="T1598" s="0" t="n">
        <v>17.8226</v>
      </c>
      <c r="U1598" s="0" t="n">
        <v>-0.0327</v>
      </c>
      <c r="Y1598" s="0" t="n">
        <v>7.07329215077956</v>
      </c>
      <c r="Z1598" s="0" t="n">
        <v>0.557639916726066</v>
      </c>
    </row>
    <row r="1599" customFormat="false" ht="12.75" hidden="false" customHeight="false" outlineLevel="0" collapsed="false">
      <c r="B1599" s="0" t="n">
        <v>24.578</v>
      </c>
      <c r="C1599" s="0" t="n">
        <v>0.79281</v>
      </c>
      <c r="D1599" s="0" t="n">
        <v>535.85</v>
      </c>
      <c r="E1599" s="0" t="n">
        <v>23.078</v>
      </c>
      <c r="F1599" s="0" t="n">
        <v>535.65</v>
      </c>
      <c r="G1599" s="0" t="n">
        <v>0.00148008961075329</v>
      </c>
      <c r="H1599" s="0" t="n">
        <v>6.5156522340535</v>
      </c>
      <c r="I1599" s="0" t="n">
        <v>0.282331754660434</v>
      </c>
      <c r="T1599" s="0" t="n">
        <v>17.8224</v>
      </c>
      <c r="U1599" s="0" t="n">
        <v>-0.0327</v>
      </c>
      <c r="Y1599" s="0" t="n">
        <v>7.07931329239985</v>
      </c>
      <c r="Z1599" s="0" t="n">
        <v>0.563661058346354</v>
      </c>
    </row>
    <row r="1600" customFormat="false" ht="12.75" hidden="false" customHeight="false" outlineLevel="0" collapsed="false">
      <c r="B1600" s="0" t="n">
        <v>24.58</v>
      </c>
      <c r="C1600" s="0" t="n">
        <v>0.79281</v>
      </c>
      <c r="D1600" s="0" t="n">
        <v>535.85</v>
      </c>
      <c r="E1600" s="0" t="n">
        <v>23.08</v>
      </c>
      <c r="F1600" s="0" t="n">
        <v>535.65</v>
      </c>
      <c r="G1600" s="0" t="n">
        <v>0.00148008961075329</v>
      </c>
      <c r="H1600" s="0" t="n">
        <v>6.5156522340535</v>
      </c>
      <c r="I1600" s="0" t="n">
        <v>0.282307289170429</v>
      </c>
      <c r="T1600" s="0" t="n">
        <v>17.8224</v>
      </c>
      <c r="U1600" s="0" t="n">
        <v>-0.0327</v>
      </c>
      <c r="Y1600" s="0" t="n">
        <v>7.07975930289024</v>
      </c>
      <c r="Z1600" s="0" t="n">
        <v>0.564107068836745</v>
      </c>
    </row>
    <row r="1601" customFormat="false" ht="12.75" hidden="false" customHeight="false" outlineLevel="0" collapsed="false">
      <c r="B1601" s="0" t="n">
        <v>24.598</v>
      </c>
      <c r="C1601" s="0" t="n">
        <v>0.79281</v>
      </c>
      <c r="D1601" s="0" t="n">
        <v>535.85</v>
      </c>
      <c r="E1601" s="0" t="n">
        <v>23.098</v>
      </c>
      <c r="F1601" s="0" t="n">
        <v>535.65</v>
      </c>
      <c r="G1601" s="0" t="n">
        <v>0.00148008961075329</v>
      </c>
      <c r="H1601" s="0" t="n">
        <v>6.5156522340535</v>
      </c>
      <c r="I1601" s="0" t="n">
        <v>0.282087290417071</v>
      </c>
      <c r="T1601" s="0" t="n">
        <v>17.8223</v>
      </c>
      <c r="U1601" s="0" t="n">
        <v>-0.0327</v>
      </c>
      <c r="Y1601" s="0" t="n">
        <v>7.08377339730377</v>
      </c>
      <c r="Z1601" s="0" t="n">
        <v>0.568121163250271</v>
      </c>
    </row>
    <row r="1602" customFormat="false" ht="12.75" hidden="false" customHeight="false" outlineLevel="0" collapsed="false">
      <c r="B1602" s="0" t="n">
        <v>24.609</v>
      </c>
      <c r="C1602" s="0" t="n">
        <v>0.79281</v>
      </c>
      <c r="D1602" s="0" t="n">
        <v>535.85</v>
      </c>
      <c r="E1602" s="0" t="n">
        <v>23.109</v>
      </c>
      <c r="F1602" s="0" t="n">
        <v>535.65</v>
      </c>
      <c r="G1602" s="0" t="n">
        <v>0.00148008961075329</v>
      </c>
      <c r="H1602" s="0" t="n">
        <v>6.5156522340535</v>
      </c>
      <c r="I1602" s="0" t="n">
        <v>0.281953015450842</v>
      </c>
      <c r="T1602" s="0" t="n">
        <v>17.8224</v>
      </c>
      <c r="U1602" s="0" t="n">
        <v>-0.0327</v>
      </c>
      <c r="Y1602" s="0" t="n">
        <v>7.08622645500093</v>
      </c>
      <c r="Z1602" s="0" t="n">
        <v>0.570574220947426</v>
      </c>
    </row>
    <row r="1603" customFormat="false" ht="12.75" hidden="false" customHeight="false" outlineLevel="0" collapsed="false">
      <c r="B1603" s="0" t="n">
        <v>24.626</v>
      </c>
      <c r="C1603" s="0" t="n">
        <v>0.78863</v>
      </c>
      <c r="D1603" s="0" t="n">
        <v>537.63</v>
      </c>
      <c r="E1603" s="0" t="n">
        <v>23.126</v>
      </c>
      <c r="F1603" s="0" t="n">
        <v>537.43</v>
      </c>
      <c r="G1603" s="0" t="n">
        <v>0.00146740970917143</v>
      </c>
      <c r="H1603" s="0" t="n">
        <v>6.52425612340271</v>
      </c>
      <c r="I1603" s="0" t="n">
        <v>0.282117794837097</v>
      </c>
      <c r="T1603" s="0" t="n">
        <v>17.8223</v>
      </c>
      <c r="U1603" s="0" t="n">
        <v>-0.0327</v>
      </c>
      <c r="Y1603" s="0" t="n">
        <v>7.09001754416925</v>
      </c>
      <c r="Z1603" s="0" t="n">
        <v>0.565761420766545</v>
      </c>
    </row>
    <row r="1604" customFormat="false" ht="12.75" hidden="false" customHeight="false" outlineLevel="0" collapsed="false">
      <c r="B1604" s="0" t="n">
        <v>24.638</v>
      </c>
      <c r="C1604" s="0" t="n">
        <v>0.78863</v>
      </c>
      <c r="D1604" s="0" t="n">
        <v>535.85</v>
      </c>
      <c r="E1604" s="0" t="n">
        <v>23.138</v>
      </c>
      <c r="F1604" s="0" t="n">
        <v>535.65</v>
      </c>
      <c r="G1604" s="0" t="n">
        <v>0.00147228600765425</v>
      </c>
      <c r="H1604" s="0" t="n">
        <v>6.52093856735795</v>
      </c>
      <c r="I1604" s="0" t="n">
        <v>0.281828099548706</v>
      </c>
      <c r="T1604" s="0" t="n">
        <v>17.8224</v>
      </c>
      <c r="U1604" s="0" t="n">
        <v>-0.0327</v>
      </c>
      <c r="Y1604" s="0" t="n">
        <v>7.0926936071116</v>
      </c>
      <c r="Z1604" s="0" t="n">
        <v>0.571755039753652</v>
      </c>
    </row>
    <row r="1605" customFormat="false" ht="12.75" hidden="false" customHeight="false" outlineLevel="0" collapsed="false">
      <c r="B1605" s="0" t="n">
        <v>24.645</v>
      </c>
      <c r="C1605" s="0" t="n">
        <v>0.78863</v>
      </c>
      <c r="D1605" s="0" t="n">
        <v>537.63</v>
      </c>
      <c r="E1605" s="0" t="n">
        <v>23.145</v>
      </c>
      <c r="F1605" s="0" t="n">
        <v>537.43</v>
      </c>
      <c r="G1605" s="0" t="n">
        <v>0.00146740970917143</v>
      </c>
      <c r="H1605" s="0" t="n">
        <v>6.52425612340271</v>
      </c>
      <c r="I1605" s="0" t="n">
        <v>0.28188620105434</v>
      </c>
      <c r="T1605" s="0" t="n">
        <v>17.8221</v>
      </c>
      <c r="U1605" s="0" t="n">
        <v>-0.0327</v>
      </c>
      <c r="Y1605" s="0" t="n">
        <v>7.09425464382798</v>
      </c>
      <c r="Z1605" s="0" t="n">
        <v>0.569998520425266</v>
      </c>
    </row>
    <row r="1606" customFormat="false" ht="12.75" hidden="false" customHeight="false" outlineLevel="0" collapsed="false">
      <c r="B1606" s="0" t="n">
        <v>24.657</v>
      </c>
      <c r="C1606" s="0" t="n">
        <v>0.78863</v>
      </c>
      <c r="D1606" s="0" t="n">
        <v>537.63</v>
      </c>
      <c r="E1606" s="0" t="n">
        <v>23.157</v>
      </c>
      <c r="F1606" s="0" t="n">
        <v>537.43</v>
      </c>
      <c r="G1606" s="0" t="n">
        <v>0.00146740970917143</v>
      </c>
      <c r="H1606" s="0" t="n">
        <v>6.52425612340271</v>
      </c>
      <c r="I1606" s="0" t="n">
        <v>0.281740127106392</v>
      </c>
      <c r="T1606" s="0" t="n">
        <v>17.8223</v>
      </c>
      <c r="U1606" s="0" t="n">
        <v>-0.0327</v>
      </c>
      <c r="Y1606" s="0" t="n">
        <v>7.09693070677033</v>
      </c>
      <c r="Z1606" s="0" t="n">
        <v>0.572674583367617</v>
      </c>
    </row>
    <row r="1607" customFormat="false" ht="12.75" hidden="false" customHeight="false" outlineLevel="0" collapsed="false">
      <c r="B1607" s="0" t="n">
        <v>24.665</v>
      </c>
      <c r="C1607" s="0" t="n">
        <v>0.78447</v>
      </c>
      <c r="D1607" s="0" t="n">
        <v>537.63</v>
      </c>
      <c r="E1607" s="0" t="n">
        <v>23.165</v>
      </c>
      <c r="F1607" s="0" t="n">
        <v>537.43</v>
      </c>
      <c r="G1607" s="0" t="n">
        <v>0.001459669166217</v>
      </c>
      <c r="H1607" s="0" t="n">
        <v>6.52954505536471</v>
      </c>
      <c r="I1607" s="0" t="n">
        <v>0.281871144198779</v>
      </c>
      <c r="T1607" s="0" t="n">
        <v>17.8223</v>
      </c>
      <c r="U1607" s="0" t="n">
        <v>-0.0327</v>
      </c>
      <c r="Y1607" s="0" t="n">
        <v>7.09871474873189</v>
      </c>
      <c r="Z1607" s="0" t="n">
        <v>0.569169693367183</v>
      </c>
    </row>
    <row r="1608" customFormat="false" ht="12.75" hidden="false" customHeight="false" outlineLevel="0" collapsed="false">
      <c r="B1608" s="0" t="n">
        <v>24.686</v>
      </c>
      <c r="C1608" s="0" t="n">
        <v>0.78447</v>
      </c>
      <c r="D1608" s="0" t="n">
        <v>537.63</v>
      </c>
      <c r="E1608" s="0" t="n">
        <v>23.186</v>
      </c>
      <c r="F1608" s="0" t="n">
        <v>537.43</v>
      </c>
      <c r="G1608" s="0" t="n">
        <v>0.001459669166217</v>
      </c>
      <c r="H1608" s="0" t="n">
        <v>6.52954505536471</v>
      </c>
      <c r="I1608" s="0" t="n">
        <v>0.281615848156849</v>
      </c>
      <c r="T1608" s="0" t="n">
        <v>17.8223</v>
      </c>
      <c r="U1608" s="0" t="n">
        <v>-0.0327</v>
      </c>
      <c r="Y1608" s="0" t="n">
        <v>7.10339785888101</v>
      </c>
      <c r="Z1608" s="0" t="n">
        <v>0.573852803516296</v>
      </c>
    </row>
    <row r="1609" customFormat="false" ht="12.75" hidden="false" customHeight="false" outlineLevel="0" collapsed="false">
      <c r="B1609" s="0" t="n">
        <v>24.693</v>
      </c>
      <c r="C1609" s="0" t="n">
        <v>0.78447</v>
      </c>
      <c r="D1609" s="0" t="n">
        <v>537.63</v>
      </c>
      <c r="E1609" s="0" t="n">
        <v>23.193</v>
      </c>
      <c r="F1609" s="0" t="n">
        <v>537.43</v>
      </c>
      <c r="G1609" s="0" t="n">
        <v>0.001459669166217</v>
      </c>
      <c r="H1609" s="0" t="n">
        <v>6.52954505536471</v>
      </c>
      <c r="I1609" s="0" t="n">
        <v>0.281530852212509</v>
      </c>
      <c r="T1609" s="0" t="n">
        <v>17.8223</v>
      </c>
      <c r="U1609" s="0" t="n">
        <v>-0.0327</v>
      </c>
      <c r="Y1609" s="0" t="n">
        <v>7.10495889559738</v>
      </c>
      <c r="Z1609" s="0" t="n">
        <v>0.575413840232667</v>
      </c>
    </row>
    <row r="1610" customFormat="false" ht="12.75" hidden="false" customHeight="false" outlineLevel="0" collapsed="false">
      <c r="B1610" s="0" t="n">
        <v>24.705</v>
      </c>
      <c r="C1610" s="0" t="n">
        <v>0.78447</v>
      </c>
      <c r="D1610" s="0" t="n">
        <v>537.63</v>
      </c>
      <c r="E1610" s="0" t="n">
        <v>23.205</v>
      </c>
      <c r="F1610" s="0" t="n">
        <v>537.43</v>
      </c>
      <c r="G1610" s="0" t="n">
        <v>0.001459669166217</v>
      </c>
      <c r="H1610" s="0" t="n">
        <v>6.52954505536471</v>
      </c>
      <c r="I1610" s="0" t="n">
        <v>0.281385264182922</v>
      </c>
      <c r="T1610" s="0" t="n">
        <v>17.8224</v>
      </c>
      <c r="U1610" s="0" t="n">
        <v>-0.0327</v>
      </c>
      <c r="Y1610" s="0" t="n">
        <v>7.10763495853973</v>
      </c>
      <c r="Z1610" s="0" t="n">
        <v>0.578089903175017</v>
      </c>
    </row>
    <row r="1611" customFormat="false" ht="12.75" hidden="false" customHeight="false" outlineLevel="0" collapsed="false">
      <c r="B1611" s="0" t="n">
        <v>24.713</v>
      </c>
      <c r="C1611" s="0" t="n">
        <v>0.78447</v>
      </c>
      <c r="D1611" s="0" t="n">
        <v>539.41</v>
      </c>
      <c r="E1611" s="0" t="n">
        <v>23.213</v>
      </c>
      <c r="F1611" s="0" t="n">
        <v>539.21</v>
      </c>
      <c r="G1611" s="0" t="n">
        <v>0.0014548506147883</v>
      </c>
      <c r="H1611" s="0" t="n">
        <v>6.53285164161355</v>
      </c>
      <c r="I1611" s="0" t="n">
        <v>0.281430734571729</v>
      </c>
      <c r="T1611" s="0" t="n">
        <v>17.8224</v>
      </c>
      <c r="U1611" s="0" t="n">
        <v>-0.0327</v>
      </c>
      <c r="Y1611" s="0" t="n">
        <v>7.10941900050129</v>
      </c>
      <c r="Z1611" s="0" t="n">
        <v>0.576567358887746</v>
      </c>
    </row>
    <row r="1612" customFormat="false" ht="12.75" hidden="false" customHeight="false" outlineLevel="0" collapsed="false">
      <c r="B1612" s="0" t="n">
        <v>24.733</v>
      </c>
      <c r="C1612" s="0" t="n">
        <v>0.78447</v>
      </c>
      <c r="D1612" s="0" t="n">
        <v>537.63</v>
      </c>
      <c r="E1612" s="0" t="n">
        <v>23.233</v>
      </c>
      <c r="F1612" s="0" t="n">
        <v>537.43</v>
      </c>
      <c r="G1612" s="0" t="n">
        <v>0.001459669166217</v>
      </c>
      <c r="H1612" s="0" t="n">
        <v>6.52954505536471</v>
      </c>
      <c r="I1612" s="0" t="n">
        <v>0.281046143647601</v>
      </c>
      <c r="T1612" s="0" t="n">
        <v>17.8223</v>
      </c>
      <c r="U1612" s="0" t="n">
        <v>-0.0327</v>
      </c>
      <c r="Y1612" s="0" t="n">
        <v>7.11387910540521</v>
      </c>
      <c r="Z1612" s="0" t="n">
        <v>0.584334050040502</v>
      </c>
    </row>
    <row r="1613" customFormat="false" ht="12.75" hidden="false" customHeight="false" outlineLevel="0" collapsed="false">
      <c r="B1613" s="0" t="n">
        <v>24.741</v>
      </c>
      <c r="C1613" s="0" t="n">
        <v>0.78031</v>
      </c>
      <c r="D1613" s="0" t="n">
        <v>537.63</v>
      </c>
      <c r="E1613" s="0" t="n">
        <v>23.241</v>
      </c>
      <c r="F1613" s="0" t="n">
        <v>537.43</v>
      </c>
      <c r="G1613" s="0" t="n">
        <v>0.00145192862326256</v>
      </c>
      <c r="H1613" s="0" t="n">
        <v>6.53486210892893</v>
      </c>
      <c r="I1613" s="0" t="n">
        <v>0.281178181185359</v>
      </c>
      <c r="T1613" s="0" t="n">
        <v>17.8223</v>
      </c>
      <c r="U1613" s="0" t="n">
        <v>-0.0327</v>
      </c>
      <c r="Y1613" s="0" t="n">
        <v>7.11566314736678</v>
      </c>
      <c r="Z1613" s="0" t="n">
        <v>0.580801038437853</v>
      </c>
    </row>
    <row r="1614" customFormat="false" ht="12.75" hidden="false" customHeight="false" outlineLevel="0" collapsed="false">
      <c r="B1614" s="0" t="n">
        <v>24.742</v>
      </c>
      <c r="C1614" s="0" t="n">
        <v>0.78031</v>
      </c>
      <c r="D1614" s="0" t="n">
        <v>539.41</v>
      </c>
      <c r="E1614" s="0" t="n">
        <v>23.242</v>
      </c>
      <c r="F1614" s="0" t="n">
        <v>539.21</v>
      </c>
      <c r="G1614" s="0" t="n">
        <v>0.00144713562433931</v>
      </c>
      <c r="H1614" s="0" t="n">
        <v>6.53816869517776</v>
      </c>
      <c r="I1614" s="0" t="n">
        <v>0.281308351053169</v>
      </c>
      <c r="T1614" s="0" t="n">
        <v>17.8223</v>
      </c>
      <c r="U1614" s="0" t="n">
        <v>-0.0327</v>
      </c>
      <c r="Y1614" s="0" t="n">
        <v>7.11588615261197</v>
      </c>
      <c r="Z1614" s="0" t="n">
        <v>0.57771745743421</v>
      </c>
    </row>
    <row r="1615" customFormat="false" ht="12.75" hidden="false" customHeight="false" outlineLevel="0" collapsed="false">
      <c r="B1615" s="0" t="n">
        <v>24.75</v>
      </c>
      <c r="C1615" s="0" t="n">
        <v>0.78031</v>
      </c>
      <c r="D1615" s="0" t="n">
        <v>537.63</v>
      </c>
      <c r="E1615" s="0" t="n">
        <v>23.25</v>
      </c>
      <c r="F1615" s="0" t="n">
        <v>537.43</v>
      </c>
      <c r="G1615" s="0" t="n">
        <v>0.00145192862326256</v>
      </c>
      <c r="H1615" s="0" t="n">
        <v>6.53486210892893</v>
      </c>
      <c r="I1615" s="0" t="n">
        <v>0.281069338018448</v>
      </c>
      <c r="T1615" s="0" t="n">
        <v>17.8224</v>
      </c>
      <c r="U1615" s="0" t="n">
        <v>-0.0327</v>
      </c>
      <c r="Y1615" s="0" t="n">
        <v>7.11767019457354</v>
      </c>
      <c r="Z1615" s="0" t="n">
        <v>0.582808085644616</v>
      </c>
    </row>
    <row r="1616" customFormat="false" ht="12.75" hidden="false" customHeight="false" outlineLevel="0" collapsed="false">
      <c r="B1616" s="0" t="n">
        <v>24.769</v>
      </c>
      <c r="C1616" s="0" t="n">
        <v>0.78031</v>
      </c>
      <c r="D1616" s="0" t="n">
        <v>537.63</v>
      </c>
      <c r="E1616" s="0" t="n">
        <v>23.269</v>
      </c>
      <c r="F1616" s="0" t="n">
        <v>537.43</v>
      </c>
      <c r="G1616" s="0" t="n">
        <v>0.00145192862326256</v>
      </c>
      <c r="H1616" s="0" t="n">
        <v>6.53486210892893</v>
      </c>
      <c r="I1616" s="0" t="n">
        <v>0.280839834497784</v>
      </c>
      <c r="T1616" s="0" t="n">
        <v>17.8224</v>
      </c>
      <c r="U1616" s="0" t="n">
        <v>-0.0327</v>
      </c>
      <c r="Y1616" s="0" t="n">
        <v>7.12190729423226</v>
      </c>
      <c r="Z1616" s="0" t="n">
        <v>0.587045185303337</v>
      </c>
    </row>
    <row r="1617" customFormat="false" ht="12.75" hidden="false" customHeight="false" outlineLevel="0" collapsed="false">
      <c r="B1617" s="0" t="n">
        <v>24.771</v>
      </c>
      <c r="C1617" s="0" t="n">
        <v>0.78031</v>
      </c>
      <c r="D1617" s="0" t="n">
        <v>537.63</v>
      </c>
      <c r="E1617" s="0" t="n">
        <v>23.271</v>
      </c>
      <c r="F1617" s="0" t="n">
        <v>537.43</v>
      </c>
      <c r="G1617" s="0" t="n">
        <v>0.00145192862326256</v>
      </c>
      <c r="H1617" s="0" t="n">
        <v>6.53486210892893</v>
      </c>
      <c r="I1617" s="0" t="n">
        <v>0.280815698033128</v>
      </c>
      <c r="T1617" s="0" t="n">
        <v>17.8223</v>
      </c>
      <c r="U1617" s="0" t="n">
        <v>-0.0327</v>
      </c>
      <c r="Y1617" s="0" t="n">
        <v>7.12235330472265</v>
      </c>
      <c r="Z1617" s="0" t="n">
        <v>0.587491195793729</v>
      </c>
    </row>
    <row r="1618" customFormat="false" ht="12.75" hidden="false" customHeight="false" outlineLevel="0" collapsed="false">
      <c r="B1618" s="0" t="n">
        <v>24.789</v>
      </c>
      <c r="C1618" s="0" t="n">
        <v>0.78031</v>
      </c>
      <c r="D1618" s="0" t="n">
        <v>539.41</v>
      </c>
      <c r="E1618" s="0" t="n">
        <v>23.289</v>
      </c>
      <c r="F1618" s="0" t="n">
        <v>539.21</v>
      </c>
      <c r="G1618" s="0" t="n">
        <v>0.00144713562433931</v>
      </c>
      <c r="H1618" s="0" t="n">
        <v>6.53816869517776</v>
      </c>
      <c r="I1618" s="0" t="n">
        <v>0.28074063700364</v>
      </c>
      <c r="T1618" s="0" t="n">
        <v>17.8224</v>
      </c>
      <c r="U1618" s="0" t="n">
        <v>-0.0327</v>
      </c>
      <c r="Y1618" s="0" t="n">
        <v>7.12636739913618</v>
      </c>
      <c r="Z1618" s="0" t="n">
        <v>0.588198703958415</v>
      </c>
    </row>
    <row r="1619" customFormat="false" ht="12.75" hidden="false" customHeight="false" outlineLevel="0" collapsed="false">
      <c r="B1619" s="0" t="n">
        <v>24.79</v>
      </c>
      <c r="C1619" s="0" t="n">
        <v>0.78031</v>
      </c>
      <c r="D1619" s="0" t="n">
        <v>539.41</v>
      </c>
      <c r="E1619" s="0" t="n">
        <v>23.29</v>
      </c>
      <c r="F1619" s="0" t="n">
        <v>539.21</v>
      </c>
      <c r="G1619" s="0" t="n">
        <v>0.00144713562433931</v>
      </c>
      <c r="H1619" s="0" t="n">
        <v>6.53816869517776</v>
      </c>
      <c r="I1619" s="0" t="n">
        <v>0.280728582875816</v>
      </c>
      <c r="T1619" s="0" t="n">
        <v>17.8224</v>
      </c>
      <c r="U1619" s="0" t="n">
        <v>-0.0327</v>
      </c>
      <c r="Y1619" s="0" t="n">
        <v>7.12659040438138</v>
      </c>
      <c r="Z1619" s="0" t="n">
        <v>0.588421709203611</v>
      </c>
    </row>
    <row r="1620" customFormat="false" ht="12.75" hidden="false" customHeight="false" outlineLevel="0" collapsed="false">
      <c r="B1620" s="0" t="n">
        <v>24.808</v>
      </c>
      <c r="C1620" s="0" t="n">
        <v>0.78031</v>
      </c>
      <c r="D1620" s="0" t="n">
        <v>539.41</v>
      </c>
      <c r="E1620" s="0" t="n">
        <v>23.308</v>
      </c>
      <c r="F1620" s="0" t="n">
        <v>539.21</v>
      </c>
      <c r="G1620" s="0" t="n">
        <v>0.00144713562433931</v>
      </c>
      <c r="H1620" s="0" t="n">
        <v>6.53816869517776</v>
      </c>
      <c r="I1620" s="0" t="n">
        <v>0.280511785446103</v>
      </c>
      <c r="T1620" s="0" t="n">
        <v>17.8224</v>
      </c>
      <c r="U1620" s="0" t="n">
        <v>-0.0327</v>
      </c>
      <c r="Y1620" s="0" t="n">
        <v>7.1306044987949</v>
      </c>
      <c r="Z1620" s="0" t="n">
        <v>0.592435803617136</v>
      </c>
    </row>
    <row r="1621" customFormat="false" ht="12.75" hidden="false" customHeight="false" outlineLevel="0" collapsed="false">
      <c r="B1621" s="0" t="n">
        <v>24.818</v>
      </c>
      <c r="C1621" s="0" t="n">
        <v>0.77617</v>
      </c>
      <c r="D1621" s="0" t="n">
        <v>539.41</v>
      </c>
      <c r="E1621" s="0" t="n">
        <v>23.318</v>
      </c>
      <c r="F1621" s="0" t="n">
        <v>539.21</v>
      </c>
      <c r="G1621" s="0" t="n">
        <v>0.00143945772519056</v>
      </c>
      <c r="H1621" s="0" t="n">
        <v>6.54348840311104</v>
      </c>
      <c r="I1621" s="0" t="n">
        <v>0.280619624457974</v>
      </c>
      <c r="T1621" s="0" t="n">
        <v>17.8223</v>
      </c>
      <c r="U1621" s="0" t="n">
        <v>-0.0327</v>
      </c>
      <c r="Y1621" s="0" t="n">
        <v>7.13283455124686</v>
      </c>
      <c r="Z1621" s="0" t="n">
        <v>0.589346148135822</v>
      </c>
    </row>
    <row r="1622" customFormat="false" ht="12.75" hidden="false" customHeight="false" outlineLevel="0" collapsed="false">
      <c r="B1622" s="0" t="n">
        <v>24.817</v>
      </c>
      <c r="C1622" s="0" t="n">
        <v>0.77617</v>
      </c>
      <c r="D1622" s="0" t="n">
        <v>539.41</v>
      </c>
      <c r="E1622" s="0" t="n">
        <v>23.317</v>
      </c>
      <c r="F1622" s="0" t="n">
        <v>539.21</v>
      </c>
      <c r="G1622" s="0" t="n">
        <v>0.00143945772519056</v>
      </c>
      <c r="H1622" s="0" t="n">
        <v>6.54348840311104</v>
      </c>
      <c r="I1622" s="0" t="n">
        <v>0.280631659437794</v>
      </c>
      <c r="T1622" s="0" t="n">
        <v>17.8223</v>
      </c>
      <c r="U1622" s="0" t="n">
        <v>-0.0327</v>
      </c>
      <c r="Y1622" s="0" t="n">
        <v>7.13261154600166</v>
      </c>
      <c r="Z1622" s="0" t="n">
        <v>0.589123142890625</v>
      </c>
    </row>
    <row r="1623" customFormat="false" ht="12.75" hidden="false" customHeight="false" outlineLevel="0" collapsed="false">
      <c r="B1623" s="0" t="n">
        <v>24.838</v>
      </c>
      <c r="C1623" s="0" t="n">
        <v>0.77617</v>
      </c>
      <c r="D1623" s="0" t="n">
        <v>539.41</v>
      </c>
      <c r="E1623" s="0" t="n">
        <v>23.338</v>
      </c>
      <c r="F1623" s="0" t="n">
        <v>539.21</v>
      </c>
      <c r="G1623" s="0" t="n">
        <v>0.00143945772519056</v>
      </c>
      <c r="H1623" s="0" t="n">
        <v>6.54348840311104</v>
      </c>
      <c r="I1623" s="0" t="n">
        <v>0.280379141447898</v>
      </c>
      <c r="T1623" s="0" t="n">
        <v>17.8224</v>
      </c>
      <c r="U1623" s="0" t="n">
        <v>-0.0327</v>
      </c>
      <c r="Y1623" s="0" t="n">
        <v>7.13729465615078</v>
      </c>
      <c r="Z1623" s="0" t="n">
        <v>0.593806253039739</v>
      </c>
    </row>
    <row r="1624" customFormat="false" ht="12.75" hidden="false" customHeight="false" outlineLevel="0" collapsed="false">
      <c r="B1624" s="0" t="n">
        <v>24.846</v>
      </c>
      <c r="C1624" s="0" t="n">
        <v>0.77617</v>
      </c>
      <c r="D1624" s="0" t="n">
        <v>541.19</v>
      </c>
      <c r="E1624" s="0" t="n">
        <v>23.346</v>
      </c>
      <c r="F1624" s="0" t="n">
        <v>540.99</v>
      </c>
      <c r="G1624" s="0" t="n">
        <v>0.0014347215290486</v>
      </c>
      <c r="H1624" s="0" t="n">
        <v>6.54678409187016</v>
      </c>
      <c r="I1624" s="0" t="n">
        <v>0.280424230783439</v>
      </c>
      <c r="T1624" s="0" t="n">
        <v>17.8221</v>
      </c>
      <c r="U1624" s="0" t="n">
        <v>-0.0327</v>
      </c>
      <c r="Y1624" s="0" t="n">
        <v>7.13907869811234</v>
      </c>
      <c r="Z1624" s="0" t="n">
        <v>0.592294606242182</v>
      </c>
    </row>
    <row r="1625" customFormat="false" ht="12.75" hidden="false" customHeight="false" outlineLevel="0" collapsed="false">
      <c r="B1625" s="0" t="n">
        <v>24.857</v>
      </c>
      <c r="C1625" s="0" t="n">
        <v>0.77617</v>
      </c>
      <c r="D1625" s="0" t="n">
        <v>539.41</v>
      </c>
      <c r="E1625" s="0" t="n">
        <v>23.357</v>
      </c>
      <c r="F1625" s="0" t="n">
        <v>539.21</v>
      </c>
      <c r="G1625" s="0" t="n">
        <v>0.00143945772519056</v>
      </c>
      <c r="H1625" s="0" t="n">
        <v>6.54348840311104</v>
      </c>
      <c r="I1625" s="0" t="n">
        <v>0.280151064054075</v>
      </c>
      <c r="T1625" s="0" t="n">
        <v>17.8221</v>
      </c>
      <c r="U1625" s="0" t="n">
        <v>-0.0327</v>
      </c>
      <c r="Y1625" s="0" t="n">
        <v>7.1415317558095</v>
      </c>
      <c r="Z1625" s="0" t="n">
        <v>0.598043352698459</v>
      </c>
    </row>
    <row r="1626" customFormat="false" ht="12.75" hidden="false" customHeight="false" outlineLevel="0" collapsed="false">
      <c r="B1626" s="0" t="n">
        <v>24.856</v>
      </c>
      <c r="C1626" s="0" t="n">
        <v>0.78031</v>
      </c>
      <c r="D1626" s="0" t="n">
        <v>541.19</v>
      </c>
      <c r="E1626" s="0" t="n">
        <v>23.356</v>
      </c>
      <c r="F1626" s="0" t="n">
        <v>540.99</v>
      </c>
      <c r="G1626" s="0" t="n">
        <v>0.00144237416588107</v>
      </c>
      <c r="H1626" s="0" t="n">
        <v>6.54146438393689</v>
      </c>
      <c r="I1626" s="0" t="n">
        <v>0.280076399380754</v>
      </c>
      <c r="T1626" s="0" t="n">
        <v>17.8221</v>
      </c>
      <c r="U1626" s="0" t="n">
        <v>-0.0327</v>
      </c>
      <c r="Y1626" s="0" t="n">
        <v>7.1413087505643</v>
      </c>
      <c r="Z1626" s="0" t="n">
        <v>0.599844366627415</v>
      </c>
    </row>
    <row r="1627" customFormat="false" ht="12.75" hidden="false" customHeight="false" outlineLevel="0" collapsed="false">
      <c r="B1627" s="0" t="n">
        <v>24.875</v>
      </c>
      <c r="C1627" s="0" t="n">
        <v>0.77617</v>
      </c>
      <c r="D1627" s="0" t="n">
        <v>539.41</v>
      </c>
      <c r="E1627" s="0" t="n">
        <v>23.375</v>
      </c>
      <c r="F1627" s="0" t="n">
        <v>539.21</v>
      </c>
      <c r="G1627" s="0" t="n">
        <v>0.00143945772519056</v>
      </c>
      <c r="H1627" s="0" t="n">
        <v>6.54348840311104</v>
      </c>
      <c r="I1627" s="0" t="n">
        <v>0.279935332753413</v>
      </c>
      <c r="T1627" s="0" t="n">
        <v>17.8223</v>
      </c>
      <c r="U1627" s="0" t="n">
        <v>-0.0327</v>
      </c>
      <c r="Y1627" s="0" t="n">
        <v>7.14554585022302</v>
      </c>
      <c r="Z1627" s="0" t="n">
        <v>0.602057447111985</v>
      </c>
    </row>
    <row r="1628" customFormat="false" ht="12.75" hidden="false" customHeight="false" outlineLevel="0" collapsed="false">
      <c r="B1628" s="0" t="n">
        <v>24.876</v>
      </c>
      <c r="C1628" s="0" t="n">
        <v>0.77617</v>
      </c>
      <c r="D1628" s="0" t="n">
        <v>541.19</v>
      </c>
      <c r="E1628" s="0" t="n">
        <v>23.376</v>
      </c>
      <c r="F1628" s="0" t="n">
        <v>540.99</v>
      </c>
      <c r="G1628" s="0" t="n">
        <v>0.0014347215290486</v>
      </c>
      <c r="H1628" s="0" t="n">
        <v>6.54678409187016</v>
      </c>
      <c r="I1628" s="0" t="n">
        <v>0.280064343423604</v>
      </c>
      <c r="T1628" s="0" t="n">
        <v>17.8223</v>
      </c>
      <c r="U1628" s="0" t="n">
        <v>-0.0327</v>
      </c>
      <c r="Y1628" s="0" t="n">
        <v>7.14576885546822</v>
      </c>
      <c r="Z1628" s="0" t="n">
        <v>0.598984763598057</v>
      </c>
    </row>
    <row r="1629" customFormat="false" ht="12.75" hidden="false" customHeight="false" outlineLevel="0" collapsed="false">
      <c r="B1629" s="0" t="n">
        <v>24.884</v>
      </c>
      <c r="C1629" s="0" t="n">
        <v>0.77617</v>
      </c>
      <c r="D1629" s="0" t="n">
        <v>541.19</v>
      </c>
      <c r="E1629" s="0" t="n">
        <v>23.384</v>
      </c>
      <c r="F1629" s="0" t="n">
        <v>540.99</v>
      </c>
      <c r="G1629" s="0" t="n">
        <v>0.0014347215290486</v>
      </c>
      <c r="H1629" s="0" t="n">
        <v>6.54678409187016</v>
      </c>
      <c r="I1629" s="0" t="n">
        <v>0.279968529416274</v>
      </c>
      <c r="T1629" s="0" t="n">
        <v>17.8223</v>
      </c>
      <c r="U1629" s="0" t="n">
        <v>-0.0327</v>
      </c>
      <c r="Y1629" s="0" t="n">
        <v>7.14755289742979</v>
      </c>
      <c r="Z1629" s="0" t="n">
        <v>0.600768805559624</v>
      </c>
    </row>
    <row r="1630" customFormat="false" ht="12.75" hidden="false" customHeight="false" outlineLevel="0" collapsed="false">
      <c r="B1630" s="0" t="n">
        <v>24.896</v>
      </c>
      <c r="C1630" s="0" t="n">
        <v>0.77617</v>
      </c>
      <c r="D1630" s="0" t="n">
        <v>541.19</v>
      </c>
      <c r="E1630" s="0" t="n">
        <v>23.396</v>
      </c>
      <c r="F1630" s="0" t="n">
        <v>540.99</v>
      </c>
      <c r="G1630" s="0" t="n">
        <v>0.0014347215290486</v>
      </c>
      <c r="H1630" s="0" t="n">
        <v>6.54678409187016</v>
      </c>
      <c r="I1630" s="0" t="n">
        <v>0.279824931264753</v>
      </c>
      <c r="T1630" s="0" t="n">
        <v>17.8221</v>
      </c>
      <c r="U1630" s="0" t="n">
        <v>-0.0327</v>
      </c>
      <c r="Y1630" s="0" t="n">
        <v>7.15022896037214</v>
      </c>
      <c r="Z1630" s="0" t="n">
        <v>0.603444868501975</v>
      </c>
    </row>
    <row r="1631" customFormat="false" ht="12.75" hidden="false" customHeight="false" outlineLevel="0" collapsed="false">
      <c r="B1631" s="0" t="n">
        <v>24.904</v>
      </c>
      <c r="C1631" s="0" t="n">
        <v>0.77617</v>
      </c>
      <c r="D1631" s="0" t="n">
        <v>541.19</v>
      </c>
      <c r="E1631" s="0" t="n">
        <v>23.404</v>
      </c>
      <c r="F1631" s="0" t="n">
        <v>540.99</v>
      </c>
      <c r="G1631" s="0" t="n">
        <v>0.0014347215290486</v>
      </c>
      <c r="H1631" s="0" t="n">
        <v>6.54678409187016</v>
      </c>
      <c r="I1631" s="0" t="n">
        <v>0.279729280972063</v>
      </c>
      <c r="T1631" s="0" t="n">
        <v>17.8221</v>
      </c>
      <c r="U1631" s="0" t="n">
        <v>-0.0327</v>
      </c>
      <c r="Y1631" s="0" t="n">
        <v>7.1520130023337</v>
      </c>
      <c r="Z1631" s="0" t="n">
        <v>0.605228910463541</v>
      </c>
    </row>
    <row r="1632" customFormat="false" ht="12.75" hidden="false" customHeight="false" outlineLevel="0" collapsed="false">
      <c r="B1632" s="0" t="n">
        <v>24.914</v>
      </c>
      <c r="C1632" s="0" t="n">
        <v>0.77617</v>
      </c>
      <c r="D1632" s="0" t="n">
        <v>541.19</v>
      </c>
      <c r="E1632" s="0" t="n">
        <v>23.414</v>
      </c>
      <c r="F1632" s="0" t="n">
        <v>540.99</v>
      </c>
      <c r="G1632" s="0" t="n">
        <v>0.0014347215290486</v>
      </c>
      <c r="H1632" s="0" t="n">
        <v>6.54678409187016</v>
      </c>
      <c r="I1632" s="0" t="n">
        <v>0.279609810022643</v>
      </c>
      <c r="T1632" s="0" t="n">
        <v>17.8224</v>
      </c>
      <c r="U1632" s="0" t="n">
        <v>-0.0327</v>
      </c>
      <c r="Y1632" s="0" t="n">
        <v>7.15424305478566</v>
      </c>
      <c r="Z1632" s="0" t="n">
        <v>0.607458962915501</v>
      </c>
    </row>
    <row r="1633" customFormat="false" ht="12.75" hidden="false" customHeight="false" outlineLevel="0" collapsed="false">
      <c r="B1633" s="0" t="n">
        <v>24.923</v>
      </c>
      <c r="C1633" s="0" t="n">
        <v>0.77617</v>
      </c>
      <c r="D1633" s="0" t="n">
        <v>541.19</v>
      </c>
      <c r="E1633" s="0" t="n">
        <v>23.423</v>
      </c>
      <c r="F1633" s="0" t="n">
        <v>540.99</v>
      </c>
      <c r="G1633" s="0" t="n">
        <v>0.0014347215290486</v>
      </c>
      <c r="H1633" s="0" t="n">
        <v>6.54678409187016</v>
      </c>
      <c r="I1633" s="0" t="n">
        <v>0.27950237338813</v>
      </c>
      <c r="T1633" s="0" t="n">
        <v>17.8221</v>
      </c>
      <c r="U1633" s="0" t="n">
        <v>-0.0327</v>
      </c>
      <c r="Y1633" s="0" t="n">
        <v>7.15625010199242</v>
      </c>
      <c r="Z1633" s="0" t="n">
        <v>0.609466010122262</v>
      </c>
    </row>
    <row r="1634" customFormat="false" ht="12.75" hidden="false" customHeight="false" outlineLevel="0" collapsed="false">
      <c r="B1634" s="0" t="n">
        <v>24.933</v>
      </c>
      <c r="C1634" s="0" t="n">
        <v>0.77617</v>
      </c>
      <c r="D1634" s="0" t="n">
        <v>541.19</v>
      </c>
      <c r="E1634" s="0" t="n">
        <v>23.433</v>
      </c>
      <c r="F1634" s="0" t="n">
        <v>540.99</v>
      </c>
      <c r="G1634" s="0" t="n">
        <v>0.0014347215290486</v>
      </c>
      <c r="H1634" s="0" t="n">
        <v>6.54678409187016</v>
      </c>
      <c r="I1634" s="0" t="n">
        <v>0.279383096140919</v>
      </c>
      <c r="T1634" s="0" t="n">
        <v>17.8223</v>
      </c>
      <c r="U1634" s="0" t="n">
        <v>-0.0327</v>
      </c>
      <c r="Y1634" s="0" t="n">
        <v>7.15848015444438</v>
      </c>
      <c r="Z1634" s="0" t="n">
        <v>0.611696062574222</v>
      </c>
    </row>
    <row r="1635" customFormat="false" ht="12.75" hidden="false" customHeight="false" outlineLevel="0" collapsed="false">
      <c r="B1635" s="0" t="n">
        <v>24.932</v>
      </c>
      <c r="C1635" s="0" t="n">
        <v>0.77204</v>
      </c>
      <c r="D1635" s="0" t="n">
        <v>542.97</v>
      </c>
      <c r="E1635" s="0" t="n">
        <v>23.432</v>
      </c>
      <c r="F1635" s="0" t="n">
        <v>542.77</v>
      </c>
      <c r="G1635" s="0" t="n">
        <v>0.00142240728116882</v>
      </c>
      <c r="H1635" s="0" t="n">
        <v>6.55540416059789</v>
      </c>
      <c r="I1635" s="0" t="n">
        <v>0.279762895211587</v>
      </c>
      <c r="T1635" s="0" t="n">
        <v>17.8223</v>
      </c>
      <c r="U1635" s="0" t="n">
        <v>-0.0327</v>
      </c>
      <c r="Y1635" s="0" t="n">
        <v>7.15825714919919</v>
      </c>
      <c r="Z1635" s="0" t="n">
        <v>0.602852988601293</v>
      </c>
    </row>
    <row r="1636" customFormat="false" ht="12.75" hidden="false" customHeight="false" outlineLevel="0" collapsed="false">
      <c r="B1636" s="0" t="n">
        <v>24.951</v>
      </c>
      <c r="C1636" s="0" t="n">
        <v>0.77617</v>
      </c>
      <c r="D1636" s="0" t="n">
        <v>541.19</v>
      </c>
      <c r="E1636" s="0" t="n">
        <v>23.451</v>
      </c>
      <c r="F1636" s="0" t="n">
        <v>540.99</v>
      </c>
      <c r="G1636" s="0" t="n">
        <v>0.0014347215290486</v>
      </c>
      <c r="H1636" s="0" t="n">
        <v>6.54678409187016</v>
      </c>
      <c r="I1636" s="0" t="n">
        <v>0.279168653442078</v>
      </c>
      <c r="T1636" s="0" t="n">
        <v>17.8221</v>
      </c>
      <c r="U1636" s="0" t="n">
        <v>-0.0327</v>
      </c>
      <c r="Y1636" s="0" t="n">
        <v>7.16249424885791</v>
      </c>
      <c r="Z1636" s="0" t="n">
        <v>0.615710156987747</v>
      </c>
    </row>
    <row r="1637" customFormat="false" ht="12.75" hidden="false" customHeight="false" outlineLevel="0" collapsed="false">
      <c r="B1637" s="0" t="n">
        <v>24.953</v>
      </c>
      <c r="C1637" s="0" t="n">
        <v>0.77617</v>
      </c>
      <c r="D1637" s="0" t="n">
        <v>542.97</v>
      </c>
      <c r="E1637" s="0" t="n">
        <v>23.453</v>
      </c>
      <c r="F1637" s="0" t="n">
        <v>542.77</v>
      </c>
      <c r="G1637" s="0" t="n">
        <v>0.00143001639736905</v>
      </c>
      <c r="H1637" s="0" t="n">
        <v>6.55006895473322</v>
      </c>
      <c r="I1637" s="0" t="n">
        <v>0.279284908315918</v>
      </c>
      <c r="T1637" s="0" t="n">
        <v>17.8224</v>
      </c>
      <c r="U1637" s="0" t="n">
        <v>-0.0327</v>
      </c>
      <c r="Y1637" s="0" t="n">
        <v>7.1629402593483</v>
      </c>
      <c r="Z1637" s="0" t="n">
        <v>0.612871304615078</v>
      </c>
    </row>
    <row r="1638" customFormat="false" ht="12.75" hidden="false" customHeight="false" outlineLevel="0" collapsed="false">
      <c r="B1638" s="0" t="n">
        <v>24.96</v>
      </c>
      <c r="C1638" s="0" t="n">
        <v>0.77617</v>
      </c>
      <c r="D1638" s="0" t="n">
        <v>542.97</v>
      </c>
      <c r="E1638" s="0" t="n">
        <v>23.46</v>
      </c>
      <c r="F1638" s="0" t="n">
        <v>542.77</v>
      </c>
      <c r="G1638" s="0" t="n">
        <v>0.00143001639736905</v>
      </c>
      <c r="H1638" s="0" t="n">
        <v>6.55006895473322</v>
      </c>
      <c r="I1638" s="0" t="n">
        <v>0.27920157522307</v>
      </c>
      <c r="T1638" s="0" t="n">
        <v>17.8223</v>
      </c>
      <c r="U1638" s="0" t="n">
        <v>-0.0327</v>
      </c>
      <c r="Y1638" s="0" t="n">
        <v>7.16450129606467</v>
      </c>
      <c r="Z1638" s="0" t="n">
        <v>0.61443234133145</v>
      </c>
    </row>
    <row r="1639" customFormat="false" ht="12.75" hidden="false" customHeight="false" outlineLevel="0" collapsed="false">
      <c r="B1639" s="0" t="n">
        <v>24.972</v>
      </c>
      <c r="C1639" s="0" t="n">
        <v>0.77617</v>
      </c>
      <c r="D1639" s="0" t="n">
        <v>542.97</v>
      </c>
      <c r="E1639" s="0" t="n">
        <v>23.472</v>
      </c>
      <c r="F1639" s="0" t="n">
        <v>542.77</v>
      </c>
      <c r="G1639" s="0" t="n">
        <v>0.00143001639736905</v>
      </c>
      <c r="H1639" s="0" t="n">
        <v>6.55006895473322</v>
      </c>
      <c r="I1639" s="0" t="n">
        <v>0.279058834131443</v>
      </c>
      <c r="T1639" s="0" t="n">
        <v>17.8223</v>
      </c>
      <c r="U1639" s="0" t="n">
        <v>-0.0327</v>
      </c>
      <c r="Y1639" s="0" t="n">
        <v>7.16717735900702</v>
      </c>
      <c r="Z1639" s="0" t="n">
        <v>0.6171084042738</v>
      </c>
    </row>
    <row r="1640" customFormat="false" ht="12.75" hidden="false" customHeight="false" outlineLevel="0" collapsed="false">
      <c r="B1640" s="0" t="n">
        <v>24.98</v>
      </c>
      <c r="C1640" s="0" t="n">
        <v>0.77617</v>
      </c>
      <c r="D1640" s="0" t="n">
        <v>542.97</v>
      </c>
      <c r="E1640" s="0" t="n">
        <v>23.48</v>
      </c>
      <c r="F1640" s="0" t="n">
        <v>542.77</v>
      </c>
      <c r="G1640" s="0" t="n">
        <v>0.00143001639736905</v>
      </c>
      <c r="H1640" s="0" t="n">
        <v>6.55006895473322</v>
      </c>
      <c r="I1640" s="0" t="n">
        <v>0.278963754460529</v>
      </c>
      <c r="T1640" s="0" t="n">
        <v>17.8223</v>
      </c>
      <c r="U1640" s="0" t="n">
        <v>-0.0327</v>
      </c>
      <c r="Y1640" s="0" t="n">
        <v>7.16896140096859</v>
      </c>
      <c r="Z1640" s="0" t="n">
        <v>0.618892446235367</v>
      </c>
    </row>
    <row r="1641" customFormat="false" ht="12.75" hidden="false" customHeight="false" outlineLevel="0" collapsed="false">
      <c r="B1641" s="0" t="n">
        <v>24.991</v>
      </c>
      <c r="C1641" s="0" t="n">
        <v>0.77617</v>
      </c>
      <c r="D1641" s="0" t="n">
        <v>544.75</v>
      </c>
      <c r="E1641" s="0" t="n">
        <v>23.491</v>
      </c>
      <c r="F1641" s="0" t="n">
        <v>544.55</v>
      </c>
      <c r="G1641" s="0" t="n">
        <v>0.00142534202552566</v>
      </c>
      <c r="H1641" s="0" t="n">
        <v>6.55334306259065</v>
      </c>
      <c r="I1641" s="0" t="n">
        <v>0.278972502770876</v>
      </c>
      <c r="T1641" s="0" t="n">
        <v>17.8223</v>
      </c>
      <c r="U1641" s="0" t="n">
        <v>-0.0327</v>
      </c>
      <c r="Y1641" s="0" t="n">
        <v>7.17141445866574</v>
      </c>
      <c r="Z1641" s="0" t="n">
        <v>0.618071396075089</v>
      </c>
    </row>
    <row r="1642" customFormat="false" ht="12.75" hidden="false" customHeight="false" outlineLevel="0" collapsed="false">
      <c r="B1642" s="0" t="n">
        <v>24.999</v>
      </c>
      <c r="C1642" s="0" t="n">
        <v>0.77617</v>
      </c>
      <c r="D1642" s="0" t="n">
        <v>542.97</v>
      </c>
      <c r="E1642" s="0" t="n">
        <v>23.499</v>
      </c>
      <c r="F1642" s="0" t="n">
        <v>542.77</v>
      </c>
      <c r="G1642" s="0" t="n">
        <v>0.00143001639736905</v>
      </c>
      <c r="H1642" s="0" t="n">
        <v>6.55006895473322</v>
      </c>
      <c r="I1642" s="0" t="n">
        <v>0.278738199699273</v>
      </c>
      <c r="T1642" s="0" t="n">
        <v>17.8223</v>
      </c>
      <c r="U1642" s="0" t="n">
        <v>-0.0327</v>
      </c>
      <c r="Y1642" s="0" t="n">
        <v>7.17319850062731</v>
      </c>
      <c r="Z1642" s="0" t="n">
        <v>0.623129545894088</v>
      </c>
    </row>
    <row r="1643" customFormat="false" ht="12.75" hidden="false" customHeight="false" outlineLevel="0" collapsed="false">
      <c r="B1643" s="0" t="n">
        <v>25.008</v>
      </c>
      <c r="C1643" s="0" t="n">
        <v>0.77617</v>
      </c>
      <c r="D1643" s="0" t="n">
        <v>544.75</v>
      </c>
      <c r="E1643" s="0" t="n">
        <v>23.508</v>
      </c>
      <c r="F1643" s="0" t="n">
        <v>544.55</v>
      </c>
      <c r="G1643" s="0" t="n">
        <v>0.00142534202552566</v>
      </c>
      <c r="H1643" s="0" t="n">
        <v>6.55334306259065</v>
      </c>
      <c r="I1643" s="0" t="n">
        <v>0.278770761553116</v>
      </c>
      <c r="T1643" s="0" t="n">
        <v>17.8221</v>
      </c>
      <c r="U1643" s="0" t="n">
        <v>-0.0327</v>
      </c>
      <c r="Y1643" s="0" t="n">
        <v>7.17520554783407</v>
      </c>
      <c r="Z1643" s="0" t="n">
        <v>0.621862485243418</v>
      </c>
    </row>
    <row r="1644" customFormat="false" ht="12.75" hidden="false" customHeight="false" outlineLevel="0" collapsed="false">
      <c r="B1644" s="0" t="n">
        <v>25</v>
      </c>
      <c r="C1644" s="0" t="n">
        <v>0.77617</v>
      </c>
      <c r="D1644" s="0" t="n">
        <v>542.97</v>
      </c>
      <c r="E1644" s="0" t="n">
        <v>23.5</v>
      </c>
      <c r="F1644" s="0" t="n">
        <v>542.77</v>
      </c>
      <c r="G1644" s="0" t="n">
        <v>0.00143001639736905</v>
      </c>
      <c r="H1644" s="0" t="n">
        <v>6.55006895473322</v>
      </c>
      <c r="I1644" s="0" t="n">
        <v>0.278726338499286</v>
      </c>
      <c r="T1644" s="0" t="n">
        <v>17.8223</v>
      </c>
      <c r="U1644" s="0" t="n">
        <v>-0.0327</v>
      </c>
      <c r="Y1644" s="0" t="n">
        <v>7.17342150587251</v>
      </c>
      <c r="Z1644" s="0" t="n">
        <v>0.623352551139284</v>
      </c>
    </row>
    <row r="1645" customFormat="false" ht="12.75" hidden="false" customHeight="false" outlineLevel="0" collapsed="false">
      <c r="B1645" s="0" t="n">
        <v>25.027</v>
      </c>
      <c r="C1645" s="0" t="n">
        <v>0.77204</v>
      </c>
      <c r="D1645" s="0" t="n">
        <v>544.75</v>
      </c>
      <c r="E1645" s="0" t="n">
        <v>23.527</v>
      </c>
      <c r="F1645" s="0" t="n">
        <v>544.55</v>
      </c>
      <c r="G1645" s="0" t="n">
        <v>0.00141775778165458</v>
      </c>
      <c r="H1645" s="0" t="n">
        <v>6.55867826845533</v>
      </c>
      <c r="I1645" s="0" t="n">
        <v>0.278772400580411</v>
      </c>
      <c r="T1645" s="0" t="n">
        <v>17.8223</v>
      </c>
      <c r="U1645" s="0" t="n">
        <v>-0.0327</v>
      </c>
      <c r="Y1645" s="0" t="n">
        <v>7.17944264749279</v>
      </c>
      <c r="Z1645" s="0" t="n">
        <v>0.620764379037468</v>
      </c>
    </row>
    <row r="1646" customFormat="false" ht="12.75" hidden="false" customHeight="false" outlineLevel="0" collapsed="false">
      <c r="B1646" s="0" t="n">
        <v>25.029</v>
      </c>
      <c r="C1646" s="0" t="n">
        <v>0.77204</v>
      </c>
      <c r="D1646" s="0" t="n">
        <v>542.97</v>
      </c>
      <c r="E1646" s="0" t="n">
        <v>23.529</v>
      </c>
      <c r="F1646" s="0" t="n">
        <v>542.77</v>
      </c>
      <c r="G1646" s="0" t="n">
        <v>0.00142240728116882</v>
      </c>
      <c r="H1646" s="0" t="n">
        <v>6.55540416059789</v>
      </c>
      <c r="I1646" s="0" t="n">
        <v>0.278609552492579</v>
      </c>
      <c r="T1646" s="0" t="n">
        <v>17.8223</v>
      </c>
      <c r="U1646" s="0" t="n">
        <v>-0.0327</v>
      </c>
      <c r="Y1646" s="0" t="n">
        <v>7.17988865798319</v>
      </c>
      <c r="Z1646" s="0" t="n">
        <v>0.624484497385292</v>
      </c>
    </row>
    <row r="1647" customFormat="false" ht="12.75" hidden="false" customHeight="false" outlineLevel="0" collapsed="false">
      <c r="B1647" s="0" t="n">
        <v>25.047</v>
      </c>
      <c r="C1647" s="0" t="n">
        <v>0.77204</v>
      </c>
      <c r="D1647" s="0" t="n">
        <v>544.75</v>
      </c>
      <c r="E1647" s="0" t="n">
        <v>23.547</v>
      </c>
      <c r="F1647" s="0" t="n">
        <v>544.55</v>
      </c>
      <c r="G1647" s="0" t="n">
        <v>0.00141775778165458</v>
      </c>
      <c r="H1647" s="0" t="n">
        <v>6.55867826845533</v>
      </c>
      <c r="I1647" s="0" t="n">
        <v>0.278535621032629</v>
      </c>
      <c r="T1647" s="0" t="n">
        <v>17.8221</v>
      </c>
      <c r="U1647" s="0" t="n">
        <v>-0.0327</v>
      </c>
      <c r="Y1647" s="0" t="n">
        <v>7.18390275239671</v>
      </c>
      <c r="Z1647" s="0" t="n">
        <v>0.625224483941386</v>
      </c>
    </row>
    <row r="1648" customFormat="false" ht="12.75" hidden="false" customHeight="false" outlineLevel="0" collapsed="false">
      <c r="B1648" s="0" t="n">
        <v>25.048</v>
      </c>
      <c r="C1648" s="0" t="n">
        <v>0.77204</v>
      </c>
      <c r="D1648" s="0" t="n">
        <v>544.75</v>
      </c>
      <c r="E1648" s="0" t="n">
        <v>23.548</v>
      </c>
      <c r="F1648" s="0" t="n">
        <v>544.55</v>
      </c>
      <c r="G1648" s="0" t="n">
        <v>0.00141775778165458</v>
      </c>
      <c r="H1648" s="0" t="n">
        <v>6.55867826845533</v>
      </c>
      <c r="I1648" s="0" t="n">
        <v>0.278523792613187</v>
      </c>
      <c r="T1648" s="0" t="n">
        <v>17.8221</v>
      </c>
      <c r="U1648" s="0" t="n">
        <v>-0.0327</v>
      </c>
      <c r="Y1648" s="0" t="n">
        <v>7.18412575764191</v>
      </c>
      <c r="Z1648" s="0" t="n">
        <v>0.625447489186581</v>
      </c>
    </row>
    <row r="1649" customFormat="false" ht="12.75" hidden="false" customHeight="false" outlineLevel="0" collapsed="false">
      <c r="B1649" s="0" t="n">
        <v>25.056</v>
      </c>
      <c r="C1649" s="0" t="n">
        <v>0.77204</v>
      </c>
      <c r="D1649" s="0" t="n">
        <v>544.75</v>
      </c>
      <c r="E1649" s="0" t="n">
        <v>23.556</v>
      </c>
      <c r="F1649" s="0" t="n">
        <v>544.55</v>
      </c>
      <c r="G1649" s="0" t="n">
        <v>0.00141775778165458</v>
      </c>
      <c r="H1649" s="0" t="n">
        <v>6.55867826845533</v>
      </c>
      <c r="I1649" s="0" t="n">
        <v>0.278429201411756</v>
      </c>
      <c r="T1649" s="0" t="n">
        <v>17.8221</v>
      </c>
      <c r="U1649" s="0" t="n">
        <v>-0.0327</v>
      </c>
      <c r="Y1649" s="0" t="n">
        <v>7.18590979960348</v>
      </c>
      <c r="Z1649" s="0" t="n">
        <v>0.627231531148149</v>
      </c>
    </row>
    <row r="1650" customFormat="false" ht="12.75" hidden="false" customHeight="false" outlineLevel="0" collapsed="false">
      <c r="B1650" s="0" t="n">
        <v>25.065</v>
      </c>
      <c r="C1650" s="0" t="n">
        <v>0.77204</v>
      </c>
      <c r="D1650" s="0" t="n">
        <v>544.75</v>
      </c>
      <c r="E1650" s="0" t="n">
        <v>23.565</v>
      </c>
      <c r="F1650" s="0" t="n">
        <v>544.55</v>
      </c>
      <c r="G1650" s="0" t="n">
        <v>0.00141775778165458</v>
      </c>
      <c r="H1650" s="0" t="n">
        <v>6.55867826845533</v>
      </c>
      <c r="I1650" s="0" t="n">
        <v>0.278322863078944</v>
      </c>
      <c r="T1650" s="0" t="n">
        <v>17.8223</v>
      </c>
      <c r="U1650" s="0" t="n">
        <v>-0.0327</v>
      </c>
      <c r="Y1650" s="0" t="n">
        <v>7.18791684681024</v>
      </c>
      <c r="Z1650" s="0" t="n">
        <v>0.629238578354912</v>
      </c>
    </row>
    <row r="1651" customFormat="false" ht="12.75" hidden="false" customHeight="false" outlineLevel="0" collapsed="false">
      <c r="B1651" s="0" t="n">
        <v>25.067</v>
      </c>
      <c r="C1651" s="0" t="n">
        <v>0.77204</v>
      </c>
      <c r="D1651" s="0" t="n">
        <v>546.53</v>
      </c>
      <c r="E1651" s="0" t="n">
        <v>23.567</v>
      </c>
      <c r="F1651" s="0" t="n">
        <v>546.33</v>
      </c>
      <c r="G1651" s="0" t="n">
        <v>0.00141313857924698</v>
      </c>
      <c r="H1651" s="0" t="n">
        <v>6.56194169150353</v>
      </c>
      <c r="I1651" s="0" t="n">
        <v>0.278437717634978</v>
      </c>
      <c r="T1651" s="0" t="n">
        <v>17.8223</v>
      </c>
      <c r="U1651" s="0" t="n">
        <v>-0.0327</v>
      </c>
      <c r="Y1651" s="0" t="n">
        <v>7.18836285730063</v>
      </c>
      <c r="Z1651" s="0" t="n">
        <v>0.626421165797103</v>
      </c>
    </row>
    <row r="1652" customFormat="false" ht="12.75" hidden="false" customHeight="false" outlineLevel="0" collapsed="false">
      <c r="B1652" s="0" t="n">
        <v>25.084</v>
      </c>
      <c r="C1652" s="0" t="n">
        <v>0.77204</v>
      </c>
      <c r="D1652" s="0" t="n">
        <v>544.75</v>
      </c>
      <c r="E1652" s="0" t="n">
        <v>23.584</v>
      </c>
      <c r="F1652" s="0" t="n">
        <v>544.55</v>
      </c>
      <c r="G1652" s="0" t="n">
        <v>0.00141775778165458</v>
      </c>
      <c r="H1652" s="0" t="n">
        <v>6.55867826845533</v>
      </c>
      <c r="I1652" s="0" t="n">
        <v>0.278098637570189</v>
      </c>
      <c r="T1652" s="0" t="n">
        <v>17.8224</v>
      </c>
      <c r="U1652" s="0" t="n">
        <v>-0.0327</v>
      </c>
      <c r="Y1652" s="0" t="n">
        <v>7.19215394646896</v>
      </c>
      <c r="Z1652" s="0" t="n">
        <v>0.633475678013633</v>
      </c>
    </row>
    <row r="1653" customFormat="false" ht="12.75" hidden="false" customHeight="false" outlineLevel="0" collapsed="false">
      <c r="B1653" s="0" t="n">
        <v>25.087</v>
      </c>
      <c r="C1653" s="0" t="n">
        <v>0.77204</v>
      </c>
      <c r="D1653" s="0" t="n">
        <v>546.53</v>
      </c>
      <c r="E1653" s="0" t="n">
        <v>23.587</v>
      </c>
      <c r="F1653" s="0" t="n">
        <v>546.33</v>
      </c>
      <c r="G1653" s="0" t="n">
        <v>0.00141313857924698</v>
      </c>
      <c r="H1653" s="0" t="n">
        <v>6.56194169150353</v>
      </c>
      <c r="I1653" s="0" t="n">
        <v>0.27820162341559</v>
      </c>
      <c r="T1653" s="0" t="n">
        <v>17.8223</v>
      </c>
      <c r="U1653" s="0" t="n">
        <v>-0.0327</v>
      </c>
      <c r="Y1653" s="0" t="n">
        <v>7.19282296220455</v>
      </c>
      <c r="Z1653" s="0" t="n">
        <v>0.63088127070102</v>
      </c>
    </row>
    <row r="1654" customFormat="false" ht="12.75" hidden="false" customHeight="false" outlineLevel="0" collapsed="false">
      <c r="B1654" s="0" t="n">
        <v>25.104</v>
      </c>
      <c r="C1654" s="0" t="n">
        <v>0.77204</v>
      </c>
      <c r="D1654" s="0" t="n">
        <v>544.75</v>
      </c>
      <c r="E1654" s="0" t="n">
        <v>23.604</v>
      </c>
      <c r="F1654" s="0" t="n">
        <v>544.55</v>
      </c>
      <c r="G1654" s="0" t="n">
        <v>0.00141775778165458</v>
      </c>
      <c r="H1654" s="0" t="n">
        <v>6.55867826845533</v>
      </c>
      <c r="I1654" s="0" t="n">
        <v>0.277863000697141</v>
      </c>
      <c r="T1654" s="0" t="n">
        <v>17.8223</v>
      </c>
      <c r="U1654" s="0" t="n">
        <v>-0.0327</v>
      </c>
      <c r="Y1654" s="0" t="n">
        <v>7.19661405137288</v>
      </c>
      <c r="Z1654" s="0" t="n">
        <v>0.637935782917549</v>
      </c>
    </row>
    <row r="1655" customFormat="false" ht="12.75" hidden="false" customHeight="false" outlineLevel="0" collapsed="false">
      <c r="B1655" s="0" t="n">
        <v>25.115</v>
      </c>
      <c r="C1655" s="0" t="n">
        <v>0.77204</v>
      </c>
      <c r="D1655" s="0" t="n">
        <v>546.53</v>
      </c>
      <c r="E1655" s="0" t="n">
        <v>23.615</v>
      </c>
      <c r="F1655" s="0" t="n">
        <v>546.33</v>
      </c>
      <c r="G1655" s="0" t="n">
        <v>0.00141313857924698</v>
      </c>
      <c r="H1655" s="0" t="n">
        <v>6.56194169150353</v>
      </c>
      <c r="I1655" s="0" t="n">
        <v>0.277871763349715</v>
      </c>
      <c r="T1655" s="0" t="n">
        <v>17.8223</v>
      </c>
      <c r="U1655" s="0" t="n">
        <v>-0.0327</v>
      </c>
      <c r="Y1655" s="0" t="n">
        <v>7.19906710907003</v>
      </c>
      <c r="Z1655" s="0" t="n">
        <v>0.637125417566504</v>
      </c>
    </row>
    <row r="1656" customFormat="false" ht="12.75" hidden="false" customHeight="false" outlineLevel="0" collapsed="false">
      <c r="B1656" s="0" t="n">
        <v>25.123</v>
      </c>
      <c r="C1656" s="0" t="n">
        <v>0.77204</v>
      </c>
      <c r="D1656" s="0" t="n">
        <v>546.53</v>
      </c>
      <c r="E1656" s="0" t="n">
        <v>23.623</v>
      </c>
      <c r="F1656" s="0" t="n">
        <v>546.33</v>
      </c>
      <c r="G1656" s="0" t="n">
        <v>0.00141313857924698</v>
      </c>
      <c r="H1656" s="0" t="n">
        <v>6.56194169150353</v>
      </c>
      <c r="I1656" s="0" t="n">
        <v>0.277777661241313</v>
      </c>
      <c r="T1656" s="0" t="n">
        <v>17.8221</v>
      </c>
      <c r="U1656" s="0" t="n">
        <v>-0.0327</v>
      </c>
      <c r="Y1656" s="0" t="n">
        <v>7.2008511510316</v>
      </c>
      <c r="Z1656" s="0" t="n">
        <v>0.638909459528072</v>
      </c>
    </row>
    <row r="1657" customFormat="false" ht="12.75" hidden="false" customHeight="false" outlineLevel="0" collapsed="false">
      <c r="B1657" s="0" t="n">
        <v>25.132</v>
      </c>
      <c r="C1657" s="0" t="n">
        <v>0.77204</v>
      </c>
      <c r="D1657" s="0" t="n">
        <v>544.75</v>
      </c>
      <c r="E1657" s="0" t="n">
        <v>23.632</v>
      </c>
      <c r="F1657" s="0" t="n">
        <v>544.55</v>
      </c>
      <c r="G1657" s="0" t="n">
        <v>0.00141775778165458</v>
      </c>
      <c r="H1657" s="0" t="n">
        <v>6.55867826845533</v>
      </c>
      <c r="I1657" s="0" t="n">
        <v>0.277533779132334</v>
      </c>
      <c r="T1657" s="0" t="n">
        <v>17.8224</v>
      </c>
      <c r="U1657" s="0" t="n">
        <v>-0.0327</v>
      </c>
      <c r="Y1657" s="0" t="n">
        <v>7.20285819823836</v>
      </c>
      <c r="Z1657" s="0" t="n">
        <v>0.644179929783034</v>
      </c>
    </row>
    <row r="1658" customFormat="false" ht="12.75" hidden="false" customHeight="false" outlineLevel="0" collapsed="false">
      <c r="B1658" s="0" t="n">
        <v>25.135</v>
      </c>
      <c r="C1658" s="0" t="n">
        <v>0.77204</v>
      </c>
      <c r="D1658" s="0" t="n">
        <v>546.53</v>
      </c>
      <c r="E1658" s="0" t="n">
        <v>23.635</v>
      </c>
      <c r="F1658" s="0" t="n">
        <v>546.33</v>
      </c>
      <c r="G1658" s="0" t="n">
        <v>0.00141313857924698</v>
      </c>
      <c r="H1658" s="0" t="n">
        <v>6.56194169150353</v>
      </c>
      <c r="I1658" s="0" t="n">
        <v>0.277636627522891</v>
      </c>
      <c r="T1658" s="0" t="n">
        <v>17.8223</v>
      </c>
      <c r="U1658" s="0" t="n">
        <v>-0.0327</v>
      </c>
      <c r="Y1658" s="0" t="n">
        <v>7.20352721397395</v>
      </c>
      <c r="Z1658" s="0" t="n">
        <v>0.641585522470422</v>
      </c>
    </row>
    <row r="1659" customFormat="false" ht="12.75" hidden="false" customHeight="false" outlineLevel="0" collapsed="false">
      <c r="B1659" s="0" t="n">
        <v>25.151</v>
      </c>
      <c r="C1659" s="0" t="n">
        <v>0.76792</v>
      </c>
      <c r="D1659" s="0" t="n">
        <v>546.53</v>
      </c>
      <c r="E1659" s="0" t="n">
        <v>23.651</v>
      </c>
      <c r="F1659" s="0" t="n">
        <v>546.33</v>
      </c>
      <c r="G1659" s="0" t="n">
        <v>0.00140559734958725</v>
      </c>
      <c r="H1659" s="0" t="n">
        <v>6.56729249226458</v>
      </c>
      <c r="I1659" s="0" t="n">
        <v>0.277675045125558</v>
      </c>
      <c r="T1659" s="0" t="n">
        <v>17.8224</v>
      </c>
      <c r="U1659" s="0" t="n">
        <v>-0.0327</v>
      </c>
      <c r="Y1659" s="0" t="n">
        <v>7.20709529789708</v>
      </c>
      <c r="Z1659" s="0" t="n">
        <v>0.639802805632499</v>
      </c>
    </row>
    <row r="1660" customFormat="false" ht="12.75" hidden="false" customHeight="false" outlineLevel="0" collapsed="false">
      <c r="B1660" s="0" t="n">
        <v>25.163</v>
      </c>
      <c r="C1660" s="0" t="n">
        <v>0.76792</v>
      </c>
      <c r="D1660" s="0" t="n">
        <v>546.53</v>
      </c>
      <c r="E1660" s="0" t="n">
        <v>23.663</v>
      </c>
      <c r="F1660" s="0" t="n">
        <v>546.33</v>
      </c>
      <c r="G1660" s="0" t="n">
        <v>0.00140559734958725</v>
      </c>
      <c r="H1660" s="0" t="n">
        <v>6.56729249226458</v>
      </c>
      <c r="I1660" s="0" t="n">
        <v>0.277534230328554</v>
      </c>
      <c r="T1660" s="0" t="n">
        <v>17.8221</v>
      </c>
      <c r="U1660" s="0" t="n">
        <v>-0.0327</v>
      </c>
      <c r="Y1660" s="0" t="n">
        <v>7.20977136083943</v>
      </c>
      <c r="Z1660" s="0" t="n">
        <v>0.642478868574849</v>
      </c>
    </row>
    <row r="1661" customFormat="false" ht="12.75" hidden="false" customHeight="false" outlineLevel="0" collapsed="false">
      <c r="B1661" s="0" t="n">
        <v>25.171</v>
      </c>
      <c r="C1661" s="0" t="n">
        <v>0.76792</v>
      </c>
      <c r="D1661" s="0" t="n">
        <v>546.53</v>
      </c>
      <c r="E1661" s="0" t="n">
        <v>23.671</v>
      </c>
      <c r="F1661" s="0" t="n">
        <v>546.33</v>
      </c>
      <c r="G1661" s="0" t="n">
        <v>0.00140559734958725</v>
      </c>
      <c r="H1661" s="0" t="n">
        <v>6.56729249226458</v>
      </c>
      <c r="I1661" s="0" t="n">
        <v>0.277440433114975</v>
      </c>
      <c r="T1661" s="0" t="n">
        <v>17.8223</v>
      </c>
      <c r="U1661" s="0" t="n">
        <v>-0.0327</v>
      </c>
      <c r="Y1661" s="0" t="n">
        <v>7.211555402801</v>
      </c>
      <c r="Z1661" s="0" t="n">
        <v>0.644262910536416</v>
      </c>
    </row>
    <row r="1662" customFormat="false" ht="12.75" hidden="false" customHeight="false" outlineLevel="0" collapsed="false">
      <c r="B1662" s="0" t="n">
        <v>25.18</v>
      </c>
      <c r="C1662" s="0" t="n">
        <v>0.76381</v>
      </c>
      <c r="D1662" s="0" t="n">
        <v>546.53</v>
      </c>
      <c r="E1662" s="0" t="n">
        <v>23.68</v>
      </c>
      <c r="F1662" s="0" t="n">
        <v>546.33</v>
      </c>
      <c r="G1662" s="0" t="n">
        <v>0.001398074423883</v>
      </c>
      <c r="H1662" s="0" t="n">
        <v>6.57265898584292</v>
      </c>
      <c r="I1662" s="0" t="n">
        <v>0.277561612577826</v>
      </c>
      <c r="T1662" s="0" t="n">
        <v>17.8223</v>
      </c>
      <c r="U1662" s="0" t="n">
        <v>-0.0327</v>
      </c>
      <c r="Y1662" s="0" t="n">
        <v>7.21356245000776</v>
      </c>
      <c r="Z1662" s="0" t="n">
        <v>0.640903464164843</v>
      </c>
    </row>
    <row r="1663" customFormat="false" ht="12.75" hidden="false" customHeight="false" outlineLevel="0" collapsed="false">
      <c r="B1663" s="0" t="n">
        <v>25.2</v>
      </c>
      <c r="C1663" s="0" t="n">
        <v>0.76792</v>
      </c>
      <c r="D1663" s="0" t="n">
        <v>546.53</v>
      </c>
      <c r="E1663" s="0" t="n">
        <v>23.7</v>
      </c>
      <c r="F1663" s="0" t="n">
        <v>546.33</v>
      </c>
      <c r="G1663" s="0" t="n">
        <v>0.00140559734958725</v>
      </c>
      <c r="H1663" s="0" t="n">
        <v>6.56729249226458</v>
      </c>
      <c r="I1663" s="0" t="n">
        <v>0.2771009490407</v>
      </c>
      <c r="T1663" s="0" t="n">
        <v>17.8224</v>
      </c>
      <c r="U1663" s="0" t="n">
        <v>-0.0327</v>
      </c>
      <c r="Y1663" s="0" t="n">
        <v>7.21802255491168</v>
      </c>
      <c r="Z1663" s="0" t="n">
        <v>0.650730062647096</v>
      </c>
    </row>
    <row r="1664" customFormat="false" ht="12.75" hidden="false" customHeight="false" outlineLevel="0" collapsed="false">
      <c r="B1664" s="0" t="n">
        <v>25.208</v>
      </c>
      <c r="C1664" s="0" t="n">
        <v>0.76792</v>
      </c>
      <c r="D1664" s="0" t="n">
        <v>546.53</v>
      </c>
      <c r="E1664" s="0" t="n">
        <v>23.708</v>
      </c>
      <c r="F1664" s="0" t="n">
        <v>546.33</v>
      </c>
      <c r="G1664" s="0" t="n">
        <v>0.00140559734958725</v>
      </c>
      <c r="H1664" s="0" t="n">
        <v>6.56729249226458</v>
      </c>
      <c r="I1664" s="0" t="n">
        <v>0.277007444418111</v>
      </c>
      <c r="T1664" s="0" t="n">
        <v>17.8223</v>
      </c>
      <c r="U1664" s="0" t="n">
        <v>-0.0327</v>
      </c>
      <c r="Y1664" s="0" t="n">
        <v>7.21980659687324</v>
      </c>
      <c r="Z1664" s="0" t="n">
        <v>0.652514104608662</v>
      </c>
    </row>
    <row r="1665" customFormat="false" ht="12.75" hidden="false" customHeight="false" outlineLevel="0" collapsed="false">
      <c r="B1665" s="0" t="n">
        <v>25.211</v>
      </c>
      <c r="C1665" s="0" t="n">
        <v>0.76381</v>
      </c>
      <c r="D1665" s="0" t="n">
        <v>546.53</v>
      </c>
      <c r="E1665" s="0" t="n">
        <v>23.711</v>
      </c>
      <c r="F1665" s="0" t="n">
        <v>546.33</v>
      </c>
      <c r="G1665" s="0" t="n">
        <v>0.001398074423883</v>
      </c>
      <c r="H1665" s="0" t="n">
        <v>6.57265898584292</v>
      </c>
      <c r="I1665" s="0" t="n">
        <v>0.277198725732484</v>
      </c>
      <c r="T1665" s="0" t="n">
        <v>17.8223</v>
      </c>
      <c r="U1665" s="0" t="n">
        <v>-0.0327</v>
      </c>
      <c r="Y1665" s="0" t="n">
        <v>7.22047561260883</v>
      </c>
      <c r="Z1665" s="0" t="n">
        <v>0.647816626765914</v>
      </c>
    </row>
    <row r="1666" customFormat="false" ht="12.75" hidden="false" customHeight="false" outlineLevel="0" collapsed="false">
      <c r="B1666" s="0" t="n">
        <v>25.228</v>
      </c>
      <c r="C1666" s="0" t="n">
        <v>0.76381</v>
      </c>
      <c r="D1666" s="0" t="n">
        <v>548.31</v>
      </c>
      <c r="E1666" s="0" t="n">
        <v>23.728</v>
      </c>
      <c r="F1666" s="0" t="n">
        <v>548.11</v>
      </c>
      <c r="G1666" s="0" t="n">
        <v>0.00139353414460601</v>
      </c>
      <c r="H1666" s="0" t="n">
        <v>6.57591179359327</v>
      </c>
      <c r="I1666" s="0" t="n">
        <v>0.277137213148739</v>
      </c>
      <c r="T1666" s="0" t="n">
        <v>17.8224</v>
      </c>
      <c r="U1666" s="0" t="n">
        <v>-0.0327</v>
      </c>
      <c r="Y1666" s="0" t="n">
        <v>7.22426670177716</v>
      </c>
      <c r="Z1666" s="0" t="n">
        <v>0.648354908183889</v>
      </c>
    </row>
    <row r="1667" customFormat="false" ht="12.75" hidden="false" customHeight="false" outlineLevel="0" collapsed="false">
      <c r="B1667" s="0" t="n">
        <v>25.238</v>
      </c>
      <c r="C1667" s="0" t="n">
        <v>0.76381</v>
      </c>
      <c r="D1667" s="0" t="n">
        <v>548.31</v>
      </c>
      <c r="E1667" s="0" t="n">
        <v>23.738</v>
      </c>
      <c r="F1667" s="0" t="n">
        <v>548.11</v>
      </c>
      <c r="G1667" s="0" t="n">
        <v>0.00139353414460601</v>
      </c>
      <c r="H1667" s="0" t="n">
        <v>6.57591179359327</v>
      </c>
      <c r="I1667" s="0" t="n">
        <v>0.277020464807198</v>
      </c>
      <c r="T1667" s="0" t="n">
        <v>17.8223</v>
      </c>
      <c r="U1667" s="0" t="n">
        <v>-0.0327</v>
      </c>
      <c r="Y1667" s="0" t="n">
        <v>7.22649675422912</v>
      </c>
      <c r="Z1667" s="0" t="n">
        <v>0.650584960635848</v>
      </c>
    </row>
    <row r="1668" customFormat="false" ht="12.75" hidden="false" customHeight="false" outlineLevel="0" collapsed="false">
      <c r="B1668" s="0" t="n">
        <v>25.259</v>
      </c>
      <c r="C1668" s="0" t="n">
        <v>0.76381</v>
      </c>
      <c r="D1668" s="0" t="n">
        <v>548.31</v>
      </c>
      <c r="E1668" s="0" t="n">
        <v>23.759</v>
      </c>
      <c r="F1668" s="0" t="n">
        <v>548.11</v>
      </c>
      <c r="G1668" s="0" t="n">
        <v>0.00139353414460601</v>
      </c>
      <c r="H1668" s="0" t="n">
        <v>6.57591179359327</v>
      </c>
      <c r="I1668" s="0" t="n">
        <v>0.27677561318209</v>
      </c>
      <c r="T1668" s="0" t="n">
        <v>17.8224</v>
      </c>
      <c r="U1668" s="0" t="n">
        <v>-0.0327</v>
      </c>
      <c r="Y1668" s="0" t="n">
        <v>7.23117986437823</v>
      </c>
      <c r="Z1668" s="0" t="n">
        <v>0.655268070784961</v>
      </c>
    </row>
    <row r="1669" customFormat="false" ht="12.75" hidden="false" customHeight="false" outlineLevel="0" collapsed="false">
      <c r="B1669" s="0" t="n">
        <v>25.256</v>
      </c>
      <c r="C1669" s="0" t="n">
        <v>0.75972</v>
      </c>
      <c r="D1669" s="0" t="n">
        <v>548.31</v>
      </c>
      <c r="E1669" s="0" t="n">
        <v>23.756</v>
      </c>
      <c r="F1669" s="0" t="n">
        <v>548.11</v>
      </c>
      <c r="G1669" s="0" t="n">
        <v>0.00138607213880425</v>
      </c>
      <c r="H1669" s="0" t="n">
        <v>6.5812809160487</v>
      </c>
      <c r="I1669" s="0" t="n">
        <v>0.277036576698463</v>
      </c>
      <c r="T1669" s="0" t="n">
        <v>17.8221</v>
      </c>
      <c r="U1669" s="0" t="n">
        <v>-0.0327</v>
      </c>
      <c r="Y1669" s="0" t="n">
        <v>7.23051084864265</v>
      </c>
      <c r="Z1669" s="0" t="n">
        <v>0.64922993259395</v>
      </c>
    </row>
    <row r="1670" customFormat="false" ht="12.75" hidden="false" customHeight="false" outlineLevel="0" collapsed="false">
      <c r="B1670" s="0" t="n">
        <v>25.287</v>
      </c>
      <c r="C1670" s="0" t="n">
        <v>0.75972</v>
      </c>
      <c r="D1670" s="0" t="n">
        <v>548.31</v>
      </c>
      <c r="E1670" s="0" t="n">
        <v>23.787</v>
      </c>
      <c r="F1670" s="0" t="n">
        <v>548.11</v>
      </c>
      <c r="G1670" s="0" t="n">
        <v>0.00138607213880425</v>
      </c>
      <c r="H1670" s="0" t="n">
        <v>6.5812809160487</v>
      </c>
      <c r="I1670" s="0" t="n">
        <v>0.276675533528764</v>
      </c>
      <c r="T1670" s="0" t="n">
        <v>17.8221</v>
      </c>
      <c r="U1670" s="0" t="n">
        <v>-0.0327</v>
      </c>
      <c r="Y1670" s="0" t="n">
        <v>7.23742401124372</v>
      </c>
      <c r="Z1670" s="0" t="n">
        <v>0.656143095195021</v>
      </c>
    </row>
    <row r="1671" customFormat="false" ht="12.75" hidden="false" customHeight="false" outlineLevel="0" collapsed="false">
      <c r="B1671" s="0" t="n">
        <v>25.284</v>
      </c>
      <c r="C1671" s="0" t="n">
        <v>0.75563</v>
      </c>
      <c r="D1671" s="0" t="n">
        <v>548.31</v>
      </c>
      <c r="E1671" s="0" t="n">
        <v>23.784</v>
      </c>
      <c r="F1671" s="0" t="n">
        <v>548.11</v>
      </c>
      <c r="G1671" s="0" t="n">
        <v>0.0013786101330025</v>
      </c>
      <c r="H1671" s="0" t="n">
        <v>6.58667902166604</v>
      </c>
      <c r="I1671" s="0" t="n">
        <v>0.276937395798269</v>
      </c>
      <c r="T1671" s="0" t="n">
        <v>17.8221</v>
      </c>
      <c r="U1671" s="0" t="n">
        <v>-0.0327</v>
      </c>
      <c r="Y1671" s="0" t="n">
        <v>7.23675499550813</v>
      </c>
      <c r="Z1671" s="0" t="n">
        <v>0.650075973842093</v>
      </c>
    </row>
    <row r="1672" customFormat="false" ht="12.75" hidden="false" customHeight="false" outlineLevel="0" collapsed="false">
      <c r="B1672" s="0" t="n">
        <v>25.314</v>
      </c>
      <c r="C1672" s="0" t="n">
        <v>0.75563</v>
      </c>
      <c r="D1672" s="0" t="n">
        <v>548.31</v>
      </c>
      <c r="E1672" s="0" t="n">
        <v>23.814</v>
      </c>
      <c r="F1672" s="0" t="n">
        <v>548.11</v>
      </c>
      <c r="G1672" s="0" t="n">
        <v>0.0013786101330025</v>
      </c>
      <c r="H1672" s="0" t="n">
        <v>6.58667902166604</v>
      </c>
      <c r="I1672" s="0" t="n">
        <v>0.276588520268163</v>
      </c>
      <c r="T1672" s="0" t="n">
        <v>17.8224</v>
      </c>
      <c r="U1672" s="0" t="n">
        <v>-0.0327</v>
      </c>
      <c r="Y1672" s="0" t="n">
        <v>7.24344515286401</v>
      </c>
      <c r="Z1672" s="0" t="n">
        <v>0.656766131197968</v>
      </c>
    </row>
    <row r="1673" customFormat="false" ht="12.75" hidden="false" customHeight="false" outlineLevel="0" collapsed="false">
      <c r="B1673" s="0" t="n">
        <v>25.315</v>
      </c>
      <c r="C1673" s="0" t="n">
        <v>0.75563</v>
      </c>
      <c r="D1673" s="0" t="n">
        <v>548.31</v>
      </c>
      <c r="E1673" s="0" t="n">
        <v>23.815</v>
      </c>
      <c r="F1673" s="0" t="n">
        <v>548.11</v>
      </c>
      <c r="G1673" s="0" t="n">
        <v>0.0013786101330025</v>
      </c>
      <c r="H1673" s="0" t="n">
        <v>6.58667902166604</v>
      </c>
      <c r="I1673" s="0" t="n">
        <v>0.276576906221543</v>
      </c>
      <c r="T1673" s="0" t="n">
        <v>17.8221</v>
      </c>
      <c r="U1673" s="0" t="n">
        <v>-0.0327</v>
      </c>
      <c r="Y1673" s="0" t="n">
        <v>7.2436681581092</v>
      </c>
      <c r="Z1673" s="0" t="n">
        <v>0.656989136443165</v>
      </c>
    </row>
    <row r="1674" customFormat="false" ht="12.75" hidden="false" customHeight="false" outlineLevel="0" collapsed="false">
      <c r="B1674" s="0" t="n">
        <v>25.332</v>
      </c>
      <c r="C1674" s="0" t="n">
        <v>0.75563</v>
      </c>
      <c r="D1674" s="0" t="n">
        <v>548.31</v>
      </c>
      <c r="E1674" s="0" t="n">
        <v>23.832</v>
      </c>
      <c r="F1674" s="0" t="n">
        <v>548.11</v>
      </c>
      <c r="G1674" s="0" t="n">
        <v>0.0013786101330025</v>
      </c>
      <c r="H1674" s="0" t="n">
        <v>6.58667902166604</v>
      </c>
      <c r="I1674" s="0" t="n">
        <v>0.276379616551949</v>
      </c>
      <c r="T1674" s="0" t="n">
        <v>17.8224</v>
      </c>
      <c r="U1674" s="0" t="n">
        <v>-0.0327</v>
      </c>
      <c r="Y1674" s="0" t="n">
        <v>7.24745924727753</v>
      </c>
      <c r="Z1674" s="0" t="n">
        <v>0.660780225611494</v>
      </c>
    </row>
    <row r="1675" customFormat="false" ht="12.75" hidden="false" customHeight="false" outlineLevel="0" collapsed="false">
      <c r="B1675" s="0" t="n">
        <v>25.354</v>
      </c>
      <c r="C1675" s="0" t="n">
        <v>0.75156</v>
      </c>
      <c r="D1675" s="0" t="n">
        <v>548.31</v>
      </c>
      <c r="E1675" s="0" t="n">
        <v>23.854</v>
      </c>
      <c r="F1675" s="0" t="n">
        <v>548.11</v>
      </c>
      <c r="G1675" s="0" t="n">
        <v>0.00137118461622667</v>
      </c>
      <c r="H1675" s="0" t="n">
        <v>6.59207981338593</v>
      </c>
      <c r="I1675" s="0" t="n">
        <v>0.27635112825463</v>
      </c>
      <c r="T1675" s="0" t="n">
        <v>17.8224</v>
      </c>
      <c r="U1675" s="0" t="n">
        <v>-0.0327</v>
      </c>
      <c r="Y1675" s="0" t="n">
        <v>7.25236536267184</v>
      </c>
      <c r="Z1675" s="0" t="n">
        <v>0.660285549285908</v>
      </c>
    </row>
    <row r="1676" customFormat="false" ht="12.75" hidden="false" customHeight="false" outlineLevel="0" collapsed="false">
      <c r="B1676" s="0" t="n">
        <v>25.362</v>
      </c>
      <c r="C1676" s="0" t="n">
        <v>0.75156</v>
      </c>
      <c r="D1676" s="0" t="n">
        <v>550.09</v>
      </c>
      <c r="E1676" s="0" t="n">
        <v>23.862</v>
      </c>
      <c r="F1676" s="0" t="n">
        <v>549.89</v>
      </c>
      <c r="G1676" s="0" t="n">
        <v>0.00136674607648803</v>
      </c>
      <c r="H1676" s="0" t="n">
        <v>6.59532207467371</v>
      </c>
      <c r="I1676" s="0" t="n">
        <v>0.276394353980124</v>
      </c>
      <c r="T1676" s="0" t="n">
        <v>17.8224</v>
      </c>
      <c r="U1676" s="0" t="n">
        <v>-0.0327</v>
      </c>
      <c r="Y1676" s="0" t="n">
        <v>7.25414940463341</v>
      </c>
      <c r="Z1676" s="0" t="n">
        <v>0.658827329959701</v>
      </c>
    </row>
    <row r="1677" customFormat="false" ht="12.75" hidden="false" customHeight="false" outlineLevel="0" collapsed="false">
      <c r="B1677" s="0" t="n">
        <v>25.38</v>
      </c>
      <c r="C1677" s="0" t="n">
        <v>0.7475</v>
      </c>
      <c r="D1677" s="0" t="n">
        <v>548.31</v>
      </c>
      <c r="E1677" s="0" t="n">
        <v>23.88</v>
      </c>
      <c r="F1677" s="0" t="n">
        <v>548.11</v>
      </c>
      <c r="G1677" s="0" t="n">
        <v>0.0013637773439638</v>
      </c>
      <c r="H1677" s="0" t="n">
        <v>6.59749655410458</v>
      </c>
      <c r="I1677" s="0" t="n">
        <v>0.276277075130008</v>
      </c>
      <c r="T1677" s="0" t="n">
        <v>17.8224</v>
      </c>
      <c r="U1677" s="0" t="n">
        <v>-0.0327</v>
      </c>
      <c r="Y1677" s="0" t="n">
        <v>7.25816349904693</v>
      </c>
      <c r="Z1677" s="0" t="n">
        <v>0.660666944942353</v>
      </c>
    </row>
    <row r="1678" customFormat="false" ht="12.75" hidden="false" customHeight="false" outlineLevel="0" collapsed="false">
      <c r="B1678" s="0" t="n">
        <v>25.391</v>
      </c>
      <c r="C1678" s="0" t="n">
        <v>0.7475</v>
      </c>
      <c r="D1678" s="0" t="n">
        <v>550.09</v>
      </c>
      <c r="E1678" s="0" t="n">
        <v>23.891</v>
      </c>
      <c r="F1678" s="0" t="n">
        <v>549.89</v>
      </c>
      <c r="G1678" s="0" t="n">
        <v>0.00135936278164724</v>
      </c>
      <c r="H1678" s="0" t="n">
        <v>6.60073881539236</v>
      </c>
      <c r="I1678" s="0" t="n">
        <v>0.276285580988337</v>
      </c>
      <c r="T1678" s="0" t="n">
        <v>17.8226</v>
      </c>
      <c r="U1678" s="0" t="n">
        <v>-0.0327</v>
      </c>
      <c r="Y1678" s="0" t="n">
        <v>7.26061655674409</v>
      </c>
      <c r="Z1678" s="0" t="n">
        <v>0.65987774135173</v>
      </c>
    </row>
    <row r="1679" customFormat="false" ht="12.75" hidden="false" customHeight="false" outlineLevel="0" collapsed="false">
      <c r="B1679" s="0" t="n">
        <v>25.41</v>
      </c>
      <c r="C1679" s="0" t="n">
        <v>0.7475</v>
      </c>
      <c r="D1679" s="0" t="n">
        <v>550.09</v>
      </c>
      <c r="E1679" s="0" t="n">
        <v>23.91</v>
      </c>
      <c r="F1679" s="0" t="n">
        <v>549.89</v>
      </c>
      <c r="G1679" s="0" t="n">
        <v>0.00135936278164724</v>
      </c>
      <c r="H1679" s="0" t="n">
        <v>6.60073881539236</v>
      </c>
      <c r="I1679" s="0" t="n">
        <v>0.276066031593156</v>
      </c>
      <c r="T1679" s="0" t="n">
        <v>17.8224</v>
      </c>
      <c r="U1679" s="0" t="n">
        <v>-0.0327</v>
      </c>
      <c r="Y1679" s="0" t="n">
        <v>7.26485365640281</v>
      </c>
      <c r="Z1679" s="0" t="n">
        <v>0.664114841010452</v>
      </c>
    </row>
    <row r="1680" customFormat="false" ht="12.75" hidden="false" customHeight="false" outlineLevel="0" collapsed="false">
      <c r="B1680" s="0" t="n">
        <v>25.42</v>
      </c>
      <c r="C1680" s="0" t="n">
        <v>0.74345</v>
      </c>
      <c r="D1680" s="0" t="n">
        <v>548.31</v>
      </c>
      <c r="E1680" s="0" t="n">
        <v>23.92</v>
      </c>
      <c r="F1680" s="0" t="n">
        <v>548.11</v>
      </c>
      <c r="G1680" s="0" t="n">
        <v>0.0013563883162139</v>
      </c>
      <c r="H1680" s="0" t="n">
        <v>6.60292934488335</v>
      </c>
      <c r="I1680" s="0" t="n">
        <v>0.276042196692448</v>
      </c>
      <c r="T1680" s="0" t="n">
        <v>17.8226</v>
      </c>
      <c r="U1680" s="0" t="n">
        <v>-0.0327</v>
      </c>
      <c r="Y1680" s="0" t="n">
        <v>7.26708370885477</v>
      </c>
      <c r="Z1680" s="0" t="n">
        <v>0.664154363971422</v>
      </c>
    </row>
    <row r="1681" customFormat="false" ht="12.75" hidden="false" customHeight="false" outlineLevel="0" collapsed="false">
      <c r="B1681" s="0" t="n">
        <v>25.438</v>
      </c>
      <c r="C1681" s="0" t="n">
        <v>0.74345</v>
      </c>
      <c r="D1681" s="0" t="n">
        <v>548.31</v>
      </c>
      <c r="E1681" s="0" t="n">
        <v>23.938</v>
      </c>
      <c r="F1681" s="0" t="n">
        <v>548.11</v>
      </c>
      <c r="G1681" s="0" t="n">
        <v>0.0013563883162139</v>
      </c>
      <c r="H1681" s="0" t="n">
        <v>6.60292934488335</v>
      </c>
      <c r="I1681" s="0" t="n">
        <v>0.275834628827945</v>
      </c>
      <c r="T1681" s="0" t="n">
        <v>17.8226</v>
      </c>
      <c r="U1681" s="0" t="n">
        <v>-0.0327</v>
      </c>
      <c r="Y1681" s="0" t="n">
        <v>7.27109780326829</v>
      </c>
      <c r="Z1681" s="0" t="n">
        <v>0.668168458384947</v>
      </c>
    </row>
    <row r="1682" customFormat="false" ht="12.75" hidden="false" customHeight="false" outlineLevel="0" collapsed="false">
      <c r="B1682" s="0" t="n">
        <v>25.457</v>
      </c>
      <c r="C1682" s="0" t="n">
        <v>0.73941</v>
      </c>
      <c r="D1682" s="0" t="n">
        <v>550.09</v>
      </c>
      <c r="E1682" s="0" t="n">
        <v>23.957</v>
      </c>
      <c r="F1682" s="0" t="n">
        <v>549.89</v>
      </c>
      <c r="G1682" s="0" t="n">
        <v>0.00134465074833148</v>
      </c>
      <c r="H1682" s="0" t="n">
        <v>6.61162054908011</v>
      </c>
      <c r="I1682" s="0" t="n">
        <v>0.275978651295242</v>
      </c>
      <c r="T1682" s="0" t="n">
        <v>17.8226</v>
      </c>
      <c r="U1682" s="0" t="n">
        <v>-0.0327</v>
      </c>
      <c r="Y1682" s="0" t="n">
        <v>7.27533490292702</v>
      </c>
      <c r="Z1682" s="0" t="n">
        <v>0.663714353846908</v>
      </c>
    </row>
    <row r="1683" customFormat="false" ht="12.75" hidden="false" customHeight="false" outlineLevel="0" collapsed="false">
      <c r="B1683" s="0" t="n">
        <v>25.478</v>
      </c>
      <c r="C1683" s="0" t="n">
        <v>0.73941</v>
      </c>
      <c r="D1683" s="0" t="n">
        <v>548.31</v>
      </c>
      <c r="E1683" s="0" t="n">
        <v>23.978</v>
      </c>
      <c r="F1683" s="0" t="n">
        <v>548.11</v>
      </c>
      <c r="G1683" s="0" t="n">
        <v>0.00134901753297696</v>
      </c>
      <c r="H1683" s="0" t="n">
        <v>6.60837828779233</v>
      </c>
      <c r="I1683" s="0" t="n">
        <v>0.275601730244071</v>
      </c>
      <c r="T1683" s="0" t="n">
        <v>17.8226</v>
      </c>
      <c r="U1683" s="0" t="n">
        <v>-0.0327</v>
      </c>
      <c r="Y1683" s="0" t="n">
        <v>7.28001801307613</v>
      </c>
      <c r="Z1683" s="0" t="n">
        <v>0.671639725283797</v>
      </c>
    </row>
    <row r="1684" customFormat="false" ht="12.75" hidden="false" customHeight="false" outlineLevel="0" collapsed="false">
      <c r="B1684" s="0" t="n">
        <v>25.495</v>
      </c>
      <c r="C1684" s="0" t="n">
        <v>0.73941</v>
      </c>
      <c r="D1684" s="0" t="n">
        <v>550.09</v>
      </c>
      <c r="E1684" s="0" t="n">
        <v>23.995</v>
      </c>
      <c r="F1684" s="0" t="n">
        <v>549.89</v>
      </c>
      <c r="G1684" s="0" t="n">
        <v>0.00134465074833148</v>
      </c>
      <c r="H1684" s="0" t="n">
        <v>6.61162054908011</v>
      </c>
      <c r="I1684" s="0" t="n">
        <v>0.275541594043764</v>
      </c>
      <c r="T1684" s="0" t="n">
        <v>17.8228</v>
      </c>
      <c r="U1684" s="0" t="n">
        <v>-0.0327</v>
      </c>
      <c r="Y1684" s="0" t="n">
        <v>7.28380910224446</v>
      </c>
      <c r="Z1684" s="0" t="n">
        <v>0.67218855316435</v>
      </c>
    </row>
    <row r="1685" customFormat="false" ht="12.75" hidden="false" customHeight="false" outlineLevel="0" collapsed="false">
      <c r="B1685" s="0" t="n">
        <v>25.514</v>
      </c>
      <c r="C1685" s="0" t="n">
        <v>0.73538</v>
      </c>
      <c r="D1685" s="0" t="n">
        <v>550.09</v>
      </c>
      <c r="E1685" s="0" t="n">
        <v>24.014</v>
      </c>
      <c r="F1685" s="0" t="n">
        <v>549.89</v>
      </c>
      <c r="G1685" s="0" t="n">
        <v>0.00133732200985652</v>
      </c>
      <c r="H1685" s="0" t="n">
        <v>6.61708574721201</v>
      </c>
      <c r="I1685" s="0" t="n">
        <v>0.275551167952528</v>
      </c>
      <c r="T1685" s="0" t="n">
        <v>17.8228</v>
      </c>
      <c r="U1685" s="0" t="n">
        <v>-0.0327</v>
      </c>
      <c r="Y1685" s="0" t="n">
        <v>7.28804620190318</v>
      </c>
      <c r="Z1685" s="0" t="n">
        <v>0.670960454691164</v>
      </c>
    </row>
    <row r="1686" customFormat="false" ht="12.75" hidden="false" customHeight="false" outlineLevel="0" collapsed="false">
      <c r="B1686" s="0" t="n">
        <v>25.526</v>
      </c>
      <c r="C1686" s="0" t="n">
        <v>0.73538</v>
      </c>
      <c r="D1686" s="0" t="n">
        <v>550.09</v>
      </c>
      <c r="E1686" s="0" t="n">
        <v>24.026</v>
      </c>
      <c r="F1686" s="0" t="n">
        <v>549.89</v>
      </c>
      <c r="G1686" s="0" t="n">
        <v>0.00133732200985652</v>
      </c>
      <c r="H1686" s="0" t="n">
        <v>6.61708574721201</v>
      </c>
      <c r="I1686" s="0" t="n">
        <v>0.275413541463915</v>
      </c>
      <c r="T1686" s="0" t="n">
        <v>17.823</v>
      </c>
      <c r="U1686" s="0" t="n">
        <v>-0.0327</v>
      </c>
      <c r="Y1686" s="0" t="n">
        <v>7.29072226484553</v>
      </c>
      <c r="Z1686" s="0" t="n">
        <v>0.673636517633515</v>
      </c>
    </row>
    <row r="1687" customFormat="false" ht="12.75" hidden="false" customHeight="false" outlineLevel="0" collapsed="false">
      <c r="B1687" s="0" t="n">
        <v>25.533</v>
      </c>
      <c r="C1687" s="0" t="n">
        <v>0.73137</v>
      </c>
      <c r="D1687" s="0" t="n">
        <v>550.09</v>
      </c>
      <c r="E1687" s="0" t="n">
        <v>24.033</v>
      </c>
      <c r="F1687" s="0" t="n">
        <v>549.89</v>
      </c>
      <c r="G1687" s="0" t="n">
        <v>0.00133002964229209</v>
      </c>
      <c r="H1687" s="0" t="n">
        <v>6.62255363163373</v>
      </c>
      <c r="I1687" s="0" t="n">
        <v>0.27556083849847</v>
      </c>
      <c r="T1687" s="0" t="n">
        <v>17.823</v>
      </c>
      <c r="U1687" s="0" t="n">
        <v>-0.0327</v>
      </c>
      <c r="Y1687" s="0" t="n">
        <v>7.2922833015619</v>
      </c>
      <c r="Z1687" s="0" t="n">
        <v>0.669729669928172</v>
      </c>
    </row>
    <row r="1688" customFormat="false" ht="12.75" hidden="false" customHeight="false" outlineLevel="0" collapsed="false">
      <c r="B1688" s="0" t="n">
        <v>25.581</v>
      </c>
      <c r="C1688" s="0" t="n">
        <v>0.73137</v>
      </c>
      <c r="D1688" s="0" t="n">
        <v>550.09</v>
      </c>
      <c r="E1688" s="0" t="n">
        <v>24.081</v>
      </c>
      <c r="F1688" s="0" t="n">
        <v>549.89</v>
      </c>
      <c r="G1688" s="0" t="n">
        <v>0.00133002964229209</v>
      </c>
      <c r="H1688" s="0" t="n">
        <v>6.62255363163373</v>
      </c>
      <c r="I1688" s="0" t="n">
        <v>0.275011570600628</v>
      </c>
      <c r="T1688" s="0" t="n">
        <v>17.8228</v>
      </c>
      <c r="U1688" s="0" t="n">
        <v>-0.0327</v>
      </c>
      <c r="Y1688" s="0" t="n">
        <v>7.3029875533313</v>
      </c>
      <c r="Z1688" s="0" t="n">
        <v>0.680433921697572</v>
      </c>
    </row>
    <row r="1689" customFormat="false" ht="12.75" hidden="false" customHeight="false" outlineLevel="0" collapsed="false">
      <c r="B1689" s="0" t="n">
        <v>25.573</v>
      </c>
      <c r="C1689" s="0" t="n">
        <v>0.72736</v>
      </c>
      <c r="D1689" s="0" t="n">
        <v>551.87</v>
      </c>
      <c r="E1689" s="0" t="n">
        <v>24.073</v>
      </c>
      <c r="F1689" s="0" t="n">
        <v>551.67</v>
      </c>
      <c r="G1689" s="0" t="n">
        <v>0.0013184693748074</v>
      </c>
      <c r="H1689" s="0" t="n">
        <v>6.63128336126249</v>
      </c>
      <c r="I1689" s="0" t="n">
        <v>0.275465598856083</v>
      </c>
      <c r="T1689" s="0" t="n">
        <v>17.8228</v>
      </c>
      <c r="U1689" s="0" t="n">
        <v>-0.0327</v>
      </c>
      <c r="Y1689" s="0" t="n">
        <v>7.30120351136973</v>
      </c>
      <c r="Z1689" s="0" t="n">
        <v>0.669920150107249</v>
      </c>
    </row>
    <row r="1690" customFormat="false" ht="12.75" hidden="false" customHeight="false" outlineLevel="0" collapsed="false">
      <c r="B1690" s="0" t="n">
        <v>25.581</v>
      </c>
      <c r="C1690" s="0" t="n">
        <v>0.72736</v>
      </c>
      <c r="D1690" s="0" t="n">
        <v>550.09</v>
      </c>
      <c r="E1690" s="0" t="n">
        <v>24.081</v>
      </c>
      <c r="F1690" s="0" t="n">
        <v>549.89</v>
      </c>
      <c r="G1690" s="0" t="n">
        <v>0.00132273727472767</v>
      </c>
      <c r="H1690" s="0" t="n">
        <v>6.62805157826941</v>
      </c>
      <c r="I1690" s="0" t="n">
        <v>0.275239881162303</v>
      </c>
      <c r="T1690" s="0" t="n">
        <v>17.8228</v>
      </c>
      <c r="U1690" s="0" t="n">
        <v>-0.0327</v>
      </c>
      <c r="Y1690" s="0" t="n">
        <v>7.3029875533313</v>
      </c>
      <c r="Z1690" s="0" t="n">
        <v>0.67493597506189</v>
      </c>
    </row>
    <row r="1691" customFormat="false" ht="12.75" hidden="false" customHeight="false" outlineLevel="0" collapsed="false">
      <c r="B1691" s="0" t="n">
        <v>25.611</v>
      </c>
      <c r="C1691" s="0" t="n">
        <v>0.72337</v>
      </c>
      <c r="D1691" s="0" t="n">
        <v>550.09</v>
      </c>
      <c r="E1691" s="0" t="n">
        <v>24.111</v>
      </c>
      <c r="F1691" s="0" t="n">
        <v>549.89</v>
      </c>
      <c r="G1691" s="0" t="n">
        <v>0.0013154812780738</v>
      </c>
      <c r="H1691" s="0" t="n">
        <v>6.63355227076058</v>
      </c>
      <c r="I1691" s="0" t="n">
        <v>0.275125555587101</v>
      </c>
      <c r="T1691" s="0" t="n">
        <v>17.8226</v>
      </c>
      <c r="U1691" s="0" t="n">
        <v>-0.0327</v>
      </c>
      <c r="Y1691" s="0" t="n">
        <v>7.30967771068718</v>
      </c>
      <c r="Z1691" s="0" t="n">
        <v>0.676125439926596</v>
      </c>
    </row>
    <row r="1692" customFormat="false" ht="12.75" hidden="false" customHeight="false" outlineLevel="0" collapsed="false">
      <c r="B1692" s="0" t="n">
        <v>25.629</v>
      </c>
      <c r="C1692" s="0" t="n">
        <v>0.72337</v>
      </c>
      <c r="D1692" s="0" t="n">
        <v>551.87</v>
      </c>
      <c r="E1692" s="0" t="n">
        <v>24.129</v>
      </c>
      <c r="F1692" s="0" t="n">
        <v>551.67</v>
      </c>
      <c r="G1692" s="0" t="n">
        <v>0.00131123679011003</v>
      </c>
      <c r="H1692" s="0" t="n">
        <v>6.63678405375366</v>
      </c>
      <c r="I1692" s="0" t="n">
        <v>0.275054252300288</v>
      </c>
      <c r="T1692" s="0" t="n">
        <v>17.8228</v>
      </c>
      <c r="U1692" s="0" t="n">
        <v>-0.0327</v>
      </c>
      <c r="Y1692" s="0" t="n">
        <v>7.3136918051007</v>
      </c>
      <c r="Z1692" s="0" t="n">
        <v>0.676907751347046</v>
      </c>
    </row>
    <row r="1693" customFormat="false" ht="12.75" hidden="false" customHeight="false" outlineLevel="0" collapsed="false">
      <c r="B1693" s="0" t="n">
        <v>25.647</v>
      </c>
      <c r="C1693" s="0" t="n">
        <v>0.71939</v>
      </c>
      <c r="D1693" s="0" t="n">
        <v>551.87</v>
      </c>
      <c r="E1693" s="0" t="n">
        <v>24.147</v>
      </c>
      <c r="F1693" s="0" t="n">
        <v>551.67</v>
      </c>
      <c r="G1693" s="0" t="n">
        <v>0.00130402233219135</v>
      </c>
      <c r="H1693" s="0" t="n">
        <v>6.64230127053907</v>
      </c>
      <c r="I1693" s="0" t="n">
        <v>0.27507770201429</v>
      </c>
      <c r="T1693" s="0" t="n">
        <v>17.8226</v>
      </c>
      <c r="U1693" s="0" t="n">
        <v>-0.0327</v>
      </c>
      <c r="Y1693" s="0" t="n">
        <v>7.31770589951423</v>
      </c>
      <c r="Z1693" s="0" t="n">
        <v>0.675404628975159</v>
      </c>
    </row>
    <row r="1694" customFormat="false" ht="12.75" hidden="false" customHeight="false" outlineLevel="0" collapsed="false">
      <c r="B1694" s="0" t="n">
        <v>25.659</v>
      </c>
      <c r="C1694" s="0" t="n">
        <v>0.71939</v>
      </c>
      <c r="D1694" s="0" t="n">
        <v>550.09</v>
      </c>
      <c r="E1694" s="0" t="n">
        <v>24.159</v>
      </c>
      <c r="F1694" s="0" t="n">
        <v>549.89</v>
      </c>
      <c r="G1694" s="0" t="n">
        <v>0.00130824346687519</v>
      </c>
      <c r="H1694" s="0" t="n">
        <v>6.63906948754599</v>
      </c>
      <c r="I1694" s="0" t="n">
        <v>0.274807296971977</v>
      </c>
      <c r="T1694" s="0" t="n">
        <v>17.8228</v>
      </c>
      <c r="U1694" s="0" t="n">
        <v>-0.0327</v>
      </c>
      <c r="Y1694" s="0" t="n">
        <v>7.32038196245658</v>
      </c>
      <c r="Z1694" s="0" t="n">
        <v>0.681312474910585</v>
      </c>
    </row>
    <row r="1695" customFormat="false" ht="12.75" hidden="false" customHeight="false" outlineLevel="0" collapsed="false">
      <c r="B1695" s="0" t="n">
        <v>25.686</v>
      </c>
      <c r="C1695" s="0" t="n">
        <v>0.71542</v>
      </c>
      <c r="D1695" s="0" t="n">
        <v>550.09</v>
      </c>
      <c r="E1695" s="0" t="n">
        <v>24.186</v>
      </c>
      <c r="F1695" s="0" t="n">
        <v>549.89</v>
      </c>
      <c r="G1695" s="0" t="n">
        <v>0.00130102384113186</v>
      </c>
      <c r="H1695" s="0" t="n">
        <v>6.64460333506689</v>
      </c>
      <c r="I1695" s="0" t="n">
        <v>0.274729320063958</v>
      </c>
      <c r="T1695" s="0" t="n">
        <v>17.8231</v>
      </c>
      <c r="U1695" s="0" t="n">
        <v>-0.0327</v>
      </c>
      <c r="Y1695" s="0" t="n">
        <v>7.32640310407687</v>
      </c>
      <c r="Z1695" s="0" t="n">
        <v>0.681799769009979</v>
      </c>
    </row>
    <row r="1696" customFormat="false" ht="12.75" hidden="false" customHeight="false" outlineLevel="0" collapsed="false">
      <c r="B1696" s="0" t="n">
        <v>25.695</v>
      </c>
      <c r="C1696" s="0" t="n">
        <v>0.71542</v>
      </c>
      <c r="D1696" s="0" t="n">
        <v>551.87</v>
      </c>
      <c r="E1696" s="0" t="n">
        <v>24.195</v>
      </c>
      <c r="F1696" s="0" t="n">
        <v>551.67</v>
      </c>
      <c r="G1696" s="0" t="n">
        <v>0.00129682600105135</v>
      </c>
      <c r="H1696" s="0" t="n">
        <v>6.64783511805996</v>
      </c>
      <c r="I1696" s="0" t="n">
        <v>0.274760699237858</v>
      </c>
      <c r="T1696" s="0" t="n">
        <v>17.823</v>
      </c>
      <c r="U1696" s="0" t="n">
        <v>-0.0327</v>
      </c>
      <c r="Y1696" s="0" t="n">
        <v>7.32841015128363</v>
      </c>
      <c r="Z1696" s="0" t="n">
        <v>0.680575033223666</v>
      </c>
    </row>
    <row r="1697" customFormat="false" ht="12.75" hidden="false" customHeight="false" outlineLevel="0" collapsed="false">
      <c r="B1697" s="0" t="n">
        <v>25.717</v>
      </c>
      <c r="C1697" s="0" t="n">
        <v>0.71146</v>
      </c>
      <c r="D1697" s="0" t="n">
        <v>551.87</v>
      </c>
      <c r="E1697" s="0" t="n">
        <v>24.217</v>
      </c>
      <c r="F1697" s="0" t="n">
        <v>551.67</v>
      </c>
      <c r="G1697" s="0" t="n">
        <v>0.00128964779669005</v>
      </c>
      <c r="H1697" s="0" t="n">
        <v>6.65338570383742</v>
      </c>
      <c r="I1697" s="0" t="n">
        <v>0.274740294166801</v>
      </c>
      <c r="T1697" s="0" t="n">
        <v>17.823</v>
      </c>
      <c r="U1697" s="0" t="n">
        <v>-0.0327</v>
      </c>
      <c r="Y1697" s="0" t="n">
        <v>7.33331626667794</v>
      </c>
      <c r="Z1697" s="0" t="n">
        <v>0.679930562840523</v>
      </c>
    </row>
    <row r="1698" customFormat="false" ht="12.75" hidden="false" customHeight="false" outlineLevel="0" collapsed="false">
      <c r="B1698" s="0" t="n">
        <v>25.742</v>
      </c>
      <c r="C1698" s="0" t="n">
        <v>0.71146</v>
      </c>
      <c r="D1698" s="0" t="n">
        <v>551.87</v>
      </c>
      <c r="E1698" s="0" t="n">
        <v>24.242</v>
      </c>
      <c r="F1698" s="0" t="n">
        <v>551.67</v>
      </c>
      <c r="G1698" s="0" t="n">
        <v>0.00128964779669005</v>
      </c>
      <c r="H1698" s="0" t="n">
        <v>6.65338570383742</v>
      </c>
      <c r="I1698" s="0" t="n">
        <v>0.274456963280151</v>
      </c>
      <c r="T1698" s="0" t="n">
        <v>17.8228</v>
      </c>
      <c r="U1698" s="0" t="n">
        <v>-0.0327</v>
      </c>
      <c r="Y1698" s="0" t="n">
        <v>7.33889139780784</v>
      </c>
      <c r="Z1698" s="0" t="n">
        <v>0.68550569397042</v>
      </c>
    </row>
    <row r="1699" customFormat="false" ht="12.75" hidden="false" customHeight="false" outlineLevel="0" collapsed="false">
      <c r="B1699" s="0" t="n">
        <v>25.742</v>
      </c>
      <c r="C1699" s="0" t="n">
        <v>0.70751</v>
      </c>
      <c r="D1699" s="0" t="n">
        <v>551.87</v>
      </c>
      <c r="E1699" s="0" t="n">
        <v>24.242</v>
      </c>
      <c r="F1699" s="0" t="n">
        <v>551.67</v>
      </c>
      <c r="G1699" s="0" t="n">
        <v>0.00128248771910744</v>
      </c>
      <c r="H1699" s="0" t="n">
        <v>6.6589531364874</v>
      </c>
      <c r="I1699" s="0" t="n">
        <v>0.274686623896024</v>
      </c>
      <c r="T1699" s="0" t="n">
        <v>17.8228</v>
      </c>
      <c r="U1699" s="0" t="n">
        <v>-0.0327</v>
      </c>
      <c r="Y1699" s="0" t="n">
        <v>7.33889139780784</v>
      </c>
      <c r="Z1699" s="0" t="n">
        <v>0.679938261320434</v>
      </c>
    </row>
    <row r="1700" customFormat="false" ht="12.75" hidden="false" customHeight="false" outlineLevel="0" collapsed="false">
      <c r="B1700" s="0" t="n">
        <v>25.773</v>
      </c>
      <c r="C1700" s="0" t="n">
        <v>0.70357</v>
      </c>
      <c r="D1700" s="0" t="n">
        <v>551.87</v>
      </c>
      <c r="E1700" s="0" t="n">
        <v>24.273</v>
      </c>
      <c r="F1700" s="0" t="n">
        <v>551.67</v>
      </c>
      <c r="G1700" s="0" t="n">
        <v>0.00127534576830352</v>
      </c>
      <c r="H1700" s="0" t="n">
        <v>6.66453752573615</v>
      </c>
      <c r="I1700" s="0" t="n">
        <v>0.274565876724597</v>
      </c>
      <c r="T1700" s="0" t="n">
        <v>17.8228</v>
      </c>
      <c r="U1700" s="0" t="n">
        <v>-0.0327</v>
      </c>
      <c r="Y1700" s="0" t="n">
        <v>7.34580456040891</v>
      </c>
      <c r="Z1700" s="0" t="n">
        <v>0.681267034672755</v>
      </c>
    </row>
    <row r="1701" customFormat="false" ht="12.75" hidden="false" customHeight="false" outlineLevel="0" collapsed="false">
      <c r="B1701" s="0" t="n">
        <v>25.79</v>
      </c>
      <c r="C1701" s="0" t="n">
        <v>0.70357</v>
      </c>
      <c r="D1701" s="0" t="n">
        <v>551.87</v>
      </c>
      <c r="E1701" s="0" t="n">
        <v>24.29</v>
      </c>
      <c r="F1701" s="0" t="n">
        <v>551.67</v>
      </c>
      <c r="G1701" s="0" t="n">
        <v>0.00127534576830352</v>
      </c>
      <c r="H1701" s="0" t="n">
        <v>6.66453752573615</v>
      </c>
      <c r="I1701" s="0" t="n">
        <v>0.274373714521867</v>
      </c>
      <c r="T1701" s="0" t="n">
        <v>17.8231</v>
      </c>
      <c r="U1701" s="0" t="n">
        <v>-0.0327</v>
      </c>
      <c r="Y1701" s="0" t="n">
        <v>7.34959564957724</v>
      </c>
      <c r="Z1701" s="0" t="n">
        <v>0.685058123841085</v>
      </c>
    </row>
    <row r="1702" customFormat="false" ht="12.75" hidden="false" customHeight="false" outlineLevel="0" collapsed="false">
      <c r="B1702" s="0" t="n">
        <v>25.81</v>
      </c>
      <c r="C1702" s="0" t="n">
        <v>0.69965</v>
      </c>
      <c r="D1702" s="0" t="n">
        <v>551.87</v>
      </c>
      <c r="E1702" s="0" t="n">
        <v>24.31</v>
      </c>
      <c r="F1702" s="0" t="n">
        <v>551.67</v>
      </c>
      <c r="G1702" s="0" t="n">
        <v>0.00126824007105697</v>
      </c>
      <c r="H1702" s="0" t="n">
        <v>6.67012468947381</v>
      </c>
      <c r="I1702" s="0" t="n">
        <v>0.2743778152807</v>
      </c>
      <c r="T1702" s="0" t="n">
        <v>17.8231</v>
      </c>
      <c r="U1702" s="0" t="n">
        <v>-0.0327</v>
      </c>
      <c r="Y1702" s="0" t="n">
        <v>7.35405575448115</v>
      </c>
      <c r="Z1702" s="0" t="n">
        <v>0.683931065007347</v>
      </c>
    </row>
    <row r="1703" customFormat="false" ht="12.75" hidden="false" customHeight="false" outlineLevel="0" collapsed="false">
      <c r="B1703" s="0" t="n">
        <v>25.821</v>
      </c>
      <c r="C1703" s="0" t="n">
        <v>0.69965</v>
      </c>
      <c r="D1703" s="0" t="n">
        <v>551.87</v>
      </c>
      <c r="E1703" s="0" t="n">
        <v>24.321</v>
      </c>
      <c r="F1703" s="0" t="n">
        <v>551.67</v>
      </c>
      <c r="G1703" s="0" t="n">
        <v>0.00126824007105697</v>
      </c>
      <c r="H1703" s="0" t="n">
        <v>6.67012468947381</v>
      </c>
      <c r="I1703" s="0" t="n">
        <v>0.274253718575462</v>
      </c>
      <c r="T1703" s="0" t="n">
        <v>17.8231</v>
      </c>
      <c r="U1703" s="0" t="n">
        <v>-0.0327</v>
      </c>
      <c r="Y1703" s="0" t="n">
        <v>7.35650881217831</v>
      </c>
      <c r="Z1703" s="0" t="n">
        <v>0.686384122704503</v>
      </c>
    </row>
    <row r="1704" customFormat="false" ht="12.75" hidden="false" customHeight="false" outlineLevel="0" collapsed="false">
      <c r="B1704" s="0" t="n">
        <v>25.838</v>
      </c>
      <c r="C1704" s="0" t="n">
        <v>0.69573</v>
      </c>
      <c r="D1704" s="0" t="n">
        <v>551.87</v>
      </c>
      <c r="E1704" s="0" t="n">
        <v>24.338</v>
      </c>
      <c r="F1704" s="0" t="n">
        <v>551.67</v>
      </c>
      <c r="G1704" s="0" t="n">
        <v>0.00126113437381043</v>
      </c>
      <c r="H1704" s="0" t="n">
        <v>6.67574324508573</v>
      </c>
      <c r="I1704" s="0" t="n">
        <v>0.274293008673093</v>
      </c>
      <c r="T1704" s="0" t="n">
        <v>17.823</v>
      </c>
      <c r="U1704" s="0" t="n">
        <v>-0.0327</v>
      </c>
      <c r="Y1704" s="0" t="n">
        <v>7.36029990134664</v>
      </c>
      <c r="Z1704" s="0" t="n">
        <v>0.684556656260904</v>
      </c>
    </row>
    <row r="1705" customFormat="false" ht="12.75" hidden="false" customHeight="false" outlineLevel="0" collapsed="false">
      <c r="B1705" s="0" t="n">
        <v>25.848</v>
      </c>
      <c r="C1705" s="0" t="n">
        <v>0.69183</v>
      </c>
      <c r="D1705" s="0" t="n">
        <v>551.87</v>
      </c>
      <c r="E1705" s="0" t="n">
        <v>24.348</v>
      </c>
      <c r="F1705" s="0" t="n">
        <v>551.67</v>
      </c>
      <c r="G1705" s="0" t="n">
        <v>0.00125406493012127</v>
      </c>
      <c r="H1705" s="0" t="n">
        <v>6.68136463806896</v>
      </c>
      <c r="I1705" s="0" t="n">
        <v>0.274411230411901</v>
      </c>
      <c r="T1705" s="0" t="n">
        <v>17.8228</v>
      </c>
      <c r="U1705" s="0" t="n">
        <v>-0.0327</v>
      </c>
      <c r="Y1705" s="0" t="n">
        <v>7.3625299537986</v>
      </c>
      <c r="Z1705" s="0" t="n">
        <v>0.681165315729641</v>
      </c>
    </row>
    <row r="1706" customFormat="false" ht="12.75" hidden="false" customHeight="false" outlineLevel="0" collapsed="false">
      <c r="B1706" s="0" t="n">
        <v>25.841</v>
      </c>
      <c r="C1706" s="0" t="n">
        <v>0.69183</v>
      </c>
      <c r="D1706" s="0" t="n">
        <v>551.87</v>
      </c>
      <c r="E1706" s="0" t="n">
        <v>24.341</v>
      </c>
      <c r="F1706" s="0" t="n">
        <v>551.67</v>
      </c>
      <c r="G1706" s="0" t="n">
        <v>0.00125406493012127</v>
      </c>
      <c r="H1706" s="0" t="n">
        <v>6.68136463806896</v>
      </c>
      <c r="I1706" s="0" t="n">
        <v>0.274490145765127</v>
      </c>
      <c r="T1706" s="0" t="n">
        <v>17.8228</v>
      </c>
      <c r="U1706" s="0" t="n">
        <v>-0.0327</v>
      </c>
      <c r="Y1706" s="0" t="n">
        <v>7.36096891708223</v>
      </c>
      <c r="Z1706" s="0" t="n">
        <v>0.67960427901327</v>
      </c>
    </row>
    <row r="1707" customFormat="false" ht="12.75" hidden="false" customHeight="false" outlineLevel="0" collapsed="false">
      <c r="B1707" s="0" t="n">
        <v>25.848</v>
      </c>
      <c r="C1707" s="0" t="n">
        <v>0.69183</v>
      </c>
      <c r="D1707" s="0" t="n">
        <v>551.87</v>
      </c>
      <c r="E1707" s="0" t="n">
        <v>24.348</v>
      </c>
      <c r="F1707" s="0" t="n">
        <v>551.67</v>
      </c>
      <c r="G1707" s="0" t="n">
        <v>0.00125406493012127</v>
      </c>
      <c r="H1707" s="0" t="n">
        <v>6.68136463806896</v>
      </c>
      <c r="I1707" s="0" t="n">
        <v>0.274411230411901</v>
      </c>
      <c r="T1707" s="0" t="n">
        <v>17.8226</v>
      </c>
      <c r="U1707" s="0" t="n">
        <v>-0.0327</v>
      </c>
      <c r="Y1707" s="0" t="n">
        <v>7.3625299537986</v>
      </c>
      <c r="Z1707" s="0" t="n">
        <v>0.681165315729641</v>
      </c>
    </row>
    <row r="1708" customFormat="false" ht="12.75" hidden="false" customHeight="false" outlineLevel="0" collapsed="false">
      <c r="B1708" s="0" t="n">
        <v>25.857</v>
      </c>
      <c r="C1708" s="0" t="n">
        <v>0.68793</v>
      </c>
      <c r="D1708" s="0" t="n">
        <v>551.87</v>
      </c>
      <c r="E1708" s="0" t="n">
        <v>24.357</v>
      </c>
      <c r="F1708" s="0" t="n">
        <v>551.67</v>
      </c>
      <c r="G1708" s="0" t="n">
        <v>0.00124699548643211</v>
      </c>
      <c r="H1708" s="0" t="n">
        <v>6.68701780983846</v>
      </c>
      <c r="I1708" s="0" t="n">
        <v>0.274541930855132</v>
      </c>
      <c r="T1708" s="0" t="n">
        <v>17.8228</v>
      </c>
      <c r="U1708" s="0" t="n">
        <v>-0.0327</v>
      </c>
      <c r="Y1708" s="0" t="n">
        <v>7.36453700100536</v>
      </c>
      <c r="Z1708" s="0" t="n">
        <v>0.677519191166901</v>
      </c>
    </row>
    <row r="1709" customFormat="false" ht="12.75" hidden="false" customHeight="false" outlineLevel="0" collapsed="false">
      <c r="B1709" s="0" t="n">
        <v>25.86</v>
      </c>
      <c r="C1709" s="0" t="n">
        <v>0.68793</v>
      </c>
      <c r="D1709" s="0" t="n">
        <v>551.87</v>
      </c>
      <c r="E1709" s="0" t="n">
        <v>24.36</v>
      </c>
      <c r="F1709" s="0" t="n">
        <v>551.67</v>
      </c>
      <c r="G1709" s="0" t="n">
        <v>0.00124699548643211</v>
      </c>
      <c r="H1709" s="0" t="n">
        <v>6.68701780983846</v>
      </c>
      <c r="I1709" s="0" t="n">
        <v>0.274508120272515</v>
      </c>
      <c r="T1709" s="0" t="n">
        <v>17.8228</v>
      </c>
      <c r="U1709" s="0" t="n">
        <v>-0.0327</v>
      </c>
      <c r="Y1709" s="0" t="n">
        <v>7.36520601674095</v>
      </c>
      <c r="Z1709" s="0" t="n">
        <v>0.678188206902489</v>
      </c>
    </row>
    <row r="1710" customFormat="false" ht="12.75" hidden="false" customHeight="false" outlineLevel="0" collapsed="false">
      <c r="B1710" s="0" t="n">
        <v>25.877</v>
      </c>
      <c r="C1710" s="0" t="n">
        <v>0.68793</v>
      </c>
      <c r="D1710" s="0" t="n">
        <v>551.87</v>
      </c>
      <c r="E1710" s="0" t="n">
        <v>24.377</v>
      </c>
      <c r="F1710" s="0" t="n">
        <v>551.67</v>
      </c>
      <c r="G1710" s="0" t="n">
        <v>0.00124699548643211</v>
      </c>
      <c r="H1710" s="0" t="n">
        <v>6.68701780983846</v>
      </c>
      <c r="I1710" s="0" t="n">
        <v>0.274316684162877</v>
      </c>
      <c r="T1710" s="0" t="n">
        <v>17.823</v>
      </c>
      <c r="U1710" s="0" t="n">
        <v>-0.0327</v>
      </c>
      <c r="Y1710" s="0" t="n">
        <v>7.36899710590928</v>
      </c>
      <c r="Z1710" s="0" t="n">
        <v>0.681979296070819</v>
      </c>
    </row>
    <row r="1711" customFormat="false" ht="12.75" hidden="false" customHeight="false" outlineLevel="0" collapsed="false">
      <c r="B1711" s="0" t="n">
        <v>25.886</v>
      </c>
      <c r="C1711" s="0" t="n">
        <v>0.68793</v>
      </c>
      <c r="D1711" s="0" t="n">
        <v>551.87</v>
      </c>
      <c r="E1711" s="0" t="n">
        <v>24.386</v>
      </c>
      <c r="F1711" s="0" t="n">
        <v>551.67</v>
      </c>
      <c r="G1711" s="0" t="n">
        <v>0.00124699548643211</v>
      </c>
      <c r="H1711" s="0" t="n">
        <v>6.68701780983846</v>
      </c>
      <c r="I1711" s="0" t="n">
        <v>0.274215443690579</v>
      </c>
      <c r="T1711" s="0" t="n">
        <v>17.8228</v>
      </c>
      <c r="U1711" s="0" t="n">
        <v>-0.0327</v>
      </c>
      <c r="Y1711" s="0" t="n">
        <v>7.37100415311604</v>
      </c>
      <c r="Z1711" s="0" t="n">
        <v>0.683986343277582</v>
      </c>
    </row>
    <row r="1712" customFormat="false" ht="12.75" hidden="false" customHeight="false" outlineLevel="0" collapsed="false">
      <c r="B1712" s="0" t="n">
        <v>25.908</v>
      </c>
      <c r="C1712" s="0" t="n">
        <v>0.68793</v>
      </c>
      <c r="D1712" s="0" t="n">
        <v>551.87</v>
      </c>
      <c r="E1712" s="0" t="n">
        <v>24.408</v>
      </c>
      <c r="F1712" s="0" t="n">
        <v>551.67</v>
      </c>
      <c r="G1712" s="0" t="n">
        <v>0.00124699548643211</v>
      </c>
      <c r="H1712" s="0" t="n">
        <v>6.68701780983846</v>
      </c>
      <c r="I1712" s="0" t="n">
        <v>0.273968281294594</v>
      </c>
      <c r="T1712" s="0" t="n">
        <v>17.8228</v>
      </c>
      <c r="U1712" s="0" t="n">
        <v>-0.0327</v>
      </c>
      <c r="Y1712" s="0" t="n">
        <v>7.37591026851035</v>
      </c>
      <c r="Z1712" s="0" t="n">
        <v>0.688892458671891</v>
      </c>
    </row>
    <row r="1713" customFormat="false" ht="12.75" hidden="false" customHeight="false" outlineLevel="0" collapsed="false">
      <c r="B1713" s="0" t="n">
        <v>25.914</v>
      </c>
      <c r="C1713" s="0" t="n">
        <v>0.68405</v>
      </c>
      <c r="D1713" s="0" t="n">
        <v>553.65</v>
      </c>
      <c r="E1713" s="0" t="n">
        <v>24.414</v>
      </c>
      <c r="F1713" s="0" t="n">
        <v>553.45</v>
      </c>
      <c r="G1713" s="0" t="n">
        <v>0.00123597434275906</v>
      </c>
      <c r="H1713" s="0" t="n">
        <v>6.69589525589388</v>
      </c>
      <c r="I1713" s="0" t="n">
        <v>0.274264571798717</v>
      </c>
      <c r="T1713" s="0" t="n">
        <v>17.8228</v>
      </c>
      <c r="U1713" s="0" t="n">
        <v>-0.0327</v>
      </c>
      <c r="Y1713" s="0" t="n">
        <v>7.37724829998152</v>
      </c>
      <c r="Z1713" s="0" t="n">
        <v>0.681353044087644</v>
      </c>
    </row>
    <row r="1714" customFormat="false" ht="12.75" hidden="false" customHeight="false" outlineLevel="0" collapsed="false">
      <c r="B1714" s="0" t="n">
        <v>25.924</v>
      </c>
      <c r="C1714" s="0" t="n">
        <v>0.68405</v>
      </c>
      <c r="D1714" s="0" t="n">
        <v>553.65</v>
      </c>
      <c r="E1714" s="0" t="n">
        <v>24.424</v>
      </c>
      <c r="F1714" s="0" t="n">
        <v>553.45</v>
      </c>
      <c r="G1714" s="0" t="n">
        <v>0.00123597434275906</v>
      </c>
      <c r="H1714" s="0" t="n">
        <v>6.69589525589388</v>
      </c>
      <c r="I1714" s="0" t="n">
        <v>0.274152278737876</v>
      </c>
      <c r="T1714" s="0" t="n">
        <v>17.8228</v>
      </c>
      <c r="U1714" s="0" t="n">
        <v>-0.0327</v>
      </c>
      <c r="Y1714" s="0" t="n">
        <v>7.37947835243348</v>
      </c>
      <c r="Z1714" s="0" t="n">
        <v>0.683583096539603</v>
      </c>
    </row>
    <row r="1715" customFormat="false" ht="12.75" hidden="false" customHeight="false" outlineLevel="0" collapsed="false">
      <c r="B1715" s="0" t="n">
        <v>25.917</v>
      </c>
      <c r="C1715" s="0" t="n">
        <v>0.68405</v>
      </c>
      <c r="D1715" s="0" t="n">
        <v>553.65</v>
      </c>
      <c r="E1715" s="0" t="n">
        <v>24.417</v>
      </c>
      <c r="F1715" s="0" t="n">
        <v>553.45</v>
      </c>
      <c r="G1715" s="0" t="n">
        <v>0.00123597434275906</v>
      </c>
      <c r="H1715" s="0" t="n">
        <v>6.69589525589388</v>
      </c>
      <c r="I1715" s="0" t="n">
        <v>0.274230874222627</v>
      </c>
      <c r="T1715" s="0" t="n">
        <v>17.8228</v>
      </c>
      <c r="U1715" s="0" t="n">
        <v>-0.0327</v>
      </c>
      <c r="Y1715" s="0" t="n">
        <v>7.37791731571711</v>
      </c>
      <c r="Z1715" s="0" t="n">
        <v>0.682022059823233</v>
      </c>
    </row>
    <row r="1716" customFormat="false" ht="12.75" hidden="false" customHeight="false" outlineLevel="0" collapsed="false">
      <c r="B1716" s="0" t="n">
        <v>25.944</v>
      </c>
      <c r="C1716" s="0" t="n">
        <v>0.68018</v>
      </c>
      <c r="D1716" s="0" t="n">
        <v>551.87</v>
      </c>
      <c r="E1716" s="0" t="n">
        <v>24.444</v>
      </c>
      <c r="F1716" s="0" t="n">
        <v>551.67</v>
      </c>
      <c r="G1716" s="0" t="n">
        <v>0.00123294723294723</v>
      </c>
      <c r="H1716" s="0" t="n">
        <v>6.69834742867041</v>
      </c>
      <c r="I1716" s="0" t="n">
        <v>0.27402828623263</v>
      </c>
      <c r="T1716" s="0" t="n">
        <v>17.8224</v>
      </c>
      <c r="U1716" s="0" t="n">
        <v>-0.0327</v>
      </c>
      <c r="Y1716" s="0" t="n">
        <v>7.3839384573374</v>
      </c>
      <c r="Z1716" s="0" t="n">
        <v>0.68559102866699</v>
      </c>
    </row>
    <row r="1717" customFormat="false" ht="12.75" hidden="false" customHeight="false" outlineLevel="0" collapsed="false">
      <c r="B1717" s="0" t="n">
        <v>25.914</v>
      </c>
      <c r="C1717" s="0" t="n">
        <v>0.68018</v>
      </c>
      <c r="D1717" s="0" t="n">
        <v>553.65</v>
      </c>
      <c r="E1717" s="0" t="n">
        <v>24.414</v>
      </c>
      <c r="F1717" s="0" t="n">
        <v>553.45</v>
      </c>
      <c r="G1717" s="0" t="n">
        <v>0.00122898184117807</v>
      </c>
      <c r="H1717" s="0" t="n">
        <v>6.70156880087788</v>
      </c>
      <c r="I1717" s="0" t="n">
        <v>0.274496960796178</v>
      </c>
      <c r="T1717" s="0" t="n">
        <v>17.8228</v>
      </c>
      <c r="U1717" s="0" t="n">
        <v>-0.0327</v>
      </c>
      <c r="Y1717" s="0" t="n">
        <v>7.37724829998152</v>
      </c>
      <c r="Z1717" s="0" t="n">
        <v>0.675679499103643</v>
      </c>
    </row>
    <row r="1718" customFormat="false" ht="12.75" hidden="false" customHeight="false" outlineLevel="0" collapsed="false">
      <c r="B1718" s="0" t="n">
        <v>25.914</v>
      </c>
      <c r="C1718" s="0" t="n">
        <v>0.68018</v>
      </c>
      <c r="D1718" s="0" t="n">
        <v>553.65</v>
      </c>
      <c r="E1718" s="0" t="n">
        <v>24.414</v>
      </c>
      <c r="F1718" s="0" t="n">
        <v>553.45</v>
      </c>
      <c r="G1718" s="0" t="n">
        <v>0.00122898184117807</v>
      </c>
      <c r="H1718" s="0" t="n">
        <v>6.70156880087788</v>
      </c>
      <c r="I1718" s="0" t="n">
        <v>0.274496960796178</v>
      </c>
      <c r="T1718" s="0" t="n">
        <v>17.8226</v>
      </c>
      <c r="U1718" s="0" t="n">
        <v>-0.0327</v>
      </c>
      <c r="Y1718" s="0" t="n">
        <v>7.37724829998152</v>
      </c>
      <c r="Z1718" s="0" t="n">
        <v>0.675679499103643</v>
      </c>
    </row>
    <row r="1719" customFormat="false" ht="12.75" hidden="false" customHeight="false" outlineLevel="0" collapsed="false">
      <c r="B1719" s="0" t="n">
        <v>25.908</v>
      </c>
      <c r="C1719" s="0" t="n">
        <v>0.67632</v>
      </c>
      <c r="D1719" s="0" t="n">
        <v>553.65</v>
      </c>
      <c r="E1719" s="0" t="n">
        <v>24.408</v>
      </c>
      <c r="F1719" s="0" t="n">
        <v>553.45</v>
      </c>
      <c r="G1719" s="0" t="n">
        <v>0.00122200740807661</v>
      </c>
      <c r="H1719" s="0" t="n">
        <v>6.70725993272434</v>
      </c>
      <c r="I1719" s="0" t="n">
        <v>0.27479760458556</v>
      </c>
      <c r="T1719" s="0" t="n">
        <v>17.8224</v>
      </c>
      <c r="U1719" s="0" t="n">
        <v>-0.0327</v>
      </c>
      <c r="Y1719" s="0" t="n">
        <v>7.37591026851035</v>
      </c>
      <c r="Z1719" s="0" t="n">
        <v>0.66865033578601</v>
      </c>
    </row>
    <row r="1720" customFormat="false" ht="12.75" hidden="false" customHeight="false" outlineLevel="0" collapsed="false">
      <c r="B1720" s="0" t="n">
        <v>25.914</v>
      </c>
      <c r="C1720" s="0" t="n">
        <v>0.67632</v>
      </c>
      <c r="D1720" s="0" t="n">
        <v>553.65</v>
      </c>
      <c r="E1720" s="0" t="n">
        <v>24.414</v>
      </c>
      <c r="F1720" s="0" t="n">
        <v>553.45</v>
      </c>
      <c r="G1720" s="0" t="n">
        <v>0.00122200740807661</v>
      </c>
      <c r="H1720" s="0" t="n">
        <v>6.70725993272434</v>
      </c>
      <c r="I1720" s="0" t="n">
        <v>0.274730070153369</v>
      </c>
      <c r="T1720" s="0" t="n">
        <v>17.8226</v>
      </c>
      <c r="U1720" s="0" t="n">
        <v>-0.0327</v>
      </c>
      <c r="Y1720" s="0" t="n">
        <v>7.37724829998152</v>
      </c>
      <c r="Z1720" s="0" t="n">
        <v>0.669988367257185</v>
      </c>
    </row>
    <row r="1721" customFormat="false" ht="12.75" hidden="false" customHeight="false" outlineLevel="0" collapsed="false">
      <c r="B1721" s="0" t="n">
        <v>25.905</v>
      </c>
      <c r="C1721" s="0" t="n">
        <v>0.67632</v>
      </c>
      <c r="D1721" s="0" t="n">
        <v>553.65</v>
      </c>
      <c r="E1721" s="0" t="n">
        <v>24.405</v>
      </c>
      <c r="F1721" s="0" t="n">
        <v>553.45</v>
      </c>
      <c r="G1721" s="0" t="n">
        <v>0.00122200740807661</v>
      </c>
      <c r="H1721" s="0" t="n">
        <v>6.70725993272434</v>
      </c>
      <c r="I1721" s="0" t="n">
        <v>0.274831384254224</v>
      </c>
      <c r="T1721" s="0" t="n">
        <v>17.8226</v>
      </c>
      <c r="U1721" s="0" t="n">
        <v>-0.0327</v>
      </c>
      <c r="Y1721" s="0" t="n">
        <v>7.37524125277476</v>
      </c>
      <c r="Z1721" s="0" t="n">
        <v>0.667981320050422</v>
      </c>
    </row>
    <row r="1722" customFormat="false" ht="12.75" hidden="false" customHeight="false" outlineLevel="0" collapsed="false">
      <c r="B1722" s="0" t="n">
        <v>25.917</v>
      </c>
      <c r="C1722" s="0" t="n">
        <v>0.68018</v>
      </c>
      <c r="D1722" s="0" t="n">
        <v>555.43</v>
      </c>
      <c r="E1722" s="0" t="n">
        <v>24.417</v>
      </c>
      <c r="F1722" s="0" t="n">
        <v>555.23</v>
      </c>
      <c r="G1722" s="0" t="n">
        <v>0.00122504187453848</v>
      </c>
      <c r="H1722" s="0" t="n">
        <v>6.70477982915852</v>
      </c>
      <c r="I1722" s="0" t="n">
        <v>0.274594742562908</v>
      </c>
      <c r="T1722" s="0" t="n">
        <v>17.8226</v>
      </c>
      <c r="U1722" s="0" t="n">
        <v>-0.0327</v>
      </c>
      <c r="Y1722" s="0" t="n">
        <v>7.37791731571711</v>
      </c>
      <c r="Z1722" s="0" t="n">
        <v>0.673137486558589</v>
      </c>
    </row>
    <row r="1723" customFormat="false" ht="12.75" hidden="false" customHeight="false" outlineLevel="0" collapsed="false">
      <c r="B1723" s="0" t="n">
        <v>25.914</v>
      </c>
      <c r="C1723" s="0" t="n">
        <v>0.68018</v>
      </c>
      <c r="D1723" s="0" t="n">
        <v>553.65</v>
      </c>
      <c r="E1723" s="0" t="n">
        <v>24.414</v>
      </c>
      <c r="F1723" s="0" t="n">
        <v>553.45</v>
      </c>
      <c r="G1723" s="0" t="n">
        <v>0.00122898184117807</v>
      </c>
      <c r="H1723" s="0" t="n">
        <v>6.70156880087788</v>
      </c>
      <c r="I1723" s="0" t="n">
        <v>0.274496960796178</v>
      </c>
      <c r="T1723" s="0" t="n">
        <v>17.8228</v>
      </c>
      <c r="U1723" s="0" t="n">
        <v>-0.0327</v>
      </c>
      <c r="Y1723" s="0" t="n">
        <v>7.37724829998152</v>
      </c>
      <c r="Z1723" s="0" t="n">
        <v>0.675679499103643</v>
      </c>
    </row>
    <row r="1724" customFormat="false" ht="12.75" hidden="false" customHeight="false" outlineLevel="0" collapsed="false">
      <c r="B1724" s="0" t="n">
        <v>25.914</v>
      </c>
      <c r="C1724" s="0" t="n">
        <v>0.68018</v>
      </c>
      <c r="D1724" s="0" t="n">
        <v>555.43</v>
      </c>
      <c r="E1724" s="0" t="n">
        <v>24.414</v>
      </c>
      <c r="F1724" s="0" t="n">
        <v>555.23</v>
      </c>
      <c r="G1724" s="0" t="n">
        <v>0.00122504187453848</v>
      </c>
      <c r="H1724" s="0" t="n">
        <v>6.70477982915852</v>
      </c>
      <c r="I1724" s="0" t="n">
        <v>0.274628484851254</v>
      </c>
      <c r="T1724" s="0" t="n">
        <v>17.8228</v>
      </c>
      <c r="U1724" s="0" t="n">
        <v>-0.0327</v>
      </c>
      <c r="Y1724" s="0" t="n">
        <v>7.37724829998152</v>
      </c>
      <c r="Z1724" s="0" t="n">
        <v>0.672468470823</v>
      </c>
    </row>
    <row r="1725" customFormat="false" ht="12.75" hidden="false" customHeight="false" outlineLevel="0" collapsed="false">
      <c r="B1725" s="0" t="n">
        <v>25.917</v>
      </c>
      <c r="C1725" s="0" t="n">
        <v>0.68018</v>
      </c>
      <c r="D1725" s="0" t="n">
        <v>553.65</v>
      </c>
      <c r="E1725" s="0" t="n">
        <v>24.417</v>
      </c>
      <c r="F1725" s="0" t="n">
        <v>553.45</v>
      </c>
      <c r="G1725" s="0" t="n">
        <v>0.00122898184117807</v>
      </c>
      <c r="H1725" s="0" t="n">
        <v>6.70156880087788</v>
      </c>
      <c r="I1725" s="0" t="n">
        <v>0.274463234667563</v>
      </c>
      <c r="T1725" s="0" t="n">
        <v>17.8231</v>
      </c>
      <c r="U1725" s="0" t="n">
        <v>-0.0327</v>
      </c>
      <c r="Y1725" s="0" t="n">
        <v>7.37791731571711</v>
      </c>
      <c r="Z1725" s="0" t="n">
        <v>0.676348514839231</v>
      </c>
    </row>
    <row r="1726" customFormat="false" ht="12.75" hidden="false" customHeight="false" outlineLevel="0" collapsed="false">
      <c r="B1726" s="0" t="n">
        <v>25.914</v>
      </c>
      <c r="C1726" s="0" t="n">
        <v>0.67632</v>
      </c>
      <c r="D1726" s="0" t="n">
        <v>555.43</v>
      </c>
      <c r="E1726" s="0" t="n">
        <v>24.414</v>
      </c>
      <c r="F1726" s="0" t="n">
        <v>555.23</v>
      </c>
      <c r="G1726" s="0" t="n">
        <v>0.00121808980062317</v>
      </c>
      <c r="H1726" s="0" t="n">
        <v>6.71047096100498</v>
      </c>
      <c r="I1726" s="0" t="n">
        <v>0.274861594208445</v>
      </c>
      <c r="T1726" s="0" t="n">
        <v>17.823</v>
      </c>
      <c r="U1726" s="0" t="n">
        <v>-0.0327</v>
      </c>
      <c r="Y1726" s="0" t="n">
        <v>7.37724829998152</v>
      </c>
      <c r="Z1726" s="0" t="n">
        <v>0.666777338976542</v>
      </c>
    </row>
    <row r="1727" customFormat="false" ht="12.75" hidden="false" customHeight="false" outlineLevel="0" collapsed="false">
      <c r="B1727" s="0" t="n">
        <v>25.905</v>
      </c>
      <c r="C1727" s="0" t="n">
        <v>0.68018</v>
      </c>
      <c r="D1727" s="0" t="n">
        <v>553.65</v>
      </c>
      <c r="E1727" s="0" t="n">
        <v>24.405</v>
      </c>
      <c r="F1727" s="0" t="n">
        <v>553.45</v>
      </c>
      <c r="G1727" s="0" t="n">
        <v>0.00122898184117807</v>
      </c>
      <c r="H1727" s="0" t="n">
        <v>6.70156880087788</v>
      </c>
      <c r="I1727" s="0" t="n">
        <v>0.274598188931689</v>
      </c>
      <c r="T1727" s="0" t="n">
        <v>17.823</v>
      </c>
      <c r="U1727" s="0" t="n">
        <v>-0.0327</v>
      </c>
      <c r="Y1727" s="0" t="n">
        <v>7.37524125277476</v>
      </c>
      <c r="Z1727" s="0" t="n">
        <v>0.67367245189688</v>
      </c>
    </row>
    <row r="1728" customFormat="false" ht="12.75" hidden="false" customHeight="false" outlineLevel="0" collapsed="false">
      <c r="B1728" s="0" t="n">
        <v>25.897</v>
      </c>
      <c r="C1728" s="0" t="n">
        <v>0.68018</v>
      </c>
      <c r="D1728" s="0" t="n">
        <v>553.65</v>
      </c>
      <c r="E1728" s="0" t="n">
        <v>24.397</v>
      </c>
      <c r="F1728" s="0" t="n">
        <v>553.45</v>
      </c>
      <c r="G1728" s="0" t="n">
        <v>0.00122898184117807</v>
      </c>
      <c r="H1728" s="0" t="n">
        <v>6.70156880087788</v>
      </c>
      <c r="I1728" s="0" t="n">
        <v>0.274688232195675</v>
      </c>
      <c r="T1728" s="0" t="n">
        <v>17.8233</v>
      </c>
      <c r="U1728" s="0" t="n">
        <v>-0.0327</v>
      </c>
      <c r="Y1728" s="0" t="n">
        <v>7.37345721081319</v>
      </c>
      <c r="Z1728" s="0" t="n">
        <v>0.671888409935312</v>
      </c>
    </row>
    <row r="1729" customFormat="false" ht="12.75" hidden="false" customHeight="false" outlineLevel="0" collapsed="false">
      <c r="B1729" s="0" t="n">
        <v>25.886</v>
      </c>
      <c r="C1729" s="0" t="n">
        <v>0.68018</v>
      </c>
      <c r="D1729" s="0" t="n">
        <v>553.65</v>
      </c>
      <c r="E1729" s="0" t="n">
        <v>24.386</v>
      </c>
      <c r="F1729" s="0" t="n">
        <v>553.45</v>
      </c>
      <c r="G1729" s="0" t="n">
        <v>0.00122898184117807</v>
      </c>
      <c r="H1729" s="0" t="n">
        <v>6.70156880087788</v>
      </c>
      <c r="I1729" s="0" t="n">
        <v>0.274812138148031</v>
      </c>
      <c r="T1729" s="0" t="n">
        <v>17.8231</v>
      </c>
      <c r="U1729" s="0" t="n">
        <v>-0.0327</v>
      </c>
      <c r="Y1729" s="0" t="n">
        <v>7.37100415311604</v>
      </c>
      <c r="Z1729" s="0" t="n">
        <v>0.669435352238159</v>
      </c>
    </row>
    <row r="1730" customFormat="false" ht="12.75" hidden="false" customHeight="false" outlineLevel="0" collapsed="false">
      <c r="B1730" s="0" t="n">
        <v>25.877</v>
      </c>
      <c r="C1730" s="0" t="n">
        <v>0.68018</v>
      </c>
      <c r="D1730" s="0" t="n">
        <v>555.43</v>
      </c>
      <c r="E1730" s="0" t="n">
        <v>24.377</v>
      </c>
      <c r="F1730" s="0" t="n">
        <v>555.23</v>
      </c>
      <c r="G1730" s="0" t="n">
        <v>0.00122504187453848</v>
      </c>
      <c r="H1730" s="0" t="n">
        <v>6.70477982915852</v>
      </c>
      <c r="I1730" s="0" t="n">
        <v>0.275045322605674</v>
      </c>
      <c r="T1730" s="0" t="n">
        <v>17.8231</v>
      </c>
      <c r="U1730" s="0" t="n">
        <v>-0.0327</v>
      </c>
      <c r="Y1730" s="0" t="n">
        <v>7.36899710590928</v>
      </c>
      <c r="Z1730" s="0" t="n">
        <v>0.664217276750754</v>
      </c>
    </row>
    <row r="1731" customFormat="false" ht="12.75" hidden="false" customHeight="false" outlineLevel="0" collapsed="false">
      <c r="B1731" s="0" t="n">
        <v>25.869</v>
      </c>
      <c r="C1731" s="0" t="n">
        <v>0.68018</v>
      </c>
      <c r="D1731" s="0" t="n">
        <v>555.43</v>
      </c>
      <c r="E1731" s="0" t="n">
        <v>24.369</v>
      </c>
      <c r="F1731" s="0" t="n">
        <v>555.23</v>
      </c>
      <c r="G1731" s="0" t="n">
        <v>0.00122504187453848</v>
      </c>
      <c r="H1731" s="0" t="n">
        <v>6.70477982915852</v>
      </c>
      <c r="I1731" s="0" t="n">
        <v>0.275135616117137</v>
      </c>
      <c r="T1731" s="0" t="n">
        <v>17.8233</v>
      </c>
      <c r="U1731" s="0" t="n">
        <v>-0.0327</v>
      </c>
      <c r="Y1731" s="0" t="n">
        <v>7.36721306394771</v>
      </c>
      <c r="Z1731" s="0" t="n">
        <v>0.662433234789186</v>
      </c>
    </row>
    <row r="1732" customFormat="false" ht="12.75" hidden="false" customHeight="false" outlineLevel="0" collapsed="false">
      <c r="B1732" s="0" t="n">
        <v>25.866</v>
      </c>
      <c r="C1732" s="0" t="n">
        <v>0.68405</v>
      </c>
      <c r="D1732" s="0" t="n">
        <v>555.43</v>
      </c>
      <c r="E1732" s="0" t="n">
        <v>24.366</v>
      </c>
      <c r="F1732" s="0" t="n">
        <v>555.23</v>
      </c>
      <c r="G1732" s="0" t="n">
        <v>0.00123201195900798</v>
      </c>
      <c r="H1732" s="0" t="n">
        <v>6.69910628417452</v>
      </c>
      <c r="I1732" s="0" t="n">
        <v>0.274936644675963</v>
      </c>
      <c r="T1732" s="0" t="n">
        <v>17.8234</v>
      </c>
      <c r="U1732" s="0" t="n">
        <v>-0.0327</v>
      </c>
      <c r="Y1732" s="0" t="n">
        <v>7.36654404821212</v>
      </c>
      <c r="Z1732" s="0" t="n">
        <v>0.6674377640376</v>
      </c>
    </row>
    <row r="1733" customFormat="false" ht="12.75" hidden="false" customHeight="false" outlineLevel="0" collapsed="false">
      <c r="B1733" s="0" t="n">
        <v>25.857</v>
      </c>
      <c r="C1733" s="0" t="n">
        <v>0.68405</v>
      </c>
      <c r="D1733" s="0" t="n">
        <v>555.43</v>
      </c>
      <c r="E1733" s="0" t="n">
        <v>24.357</v>
      </c>
      <c r="F1733" s="0" t="n">
        <v>555.23</v>
      </c>
      <c r="G1733" s="0" t="n">
        <v>0.00123201195900798</v>
      </c>
      <c r="H1733" s="0" t="n">
        <v>6.69910628417452</v>
      </c>
      <c r="I1733" s="0" t="n">
        <v>0.27503823476514</v>
      </c>
      <c r="T1733" s="0" t="n">
        <v>17.8233</v>
      </c>
      <c r="U1733" s="0" t="n">
        <v>-0.0327</v>
      </c>
      <c r="Y1733" s="0" t="n">
        <v>7.36453700100536</v>
      </c>
      <c r="Z1733" s="0" t="n">
        <v>0.665430716830837</v>
      </c>
    </row>
    <row r="1734" customFormat="false" ht="12.75" hidden="false" customHeight="false" outlineLevel="0" collapsed="false">
      <c r="B1734" s="0" t="n">
        <v>25.85</v>
      </c>
      <c r="C1734" s="0" t="n">
        <v>0.68405</v>
      </c>
      <c r="D1734" s="0" t="n">
        <v>555.43</v>
      </c>
      <c r="E1734" s="0" t="n">
        <v>24.35</v>
      </c>
      <c r="F1734" s="0" t="n">
        <v>555.23</v>
      </c>
      <c r="G1734" s="0" t="n">
        <v>0.00123201195900798</v>
      </c>
      <c r="H1734" s="0" t="n">
        <v>6.69910628417452</v>
      </c>
      <c r="I1734" s="0" t="n">
        <v>0.275117301198132</v>
      </c>
      <c r="T1734" s="0" t="n">
        <v>17.8236</v>
      </c>
      <c r="U1734" s="0" t="n">
        <v>-0.0327</v>
      </c>
      <c r="Y1734" s="0" t="n">
        <v>7.36297596428899</v>
      </c>
      <c r="Z1734" s="0" t="n">
        <v>0.663869680114466</v>
      </c>
    </row>
    <row r="1735" customFormat="false" ht="12.75" hidden="false" customHeight="false" outlineLevel="0" collapsed="false">
      <c r="B1735" s="0" t="n">
        <v>25.848</v>
      </c>
      <c r="C1735" s="0" t="n">
        <v>0.68405</v>
      </c>
      <c r="D1735" s="0" t="n">
        <v>555.43</v>
      </c>
      <c r="E1735" s="0" t="n">
        <v>24.348</v>
      </c>
      <c r="F1735" s="0" t="n">
        <v>555.23</v>
      </c>
      <c r="G1735" s="0" t="n">
        <v>0.00123201195900798</v>
      </c>
      <c r="H1735" s="0" t="n">
        <v>6.69910628417452</v>
      </c>
      <c r="I1735" s="0" t="n">
        <v>0.275139899957882</v>
      </c>
      <c r="T1735" s="0" t="n">
        <v>17.8236</v>
      </c>
      <c r="U1735" s="0" t="n">
        <v>-0.0327</v>
      </c>
      <c r="Y1735" s="0" t="n">
        <v>7.3625299537986</v>
      </c>
      <c r="Z1735" s="0" t="n">
        <v>0.663423669624074</v>
      </c>
    </row>
    <row r="1736" customFormat="false" ht="12.75" hidden="false" customHeight="false" outlineLevel="0" collapsed="false">
      <c r="B1736" s="0" t="n">
        <v>25.838</v>
      </c>
      <c r="C1736" s="0" t="n">
        <v>0.68405</v>
      </c>
      <c r="D1736" s="0" t="n">
        <v>555.43</v>
      </c>
      <c r="E1736" s="0" t="n">
        <v>24.338</v>
      </c>
      <c r="F1736" s="0" t="n">
        <v>555.23</v>
      </c>
      <c r="G1736" s="0" t="n">
        <v>0.00123201195900798</v>
      </c>
      <c r="H1736" s="0" t="n">
        <v>6.69910628417452</v>
      </c>
      <c r="I1736" s="0" t="n">
        <v>0.275252949468918</v>
      </c>
      <c r="T1736" s="0" t="n">
        <v>17.8236</v>
      </c>
      <c r="U1736" s="0" t="n">
        <v>-0.0327</v>
      </c>
      <c r="Y1736" s="0" t="n">
        <v>7.36029990134664</v>
      </c>
      <c r="Z1736" s="0" t="n">
        <v>0.661193617172116</v>
      </c>
    </row>
    <row r="1737" customFormat="false" ht="12.75" hidden="false" customHeight="false" outlineLevel="0" collapsed="false">
      <c r="B1737" s="0" t="n">
        <v>25.821</v>
      </c>
      <c r="C1737" s="0" t="n">
        <v>0.68793</v>
      </c>
      <c r="D1737" s="0" t="n">
        <v>555.43</v>
      </c>
      <c r="E1737" s="0" t="n">
        <v>24.321</v>
      </c>
      <c r="F1737" s="0" t="n">
        <v>555.23</v>
      </c>
      <c r="G1737" s="0" t="n">
        <v>0.00123900005403166</v>
      </c>
      <c r="H1737" s="0" t="n">
        <v>6.69345021032657</v>
      </c>
      <c r="I1737" s="0" t="n">
        <v>0.275212787727749</v>
      </c>
      <c r="T1737" s="0" t="n">
        <v>17.8236</v>
      </c>
      <c r="U1737" s="0" t="n">
        <v>-0.0327</v>
      </c>
      <c r="Y1737" s="0" t="n">
        <v>7.35650881217831</v>
      </c>
      <c r="Z1737" s="0" t="n">
        <v>0.663058601851736</v>
      </c>
    </row>
    <row r="1738" customFormat="false" ht="12.75" hidden="false" customHeight="false" outlineLevel="0" collapsed="false">
      <c r="B1738" s="0" t="n">
        <v>25.81</v>
      </c>
      <c r="C1738" s="0" t="n">
        <v>0.68793</v>
      </c>
      <c r="D1738" s="0" t="n">
        <v>555.43</v>
      </c>
      <c r="E1738" s="0" t="n">
        <v>24.31</v>
      </c>
      <c r="F1738" s="0" t="n">
        <v>555.23</v>
      </c>
      <c r="G1738" s="0" t="n">
        <v>0.00123900005403166</v>
      </c>
      <c r="H1738" s="0" t="n">
        <v>6.69345021032657</v>
      </c>
      <c r="I1738" s="0" t="n">
        <v>0.275337318400929</v>
      </c>
      <c r="T1738" s="0" t="n">
        <v>17.8236</v>
      </c>
      <c r="U1738" s="0" t="n">
        <v>-0.0327</v>
      </c>
      <c r="Y1738" s="0" t="n">
        <v>7.35405575448115</v>
      </c>
      <c r="Z1738" s="0" t="n">
        <v>0.66060554415458</v>
      </c>
    </row>
    <row r="1739" customFormat="false" ht="12.75" hidden="false" customHeight="false" outlineLevel="0" collapsed="false">
      <c r="B1739" s="0" t="n">
        <v>25.781</v>
      </c>
      <c r="C1739" s="0" t="n">
        <v>0.68793</v>
      </c>
      <c r="D1739" s="0" t="n">
        <v>555.43</v>
      </c>
      <c r="E1739" s="0" t="n">
        <v>24.281</v>
      </c>
      <c r="F1739" s="0" t="n">
        <v>555.23</v>
      </c>
      <c r="G1739" s="0" t="n">
        <v>0.00123900005403166</v>
      </c>
      <c r="H1739" s="0" t="n">
        <v>6.69345021032657</v>
      </c>
      <c r="I1739" s="0" t="n">
        <v>0.275666167387116</v>
      </c>
      <c r="T1739" s="0" t="n">
        <v>17.8234</v>
      </c>
      <c r="U1739" s="0" t="n">
        <v>-0.0327</v>
      </c>
      <c r="Y1739" s="0" t="n">
        <v>7.34758860237047</v>
      </c>
      <c r="Z1739" s="0" t="n">
        <v>0.654138392043901</v>
      </c>
    </row>
    <row r="1740" customFormat="false" ht="12.75" hidden="false" customHeight="false" outlineLevel="0" collapsed="false">
      <c r="B1740" s="0" t="n">
        <v>25.773</v>
      </c>
      <c r="C1740" s="0" t="n">
        <v>0.69183</v>
      </c>
      <c r="D1740" s="0" t="n">
        <v>555.43</v>
      </c>
      <c r="E1740" s="0" t="n">
        <v>24.273</v>
      </c>
      <c r="F1740" s="0" t="n">
        <v>555.23</v>
      </c>
      <c r="G1740" s="0" t="n">
        <v>0.00124602417016372</v>
      </c>
      <c r="H1740" s="0" t="n">
        <v>6.68779703855707</v>
      </c>
      <c r="I1740" s="0" t="n">
        <v>0.275524123040295</v>
      </c>
      <c r="T1740" s="0" t="n">
        <v>17.8234</v>
      </c>
      <c r="U1740" s="0" t="n">
        <v>-0.0327</v>
      </c>
      <c r="Y1740" s="0" t="n">
        <v>7.34580456040891</v>
      </c>
      <c r="Z1740" s="0" t="n">
        <v>0.658007521851835</v>
      </c>
    </row>
    <row r="1741" customFormat="false" ht="12.75" hidden="false" customHeight="false" outlineLevel="0" collapsed="false">
      <c r="B1741" s="0" t="n">
        <v>25.753</v>
      </c>
      <c r="C1741" s="0" t="n">
        <v>0.69183</v>
      </c>
      <c r="D1741" s="0" t="n">
        <v>555.43</v>
      </c>
      <c r="E1741" s="0" t="n">
        <v>24.253</v>
      </c>
      <c r="F1741" s="0" t="n">
        <v>555.23</v>
      </c>
      <c r="G1741" s="0" t="n">
        <v>0.00124602417016372</v>
      </c>
      <c r="H1741" s="0" t="n">
        <v>6.68779703855707</v>
      </c>
      <c r="I1741" s="0" t="n">
        <v>0.27575133132219</v>
      </c>
      <c r="T1741" s="0" t="n">
        <v>17.8231</v>
      </c>
      <c r="U1741" s="0" t="n">
        <v>-0.0327</v>
      </c>
      <c r="Y1741" s="0" t="n">
        <v>7.34134445550499</v>
      </c>
      <c r="Z1741" s="0" t="n">
        <v>0.653547416947919</v>
      </c>
    </row>
    <row r="1742" customFormat="false" ht="12.75" hidden="false" customHeight="false" outlineLevel="0" collapsed="false">
      <c r="B1742" s="0" t="n">
        <v>25.753</v>
      </c>
      <c r="C1742" s="0" t="n">
        <v>0.69183</v>
      </c>
      <c r="D1742" s="0" t="n">
        <v>557.21</v>
      </c>
      <c r="E1742" s="0" t="n">
        <v>24.253</v>
      </c>
      <c r="F1742" s="0" t="n">
        <v>557.01</v>
      </c>
      <c r="G1742" s="0" t="n">
        <v>0.00124204233317176</v>
      </c>
      <c r="H1742" s="0" t="n">
        <v>6.69099778912766</v>
      </c>
      <c r="I1742" s="0" t="n">
        <v>0.275883304709836</v>
      </c>
      <c r="T1742" s="0" t="n">
        <v>17.8231</v>
      </c>
      <c r="U1742" s="0" t="n">
        <v>-0.0327</v>
      </c>
      <c r="Y1742" s="0" t="n">
        <v>7.34134445550499</v>
      </c>
      <c r="Z1742" s="0" t="n">
        <v>0.65034666637733</v>
      </c>
    </row>
    <row r="1743" customFormat="false" ht="12.75" hidden="false" customHeight="false" outlineLevel="0" collapsed="false">
      <c r="B1743" s="0" t="n">
        <v>25.726</v>
      </c>
      <c r="C1743" s="0" t="n">
        <v>0.69183</v>
      </c>
      <c r="D1743" s="0" t="n">
        <v>557.21</v>
      </c>
      <c r="E1743" s="0" t="n">
        <v>24.226</v>
      </c>
      <c r="F1743" s="0" t="n">
        <v>557.01</v>
      </c>
      <c r="G1743" s="0" t="n">
        <v>0.00124204233317176</v>
      </c>
      <c r="H1743" s="0" t="n">
        <v>6.69099778912766</v>
      </c>
      <c r="I1743" s="0" t="n">
        <v>0.276190778053647</v>
      </c>
      <c r="T1743" s="0" t="n">
        <v>17.823</v>
      </c>
      <c r="U1743" s="0" t="n">
        <v>-0.0327</v>
      </c>
      <c r="Y1743" s="0" t="n">
        <v>7.3353233138847</v>
      </c>
      <c r="Z1743" s="0" t="n">
        <v>0.644325524757042</v>
      </c>
    </row>
    <row r="1744" customFormat="false" ht="12.75" hidden="false" customHeight="false" outlineLevel="0" collapsed="false">
      <c r="B1744" s="0" t="n">
        <v>25.714</v>
      </c>
      <c r="C1744" s="0" t="n">
        <v>0.69573</v>
      </c>
      <c r="D1744" s="0" t="n">
        <v>557.21</v>
      </c>
      <c r="E1744" s="0" t="n">
        <v>24.214</v>
      </c>
      <c r="F1744" s="0" t="n">
        <v>557.01</v>
      </c>
      <c r="G1744" s="0" t="n">
        <v>0.00124904400280067</v>
      </c>
      <c r="H1744" s="0" t="n">
        <v>6.68537639614444</v>
      </c>
      <c r="I1744" s="0" t="n">
        <v>0.27609549831273</v>
      </c>
      <c r="T1744" s="0" t="n">
        <v>17.823</v>
      </c>
      <c r="U1744" s="0" t="n">
        <v>-0.0327</v>
      </c>
      <c r="Y1744" s="0" t="n">
        <v>7.33264725094235</v>
      </c>
      <c r="Z1744" s="0" t="n">
        <v>0.647270854797911</v>
      </c>
    </row>
    <row r="1745" customFormat="false" ht="12.75" hidden="false" customHeight="false" outlineLevel="0" collapsed="false">
      <c r="B1745" s="0" t="n">
        <v>25.695</v>
      </c>
      <c r="C1745" s="0" t="n">
        <v>0.69573</v>
      </c>
      <c r="D1745" s="0" t="n">
        <v>557.21</v>
      </c>
      <c r="E1745" s="0" t="n">
        <v>24.195</v>
      </c>
      <c r="F1745" s="0" t="n">
        <v>557.01</v>
      </c>
      <c r="G1745" s="0" t="n">
        <v>0.00124904400280067</v>
      </c>
      <c r="H1745" s="0" t="n">
        <v>6.68537639614444</v>
      </c>
      <c r="I1745" s="0" t="n">
        <v>0.276312312301899</v>
      </c>
      <c r="T1745" s="0" t="n">
        <v>17.8231</v>
      </c>
      <c r="U1745" s="0" t="n">
        <v>-0.0327</v>
      </c>
      <c r="Y1745" s="0" t="n">
        <v>7.32841015128363</v>
      </c>
      <c r="Z1745" s="0" t="n">
        <v>0.64303375513919</v>
      </c>
    </row>
    <row r="1746" customFormat="false" ht="12.75" hidden="false" customHeight="false" outlineLevel="0" collapsed="false">
      <c r="B1746" s="0" t="n">
        <v>25.678</v>
      </c>
      <c r="C1746" s="0" t="n">
        <v>0.69965</v>
      </c>
      <c r="D1746" s="0" t="n">
        <v>558.99</v>
      </c>
      <c r="E1746" s="0" t="n">
        <v>24.178</v>
      </c>
      <c r="F1746" s="0" t="n">
        <v>558.79</v>
      </c>
      <c r="G1746" s="0" t="n">
        <v>0.00125208038798117</v>
      </c>
      <c r="H1746" s="0" t="n">
        <v>6.68294837897602</v>
      </c>
      <c r="I1746" s="0" t="n">
        <v>0.276406170029615</v>
      </c>
      <c r="T1746" s="0" t="n">
        <v>17.8233</v>
      </c>
      <c r="U1746" s="0" t="n">
        <v>-0.0327</v>
      </c>
      <c r="Y1746" s="0" t="n">
        <v>7.3246190621153</v>
      </c>
      <c r="Z1746" s="0" t="n">
        <v>0.641670683139278</v>
      </c>
    </row>
    <row r="1747" customFormat="false" ht="12.75" hidden="false" customHeight="false" outlineLevel="0" collapsed="false">
      <c r="B1747" s="0" t="n">
        <v>25.666</v>
      </c>
      <c r="C1747" s="0" t="n">
        <v>0.69965</v>
      </c>
      <c r="D1747" s="0" t="n">
        <v>558.99</v>
      </c>
      <c r="E1747" s="0" t="n">
        <v>24.166</v>
      </c>
      <c r="F1747" s="0" t="n">
        <v>558.79</v>
      </c>
      <c r="G1747" s="0" t="n">
        <v>0.00125208038798117</v>
      </c>
      <c r="H1747" s="0" t="n">
        <v>6.68294837897602</v>
      </c>
      <c r="I1747" s="0" t="n">
        <v>0.276543423776215</v>
      </c>
      <c r="T1747" s="0" t="n">
        <v>17.8234</v>
      </c>
      <c r="U1747" s="0" t="n">
        <v>-0.0327</v>
      </c>
      <c r="Y1747" s="0" t="n">
        <v>7.32194299917295</v>
      </c>
      <c r="Z1747" s="0" t="n">
        <v>0.638994620196928</v>
      </c>
    </row>
    <row r="1748" customFormat="false" ht="12.75" hidden="false" customHeight="false" outlineLevel="0" collapsed="false">
      <c r="B1748" s="0" t="n">
        <v>25.647</v>
      </c>
      <c r="C1748" s="0" t="n">
        <v>0.70357</v>
      </c>
      <c r="D1748" s="0" t="n">
        <v>557.21</v>
      </c>
      <c r="E1748" s="0" t="n">
        <v>24.147</v>
      </c>
      <c r="F1748" s="0" t="n">
        <v>557.01</v>
      </c>
      <c r="G1748" s="0" t="n">
        <v>0.00126311915405468</v>
      </c>
      <c r="H1748" s="0" t="n">
        <v>6.67417067679486</v>
      </c>
      <c r="I1748" s="0" t="n">
        <v>0.276397510116986</v>
      </c>
      <c r="T1748" s="0" t="n">
        <v>17.8233</v>
      </c>
      <c r="U1748" s="0" t="n">
        <v>-0.0327</v>
      </c>
      <c r="Y1748" s="0" t="n">
        <v>7.31770589951423</v>
      </c>
      <c r="Z1748" s="0" t="n">
        <v>0.643535222719371</v>
      </c>
    </row>
    <row r="1749" customFormat="false" ht="12.75" hidden="false" customHeight="false" outlineLevel="0" collapsed="false">
      <c r="B1749" s="0" t="n">
        <v>25.621</v>
      </c>
      <c r="C1749" s="0" t="n">
        <v>0.70751</v>
      </c>
      <c r="D1749" s="0" t="n">
        <v>558.99</v>
      </c>
      <c r="E1749" s="0" t="n">
        <v>24.121</v>
      </c>
      <c r="F1749" s="0" t="n">
        <v>558.79</v>
      </c>
      <c r="G1749" s="0" t="n">
        <v>0.0012661464951055</v>
      </c>
      <c r="H1749" s="0" t="n">
        <v>6.67177682598962</v>
      </c>
      <c r="I1749" s="0" t="n">
        <v>0.276596195265106</v>
      </c>
      <c r="T1749" s="0" t="n">
        <v>17.823</v>
      </c>
      <c r="U1749" s="0" t="n">
        <v>-0.0327</v>
      </c>
      <c r="Y1749" s="0" t="n">
        <v>7.31190776313914</v>
      </c>
      <c r="Z1749" s="0" t="n">
        <v>0.640130937149519</v>
      </c>
    </row>
    <row r="1750" customFormat="false" ht="12.75" hidden="false" customHeight="false" outlineLevel="0" collapsed="false">
      <c r="B1750" s="0" t="n">
        <v>25.609</v>
      </c>
      <c r="C1750" s="0" t="n">
        <v>0.70751</v>
      </c>
      <c r="D1750" s="0" t="n">
        <v>558.99</v>
      </c>
      <c r="E1750" s="0" t="n">
        <v>24.109</v>
      </c>
      <c r="F1750" s="0" t="n">
        <v>558.79</v>
      </c>
      <c r="G1750" s="0" t="n">
        <v>0.0012661464951055</v>
      </c>
      <c r="H1750" s="0" t="n">
        <v>6.67177682598962</v>
      </c>
      <c r="I1750" s="0" t="n">
        <v>0.276733868098619</v>
      </c>
      <c r="T1750" s="0" t="n">
        <v>17.8231</v>
      </c>
      <c r="U1750" s="0" t="n">
        <v>-0.0327</v>
      </c>
      <c r="Y1750" s="0" t="n">
        <v>7.30923170019679</v>
      </c>
      <c r="Z1750" s="0" t="n">
        <v>0.637454874207169</v>
      </c>
    </row>
    <row r="1751" customFormat="false" ht="12.75" hidden="false" customHeight="false" outlineLevel="0" collapsed="false">
      <c r="B1751" s="0" t="n">
        <v>25.581</v>
      </c>
      <c r="C1751" s="0" t="n">
        <v>0.70751</v>
      </c>
      <c r="D1751" s="0" t="n">
        <v>558.99</v>
      </c>
      <c r="E1751" s="0" t="n">
        <v>24.081</v>
      </c>
      <c r="F1751" s="0" t="n">
        <v>558.79</v>
      </c>
      <c r="G1751" s="0" t="n">
        <v>0.0012661464951055</v>
      </c>
      <c r="H1751" s="0" t="n">
        <v>6.67177682598962</v>
      </c>
      <c r="I1751" s="0" t="n">
        <v>0.277055638303626</v>
      </c>
      <c r="T1751" s="0" t="n">
        <v>17.823</v>
      </c>
      <c r="U1751" s="0" t="n">
        <v>-0.0327</v>
      </c>
      <c r="Y1751" s="0" t="n">
        <v>7.3029875533313</v>
      </c>
      <c r="Z1751" s="0" t="n">
        <v>0.631210727341684</v>
      </c>
    </row>
    <row r="1752" customFormat="false" ht="12.75" hidden="false" customHeight="false" outlineLevel="0" collapsed="false">
      <c r="B1752" s="0" t="n">
        <v>25.563</v>
      </c>
      <c r="C1752" s="0" t="n">
        <v>0.71146</v>
      </c>
      <c r="D1752" s="0" t="n">
        <v>558.99</v>
      </c>
      <c r="E1752" s="0" t="n">
        <v>24.063</v>
      </c>
      <c r="F1752" s="0" t="n">
        <v>558.79</v>
      </c>
      <c r="G1752" s="0" t="n">
        <v>0.00127321534028884</v>
      </c>
      <c r="H1752" s="0" t="n">
        <v>6.66620939333963</v>
      </c>
      <c r="I1752" s="0" t="n">
        <v>0.277031516990385</v>
      </c>
      <c r="T1752" s="0" t="n">
        <v>17.823</v>
      </c>
      <c r="U1752" s="0" t="n">
        <v>-0.0327</v>
      </c>
      <c r="Y1752" s="0" t="n">
        <v>7.29897345891778</v>
      </c>
      <c r="Z1752" s="0" t="n">
        <v>0.632764065578145</v>
      </c>
    </row>
    <row r="1753" customFormat="false" ht="12.75" hidden="false" customHeight="false" outlineLevel="0" collapsed="false">
      <c r="B1753" s="0" t="n">
        <v>25.542</v>
      </c>
      <c r="C1753" s="0" t="n">
        <v>0.71542</v>
      </c>
      <c r="D1753" s="0" t="n">
        <v>558.99</v>
      </c>
      <c r="E1753" s="0" t="n">
        <v>24.042</v>
      </c>
      <c r="F1753" s="0" t="n">
        <v>558.79</v>
      </c>
      <c r="G1753" s="0" t="n">
        <v>0.00128030208128277</v>
      </c>
      <c r="H1753" s="0" t="n">
        <v>6.66065880756218</v>
      </c>
      <c r="I1753" s="0" t="n">
        <v>0.277042625720081</v>
      </c>
      <c r="T1753" s="0" t="n">
        <v>17.8228</v>
      </c>
      <c r="U1753" s="0" t="n">
        <v>-0.0327</v>
      </c>
      <c r="Y1753" s="0" t="n">
        <v>7.29429034876866</v>
      </c>
      <c r="Z1753" s="0" t="n">
        <v>0.633631541206484</v>
      </c>
    </row>
    <row r="1754" customFormat="false" ht="12.75" hidden="false" customHeight="false" outlineLevel="0" collapsed="false">
      <c r="B1754" s="0" t="n">
        <v>25.523</v>
      </c>
      <c r="C1754" s="0" t="n">
        <v>0.71939</v>
      </c>
      <c r="D1754" s="0" t="n">
        <v>560.77</v>
      </c>
      <c r="E1754" s="0" t="n">
        <v>24.023</v>
      </c>
      <c r="F1754" s="0" t="n">
        <v>560.57</v>
      </c>
      <c r="G1754" s="0" t="n">
        <v>0.00128331876482866</v>
      </c>
      <c r="H1754" s="0" t="n">
        <v>6.65830535131495</v>
      </c>
      <c r="I1754" s="0" t="n">
        <v>0.277163774354367</v>
      </c>
      <c r="T1754" s="0" t="n">
        <v>17.823</v>
      </c>
      <c r="U1754" s="0" t="n">
        <v>-0.0327</v>
      </c>
      <c r="Y1754" s="0" t="n">
        <v>7.29005324910994</v>
      </c>
      <c r="Z1754" s="0" t="n">
        <v>0.63174789779499</v>
      </c>
    </row>
    <row r="1755" customFormat="false" ht="12.75" hidden="false" customHeight="false" outlineLevel="0" collapsed="false">
      <c r="B1755" s="0" t="n">
        <v>25.497</v>
      </c>
      <c r="C1755" s="0" t="n">
        <v>0.71939</v>
      </c>
      <c r="D1755" s="0" t="n">
        <v>560.77</v>
      </c>
      <c r="E1755" s="0" t="n">
        <v>23.997</v>
      </c>
      <c r="F1755" s="0" t="n">
        <v>560.57</v>
      </c>
      <c r="G1755" s="0" t="n">
        <v>0.00128331876482866</v>
      </c>
      <c r="H1755" s="0" t="n">
        <v>6.65830535131495</v>
      </c>
      <c r="I1755" s="0" t="n">
        <v>0.277464072647204</v>
      </c>
      <c r="T1755" s="0" t="n">
        <v>17.8228</v>
      </c>
      <c r="U1755" s="0" t="n">
        <v>-0.0327</v>
      </c>
      <c r="Y1755" s="0" t="n">
        <v>7.28425511273485</v>
      </c>
      <c r="Z1755" s="0" t="n">
        <v>0.625949761419898</v>
      </c>
    </row>
    <row r="1756" customFormat="false" ht="12.75" hidden="false" customHeight="false" outlineLevel="0" collapsed="false">
      <c r="B1756" s="0" t="n">
        <v>25.475</v>
      </c>
      <c r="C1756" s="0" t="n">
        <v>0.72337</v>
      </c>
      <c r="D1756" s="0" t="n">
        <v>558.99</v>
      </c>
      <c r="E1756" s="0" t="n">
        <v>23.975</v>
      </c>
      <c r="F1756" s="0" t="n">
        <v>558.79</v>
      </c>
      <c r="G1756" s="0" t="n">
        <v>0.00129452925070241</v>
      </c>
      <c r="H1756" s="0" t="n">
        <v>6.64960774325587</v>
      </c>
      <c r="I1756" s="0" t="n">
        <v>0.277355901699932</v>
      </c>
      <c r="T1756" s="0" t="n">
        <v>17.8228</v>
      </c>
      <c r="U1756" s="0" t="n">
        <v>-0.0327</v>
      </c>
      <c r="Y1756" s="0" t="n">
        <v>7.27934899734054</v>
      </c>
      <c r="Z1756" s="0" t="n">
        <v>0.629741254084667</v>
      </c>
    </row>
    <row r="1757" customFormat="false" ht="12.75" hidden="false" customHeight="false" outlineLevel="0" collapsed="false">
      <c r="B1757" s="0" t="n">
        <v>25.439</v>
      </c>
      <c r="C1757" s="0" t="n">
        <v>0.72337</v>
      </c>
      <c r="D1757" s="0" t="n">
        <v>560.77</v>
      </c>
      <c r="E1757" s="0" t="n">
        <v>23.939</v>
      </c>
      <c r="F1757" s="0" t="n">
        <v>560.57</v>
      </c>
      <c r="G1757" s="0" t="n">
        <v>0.00129041868098543</v>
      </c>
      <c r="H1757" s="0" t="n">
        <v>6.65278813452954</v>
      </c>
      <c r="I1757" s="0" t="n">
        <v>0.277905849639899</v>
      </c>
      <c r="T1757" s="0" t="n">
        <v>17.823</v>
      </c>
      <c r="U1757" s="0" t="n">
        <v>-0.0327</v>
      </c>
      <c r="Y1757" s="0" t="n">
        <v>7.27132080851349</v>
      </c>
      <c r="Z1757" s="0" t="n">
        <v>0.618532673983949</v>
      </c>
    </row>
    <row r="1758" customFormat="false" ht="12.75" hidden="false" customHeight="false" outlineLevel="0" collapsed="false">
      <c r="B1758" s="0" t="n">
        <v>25.418</v>
      </c>
      <c r="C1758" s="0" t="n">
        <v>0.72736</v>
      </c>
      <c r="D1758" s="0" t="n">
        <v>558.99</v>
      </c>
      <c r="E1758" s="0" t="n">
        <v>23.918</v>
      </c>
      <c r="F1758" s="0" t="n">
        <v>558.79</v>
      </c>
      <c r="G1758" s="0" t="n">
        <v>0.00130166967912812</v>
      </c>
      <c r="H1758" s="0" t="n">
        <v>6.6441070507647</v>
      </c>
      <c r="I1758" s="0" t="n">
        <v>0.277786899020182</v>
      </c>
      <c r="T1758" s="0" t="n">
        <v>17.8228</v>
      </c>
      <c r="U1758" s="0" t="n">
        <v>-0.0327</v>
      </c>
      <c r="Y1758" s="0" t="n">
        <v>7.26663769836438</v>
      </c>
      <c r="Z1758" s="0" t="n">
        <v>0.622530647599674</v>
      </c>
    </row>
    <row r="1759" customFormat="false" ht="12.75" hidden="false" customHeight="false" outlineLevel="0" collapsed="false">
      <c r="B1759" s="0" t="n">
        <v>25.39</v>
      </c>
      <c r="C1759" s="0" t="n">
        <v>0.73137</v>
      </c>
      <c r="D1759" s="0" t="n">
        <v>560.77</v>
      </c>
      <c r="E1759" s="0" t="n">
        <v>23.89</v>
      </c>
      <c r="F1759" s="0" t="n">
        <v>560.57</v>
      </c>
      <c r="G1759" s="0" t="n">
        <v>0.00130468986924024</v>
      </c>
      <c r="H1759" s="0" t="n">
        <v>6.64178949540269</v>
      </c>
      <c r="I1759" s="0" t="n">
        <v>0.278015466530041</v>
      </c>
      <c r="T1759" s="0" t="n">
        <v>17.8228</v>
      </c>
      <c r="U1759" s="0" t="n">
        <v>-0.0327</v>
      </c>
      <c r="Y1759" s="0" t="n">
        <v>7.26039355149889</v>
      </c>
      <c r="Z1759" s="0" t="n">
        <v>0.618604056096206</v>
      </c>
    </row>
    <row r="1760" customFormat="false" ht="12.75" hidden="false" customHeight="false" outlineLevel="0" collapsed="false">
      <c r="B1760" s="0" t="n">
        <v>25.372</v>
      </c>
      <c r="C1760" s="0" t="n">
        <v>0.73538</v>
      </c>
      <c r="D1760" s="0" t="n">
        <v>558.99</v>
      </c>
      <c r="E1760" s="0" t="n">
        <v>23.872</v>
      </c>
      <c r="F1760" s="0" t="n">
        <v>558.79</v>
      </c>
      <c r="G1760" s="0" t="n">
        <v>0.00131602211922189</v>
      </c>
      <c r="H1760" s="0" t="n">
        <v>6.63314121970731</v>
      </c>
      <c r="I1760" s="0" t="n">
        <v>0.277862819190152</v>
      </c>
      <c r="T1760" s="0" t="n">
        <v>17.823</v>
      </c>
      <c r="U1760" s="0" t="n">
        <v>-0.0327</v>
      </c>
      <c r="Y1760" s="0" t="n">
        <v>7.25637945708537</v>
      </c>
      <c r="Z1760" s="0" t="n">
        <v>0.62323823737806</v>
      </c>
    </row>
    <row r="1761" customFormat="false" ht="12.75" hidden="false" customHeight="false" outlineLevel="0" collapsed="false">
      <c r="B1761" s="0" t="n">
        <v>25.332</v>
      </c>
      <c r="C1761" s="0" t="n">
        <v>0.73941</v>
      </c>
      <c r="D1761" s="0" t="n">
        <v>560.77</v>
      </c>
      <c r="E1761" s="0" t="n">
        <v>23.832</v>
      </c>
      <c r="F1761" s="0" t="n">
        <v>560.57</v>
      </c>
      <c r="G1761" s="0" t="n">
        <v>0.00131903241343632</v>
      </c>
      <c r="H1761" s="0" t="n">
        <v>6.63085641284907</v>
      </c>
      <c r="I1761" s="0" t="n">
        <v>0.278233317088329</v>
      </c>
      <c r="T1761" s="0" t="n">
        <v>17.8228</v>
      </c>
      <c r="U1761" s="0" t="n">
        <v>-0.0327</v>
      </c>
      <c r="Y1761" s="0" t="n">
        <v>7.24745924727753</v>
      </c>
      <c r="Z1761" s="0" t="n">
        <v>0.616602834428467</v>
      </c>
    </row>
    <row r="1762" customFormat="false" ht="12.75" hidden="false" customHeight="false" outlineLevel="0" collapsed="false">
      <c r="B1762" s="0" t="n">
        <v>25.332</v>
      </c>
      <c r="C1762" s="0" t="n">
        <v>0.74345</v>
      </c>
      <c r="D1762" s="0" t="n">
        <v>560.77</v>
      </c>
      <c r="E1762" s="0" t="n">
        <v>23.832</v>
      </c>
      <c r="F1762" s="0" t="n">
        <v>560.57</v>
      </c>
      <c r="G1762" s="0" t="n">
        <v>0.001326239363505</v>
      </c>
      <c r="H1762" s="0" t="n">
        <v>6.62540746994008</v>
      </c>
      <c r="I1762" s="0" t="n">
        <v>0.278004677322091</v>
      </c>
      <c r="T1762" s="0" t="n">
        <v>17.8228</v>
      </c>
      <c r="U1762" s="0" t="n">
        <v>-0.0327</v>
      </c>
      <c r="Y1762" s="0" t="n">
        <v>7.24745924727753</v>
      </c>
      <c r="Z1762" s="0" t="n">
        <v>0.622051777337451</v>
      </c>
    </row>
    <row r="1763" customFormat="false" ht="12.75" hidden="false" customHeight="false" outlineLevel="0" collapsed="false">
      <c r="B1763" s="0" t="n">
        <v>25.306</v>
      </c>
      <c r="C1763" s="0" t="n">
        <v>0.7475</v>
      </c>
      <c r="D1763" s="0" t="n">
        <v>560.77</v>
      </c>
      <c r="E1763" s="0" t="n">
        <v>23.806</v>
      </c>
      <c r="F1763" s="0" t="n">
        <v>560.57</v>
      </c>
      <c r="G1763" s="0" t="n">
        <v>0.001333464152559</v>
      </c>
      <c r="H1763" s="0" t="n">
        <v>6.61997467916131</v>
      </c>
      <c r="I1763" s="0" t="n">
        <v>0.278080092378447</v>
      </c>
      <c r="T1763" s="0" t="n">
        <v>17.823</v>
      </c>
      <c r="U1763" s="0" t="n">
        <v>-0.0327</v>
      </c>
      <c r="Y1763" s="0" t="n">
        <v>7.24166111090244</v>
      </c>
      <c r="Z1763" s="0" t="n">
        <v>0.621686431741126</v>
      </c>
    </row>
    <row r="1764" customFormat="false" ht="12.75" hidden="false" customHeight="false" outlineLevel="0" collapsed="false">
      <c r="B1764" s="0" t="n">
        <v>25.275</v>
      </c>
      <c r="C1764" s="0" t="n">
        <v>0.7475</v>
      </c>
      <c r="D1764" s="0" t="n">
        <v>562.55</v>
      </c>
      <c r="E1764" s="0" t="n">
        <v>23.775</v>
      </c>
      <c r="F1764" s="0" t="n">
        <v>562.35</v>
      </c>
      <c r="G1764" s="0" t="n">
        <v>0.00132924335378323</v>
      </c>
      <c r="H1764" s="0" t="n">
        <v>6.62314498760457</v>
      </c>
      <c r="I1764" s="0" t="n">
        <v>0.278576024715229</v>
      </c>
      <c r="T1764" s="0" t="n">
        <v>17.823</v>
      </c>
      <c r="U1764" s="0" t="n">
        <v>-0.0327</v>
      </c>
      <c r="Y1764" s="0" t="n">
        <v>7.23474794830137</v>
      </c>
      <c r="Z1764" s="0" t="n">
        <v>0.611602960696803</v>
      </c>
    </row>
    <row r="1765" customFormat="false" ht="12.75" hidden="false" customHeight="false" outlineLevel="0" collapsed="false">
      <c r="B1765" s="0" t="n">
        <v>25.239</v>
      </c>
      <c r="C1765" s="0" t="n">
        <v>0.75563</v>
      </c>
      <c r="D1765" s="0" t="n">
        <v>560.77</v>
      </c>
      <c r="E1765" s="0" t="n">
        <v>23.739</v>
      </c>
      <c r="F1765" s="0" t="n">
        <v>560.57</v>
      </c>
      <c r="G1765" s="0" t="n">
        <v>0.00134796724762296</v>
      </c>
      <c r="H1765" s="0" t="n">
        <v>6.60915714672277</v>
      </c>
      <c r="I1765" s="0" t="n">
        <v>0.278409248355987</v>
      </c>
      <c r="T1765" s="0" t="n">
        <v>17.8228</v>
      </c>
      <c r="U1765" s="0" t="n">
        <v>-0.0327</v>
      </c>
      <c r="Y1765" s="0" t="n">
        <v>7.22671975947432</v>
      </c>
      <c r="Z1765" s="0" t="n">
        <v>0.617562612751546</v>
      </c>
    </row>
    <row r="1766" customFormat="false" ht="12.75" hidden="false" customHeight="false" outlineLevel="0" collapsed="false">
      <c r="B1766" s="0" t="n">
        <v>25.218</v>
      </c>
      <c r="C1766" s="0" t="n">
        <v>0.75563</v>
      </c>
      <c r="D1766" s="0" t="n">
        <v>560.77</v>
      </c>
      <c r="E1766" s="0" t="n">
        <v>23.718</v>
      </c>
      <c r="F1766" s="0" t="n">
        <v>560.57</v>
      </c>
      <c r="G1766" s="0" t="n">
        <v>0.00134796724762296</v>
      </c>
      <c r="H1766" s="0" t="n">
        <v>6.60915714672277</v>
      </c>
      <c r="I1766" s="0" t="n">
        <v>0.278655752876413</v>
      </c>
      <c r="T1766" s="0" t="n">
        <v>17.823</v>
      </c>
      <c r="U1766" s="0" t="n">
        <v>-0.0327</v>
      </c>
      <c r="Y1766" s="0" t="n">
        <v>7.2220366493252</v>
      </c>
      <c r="Z1766" s="0" t="n">
        <v>0.612879502602432</v>
      </c>
    </row>
    <row r="1767" customFormat="false" ht="12.75" hidden="false" customHeight="false" outlineLevel="0" collapsed="false">
      <c r="B1767" s="0" t="n">
        <v>25.199</v>
      </c>
      <c r="C1767" s="0" t="n">
        <v>0.75972</v>
      </c>
      <c r="D1767" s="0" t="n">
        <v>562.55</v>
      </c>
      <c r="E1767" s="0" t="n">
        <v>23.699</v>
      </c>
      <c r="F1767" s="0" t="n">
        <v>562.35</v>
      </c>
      <c r="G1767" s="0" t="n">
        <v>0.00135097359295812</v>
      </c>
      <c r="H1767" s="0" t="n">
        <v>6.60692934954868</v>
      </c>
      <c r="I1767" s="0" t="n">
        <v>0.278785153362955</v>
      </c>
      <c r="T1767" s="0" t="n">
        <v>17.8228</v>
      </c>
      <c r="U1767" s="0" t="n">
        <v>-0.0327</v>
      </c>
      <c r="Y1767" s="0" t="n">
        <v>7.21779954966648</v>
      </c>
      <c r="Z1767" s="0" t="n">
        <v>0.610870200117801</v>
      </c>
    </row>
    <row r="1768" customFormat="false" ht="12.75" hidden="false" customHeight="false" outlineLevel="0" collapsed="false">
      <c r="B1768" s="0" t="n">
        <v>25.153</v>
      </c>
      <c r="C1768" s="0" t="n">
        <v>0.76792</v>
      </c>
      <c r="D1768" s="0" t="n">
        <v>560.77</v>
      </c>
      <c r="E1768" s="0" t="n">
        <v>23.653</v>
      </c>
      <c r="F1768" s="0" t="n">
        <v>560.57</v>
      </c>
      <c r="G1768" s="0" t="n">
        <v>0.00136989136057941</v>
      </c>
      <c r="H1768" s="0" t="n">
        <v>6.59302342507167</v>
      </c>
      <c r="I1768" s="0" t="n">
        <v>0.278739416778915</v>
      </c>
      <c r="T1768" s="0" t="n">
        <v>17.8228</v>
      </c>
      <c r="U1768" s="0" t="n">
        <v>-0.0327</v>
      </c>
      <c r="Y1768" s="0" t="n">
        <v>7.20754130838747</v>
      </c>
      <c r="Z1768" s="0" t="n">
        <v>0.614517883315801</v>
      </c>
    </row>
    <row r="1769" customFormat="false" ht="12.75" hidden="false" customHeight="false" outlineLevel="0" collapsed="false">
      <c r="B1769" s="0" t="n">
        <v>25.132</v>
      </c>
      <c r="C1769" s="0" t="n">
        <v>0.77204</v>
      </c>
      <c r="D1769" s="0" t="n">
        <v>560.77</v>
      </c>
      <c r="E1769" s="0" t="n">
        <v>23.632</v>
      </c>
      <c r="F1769" s="0" t="n">
        <v>560.57</v>
      </c>
      <c r="G1769" s="0" t="n">
        <v>0.00137724102253064</v>
      </c>
      <c r="H1769" s="0" t="n">
        <v>6.58767262431062</v>
      </c>
      <c r="I1769" s="0" t="n">
        <v>0.278760689925128</v>
      </c>
      <c r="T1769" s="0" t="n">
        <v>17.8228</v>
      </c>
      <c r="U1769" s="0" t="n">
        <v>-0.0327</v>
      </c>
      <c r="Y1769" s="0" t="n">
        <v>7.20285819823836</v>
      </c>
      <c r="Z1769" s="0" t="n">
        <v>0.615185573927745</v>
      </c>
    </row>
    <row r="1770" customFormat="false" ht="12.75" hidden="false" customHeight="false" outlineLevel="0" collapsed="false">
      <c r="B1770" s="0" t="n">
        <v>25.105</v>
      </c>
      <c r="C1770" s="0" t="n">
        <v>0.77617</v>
      </c>
      <c r="D1770" s="0" t="n">
        <v>562.55</v>
      </c>
      <c r="E1770" s="0" t="n">
        <v>23.605</v>
      </c>
      <c r="F1770" s="0" t="n">
        <v>562.35</v>
      </c>
      <c r="G1770" s="0" t="n">
        <v>0.00138022583800125</v>
      </c>
      <c r="H1770" s="0" t="n">
        <v>6.58550772688919</v>
      </c>
      <c r="I1770" s="0" t="n">
        <v>0.278987829988951</v>
      </c>
      <c r="T1770" s="0" t="n">
        <v>17.8228</v>
      </c>
      <c r="U1770" s="0" t="n">
        <v>-0.0327</v>
      </c>
      <c r="Y1770" s="0" t="n">
        <v>7.19683705661807</v>
      </c>
      <c r="Z1770" s="0" t="n">
        <v>0.611329329728878</v>
      </c>
    </row>
    <row r="1771" customFormat="false" ht="12.75" hidden="false" customHeight="false" outlineLevel="0" collapsed="false">
      <c r="B1771" s="0" t="n">
        <v>25.084</v>
      </c>
      <c r="C1771" s="0" t="n">
        <v>0.78031</v>
      </c>
      <c r="D1771" s="0" t="n">
        <v>562.55</v>
      </c>
      <c r="E1771" s="0" t="n">
        <v>23.584</v>
      </c>
      <c r="F1771" s="0" t="n">
        <v>562.35</v>
      </c>
      <c r="G1771" s="0" t="n">
        <v>0.00138758780119143</v>
      </c>
      <c r="H1771" s="0" t="n">
        <v>6.58018801895592</v>
      </c>
      <c r="I1771" s="0" t="n">
        <v>0.279010686014074</v>
      </c>
      <c r="T1771" s="0" t="n">
        <v>17.823</v>
      </c>
      <c r="U1771" s="0" t="n">
        <v>-0.0327</v>
      </c>
      <c r="Y1771" s="0" t="n">
        <v>7.19215394646896</v>
      </c>
      <c r="Z1771" s="0" t="n">
        <v>0.611965927513039</v>
      </c>
    </row>
    <row r="1772" customFormat="false" ht="12.75" hidden="false" customHeight="false" outlineLevel="0" collapsed="false">
      <c r="B1772" s="0" t="n">
        <v>25.048</v>
      </c>
      <c r="C1772" s="0" t="n">
        <v>0.78447</v>
      </c>
      <c r="D1772" s="0" t="n">
        <v>562.55</v>
      </c>
      <c r="E1772" s="0" t="n">
        <v>23.548</v>
      </c>
      <c r="F1772" s="0" t="n">
        <v>562.35</v>
      </c>
      <c r="G1772" s="0" t="n">
        <v>0.00139498532942118</v>
      </c>
      <c r="H1772" s="0" t="n">
        <v>6.5748709653917</v>
      </c>
      <c r="I1772" s="0" t="n">
        <v>0.279211438992343</v>
      </c>
      <c r="T1772" s="0" t="n">
        <v>17.8226</v>
      </c>
      <c r="U1772" s="0" t="n">
        <v>-0.0327</v>
      </c>
      <c r="Y1772" s="0" t="n">
        <v>7.18412575764191</v>
      </c>
      <c r="Z1772" s="0" t="n">
        <v>0.609254792250204</v>
      </c>
    </row>
    <row r="1773" customFormat="false" ht="12.75" hidden="false" customHeight="false" outlineLevel="0" collapsed="false">
      <c r="B1773" s="0" t="n">
        <v>25.017</v>
      </c>
      <c r="C1773" s="0" t="n">
        <v>0.78863</v>
      </c>
      <c r="D1773" s="0" t="n">
        <v>562.55</v>
      </c>
      <c r="E1773" s="0" t="n">
        <v>23.517</v>
      </c>
      <c r="F1773" s="0" t="n">
        <v>562.35</v>
      </c>
      <c r="G1773" s="0" t="n">
        <v>0.00140238285765093</v>
      </c>
      <c r="H1773" s="0" t="n">
        <v>6.5695820334297</v>
      </c>
      <c r="I1773" s="0" t="n">
        <v>0.279354595970137</v>
      </c>
      <c r="T1773" s="0" t="n">
        <v>17.823</v>
      </c>
      <c r="U1773" s="0" t="n">
        <v>-0.0327</v>
      </c>
      <c r="Y1773" s="0" t="n">
        <v>7.17721259504084</v>
      </c>
      <c r="Z1773" s="0" t="n">
        <v>0.607630561611133</v>
      </c>
    </row>
    <row r="1774" customFormat="false" ht="12.75" hidden="false" customHeight="false" outlineLevel="0" collapsed="false">
      <c r="B1774" s="0" t="n">
        <v>24.989</v>
      </c>
      <c r="C1774" s="0" t="n">
        <v>0.79281</v>
      </c>
      <c r="D1774" s="0" t="n">
        <v>562.55</v>
      </c>
      <c r="E1774" s="0" t="n">
        <v>23.489</v>
      </c>
      <c r="F1774" s="0" t="n">
        <v>562.35</v>
      </c>
      <c r="G1774" s="0" t="n">
        <v>0.00140981595092025</v>
      </c>
      <c r="H1774" s="0" t="n">
        <v>6.56429570012525</v>
      </c>
      <c r="I1774" s="0" t="n">
        <v>0.279462544174944</v>
      </c>
      <c r="T1774" s="0" t="n">
        <v>17.8228</v>
      </c>
      <c r="U1774" s="0" t="n">
        <v>-0.0327</v>
      </c>
      <c r="Y1774" s="0" t="n">
        <v>7.17096844817535</v>
      </c>
      <c r="Z1774" s="0" t="n">
        <v>0.606672748050102</v>
      </c>
    </row>
    <row r="1775" customFormat="false" ht="12.75" hidden="false" customHeight="false" outlineLevel="0" collapsed="false">
      <c r="B1775" s="0" t="n">
        <v>24.962</v>
      </c>
      <c r="C1775" s="0" t="n">
        <v>0.797</v>
      </c>
      <c r="D1775" s="0" t="n">
        <v>562.55</v>
      </c>
      <c r="E1775" s="0" t="n">
        <v>23.462</v>
      </c>
      <c r="F1775" s="0" t="n">
        <v>562.35</v>
      </c>
      <c r="G1775" s="0" t="n">
        <v>0.00141726682670935</v>
      </c>
      <c r="H1775" s="0" t="n">
        <v>6.5590246181256</v>
      </c>
      <c r="I1775" s="0" t="n">
        <v>0.27955948419255</v>
      </c>
      <c r="T1775" s="0" t="n">
        <v>17.8224</v>
      </c>
      <c r="U1775" s="0" t="n">
        <v>-0.0327</v>
      </c>
      <c r="Y1775" s="0" t="n">
        <v>7.16494730655506</v>
      </c>
      <c r="Z1775" s="0" t="n">
        <v>0.605922688429467</v>
      </c>
    </row>
    <row r="1776" customFormat="false" ht="12.75" hidden="false" customHeight="false" outlineLevel="0" collapsed="false">
      <c r="B1776" s="0" t="n">
        <v>24.923</v>
      </c>
      <c r="C1776" s="0" t="n">
        <v>0.8012</v>
      </c>
      <c r="D1776" s="0" t="n">
        <v>564.33</v>
      </c>
      <c r="E1776" s="0" t="n">
        <v>23.423</v>
      </c>
      <c r="F1776" s="0" t="n">
        <v>564.13</v>
      </c>
      <c r="G1776" s="0" t="n">
        <v>0.00142024001559924</v>
      </c>
      <c r="H1776" s="0" t="n">
        <v>6.5569289827981</v>
      </c>
      <c r="I1776" s="0" t="n">
        <v>0.279935490022546</v>
      </c>
      <c r="T1776" s="0" t="n">
        <v>17.8228</v>
      </c>
      <c r="U1776" s="0" t="n">
        <v>-0.0327</v>
      </c>
      <c r="Y1776" s="0" t="n">
        <v>7.15625010199242</v>
      </c>
      <c r="Z1776" s="0" t="n">
        <v>0.599321119194325</v>
      </c>
    </row>
    <row r="1777" customFormat="false" ht="12.75" hidden="false" customHeight="false" outlineLevel="0" collapsed="false">
      <c r="B1777" s="0" t="n">
        <v>24.905</v>
      </c>
      <c r="C1777" s="0" t="n">
        <v>0.80541</v>
      </c>
      <c r="D1777" s="0" t="n">
        <v>562.55</v>
      </c>
      <c r="E1777" s="0" t="n">
        <v>23.405</v>
      </c>
      <c r="F1777" s="0" t="n">
        <v>562.35</v>
      </c>
      <c r="G1777" s="0" t="n">
        <v>0.00143222192584689</v>
      </c>
      <c r="H1777" s="0" t="n">
        <v>6.54852783304724</v>
      </c>
      <c r="I1777" s="0" t="n">
        <v>0.279791832217357</v>
      </c>
      <c r="T1777" s="0" t="n">
        <v>17.8226</v>
      </c>
      <c r="U1777" s="0" t="n">
        <v>-0.0327</v>
      </c>
      <c r="Y1777" s="0" t="n">
        <v>7.1522360075789</v>
      </c>
      <c r="Z1777" s="0" t="n">
        <v>0.60370817453166</v>
      </c>
    </row>
    <row r="1778" customFormat="false" ht="12.75" hidden="false" customHeight="false" outlineLevel="0" collapsed="false">
      <c r="B1778" s="0" t="n">
        <v>24.884</v>
      </c>
      <c r="C1778" s="0" t="n">
        <v>0.81387</v>
      </c>
      <c r="D1778" s="0" t="n">
        <v>564.33</v>
      </c>
      <c r="E1778" s="0" t="n">
        <v>23.384</v>
      </c>
      <c r="F1778" s="0" t="n">
        <v>564.13</v>
      </c>
      <c r="G1778" s="0" t="n">
        <v>0.00144269937780299</v>
      </c>
      <c r="H1778" s="0" t="n">
        <v>6.5412389394913</v>
      </c>
      <c r="I1778" s="0" t="n">
        <v>0.279731394949166</v>
      </c>
      <c r="T1778" s="0" t="n">
        <v>17.8224</v>
      </c>
      <c r="U1778" s="0" t="n">
        <v>-0.0327</v>
      </c>
      <c r="Y1778" s="0" t="n">
        <v>7.14755289742979</v>
      </c>
      <c r="Z1778" s="0" t="n">
        <v>0.60631395793849</v>
      </c>
    </row>
    <row r="1779" customFormat="false" ht="12.75" hidden="false" customHeight="false" outlineLevel="0" collapsed="false">
      <c r="B1779" s="0" t="n">
        <v>24.848</v>
      </c>
      <c r="C1779" s="0" t="n">
        <v>0.81812</v>
      </c>
      <c r="D1779" s="0" t="n">
        <v>562.55</v>
      </c>
      <c r="E1779" s="0" t="n">
        <v>23.348</v>
      </c>
      <c r="F1779" s="0" t="n">
        <v>562.35</v>
      </c>
      <c r="G1779" s="0" t="n">
        <v>0.00145482350849115</v>
      </c>
      <c r="H1779" s="0" t="n">
        <v>6.53287027345635</v>
      </c>
      <c r="I1779" s="0" t="n">
        <v>0.279804277602208</v>
      </c>
      <c r="T1779" s="0" t="n">
        <v>17.8228</v>
      </c>
      <c r="U1779" s="0" t="n">
        <v>-0.0327</v>
      </c>
      <c r="Y1779" s="0" t="n">
        <v>7.13952470860273</v>
      </c>
      <c r="Z1779" s="0" t="n">
        <v>0.606654435146382</v>
      </c>
    </row>
    <row r="1780" customFormat="false" ht="12.75" hidden="false" customHeight="false" outlineLevel="0" collapsed="false">
      <c r="B1780" s="0" t="n">
        <v>24.817</v>
      </c>
      <c r="C1780" s="0" t="n">
        <v>0.82238</v>
      </c>
      <c r="D1780" s="0" t="n">
        <v>564.33</v>
      </c>
      <c r="E1780" s="0" t="n">
        <v>23.317</v>
      </c>
      <c r="F1780" s="0" t="n">
        <v>564.13</v>
      </c>
      <c r="G1780" s="0" t="n">
        <v>0.00145778455320582</v>
      </c>
      <c r="H1780" s="0" t="n">
        <v>6.53083701289729</v>
      </c>
      <c r="I1780" s="0" t="n">
        <v>0.28008907719249</v>
      </c>
      <c r="T1780" s="0" t="n">
        <v>17.8226</v>
      </c>
      <c r="U1780" s="0" t="n">
        <v>-0.0327</v>
      </c>
      <c r="Y1780" s="0" t="n">
        <v>7.13261154600166</v>
      </c>
      <c r="Z1780" s="0" t="n">
        <v>0.601774533104371</v>
      </c>
    </row>
    <row r="1781" customFormat="false" ht="12.75" hidden="false" customHeight="false" outlineLevel="0" collapsed="false">
      <c r="B1781" s="0" t="n">
        <v>24.771</v>
      </c>
      <c r="C1781" s="0" t="n">
        <v>0.82665</v>
      </c>
      <c r="D1781" s="0" t="n">
        <v>564.33</v>
      </c>
      <c r="E1781" s="0" t="n">
        <v>23.271</v>
      </c>
      <c r="F1781" s="0" t="n">
        <v>564.13</v>
      </c>
      <c r="G1781" s="0" t="n">
        <v>0.00146535373052311</v>
      </c>
      <c r="H1781" s="0" t="n">
        <v>6.5256581995658</v>
      </c>
      <c r="I1781" s="0" t="n">
        <v>0.280420188198436</v>
      </c>
      <c r="T1781" s="0" t="n">
        <v>17.8228</v>
      </c>
      <c r="U1781" s="0" t="n">
        <v>-0.0327</v>
      </c>
      <c r="Y1781" s="0" t="n">
        <v>7.12235330472265</v>
      </c>
      <c r="Z1781" s="0" t="n">
        <v>0.596695105156859</v>
      </c>
    </row>
    <row r="1782" customFormat="false" ht="12.75" hidden="false" customHeight="false" outlineLevel="0" collapsed="false">
      <c r="B1782" s="0" t="n">
        <v>24.76</v>
      </c>
      <c r="C1782" s="0" t="n">
        <v>0.83093</v>
      </c>
      <c r="D1782" s="0" t="n">
        <v>564.33</v>
      </c>
      <c r="E1782" s="0" t="n">
        <v>23.26</v>
      </c>
      <c r="F1782" s="0" t="n">
        <v>564.13</v>
      </c>
      <c r="G1782" s="0" t="n">
        <v>0.00147294063425097</v>
      </c>
      <c r="H1782" s="0" t="n">
        <v>6.52049403344204</v>
      </c>
      <c r="I1782" s="0" t="n">
        <v>0.280330783896906</v>
      </c>
      <c r="T1782" s="0" t="n">
        <v>17.823</v>
      </c>
      <c r="U1782" s="0" t="n">
        <v>-0.0327</v>
      </c>
      <c r="Y1782" s="0" t="n">
        <v>7.1199002470255</v>
      </c>
      <c r="Z1782" s="0" t="n">
        <v>0.59940621358346</v>
      </c>
    </row>
    <row r="1783" customFormat="false" ht="12.75" hidden="false" customHeight="false" outlineLevel="0" collapsed="false">
      <c r="B1783" s="0" t="n">
        <v>24.714</v>
      </c>
      <c r="C1783" s="0" t="n">
        <v>0.83954</v>
      </c>
      <c r="D1783" s="0" t="n">
        <v>564.33</v>
      </c>
      <c r="E1783" s="0" t="n">
        <v>23.214</v>
      </c>
      <c r="F1783" s="0" t="n">
        <v>564.13</v>
      </c>
      <c r="G1783" s="0" t="n">
        <v>0.00148820307375959</v>
      </c>
      <c r="H1783" s="0" t="n">
        <v>6.51018546674791</v>
      </c>
      <c r="I1783" s="0" t="n">
        <v>0.280442210164035</v>
      </c>
      <c r="T1783" s="0" t="n">
        <v>17.8226</v>
      </c>
      <c r="U1783" s="0" t="n">
        <v>-0.0327</v>
      </c>
      <c r="Y1783" s="0" t="n">
        <v>7.10964200574649</v>
      </c>
      <c r="Z1783" s="0" t="n">
        <v>0.599456538998579</v>
      </c>
    </row>
    <row r="1784" customFormat="false" ht="12.75" hidden="false" customHeight="false" outlineLevel="0" collapsed="false">
      <c r="B1784" s="0" t="n">
        <v>24.712</v>
      </c>
      <c r="C1784" s="0" t="n">
        <v>0.83954</v>
      </c>
      <c r="D1784" s="0" t="n">
        <v>564.33</v>
      </c>
      <c r="E1784" s="0" t="n">
        <v>23.212</v>
      </c>
      <c r="F1784" s="0" t="n">
        <v>564.13</v>
      </c>
      <c r="G1784" s="0" t="n">
        <v>0.00148820307375959</v>
      </c>
      <c r="H1784" s="0" t="n">
        <v>6.51018546674791</v>
      </c>
      <c r="I1784" s="0" t="n">
        <v>0.280466373718245</v>
      </c>
      <c r="T1784" s="0" t="n">
        <v>17.823</v>
      </c>
      <c r="U1784" s="0" t="n">
        <v>-0.0327</v>
      </c>
      <c r="Y1784" s="0" t="n">
        <v>7.1091959952561</v>
      </c>
      <c r="Z1784" s="0" t="n">
        <v>0.599010528508187</v>
      </c>
    </row>
    <row r="1785" customFormat="false" ht="12.75" hidden="false" customHeight="false" outlineLevel="0" collapsed="false">
      <c r="B1785" s="0" t="n">
        <v>24.665</v>
      </c>
      <c r="C1785" s="0" t="n">
        <v>0.84386</v>
      </c>
      <c r="D1785" s="0" t="n">
        <v>566.11</v>
      </c>
      <c r="E1785" s="0" t="n">
        <v>23.165</v>
      </c>
      <c r="F1785" s="0" t="n">
        <v>565.91</v>
      </c>
      <c r="G1785" s="0" t="n">
        <v>0.00149115583750066</v>
      </c>
      <c r="H1785" s="0" t="n">
        <v>6.50820331917225</v>
      </c>
      <c r="I1785" s="0" t="n">
        <v>0.280949851896061</v>
      </c>
      <c r="T1785" s="0" t="n">
        <v>17.8228</v>
      </c>
      <c r="U1785" s="0" t="n">
        <v>-0.0327</v>
      </c>
      <c r="Y1785" s="0" t="n">
        <v>7.09871474873189</v>
      </c>
      <c r="Z1785" s="0" t="n">
        <v>0.590511429559644</v>
      </c>
    </row>
    <row r="1786" customFormat="false" ht="12.75" hidden="false" customHeight="false" outlineLevel="0" collapsed="false">
      <c r="B1786" s="0" t="n">
        <v>24.638</v>
      </c>
      <c r="C1786" s="0" t="n">
        <v>0.85254</v>
      </c>
      <c r="D1786" s="0" t="n">
        <v>566.11</v>
      </c>
      <c r="E1786" s="0" t="n">
        <v>23.138</v>
      </c>
      <c r="F1786" s="0" t="n">
        <v>565.91</v>
      </c>
      <c r="G1786" s="0" t="n">
        <v>0.00150649396547154</v>
      </c>
      <c r="H1786" s="0" t="n">
        <v>6.49796979499964</v>
      </c>
      <c r="I1786" s="0" t="n">
        <v>0.280835413389214</v>
      </c>
      <c r="T1786" s="0" t="n">
        <v>17.8228</v>
      </c>
      <c r="U1786" s="0" t="n">
        <v>-0.0327</v>
      </c>
      <c r="Y1786" s="0" t="n">
        <v>7.0926936071116</v>
      </c>
      <c r="Z1786" s="0" t="n">
        <v>0.594723812111962</v>
      </c>
    </row>
    <row r="1787" customFormat="false" ht="12.75" hidden="false" customHeight="false" outlineLevel="0" collapsed="false">
      <c r="B1787" s="0" t="n">
        <v>24.598</v>
      </c>
      <c r="C1787" s="0" t="n">
        <v>0.85689</v>
      </c>
      <c r="D1787" s="0" t="n">
        <v>566.11</v>
      </c>
      <c r="E1787" s="0" t="n">
        <v>23.098</v>
      </c>
      <c r="F1787" s="0" t="n">
        <v>565.91</v>
      </c>
      <c r="G1787" s="0" t="n">
        <v>0.00151418070011133</v>
      </c>
      <c r="H1787" s="0" t="n">
        <v>6.49288036856504</v>
      </c>
      <c r="I1787" s="0" t="n">
        <v>0.28110141001667</v>
      </c>
      <c r="T1787" s="0" t="n">
        <v>17.8228</v>
      </c>
      <c r="U1787" s="0" t="n">
        <v>-0.0327</v>
      </c>
      <c r="Y1787" s="0" t="n">
        <v>7.08377339730377</v>
      </c>
      <c r="Z1787" s="0" t="n">
        <v>0.590893028738733</v>
      </c>
    </row>
    <row r="1788" customFormat="false" ht="12.75" hidden="false" customHeight="false" outlineLevel="0" collapsed="false">
      <c r="B1788" s="0" t="n">
        <v>24.58</v>
      </c>
      <c r="C1788" s="0" t="n">
        <v>0.86126</v>
      </c>
      <c r="D1788" s="0" t="n">
        <v>566.11</v>
      </c>
      <c r="E1788" s="0" t="n">
        <v>23.08</v>
      </c>
      <c r="F1788" s="0" t="n">
        <v>565.91</v>
      </c>
      <c r="G1788" s="0" t="n">
        <v>0.0015219027760598</v>
      </c>
      <c r="H1788" s="0" t="n">
        <v>6.48779349122893</v>
      </c>
      <c r="I1788" s="0" t="n">
        <v>0.281100237921531</v>
      </c>
      <c r="T1788" s="0" t="n">
        <v>17.8226</v>
      </c>
      <c r="U1788" s="0" t="n">
        <v>-0.0327</v>
      </c>
      <c r="Y1788" s="0" t="n">
        <v>7.07975930289024</v>
      </c>
      <c r="Z1788" s="0" t="n">
        <v>0.591965811661313</v>
      </c>
    </row>
    <row r="1789" customFormat="false" ht="12.75" hidden="false" customHeight="false" outlineLevel="0" collapsed="false">
      <c r="B1789" s="0" t="n">
        <v>24.55</v>
      </c>
      <c r="C1789" s="0" t="n">
        <v>0.87004</v>
      </c>
      <c r="D1789" s="0" t="n">
        <v>566.11</v>
      </c>
      <c r="E1789" s="0" t="n">
        <v>23.05</v>
      </c>
      <c r="F1789" s="0" t="n">
        <v>565.91</v>
      </c>
      <c r="G1789" s="0" t="n">
        <v>0.00153741761057412</v>
      </c>
      <c r="H1789" s="0" t="n">
        <v>6.47765073755673</v>
      </c>
      <c r="I1789" s="0" t="n">
        <v>0.281026062366886</v>
      </c>
      <c r="T1789" s="0" t="n">
        <v>17.8228</v>
      </c>
      <c r="U1789" s="0" t="n">
        <v>-0.0327</v>
      </c>
      <c r="Y1789" s="0" t="n">
        <v>7.07306914553437</v>
      </c>
      <c r="Z1789" s="0" t="n">
        <v>0.595418407977639</v>
      </c>
    </row>
    <row r="1790" customFormat="false" ht="12.75" hidden="false" customHeight="false" outlineLevel="0" collapsed="false">
      <c r="B1790" s="0" t="n">
        <v>24.523</v>
      </c>
      <c r="C1790" s="0" t="n">
        <v>0.87444</v>
      </c>
      <c r="D1790" s="0" t="n">
        <v>566.11</v>
      </c>
      <c r="E1790" s="0" t="n">
        <v>23.023</v>
      </c>
      <c r="F1790" s="0" t="n">
        <v>565.91</v>
      </c>
      <c r="G1790" s="0" t="n">
        <v>0.00154519269848563</v>
      </c>
      <c r="H1790" s="0" t="n">
        <v>6.47260624400809</v>
      </c>
      <c r="I1790" s="0" t="n">
        <v>0.281136526256704</v>
      </c>
      <c r="T1790" s="0" t="n">
        <v>17.8228</v>
      </c>
      <c r="U1790" s="0" t="n">
        <v>-0.0327</v>
      </c>
      <c r="Y1790" s="0" t="n">
        <v>7.06704800391408</v>
      </c>
      <c r="Z1790" s="0" t="n">
        <v>0.59444175990599</v>
      </c>
    </row>
    <row r="1791" customFormat="false" ht="12.75" hidden="false" customHeight="false" outlineLevel="0" collapsed="false">
      <c r="B1791" s="0" t="n">
        <v>24.493</v>
      </c>
      <c r="C1791" s="0" t="n">
        <v>0.87886</v>
      </c>
      <c r="D1791" s="0" t="n">
        <v>566.11</v>
      </c>
      <c r="E1791" s="0" t="n">
        <v>22.993</v>
      </c>
      <c r="F1791" s="0" t="n">
        <v>565.91</v>
      </c>
      <c r="G1791" s="0" t="n">
        <v>0.00155300312770582</v>
      </c>
      <c r="H1791" s="0" t="n">
        <v>6.46756431269629</v>
      </c>
      <c r="I1791" s="0" t="n">
        <v>0.281284056569229</v>
      </c>
      <c r="T1791" s="0" t="n">
        <v>17.8228</v>
      </c>
      <c r="U1791" s="0" t="n">
        <v>-0.0327</v>
      </c>
      <c r="Y1791" s="0" t="n">
        <v>7.0603578465582</v>
      </c>
      <c r="Z1791" s="0" t="n">
        <v>0.592793533861918</v>
      </c>
    </row>
    <row r="1792" customFormat="false" ht="12.75" hidden="false" customHeight="false" outlineLevel="0" collapsed="false">
      <c r="B1792" s="0" t="n">
        <v>24.466</v>
      </c>
      <c r="C1792" s="0" t="n">
        <v>0.88329</v>
      </c>
      <c r="D1792" s="0" t="n">
        <v>566.11</v>
      </c>
      <c r="E1792" s="0" t="n">
        <v>22.966</v>
      </c>
      <c r="F1792" s="0" t="n">
        <v>565.91</v>
      </c>
      <c r="G1792" s="0" t="n">
        <v>0.00156083122758036</v>
      </c>
      <c r="H1792" s="0" t="n">
        <v>6.46253635360869</v>
      </c>
      <c r="I1792" s="0" t="n">
        <v>0.28139581788769</v>
      </c>
      <c r="T1792" s="0" t="n">
        <v>17.8226</v>
      </c>
      <c r="U1792" s="0" t="n">
        <v>-0.0327</v>
      </c>
      <c r="Y1792" s="0" t="n">
        <v>7.05433670493792</v>
      </c>
      <c r="Z1792" s="0" t="n">
        <v>0.591800351329229</v>
      </c>
    </row>
    <row r="1793" customFormat="false" ht="12.75" hidden="false" customHeight="false" outlineLevel="0" collapsed="false">
      <c r="B1793" s="0" t="n">
        <v>24.445</v>
      </c>
      <c r="C1793" s="0" t="n">
        <v>0.88774</v>
      </c>
      <c r="D1793" s="0" t="n">
        <v>566.11</v>
      </c>
      <c r="E1793" s="0" t="n">
        <v>22.945</v>
      </c>
      <c r="F1793" s="0" t="n">
        <v>565.91</v>
      </c>
      <c r="G1793" s="0" t="n">
        <v>0.00156869466876358</v>
      </c>
      <c r="H1793" s="0" t="n">
        <v>6.45751101910369</v>
      </c>
      <c r="I1793" s="0" t="n">
        <v>0.281434343826702</v>
      </c>
      <c r="T1793" s="0" t="n">
        <v>17.8226</v>
      </c>
      <c r="U1793" s="0" t="n">
        <v>-0.0327</v>
      </c>
      <c r="Y1793" s="0" t="n">
        <v>7.0496535947888</v>
      </c>
      <c r="Z1793" s="0" t="n">
        <v>0.592142575685115</v>
      </c>
    </row>
    <row r="1794" customFormat="false" ht="12.75" hidden="false" customHeight="false" outlineLevel="0" collapsed="false">
      <c r="B1794" s="0" t="n">
        <v>24.399</v>
      </c>
      <c r="C1794" s="0" t="n">
        <v>0.89219</v>
      </c>
      <c r="D1794" s="0" t="n">
        <v>566.11</v>
      </c>
      <c r="E1794" s="0" t="n">
        <v>22.899</v>
      </c>
      <c r="F1794" s="0" t="n">
        <v>565.91</v>
      </c>
      <c r="G1794" s="0" t="n">
        <v>0.00157655810994681</v>
      </c>
      <c r="H1794" s="0" t="n">
        <v>6.45251081236435</v>
      </c>
      <c r="I1794" s="0" t="n">
        <v>0.281781335969446</v>
      </c>
      <c r="T1794" s="0" t="n">
        <v>17.8228</v>
      </c>
      <c r="U1794" s="0" t="n">
        <v>-0.0327</v>
      </c>
      <c r="Y1794" s="0" t="n">
        <v>7.03939535350979</v>
      </c>
      <c r="Z1794" s="0" t="n">
        <v>0.586884541145442</v>
      </c>
    </row>
    <row r="1795" customFormat="false" ht="12.75" hidden="false" customHeight="false" outlineLevel="0" collapsed="false">
      <c r="B1795" s="0" t="n">
        <v>24.389</v>
      </c>
      <c r="C1795" s="0" t="n">
        <v>0.89666</v>
      </c>
      <c r="D1795" s="0" t="n">
        <v>566.11</v>
      </c>
      <c r="E1795" s="0" t="n">
        <v>22.889</v>
      </c>
      <c r="F1795" s="0" t="n">
        <v>565.91</v>
      </c>
      <c r="G1795" s="0" t="n">
        <v>0.00158445689243873</v>
      </c>
      <c r="H1795" s="0" t="n">
        <v>6.44751317810592</v>
      </c>
      <c r="I1795" s="0" t="n">
        <v>0.281686101538115</v>
      </c>
      <c r="T1795" s="0" t="n">
        <v>17.8228</v>
      </c>
      <c r="U1795" s="0" t="n">
        <v>-0.0327</v>
      </c>
      <c r="Y1795" s="0" t="n">
        <v>7.03716530105783</v>
      </c>
      <c r="Z1795" s="0" t="n">
        <v>0.589652122951916</v>
      </c>
    </row>
    <row r="1796" customFormat="false" ht="12.75" hidden="false" customHeight="false" outlineLevel="0" collapsed="false">
      <c r="B1796" s="0" t="n">
        <v>24.351</v>
      </c>
      <c r="C1796" s="0" t="n">
        <v>0.90564</v>
      </c>
      <c r="D1796" s="0" t="n">
        <v>567.89</v>
      </c>
      <c r="E1796" s="0" t="n">
        <v>22.851</v>
      </c>
      <c r="F1796" s="0" t="n">
        <v>567.69</v>
      </c>
      <c r="G1796" s="0" t="n">
        <v>0.00159530729799715</v>
      </c>
      <c r="H1796" s="0" t="n">
        <v>6.44068849153284</v>
      </c>
      <c r="I1796" s="0" t="n">
        <v>0.281855870269697</v>
      </c>
      <c r="T1796" s="0" t="n">
        <v>17.8228</v>
      </c>
      <c r="U1796" s="0" t="n">
        <v>-0.0327</v>
      </c>
      <c r="Y1796" s="0" t="n">
        <v>7.02869110174039</v>
      </c>
      <c r="Z1796" s="0" t="n">
        <v>0.588002610207554</v>
      </c>
    </row>
    <row r="1797" customFormat="false" ht="12.75" hidden="false" customHeight="false" outlineLevel="0" collapsed="false">
      <c r="B1797" s="0" t="n">
        <v>24.33</v>
      </c>
      <c r="C1797" s="0" t="n">
        <v>0.91014</v>
      </c>
      <c r="D1797" s="0" t="n">
        <v>567.89</v>
      </c>
      <c r="E1797" s="0" t="n">
        <v>22.83</v>
      </c>
      <c r="F1797" s="0" t="n">
        <v>567.69</v>
      </c>
      <c r="G1797" s="0" t="n">
        <v>0.00160323415948845</v>
      </c>
      <c r="H1797" s="0" t="n">
        <v>6.43573193409877</v>
      </c>
      <c r="I1797" s="0" t="n">
        <v>0.281898026022723</v>
      </c>
      <c r="T1797" s="0" t="n">
        <v>17.8224</v>
      </c>
      <c r="U1797" s="0" t="n">
        <v>-0.0327</v>
      </c>
      <c r="Y1797" s="0" t="n">
        <v>7.02400799159128</v>
      </c>
      <c r="Z1797" s="0" t="n">
        <v>0.588276057492508</v>
      </c>
    </row>
    <row r="1798" customFormat="false" ht="12.75" hidden="false" customHeight="false" outlineLevel="0" collapsed="false">
      <c r="B1798" s="0" t="n">
        <v>24.294</v>
      </c>
      <c r="C1798" s="0" t="n">
        <v>0.91466</v>
      </c>
      <c r="D1798" s="0" t="n">
        <v>567.89</v>
      </c>
      <c r="E1798" s="0" t="n">
        <v>22.794</v>
      </c>
      <c r="F1798" s="0" t="n">
        <v>567.69</v>
      </c>
      <c r="G1798" s="0" t="n">
        <v>0.00161119625147528</v>
      </c>
      <c r="H1798" s="0" t="n">
        <v>6.43077795672167</v>
      </c>
      <c r="I1798" s="0" t="n">
        <v>0.282125908428607</v>
      </c>
      <c r="T1798" s="0" t="n">
        <v>17.8228</v>
      </c>
      <c r="U1798" s="0" t="n">
        <v>-0.0327</v>
      </c>
      <c r="Y1798" s="0" t="n">
        <v>7.01597980276423</v>
      </c>
      <c r="Z1798" s="0" t="n">
        <v>0.585201846042561</v>
      </c>
    </row>
    <row r="1799" customFormat="false" ht="12.75" hidden="false" customHeight="false" outlineLevel="0" collapsed="false">
      <c r="B1799" s="0" t="n">
        <v>24.274</v>
      </c>
      <c r="C1799" s="0" t="n">
        <v>0.91919</v>
      </c>
      <c r="D1799" s="0" t="n">
        <v>567.89</v>
      </c>
      <c r="E1799" s="0" t="n">
        <v>22.774</v>
      </c>
      <c r="F1799" s="0" t="n">
        <v>567.69</v>
      </c>
      <c r="G1799" s="0" t="n">
        <v>0.00161917595870986</v>
      </c>
      <c r="H1799" s="0" t="n">
        <v>6.42583752110468</v>
      </c>
      <c r="I1799" s="0" t="n">
        <v>0.282156736677996</v>
      </c>
      <c r="T1799" s="0" t="n">
        <v>17.8226</v>
      </c>
      <c r="U1799" s="0" t="n">
        <v>-0.0327</v>
      </c>
      <c r="Y1799" s="0" t="n">
        <v>7.01151969786031</v>
      </c>
      <c r="Z1799" s="0" t="n">
        <v>0.585682176755634</v>
      </c>
    </row>
    <row r="1800" customFormat="false" ht="12.75" hidden="false" customHeight="false" outlineLevel="0" collapsed="false">
      <c r="B1800" s="0" t="n">
        <v>24.247</v>
      </c>
      <c r="C1800" s="0" t="n">
        <v>0.92374</v>
      </c>
      <c r="D1800" s="0" t="n">
        <v>567.89</v>
      </c>
      <c r="E1800" s="0" t="n">
        <v>22.747</v>
      </c>
      <c r="F1800" s="0" t="n">
        <v>567.69</v>
      </c>
      <c r="G1800" s="0" t="n">
        <v>0.00162719089643996</v>
      </c>
      <c r="H1800" s="0" t="n">
        <v>6.42089972210238</v>
      </c>
      <c r="I1800" s="0" t="n">
        <v>0.282274573442756</v>
      </c>
      <c r="T1800" s="0" t="n">
        <v>17.8228</v>
      </c>
      <c r="U1800" s="0" t="n">
        <v>-0.0327</v>
      </c>
      <c r="Y1800" s="0" t="n">
        <v>7.00549855624002</v>
      </c>
      <c r="Z1800" s="0" t="n">
        <v>0.584598834137642</v>
      </c>
    </row>
    <row r="1801" customFormat="false" ht="12.75" hidden="false" customHeight="false" outlineLevel="0" collapsed="false">
      <c r="B1801" s="0" t="n">
        <v>24.227</v>
      </c>
      <c r="C1801" s="0" t="n">
        <v>0.9283</v>
      </c>
      <c r="D1801" s="0" t="n">
        <v>567.89</v>
      </c>
      <c r="E1801" s="0" t="n">
        <v>22.727</v>
      </c>
      <c r="F1801" s="0" t="n">
        <v>567.69</v>
      </c>
      <c r="G1801" s="0" t="n">
        <v>0.00163522344941782</v>
      </c>
      <c r="H1801" s="0" t="n">
        <v>6.41597541277128</v>
      </c>
      <c r="I1801" s="0" t="n">
        <v>0.282306305837606</v>
      </c>
      <c r="T1801" s="0" t="n">
        <v>17.8226</v>
      </c>
      <c r="U1801" s="0" t="n">
        <v>-0.0327</v>
      </c>
      <c r="Y1801" s="0" t="n">
        <v>7.00103845133611</v>
      </c>
      <c r="Z1801" s="0" t="n">
        <v>0.585063038564824</v>
      </c>
    </row>
    <row r="1802" customFormat="false" ht="12.75" hidden="false" customHeight="false" outlineLevel="0" collapsed="false">
      <c r="B1802" s="0" t="n">
        <v>24.198</v>
      </c>
      <c r="C1802" s="0" t="n">
        <v>0.93287</v>
      </c>
      <c r="D1802" s="0" t="n">
        <v>567.89</v>
      </c>
      <c r="E1802" s="0" t="n">
        <v>22.698</v>
      </c>
      <c r="F1802" s="0" t="n">
        <v>567.69</v>
      </c>
      <c r="G1802" s="0" t="n">
        <v>0.00164327361764343</v>
      </c>
      <c r="H1802" s="0" t="n">
        <v>6.41106451382478</v>
      </c>
      <c r="I1802" s="0" t="n">
        <v>0.282450635026204</v>
      </c>
      <c r="T1802" s="0" t="n">
        <v>17.8226</v>
      </c>
      <c r="U1802" s="0" t="n">
        <v>-0.0327</v>
      </c>
      <c r="Y1802" s="0" t="n">
        <v>6.99457129922543</v>
      </c>
      <c r="Z1802" s="0" t="n">
        <v>0.583506785400647</v>
      </c>
    </row>
    <row r="1803" customFormat="false" ht="12.75" hidden="false" customHeight="false" outlineLevel="0" collapsed="false">
      <c r="B1803" s="0" t="n">
        <v>24.188</v>
      </c>
      <c r="C1803" s="0" t="n">
        <v>0.93745</v>
      </c>
      <c r="D1803" s="0" t="n">
        <v>569.67</v>
      </c>
      <c r="E1803" s="0" t="n">
        <v>22.688</v>
      </c>
      <c r="F1803" s="0" t="n">
        <v>569.47</v>
      </c>
      <c r="G1803" s="0" t="n">
        <v>0.00164617978120006</v>
      </c>
      <c r="H1803" s="0" t="n">
        <v>6.40929755513774</v>
      </c>
      <c r="I1803" s="0" t="n">
        <v>0.282497247670034</v>
      </c>
      <c r="T1803" s="0" t="n">
        <v>17.8224</v>
      </c>
      <c r="U1803" s="0" t="n">
        <v>-0.0327</v>
      </c>
      <c r="Y1803" s="0" t="n">
        <v>6.99234124677347</v>
      </c>
      <c r="Z1803" s="0" t="n">
        <v>0.583043691635731</v>
      </c>
    </row>
    <row r="1804" customFormat="false" ht="12.75" hidden="false" customHeight="false" outlineLevel="0" collapsed="false">
      <c r="B1804" s="0" t="n">
        <v>24.15</v>
      </c>
      <c r="C1804" s="0" t="n">
        <v>0.94205</v>
      </c>
      <c r="D1804" s="0" t="n">
        <v>569.67</v>
      </c>
      <c r="E1804" s="0" t="n">
        <v>22.65</v>
      </c>
      <c r="F1804" s="0" t="n">
        <v>569.47</v>
      </c>
      <c r="G1804" s="0" t="n">
        <v>0.00165425746746975</v>
      </c>
      <c r="H1804" s="0" t="n">
        <v>6.40440262681159</v>
      </c>
      <c r="I1804" s="0" t="n">
        <v>0.282755082861439</v>
      </c>
      <c r="T1804" s="0" t="n">
        <v>17.8226</v>
      </c>
      <c r="U1804" s="0" t="n">
        <v>-0.0327</v>
      </c>
      <c r="Y1804" s="0" t="n">
        <v>6.98386704745602</v>
      </c>
      <c r="Z1804" s="0" t="n">
        <v>0.579464420644437</v>
      </c>
    </row>
    <row r="1805" customFormat="false" ht="12.75" hidden="false" customHeight="false" outlineLevel="0" collapsed="false">
      <c r="B1805" s="0" t="n">
        <v>24.132</v>
      </c>
      <c r="C1805" s="0" t="n">
        <v>0.94666</v>
      </c>
      <c r="D1805" s="0" t="n">
        <v>569.67</v>
      </c>
      <c r="E1805" s="0" t="n">
        <v>22.632</v>
      </c>
      <c r="F1805" s="0" t="n">
        <v>569.47</v>
      </c>
      <c r="G1805" s="0" t="n">
        <v>0.00166235271392699</v>
      </c>
      <c r="H1805" s="0" t="n">
        <v>6.39952097863484</v>
      </c>
      <c r="I1805" s="0" t="n">
        <v>0.282764270883476</v>
      </c>
      <c r="T1805" s="0" t="n">
        <v>17.8224</v>
      </c>
      <c r="U1805" s="0" t="n">
        <v>-0.0327</v>
      </c>
      <c r="Y1805" s="0" t="n">
        <v>6.9798529530425</v>
      </c>
      <c r="Z1805" s="0" t="n">
        <v>0.580331974407664</v>
      </c>
    </row>
    <row r="1806" customFormat="false" ht="12.75" hidden="false" customHeight="false" outlineLevel="0" collapsed="false">
      <c r="B1806" s="0" t="n">
        <v>24.102</v>
      </c>
      <c r="C1806" s="0" t="n">
        <v>0.95128</v>
      </c>
      <c r="D1806" s="0" t="n">
        <v>567.89</v>
      </c>
      <c r="E1806" s="0" t="n">
        <v>22.602</v>
      </c>
      <c r="F1806" s="0" t="n">
        <v>567.69</v>
      </c>
      <c r="G1806" s="0" t="n">
        <v>0.00167570328876676</v>
      </c>
      <c r="H1806" s="0" t="n">
        <v>6.39152192459102</v>
      </c>
      <c r="I1806" s="0" t="n">
        <v>0.282785679346563</v>
      </c>
      <c r="T1806" s="0" t="n">
        <v>17.8226</v>
      </c>
      <c r="U1806" s="0" t="n">
        <v>-0.0327</v>
      </c>
      <c r="Y1806" s="0" t="n">
        <v>6.97316279568662</v>
      </c>
      <c r="Z1806" s="0" t="n">
        <v>0.581640871095607</v>
      </c>
    </row>
    <row r="1807" customFormat="false" ht="12.75" hidden="false" customHeight="false" outlineLevel="0" collapsed="false">
      <c r="B1807" s="0" t="n">
        <v>24.084</v>
      </c>
      <c r="C1807" s="0" t="n">
        <v>0.95591</v>
      </c>
      <c r="D1807" s="0" t="n">
        <v>567.89</v>
      </c>
      <c r="E1807" s="0" t="n">
        <v>22.584</v>
      </c>
      <c r="F1807" s="0" t="n">
        <v>567.69</v>
      </c>
      <c r="G1807" s="0" t="n">
        <v>0.00168385914847892</v>
      </c>
      <c r="H1807" s="0" t="n">
        <v>6.38666660466642</v>
      </c>
      <c r="I1807" s="0" t="n">
        <v>0.282796077075204</v>
      </c>
      <c r="T1807" s="0" t="n">
        <v>17.8228</v>
      </c>
      <c r="U1807" s="0" t="n">
        <v>-0.0327</v>
      </c>
      <c r="Y1807" s="0" t="n">
        <v>6.9691487012731</v>
      </c>
      <c r="Z1807" s="0" t="n">
        <v>0.582482096606682</v>
      </c>
    </row>
    <row r="1808" customFormat="false" ht="12.75" hidden="false" customHeight="false" outlineLevel="0" collapsed="false">
      <c r="B1808" s="0" t="n">
        <v>24.074</v>
      </c>
      <c r="C1808" s="0" t="n">
        <v>0.95591</v>
      </c>
      <c r="D1808" s="0" t="n">
        <v>569.67</v>
      </c>
      <c r="E1808" s="0" t="n">
        <v>22.574</v>
      </c>
      <c r="F1808" s="0" t="n">
        <v>569.47</v>
      </c>
      <c r="G1808" s="0" t="n">
        <v>0.00167859588740408</v>
      </c>
      <c r="H1808" s="0" t="n">
        <v>6.38979721309697</v>
      </c>
      <c r="I1808" s="0" t="n">
        <v>0.28306003424723</v>
      </c>
      <c r="T1808" s="0" t="n">
        <v>17.8224</v>
      </c>
      <c r="U1808" s="0" t="n">
        <v>-0.0327</v>
      </c>
      <c r="Y1808" s="0" t="n">
        <v>6.96691864882114</v>
      </c>
      <c r="Z1808" s="0" t="n">
        <v>0.577121435724174</v>
      </c>
    </row>
    <row r="1809" customFormat="false" ht="12.75" hidden="false" customHeight="false" outlineLevel="0" collapsed="false">
      <c r="B1809" s="0" t="n">
        <v>24.036</v>
      </c>
      <c r="C1809" s="0" t="n">
        <v>0.96056</v>
      </c>
      <c r="D1809" s="0" t="n">
        <v>569.67</v>
      </c>
      <c r="E1809" s="0" t="n">
        <v>22.536</v>
      </c>
      <c r="F1809" s="0" t="n">
        <v>569.47</v>
      </c>
      <c r="G1809" s="0" t="n">
        <v>0.00168676137461148</v>
      </c>
      <c r="H1809" s="0" t="n">
        <v>6.38494453204106</v>
      </c>
      <c r="I1809" s="0" t="n">
        <v>0.283321997339415</v>
      </c>
      <c r="T1809" s="0" t="n">
        <v>17.8226</v>
      </c>
      <c r="U1809" s="0" t="n">
        <v>-0.0327</v>
      </c>
      <c r="Y1809" s="0" t="n">
        <v>6.9584444495037</v>
      </c>
      <c r="Z1809" s="0" t="n">
        <v>0.573499917462633</v>
      </c>
    </row>
    <row r="1810" customFormat="false" ht="12.75" hidden="false" customHeight="false" outlineLevel="0" collapsed="false">
      <c r="B1810" s="0" t="n">
        <v>24.026</v>
      </c>
      <c r="C1810" s="0" t="n">
        <v>0.96522</v>
      </c>
      <c r="D1810" s="0" t="n">
        <v>569.67</v>
      </c>
      <c r="E1810" s="0" t="n">
        <v>22.526</v>
      </c>
      <c r="F1810" s="0" t="n">
        <v>569.47</v>
      </c>
      <c r="G1810" s="0" t="n">
        <v>0.00169494442200643</v>
      </c>
      <c r="H1810" s="0" t="n">
        <v>6.38010492543867</v>
      </c>
      <c r="I1810" s="0" t="n">
        <v>0.283232927525467</v>
      </c>
      <c r="T1810" s="0" t="n">
        <v>17.8224</v>
      </c>
      <c r="U1810" s="0" t="n">
        <v>-0.0327</v>
      </c>
      <c r="Y1810" s="0" t="n">
        <v>6.95621439705174</v>
      </c>
      <c r="Z1810" s="0" t="n">
        <v>0.576109471613072</v>
      </c>
    </row>
    <row r="1811" customFormat="false" ht="12.75" hidden="false" customHeight="false" outlineLevel="0" collapsed="false">
      <c r="B1811" s="0" t="n">
        <v>23.997</v>
      </c>
      <c r="C1811" s="0" t="n">
        <v>0.9699</v>
      </c>
      <c r="D1811" s="0" t="n">
        <v>569.67</v>
      </c>
      <c r="E1811" s="0" t="n">
        <v>22.497</v>
      </c>
      <c r="F1811" s="0" t="n">
        <v>569.47</v>
      </c>
      <c r="G1811" s="0" t="n">
        <v>0.00170316258977646</v>
      </c>
      <c r="H1811" s="0" t="n">
        <v>6.37526800697468</v>
      </c>
      <c r="I1811" s="0" t="n">
        <v>0.283383029158318</v>
      </c>
      <c r="T1811" s="0" t="n">
        <v>17.8224</v>
      </c>
      <c r="U1811" s="0" t="n">
        <v>-0.0327</v>
      </c>
      <c r="Y1811" s="0" t="n">
        <v>6.94974724494106</v>
      </c>
      <c r="Z1811" s="0" t="n">
        <v>0.574479237966377</v>
      </c>
    </row>
    <row r="1812" customFormat="false" ht="12.75" hidden="false" customHeight="false" outlineLevel="0" collapsed="false">
      <c r="B1812" s="0" t="n">
        <v>23.988</v>
      </c>
      <c r="C1812" s="0" t="n">
        <v>0.97458</v>
      </c>
      <c r="D1812" s="0" t="n">
        <v>569.67</v>
      </c>
      <c r="E1812" s="0" t="n">
        <v>22.488</v>
      </c>
      <c r="F1812" s="0" t="n">
        <v>569.47</v>
      </c>
      <c r="G1812" s="0" t="n">
        <v>0.00171138075754649</v>
      </c>
      <c r="H1812" s="0" t="n">
        <v>6.37045437171859</v>
      </c>
      <c r="I1812" s="0" t="n">
        <v>0.283282389350702</v>
      </c>
      <c r="T1812" s="0" t="n">
        <v>17.8226</v>
      </c>
      <c r="U1812" s="0" t="n">
        <v>-0.0327</v>
      </c>
      <c r="Y1812" s="0" t="n">
        <v>6.94774019773429</v>
      </c>
      <c r="Z1812" s="0" t="n">
        <v>0.577285826015705</v>
      </c>
    </row>
    <row r="1813" customFormat="false" ht="12.75" hidden="false" customHeight="false" outlineLevel="0" collapsed="false">
      <c r="B1813" s="0" t="n">
        <v>23.968</v>
      </c>
      <c r="C1813" s="0" t="n">
        <v>0.97458</v>
      </c>
      <c r="D1813" s="0" t="n">
        <v>571.45</v>
      </c>
      <c r="E1813" s="0" t="n">
        <v>22.468</v>
      </c>
      <c r="F1813" s="0" t="n">
        <v>571.25</v>
      </c>
      <c r="G1813" s="0" t="n">
        <v>0.00170604814004376</v>
      </c>
      <c r="H1813" s="0" t="n">
        <v>6.37357521001788</v>
      </c>
      <c r="I1813" s="0" t="n">
        <v>0.283673456027144</v>
      </c>
      <c r="T1813" s="0" t="n">
        <v>17.8224</v>
      </c>
      <c r="U1813" s="0" t="n">
        <v>-0.0327</v>
      </c>
      <c r="Y1813" s="0" t="n">
        <v>6.94328009283038</v>
      </c>
      <c r="Z1813" s="0" t="n">
        <v>0.569704882812499</v>
      </c>
    </row>
    <row r="1814" customFormat="false" ht="12.75" hidden="false" customHeight="false" outlineLevel="0" collapsed="false">
      <c r="B1814" s="0" t="n">
        <v>23.941</v>
      </c>
      <c r="C1814" s="0" t="n">
        <v>0.97928</v>
      </c>
      <c r="D1814" s="0" t="n">
        <v>569.67</v>
      </c>
      <c r="E1814" s="0" t="n">
        <v>22.441</v>
      </c>
      <c r="F1814" s="0" t="n">
        <v>569.47</v>
      </c>
      <c r="G1814" s="0" t="n">
        <v>0.00171963404569161</v>
      </c>
      <c r="H1814" s="0" t="n">
        <v>6.3656433732143</v>
      </c>
      <c r="I1814" s="0" t="n">
        <v>0.283661306234762</v>
      </c>
      <c r="T1814" s="0" t="n">
        <v>17.8226</v>
      </c>
      <c r="U1814" s="0" t="n">
        <v>-0.0327</v>
      </c>
      <c r="Y1814" s="0" t="n">
        <v>6.93725895121009</v>
      </c>
      <c r="Z1814" s="0" t="n">
        <v>0.571615577995793</v>
      </c>
    </row>
    <row r="1815" customFormat="false" ht="12.75" hidden="false" customHeight="false" outlineLevel="0" collapsed="false">
      <c r="B1815" s="0" t="n">
        <v>23.93</v>
      </c>
      <c r="C1815" s="0" t="n">
        <v>0.984</v>
      </c>
      <c r="D1815" s="0" t="n">
        <v>569.67</v>
      </c>
      <c r="E1815" s="0" t="n">
        <v>22.43</v>
      </c>
      <c r="F1815" s="0" t="n">
        <v>569.47</v>
      </c>
      <c r="G1815" s="0" t="n">
        <v>0.00172792245421181</v>
      </c>
      <c r="H1815" s="0" t="n">
        <v>6.36083508423273</v>
      </c>
      <c r="I1815" s="0" t="n">
        <v>0.283586049230171</v>
      </c>
      <c r="T1815" s="0" t="n">
        <v>17.8226</v>
      </c>
      <c r="U1815" s="0" t="n">
        <v>-0.0327</v>
      </c>
      <c r="Y1815" s="0" t="n">
        <v>6.93480589351294</v>
      </c>
      <c r="Z1815" s="0" t="n">
        <v>0.573970809280201</v>
      </c>
    </row>
    <row r="1816" customFormat="false" ht="12.75" hidden="false" customHeight="false" outlineLevel="0" collapsed="false">
      <c r="B1816" s="0" t="n">
        <v>23.921</v>
      </c>
      <c r="C1816" s="0" t="n">
        <v>0.98872</v>
      </c>
      <c r="D1816" s="0" t="n">
        <v>569.67</v>
      </c>
      <c r="E1816" s="0" t="n">
        <v>22.421</v>
      </c>
      <c r="F1816" s="0" t="n">
        <v>569.47</v>
      </c>
      <c r="G1816" s="0" t="n">
        <v>0.00173621086273201</v>
      </c>
      <c r="H1816" s="0" t="n">
        <v>6.35604980430549</v>
      </c>
      <c r="I1816" s="0" t="n">
        <v>0.283486454855068</v>
      </c>
      <c r="T1816" s="0" t="n">
        <v>17.8224</v>
      </c>
      <c r="U1816" s="0" t="n">
        <v>-0.0327</v>
      </c>
      <c r="Y1816" s="0" t="n">
        <v>6.93279884630617</v>
      </c>
      <c r="Z1816" s="0" t="n">
        <v>0.576749042000682</v>
      </c>
    </row>
    <row r="1817" customFormat="false" ht="12.75" hidden="false" customHeight="false" outlineLevel="0" collapsed="false">
      <c r="B1817" s="0" t="n">
        <v>23.892</v>
      </c>
      <c r="C1817" s="0" t="n">
        <v>0.98872</v>
      </c>
      <c r="D1817" s="0" t="n">
        <v>569.67</v>
      </c>
      <c r="E1817" s="0" t="n">
        <v>22.392</v>
      </c>
      <c r="F1817" s="0" t="n">
        <v>569.47</v>
      </c>
      <c r="G1817" s="0" t="n">
        <v>0.00173621086273201</v>
      </c>
      <c r="H1817" s="0" t="n">
        <v>6.35604980430549</v>
      </c>
      <c r="I1817" s="0" t="n">
        <v>0.283853599692099</v>
      </c>
      <c r="T1817" s="0" t="n">
        <v>17.823</v>
      </c>
      <c r="U1817" s="0" t="n">
        <v>-0.0327</v>
      </c>
      <c r="Y1817" s="0" t="n">
        <v>6.92633169419549</v>
      </c>
      <c r="Z1817" s="0" t="n">
        <v>0.570281889890002</v>
      </c>
    </row>
    <row r="1818" customFormat="false" ht="12.75" hidden="false" customHeight="false" outlineLevel="0" collapsed="false">
      <c r="B1818" s="0" t="n">
        <v>23.883</v>
      </c>
      <c r="C1818" s="0" t="n">
        <v>0.99346</v>
      </c>
      <c r="D1818" s="0" t="n">
        <v>569.67</v>
      </c>
      <c r="E1818" s="0" t="n">
        <v>22.383</v>
      </c>
      <c r="F1818" s="0" t="n">
        <v>569.47</v>
      </c>
      <c r="G1818" s="0" t="n">
        <v>0.0017445343916273</v>
      </c>
      <c r="H1818" s="0" t="n">
        <v>6.35126718240849</v>
      </c>
      <c r="I1818" s="0" t="n">
        <v>0.283754062565719</v>
      </c>
      <c r="T1818" s="0" t="n">
        <v>17.8228</v>
      </c>
      <c r="U1818" s="0" t="n">
        <v>-0.0327</v>
      </c>
      <c r="Y1818" s="0" t="n">
        <v>6.92432464698873</v>
      </c>
      <c r="Z1818" s="0" t="n">
        <v>0.573057464580237</v>
      </c>
    </row>
    <row r="1819" customFormat="false" ht="12.75" hidden="false" customHeight="false" outlineLevel="0" collapsed="false">
      <c r="B1819" s="0" t="n">
        <v>23.865</v>
      </c>
      <c r="C1819" s="0" t="n">
        <v>0.99346</v>
      </c>
      <c r="D1819" s="0" t="n">
        <v>569.67</v>
      </c>
      <c r="E1819" s="0" t="n">
        <v>22.365</v>
      </c>
      <c r="F1819" s="0" t="n">
        <v>569.47</v>
      </c>
      <c r="G1819" s="0" t="n">
        <v>0.0017445343916273</v>
      </c>
      <c r="H1819" s="0" t="n">
        <v>6.35126718240849</v>
      </c>
      <c r="I1819" s="0" t="n">
        <v>0.283982436056718</v>
      </c>
      <c r="T1819" s="0" t="n">
        <v>17.8228</v>
      </c>
      <c r="U1819" s="0" t="n">
        <v>-0.0327</v>
      </c>
      <c r="Y1819" s="0" t="n">
        <v>6.9203105525752</v>
      </c>
      <c r="Z1819" s="0" t="n">
        <v>0.569043370166711</v>
      </c>
    </row>
    <row r="1820" customFormat="false" ht="12.75" hidden="false" customHeight="false" outlineLevel="0" collapsed="false">
      <c r="B1820" s="0" t="n">
        <v>23.844</v>
      </c>
      <c r="C1820" s="0" t="n">
        <v>0.99822</v>
      </c>
      <c r="D1820" s="0" t="n">
        <v>571.45</v>
      </c>
      <c r="E1820" s="0" t="n">
        <v>22.344</v>
      </c>
      <c r="F1820" s="0" t="n">
        <v>571.25</v>
      </c>
      <c r="G1820" s="0" t="n">
        <v>0.00174743107221007</v>
      </c>
      <c r="H1820" s="0" t="n">
        <v>6.34960812759001</v>
      </c>
      <c r="I1820" s="0" t="n">
        <v>0.284175086268797</v>
      </c>
      <c r="T1820" s="0" t="n">
        <v>17.8228</v>
      </c>
      <c r="U1820" s="0" t="n">
        <v>-0.0327</v>
      </c>
      <c r="Y1820" s="0" t="n">
        <v>6.91562744242609</v>
      </c>
      <c r="Z1820" s="0" t="n">
        <v>0.566019314836084</v>
      </c>
    </row>
    <row r="1821" customFormat="false" ht="12.75" hidden="false" customHeight="false" outlineLevel="0" collapsed="false">
      <c r="B1821" s="0" t="n">
        <v>23.845</v>
      </c>
      <c r="C1821" s="0" t="n">
        <v>0.99822</v>
      </c>
      <c r="D1821" s="0" t="n">
        <v>571.45</v>
      </c>
      <c r="E1821" s="0" t="n">
        <v>22.345</v>
      </c>
      <c r="F1821" s="0" t="n">
        <v>571.25</v>
      </c>
      <c r="G1821" s="0" t="n">
        <v>0.00174743107221007</v>
      </c>
      <c r="H1821" s="0" t="n">
        <v>6.34960812759001</v>
      </c>
      <c r="I1821" s="0" t="n">
        <v>0.284162368654733</v>
      </c>
      <c r="T1821" s="0" t="n">
        <v>17.8226</v>
      </c>
      <c r="U1821" s="0" t="n">
        <v>-0.0327</v>
      </c>
      <c r="Y1821" s="0" t="n">
        <v>6.91585044767129</v>
      </c>
      <c r="Z1821" s="0" t="n">
        <v>0.56624232008128</v>
      </c>
    </row>
    <row r="1822" customFormat="false" ht="12.75" hidden="false" customHeight="false" outlineLevel="0" collapsed="false">
      <c r="B1822" s="0" t="n">
        <v>23.825</v>
      </c>
      <c r="C1822" s="0" t="n">
        <v>1.003</v>
      </c>
      <c r="D1822" s="0" t="n">
        <v>571.45</v>
      </c>
      <c r="E1822" s="0" t="n">
        <v>22.325</v>
      </c>
      <c r="F1822" s="0" t="n">
        <v>571.25</v>
      </c>
      <c r="G1822" s="0" t="n">
        <v>0.00175579868708972</v>
      </c>
      <c r="H1822" s="0" t="n">
        <v>6.34483103282924</v>
      </c>
      <c r="I1822" s="0" t="n">
        <v>0.284202957797503</v>
      </c>
      <c r="T1822" s="0" t="n">
        <v>17.823</v>
      </c>
      <c r="U1822" s="0" t="n">
        <v>-0.0327</v>
      </c>
      <c r="Y1822" s="0" t="n">
        <v>6.91139034276737</v>
      </c>
      <c r="Z1822" s="0" t="n">
        <v>0.566559309938126</v>
      </c>
    </row>
    <row r="1823" customFormat="false" ht="12.75" hidden="false" customHeight="false" outlineLevel="0" collapsed="false">
      <c r="B1823" s="0" t="n">
        <v>23.817</v>
      </c>
      <c r="C1823" s="0" t="n">
        <v>1.0078</v>
      </c>
      <c r="D1823" s="0" t="n">
        <v>571.45</v>
      </c>
      <c r="E1823" s="0" t="n">
        <v>22.317</v>
      </c>
      <c r="F1823" s="0" t="n">
        <v>571.25</v>
      </c>
      <c r="G1823" s="0" t="n">
        <v>0.00176420131291028</v>
      </c>
      <c r="H1823" s="0" t="n">
        <v>6.34005680484597</v>
      </c>
      <c r="I1823" s="0" t="n">
        <v>0.284090908493344</v>
      </c>
      <c r="T1823" s="0" t="n">
        <v>17.8228</v>
      </c>
      <c r="U1823" s="0" t="n">
        <v>-0.0327</v>
      </c>
      <c r="Y1823" s="0" t="n">
        <v>6.9096063008058</v>
      </c>
      <c r="Z1823" s="0" t="n">
        <v>0.569549495959837</v>
      </c>
    </row>
    <row r="1824" customFormat="false" ht="12.75" hidden="false" customHeight="false" outlineLevel="0" collapsed="false">
      <c r="B1824" s="0" t="n">
        <v>23.796</v>
      </c>
      <c r="C1824" s="0" t="n">
        <v>1.0078</v>
      </c>
      <c r="D1824" s="0" t="n">
        <v>571.45</v>
      </c>
      <c r="E1824" s="0" t="n">
        <v>22.296</v>
      </c>
      <c r="F1824" s="0" t="n">
        <v>571.25</v>
      </c>
      <c r="G1824" s="0" t="n">
        <v>0.00176420131291028</v>
      </c>
      <c r="H1824" s="0" t="n">
        <v>6.34005680484597</v>
      </c>
      <c r="I1824" s="0" t="n">
        <v>0.284358486044401</v>
      </c>
      <c r="T1824" s="0" t="n">
        <v>17.8228</v>
      </c>
      <c r="U1824" s="0" t="n">
        <v>-0.0327</v>
      </c>
      <c r="Y1824" s="0" t="n">
        <v>6.90492319065669</v>
      </c>
      <c r="Z1824" s="0" t="n">
        <v>0.564866385810723</v>
      </c>
    </row>
    <row r="1825" customFormat="false" ht="12.75" hidden="false" customHeight="false" outlineLevel="0" collapsed="false">
      <c r="B1825" s="0" t="n">
        <v>23.797</v>
      </c>
      <c r="C1825" s="0" t="n">
        <v>1.0126</v>
      </c>
      <c r="D1825" s="0" t="n">
        <v>571.45</v>
      </c>
      <c r="E1825" s="0" t="n">
        <v>22.297</v>
      </c>
      <c r="F1825" s="0" t="n">
        <v>571.25</v>
      </c>
      <c r="G1825" s="0" t="n">
        <v>0.00177260393873085</v>
      </c>
      <c r="H1825" s="0" t="n">
        <v>6.33530526185651</v>
      </c>
      <c r="I1825" s="0" t="n">
        <v>0.284132630481971</v>
      </c>
      <c r="T1825" s="0" t="n">
        <v>17.8223</v>
      </c>
      <c r="U1825" s="0" t="n">
        <v>-0.0327</v>
      </c>
      <c r="Y1825" s="0" t="n">
        <v>6.90514619590189</v>
      </c>
      <c r="Z1825" s="0" t="n">
        <v>0.569840934045378</v>
      </c>
    </row>
    <row r="1826" customFormat="false" ht="12.75" hidden="false" customHeight="false" outlineLevel="0" collapsed="false">
      <c r="B1826" s="0" t="n">
        <v>23.778</v>
      </c>
      <c r="C1826" s="0" t="n">
        <v>1.0126</v>
      </c>
      <c r="D1826" s="0" t="n">
        <v>571.45</v>
      </c>
      <c r="E1826" s="0" t="n">
        <v>22.278</v>
      </c>
      <c r="F1826" s="0" t="n">
        <v>571.25</v>
      </c>
      <c r="G1826" s="0" t="n">
        <v>0.00177260393873085</v>
      </c>
      <c r="H1826" s="0" t="n">
        <v>6.33530526185651</v>
      </c>
      <c r="I1826" s="0" t="n">
        <v>0.284374955644874</v>
      </c>
      <c r="T1826" s="0" t="n">
        <v>17.8226</v>
      </c>
      <c r="U1826" s="0" t="n">
        <v>-0.0327</v>
      </c>
      <c r="Y1826" s="0" t="n">
        <v>6.90090909624316</v>
      </c>
      <c r="Z1826" s="0" t="n">
        <v>0.565603834386656</v>
      </c>
    </row>
    <row r="1827" customFormat="false" ht="12.75" hidden="false" customHeight="false" outlineLevel="0" collapsed="false">
      <c r="B1827" s="0" t="n">
        <v>23.768</v>
      </c>
      <c r="C1827" s="0" t="n">
        <v>1.0174</v>
      </c>
      <c r="D1827" s="0" t="n">
        <v>573.23</v>
      </c>
      <c r="E1827" s="0" t="n">
        <v>22.268</v>
      </c>
      <c r="F1827" s="0" t="n">
        <v>573.03</v>
      </c>
      <c r="G1827" s="0" t="n">
        <v>0.00177547423346073</v>
      </c>
      <c r="H1827" s="0" t="n">
        <v>6.33368731826249</v>
      </c>
      <c r="I1827" s="0" t="n">
        <v>0.284430003514572</v>
      </c>
      <c r="T1827" s="0" t="n">
        <v>17.8226</v>
      </c>
      <c r="U1827" s="0" t="n">
        <v>-0.0327</v>
      </c>
      <c r="Y1827" s="0" t="n">
        <v>6.89867904379121</v>
      </c>
      <c r="Z1827" s="0" t="n">
        <v>0.564991725528713</v>
      </c>
    </row>
    <row r="1828" customFormat="false" ht="12.75" hidden="false" customHeight="false" outlineLevel="0" collapsed="false">
      <c r="B1828" s="0" t="n">
        <v>23.75</v>
      </c>
      <c r="C1828" s="0" t="n">
        <v>1.0174</v>
      </c>
      <c r="D1828" s="0" t="n">
        <v>573.23</v>
      </c>
      <c r="E1828" s="0" t="n">
        <v>22.25</v>
      </c>
      <c r="F1828" s="0" t="n">
        <v>573.03</v>
      </c>
      <c r="G1828" s="0" t="n">
        <v>0.00177547423346073</v>
      </c>
      <c r="H1828" s="0" t="n">
        <v>6.33368731826249</v>
      </c>
      <c r="I1828" s="0" t="n">
        <v>0.284660104191573</v>
      </c>
      <c r="T1828" s="0" t="n">
        <v>17.8224</v>
      </c>
      <c r="U1828" s="0" t="n">
        <v>-0.0327</v>
      </c>
      <c r="Y1828" s="0" t="n">
        <v>6.89466494937768</v>
      </c>
      <c r="Z1828" s="0" t="n">
        <v>0.560977631115187</v>
      </c>
    </row>
    <row r="1829" customFormat="false" ht="12.75" hidden="false" customHeight="false" outlineLevel="0" collapsed="false">
      <c r="B1829" s="0" t="n">
        <v>23.759</v>
      </c>
      <c r="C1829" s="0" t="n">
        <v>1.0222</v>
      </c>
      <c r="D1829" s="0" t="n">
        <v>571.45</v>
      </c>
      <c r="E1829" s="0" t="n">
        <v>22.259</v>
      </c>
      <c r="F1829" s="0" t="n">
        <v>571.25</v>
      </c>
      <c r="G1829" s="0" t="n">
        <v>0.00178940919037199</v>
      </c>
      <c r="H1829" s="0" t="n">
        <v>6.3258693756536</v>
      </c>
      <c r="I1829" s="0" t="n">
        <v>0.284193781196532</v>
      </c>
      <c r="T1829" s="0" t="n">
        <v>17.8224</v>
      </c>
      <c r="U1829" s="0" t="n">
        <v>-0.0327</v>
      </c>
      <c r="Y1829" s="0" t="n">
        <v>6.89667199658444</v>
      </c>
      <c r="Z1829" s="0" t="n">
        <v>0.570802620930841</v>
      </c>
    </row>
    <row r="1830" customFormat="false" ht="12.75" hidden="false" customHeight="false" outlineLevel="0" collapsed="false">
      <c r="B1830" s="0" t="n">
        <v>23.741</v>
      </c>
      <c r="C1830" s="0" t="n">
        <v>1.0222</v>
      </c>
      <c r="D1830" s="0" t="n">
        <v>573.23</v>
      </c>
      <c r="E1830" s="0" t="n">
        <v>22.241</v>
      </c>
      <c r="F1830" s="0" t="n">
        <v>573.03</v>
      </c>
      <c r="G1830" s="0" t="n">
        <v>0.00178385075825</v>
      </c>
      <c r="H1830" s="0" t="n">
        <v>6.32898050461401</v>
      </c>
      <c r="I1830" s="0" t="n">
        <v>0.284563666409514</v>
      </c>
      <c r="T1830" s="0" t="n">
        <v>17.8224</v>
      </c>
      <c r="U1830" s="0" t="n">
        <v>-0.0327</v>
      </c>
      <c r="Y1830" s="0" t="n">
        <v>6.89265790217092</v>
      </c>
      <c r="Z1830" s="0" t="n">
        <v>0.563677397556909</v>
      </c>
    </row>
    <row r="1831" customFormat="false" ht="12.75" hidden="false" customHeight="false" outlineLevel="0" collapsed="false">
      <c r="B1831" s="0" t="n">
        <v>23.711</v>
      </c>
      <c r="C1831" s="0" t="n">
        <v>1.027</v>
      </c>
      <c r="D1831" s="0" t="n">
        <v>571.45</v>
      </c>
      <c r="E1831" s="0" t="n">
        <v>22.211</v>
      </c>
      <c r="F1831" s="0" t="n">
        <v>571.25</v>
      </c>
      <c r="G1831" s="0" t="n">
        <v>0.00179781181619256</v>
      </c>
      <c r="H1831" s="0" t="n">
        <v>6.32118461235486</v>
      </c>
      <c r="I1831" s="0" t="n">
        <v>0.284597029055642</v>
      </c>
      <c r="T1831" s="0" t="n">
        <v>17.8226</v>
      </c>
      <c r="U1831" s="0" t="n">
        <v>-0.0327</v>
      </c>
      <c r="Y1831" s="0" t="n">
        <v>6.88596774481504</v>
      </c>
      <c r="Z1831" s="0" t="n">
        <v>0.56478313246018</v>
      </c>
    </row>
    <row r="1832" customFormat="false" ht="12.75" hidden="false" customHeight="false" outlineLevel="0" collapsed="false">
      <c r="B1832" s="0" t="n">
        <v>23.73</v>
      </c>
      <c r="C1832" s="0" t="n">
        <v>1.027</v>
      </c>
      <c r="D1832" s="0" t="n">
        <v>573.23</v>
      </c>
      <c r="E1832" s="0" t="n">
        <v>22.23</v>
      </c>
      <c r="F1832" s="0" t="n">
        <v>573.03</v>
      </c>
      <c r="G1832" s="0" t="n">
        <v>0.00179222728303928</v>
      </c>
      <c r="H1832" s="0" t="n">
        <v>6.32429574131527</v>
      </c>
      <c r="I1832" s="0" t="n">
        <v>0.284493735551744</v>
      </c>
      <c r="T1832" s="0" t="n">
        <v>17.8226</v>
      </c>
      <c r="U1832" s="0" t="n">
        <v>-0.0327</v>
      </c>
      <c r="Y1832" s="0" t="n">
        <v>6.89020484447376</v>
      </c>
      <c r="Z1832" s="0" t="n">
        <v>0.565909103158495</v>
      </c>
    </row>
    <row r="1833" customFormat="false" ht="12.75" hidden="false" customHeight="false" outlineLevel="0" collapsed="false">
      <c r="B1833" s="0" t="n">
        <v>23.721</v>
      </c>
      <c r="C1833" s="0" t="n">
        <v>1.0319</v>
      </c>
      <c r="D1833" s="0" t="n">
        <v>573.23</v>
      </c>
      <c r="E1833" s="0" t="n">
        <v>22.221</v>
      </c>
      <c r="F1833" s="0" t="n">
        <v>573.03</v>
      </c>
      <c r="G1833" s="0" t="n">
        <v>0.00180077831876167</v>
      </c>
      <c r="H1833" s="0" t="n">
        <v>6.31953590942253</v>
      </c>
      <c r="I1833" s="0" t="n">
        <v>0.284394757635684</v>
      </c>
      <c r="T1833" s="0" t="n">
        <v>17.8228</v>
      </c>
      <c r="U1833" s="0" t="n">
        <v>-0.0327</v>
      </c>
      <c r="Y1833" s="0" t="n">
        <v>6.888197797267</v>
      </c>
      <c r="Z1833" s="0" t="n">
        <v>0.568661887844467</v>
      </c>
    </row>
    <row r="1834" customFormat="false" ht="12.75" hidden="false" customHeight="false" outlineLevel="0" collapsed="false">
      <c r="B1834" s="0" t="n">
        <v>23.701</v>
      </c>
      <c r="C1834" s="0" t="n">
        <v>1.0319</v>
      </c>
      <c r="D1834" s="0" t="n">
        <v>573.23</v>
      </c>
      <c r="E1834" s="0" t="n">
        <v>22.201</v>
      </c>
      <c r="F1834" s="0" t="n">
        <v>573.03</v>
      </c>
      <c r="G1834" s="0" t="n">
        <v>0.00180077831876167</v>
      </c>
      <c r="H1834" s="0" t="n">
        <v>6.31953590942253</v>
      </c>
      <c r="I1834" s="0" t="n">
        <v>0.284650957588511</v>
      </c>
      <c r="T1834" s="0" t="n">
        <v>17.8228</v>
      </c>
      <c r="U1834" s="0" t="n">
        <v>-0.0327</v>
      </c>
      <c r="Y1834" s="0" t="n">
        <v>6.88373769236308</v>
      </c>
      <c r="Z1834" s="0" t="n">
        <v>0.56420178294055</v>
      </c>
    </row>
    <row r="1835" customFormat="false" ht="12.75" hidden="false" customHeight="false" outlineLevel="0" collapsed="false">
      <c r="B1835" s="0" t="n">
        <v>23.702</v>
      </c>
      <c r="C1835" s="0" t="n">
        <v>1.0319</v>
      </c>
      <c r="D1835" s="0" t="n">
        <v>575.01</v>
      </c>
      <c r="E1835" s="0" t="n">
        <v>22.202</v>
      </c>
      <c r="F1835" s="0" t="n">
        <v>574.81</v>
      </c>
      <c r="G1835" s="0" t="n">
        <v>0.00179520189279936</v>
      </c>
      <c r="H1835" s="0" t="n">
        <v>6.3226373892708</v>
      </c>
      <c r="I1835" s="0" t="n">
        <v>0.284777830342798</v>
      </c>
      <c r="T1835" s="0" t="n">
        <v>17.8226</v>
      </c>
      <c r="U1835" s="0" t="n">
        <v>-0.0327</v>
      </c>
      <c r="Y1835" s="0" t="n">
        <v>6.88396069760828</v>
      </c>
      <c r="Z1835" s="0" t="n">
        <v>0.561323308337483</v>
      </c>
    </row>
    <row r="1836" customFormat="false" ht="12.75" hidden="false" customHeight="false" outlineLevel="0" collapsed="false">
      <c r="B1836" s="0" t="n">
        <v>23.693</v>
      </c>
      <c r="C1836" s="0" t="n">
        <v>1.0367</v>
      </c>
      <c r="D1836" s="0" t="n">
        <v>573.23</v>
      </c>
      <c r="E1836" s="0" t="n">
        <v>22.193</v>
      </c>
      <c r="F1836" s="0" t="n">
        <v>573.03</v>
      </c>
      <c r="G1836" s="0" t="n">
        <v>0.00180915484355095</v>
      </c>
      <c r="H1836" s="0" t="n">
        <v>6.314895081508</v>
      </c>
      <c r="I1836" s="0" t="n">
        <v>0.284544454625693</v>
      </c>
      <c r="T1836" s="0" t="n">
        <v>17.8231</v>
      </c>
      <c r="U1836" s="0" t="n">
        <v>-0.0327</v>
      </c>
      <c r="Y1836" s="0" t="n">
        <v>6.88195365040152</v>
      </c>
      <c r="Z1836" s="0" t="n">
        <v>0.567058568893515</v>
      </c>
    </row>
    <row r="1837" customFormat="false" ht="12.75" hidden="false" customHeight="false" outlineLevel="0" collapsed="false">
      <c r="B1837" s="0" t="n">
        <v>23.683</v>
      </c>
      <c r="C1837" s="0" t="n">
        <v>1.0367</v>
      </c>
      <c r="D1837" s="0" t="n">
        <v>573.23</v>
      </c>
      <c r="E1837" s="0" t="n">
        <v>22.183</v>
      </c>
      <c r="F1837" s="0" t="n">
        <v>573.03</v>
      </c>
      <c r="G1837" s="0" t="n">
        <v>0.00180915484355095</v>
      </c>
      <c r="H1837" s="0" t="n">
        <v>6.314895081508</v>
      </c>
      <c r="I1837" s="0" t="n">
        <v>0.284672726029302</v>
      </c>
      <c r="T1837" s="0" t="n">
        <v>17.823</v>
      </c>
      <c r="U1837" s="0" t="n">
        <v>-0.0327</v>
      </c>
      <c r="Y1837" s="0" t="n">
        <v>6.87972359794956</v>
      </c>
      <c r="Z1837" s="0" t="n">
        <v>0.564828516441556</v>
      </c>
    </row>
    <row r="1838" customFormat="false" ht="12.75" hidden="false" customHeight="false" outlineLevel="0" collapsed="false">
      <c r="B1838" s="0" t="n">
        <v>23.674</v>
      </c>
      <c r="C1838" s="0" t="n">
        <v>1.0416</v>
      </c>
      <c r="D1838" s="0" t="n">
        <v>575.01</v>
      </c>
      <c r="E1838" s="0" t="n">
        <v>22.174</v>
      </c>
      <c r="F1838" s="0" t="n">
        <v>574.81</v>
      </c>
      <c r="G1838" s="0" t="n">
        <v>0.00181207703415042</v>
      </c>
      <c r="H1838" s="0" t="n">
        <v>6.3132811605286</v>
      </c>
      <c r="I1838" s="0" t="n">
        <v>0.284715484825859</v>
      </c>
      <c r="T1838" s="0" t="n">
        <v>17.8228</v>
      </c>
      <c r="U1838" s="0" t="n">
        <v>-0.0327</v>
      </c>
      <c r="Y1838" s="0" t="n">
        <v>6.87771655074279</v>
      </c>
      <c r="Z1838" s="0" t="n">
        <v>0.564435390214197</v>
      </c>
    </row>
    <row r="1839" customFormat="false" ht="12.75" hidden="false" customHeight="false" outlineLevel="0" collapsed="false">
      <c r="B1839" s="0" t="n">
        <v>23.663</v>
      </c>
      <c r="C1839" s="0" t="n">
        <v>1.0416</v>
      </c>
      <c r="D1839" s="0" t="n">
        <v>573.23</v>
      </c>
      <c r="E1839" s="0" t="n">
        <v>22.163</v>
      </c>
      <c r="F1839" s="0" t="n">
        <v>573.03</v>
      </c>
      <c r="G1839" s="0" t="n">
        <v>0.00181770587927334</v>
      </c>
      <c r="H1839" s="0" t="n">
        <v>6.31017968068034</v>
      </c>
      <c r="I1839" s="0" t="n">
        <v>0.284716856051994</v>
      </c>
      <c r="T1839" s="0" t="n">
        <v>17.823</v>
      </c>
      <c r="U1839" s="0" t="n">
        <v>-0.0327</v>
      </c>
      <c r="Y1839" s="0" t="n">
        <v>6.87526349304564</v>
      </c>
      <c r="Z1839" s="0" t="n">
        <v>0.565083812365305</v>
      </c>
    </row>
    <row r="1840" customFormat="false" ht="12.75" hidden="false" customHeight="false" outlineLevel="0" collapsed="false">
      <c r="B1840" s="0" t="n">
        <v>23.663</v>
      </c>
      <c r="C1840" s="0" t="n">
        <v>1.0465</v>
      </c>
      <c r="D1840" s="0" t="n">
        <v>575.01</v>
      </c>
      <c r="E1840" s="0" t="n">
        <v>22.163</v>
      </c>
      <c r="F1840" s="0" t="n">
        <v>574.81</v>
      </c>
      <c r="G1840" s="0" t="n">
        <v>0.00182060159009064</v>
      </c>
      <c r="H1840" s="0" t="n">
        <v>6.30858789039302</v>
      </c>
      <c r="I1840" s="0" t="n">
        <v>0.284645034083519</v>
      </c>
      <c r="T1840" s="0" t="n">
        <v>17.823</v>
      </c>
      <c r="U1840" s="0" t="n">
        <v>-0.0327</v>
      </c>
      <c r="Y1840" s="0" t="n">
        <v>6.87526349304564</v>
      </c>
      <c r="Z1840" s="0" t="n">
        <v>0.566675602652617</v>
      </c>
    </row>
    <row r="1841" customFormat="false" ht="12.75" hidden="false" customHeight="false" outlineLevel="0" collapsed="false">
      <c r="B1841" s="0" t="n">
        <v>23.654</v>
      </c>
      <c r="C1841" s="0" t="n">
        <v>1.0465</v>
      </c>
      <c r="D1841" s="0" t="n">
        <v>573.23</v>
      </c>
      <c r="E1841" s="0" t="n">
        <v>22.154</v>
      </c>
      <c r="F1841" s="0" t="n">
        <v>573.03</v>
      </c>
      <c r="G1841" s="0" t="n">
        <v>0.00182625691499572</v>
      </c>
      <c r="H1841" s="0" t="n">
        <v>6.30548641054476</v>
      </c>
      <c r="I1841" s="0" t="n">
        <v>0.284620673943521</v>
      </c>
      <c r="T1841" s="0" t="n">
        <v>17.823</v>
      </c>
      <c r="U1841" s="0" t="n">
        <v>-0.0327</v>
      </c>
      <c r="Y1841" s="0" t="n">
        <v>6.87325644583888</v>
      </c>
      <c r="Z1841" s="0" t="n">
        <v>0.567770035294117</v>
      </c>
    </row>
    <row r="1842" customFormat="false" ht="12.75" hidden="false" customHeight="false" outlineLevel="0" collapsed="false">
      <c r="B1842" s="0" t="n">
        <v>23.644</v>
      </c>
      <c r="C1842" s="0" t="n">
        <v>1.0465</v>
      </c>
      <c r="D1842" s="0" t="n">
        <v>575.01</v>
      </c>
      <c r="E1842" s="0" t="n">
        <v>22.144</v>
      </c>
      <c r="F1842" s="0" t="n">
        <v>574.81</v>
      </c>
      <c r="G1842" s="0" t="n">
        <v>0.00182060159009064</v>
      </c>
      <c r="H1842" s="0" t="n">
        <v>6.30858789039302</v>
      </c>
      <c r="I1842" s="0" t="n">
        <v>0.284889265281477</v>
      </c>
      <c r="T1842" s="0" t="n">
        <v>17.823</v>
      </c>
      <c r="U1842" s="0" t="n">
        <v>-0.0327</v>
      </c>
      <c r="Y1842" s="0" t="n">
        <v>6.87102639338692</v>
      </c>
      <c r="Z1842" s="0" t="n">
        <v>0.562438502993895</v>
      </c>
    </row>
    <row r="1843" customFormat="false" ht="12.75" hidden="false" customHeight="false" outlineLevel="0" collapsed="false">
      <c r="B1843" s="0" t="n">
        <v>23.635</v>
      </c>
      <c r="C1843" s="0" t="n">
        <v>1.0514</v>
      </c>
      <c r="D1843" s="0" t="n">
        <v>575.01</v>
      </c>
      <c r="E1843" s="0" t="n">
        <v>22.135</v>
      </c>
      <c r="F1843" s="0" t="n">
        <v>574.81</v>
      </c>
      <c r="G1843" s="0" t="n">
        <v>0.00182912614603086</v>
      </c>
      <c r="H1843" s="0" t="n">
        <v>6.30391654418852</v>
      </c>
      <c r="I1843" s="0" t="n">
        <v>0.28479406117861</v>
      </c>
      <c r="T1843" s="0" t="n">
        <v>17.8228</v>
      </c>
      <c r="U1843" s="0" t="n">
        <v>-0.0327</v>
      </c>
      <c r="Y1843" s="0" t="n">
        <v>6.86901934618016</v>
      </c>
      <c r="Z1843" s="0" t="n">
        <v>0.565102801991634</v>
      </c>
    </row>
    <row r="1844" customFormat="false" ht="12.75" hidden="false" customHeight="false" outlineLevel="0" collapsed="false">
      <c r="B1844" s="0" t="n">
        <v>23.625</v>
      </c>
      <c r="C1844" s="0" t="n">
        <v>1.0563</v>
      </c>
      <c r="D1844" s="0" t="n">
        <v>573.23</v>
      </c>
      <c r="E1844" s="0" t="n">
        <v>22.125</v>
      </c>
      <c r="F1844" s="0" t="n">
        <v>573.03</v>
      </c>
      <c r="G1844" s="0" t="n">
        <v>0.0018433589864405</v>
      </c>
      <c r="H1844" s="0" t="n">
        <v>6.29616543818991</v>
      </c>
      <c r="I1844" s="0" t="n">
        <v>0.284572449183725</v>
      </c>
      <c r="T1844" s="0" t="n">
        <v>17.8226</v>
      </c>
      <c r="U1844" s="0" t="n">
        <v>-0.0327</v>
      </c>
      <c r="Y1844" s="0" t="n">
        <v>6.8667892937282</v>
      </c>
      <c r="Z1844" s="0" t="n">
        <v>0.570623855538286</v>
      </c>
    </row>
    <row r="1845" customFormat="false" ht="12.75" hidden="false" customHeight="false" outlineLevel="0" collapsed="false">
      <c r="B1845" s="0" t="n">
        <v>23.626</v>
      </c>
      <c r="C1845" s="0" t="n">
        <v>1.0563</v>
      </c>
      <c r="D1845" s="0" t="n">
        <v>575.01</v>
      </c>
      <c r="E1845" s="0" t="n">
        <v>22.126</v>
      </c>
      <c r="F1845" s="0" t="n">
        <v>574.81</v>
      </c>
      <c r="G1845" s="0" t="n">
        <v>0.00183765070197109</v>
      </c>
      <c r="H1845" s="0" t="n">
        <v>6.29926691803817</v>
      </c>
      <c r="I1845" s="0" t="n">
        <v>0.284699761278052</v>
      </c>
      <c r="T1845" s="0" t="n">
        <v>17.8228</v>
      </c>
      <c r="U1845" s="0" t="n">
        <v>-0.0327</v>
      </c>
      <c r="Y1845" s="0" t="n">
        <v>6.86701229897339</v>
      </c>
      <c r="Z1845" s="0" t="n">
        <v>0.56774538093522</v>
      </c>
    </row>
    <row r="1846" customFormat="false" ht="12.75" hidden="false" customHeight="false" outlineLevel="0" collapsed="false">
      <c r="B1846" s="0" t="n">
        <v>23.606</v>
      </c>
      <c r="C1846" s="0" t="n">
        <v>1.0563</v>
      </c>
      <c r="D1846" s="0" t="n">
        <v>575.01</v>
      </c>
      <c r="E1846" s="0" t="n">
        <v>22.106</v>
      </c>
      <c r="F1846" s="0" t="n">
        <v>574.81</v>
      </c>
      <c r="G1846" s="0" t="n">
        <v>0.00183765070197109</v>
      </c>
      <c r="H1846" s="0" t="n">
        <v>6.29926691803817</v>
      </c>
      <c r="I1846" s="0" t="n">
        <v>0.284957338190454</v>
      </c>
      <c r="T1846" s="0" t="n">
        <v>17.8228</v>
      </c>
      <c r="U1846" s="0" t="n">
        <v>-0.0327</v>
      </c>
      <c r="Y1846" s="0" t="n">
        <v>6.86255219406948</v>
      </c>
      <c r="Z1846" s="0" t="n">
        <v>0.563285276031302</v>
      </c>
    </row>
    <row r="1847" customFormat="false" ht="12.75" hidden="false" customHeight="false" outlineLevel="0" collapsed="false">
      <c r="B1847" s="0" t="n">
        <v>23.605</v>
      </c>
      <c r="C1847" s="0" t="n">
        <v>1.0612</v>
      </c>
      <c r="D1847" s="0" t="n">
        <v>575.01</v>
      </c>
      <c r="E1847" s="0" t="n">
        <v>22.105</v>
      </c>
      <c r="F1847" s="0" t="n">
        <v>574.81</v>
      </c>
      <c r="G1847" s="0" t="n">
        <v>0.00184617525791131</v>
      </c>
      <c r="H1847" s="0" t="n">
        <v>6.29463881089577</v>
      </c>
      <c r="I1847" s="0" t="n">
        <v>0.284760860026952</v>
      </c>
      <c r="T1847" s="0" t="n">
        <v>17.8228</v>
      </c>
      <c r="U1847" s="0" t="n">
        <v>-0.0327</v>
      </c>
      <c r="Y1847" s="0" t="n">
        <v>6.86232918882428</v>
      </c>
      <c r="Z1847" s="0" t="n">
        <v>0.567690377928511</v>
      </c>
    </row>
    <row r="1848" customFormat="false" ht="12.75" hidden="false" customHeight="false" outlineLevel="0" collapsed="false">
      <c r="B1848" s="0" t="n">
        <v>23.597</v>
      </c>
      <c r="C1848" s="0" t="n">
        <v>1.0612</v>
      </c>
      <c r="D1848" s="0" t="n">
        <v>575.01</v>
      </c>
      <c r="E1848" s="0" t="n">
        <v>22.097</v>
      </c>
      <c r="F1848" s="0" t="n">
        <v>574.81</v>
      </c>
      <c r="G1848" s="0" t="n">
        <v>0.00184617525791131</v>
      </c>
      <c r="H1848" s="0" t="n">
        <v>6.29463881089577</v>
      </c>
      <c r="I1848" s="0" t="n">
        <v>0.284863954876036</v>
      </c>
      <c r="T1848" s="0" t="n">
        <v>17.823</v>
      </c>
      <c r="U1848" s="0" t="n">
        <v>-0.0327</v>
      </c>
      <c r="Y1848" s="0" t="n">
        <v>6.86054514686271</v>
      </c>
      <c r="Z1848" s="0" t="n">
        <v>0.565906335966944</v>
      </c>
    </row>
    <row r="1849" customFormat="false" ht="12.75" hidden="false" customHeight="false" outlineLevel="0" collapsed="false">
      <c r="B1849" s="0" t="n">
        <v>23.587</v>
      </c>
      <c r="C1849" s="0" t="n">
        <v>1.0612</v>
      </c>
      <c r="D1849" s="0" t="n">
        <v>576.79</v>
      </c>
      <c r="E1849" s="0" t="n">
        <v>22.087</v>
      </c>
      <c r="F1849" s="0" t="n">
        <v>576.59</v>
      </c>
      <c r="G1849" s="0" t="n">
        <v>0.00184047590142042</v>
      </c>
      <c r="H1849" s="0" t="n">
        <v>6.29773070129998</v>
      </c>
      <c r="I1849" s="0" t="n">
        <v>0.285132915348394</v>
      </c>
      <c r="T1849" s="0" t="n">
        <v>17.823</v>
      </c>
      <c r="U1849" s="0" t="n">
        <v>-0.0327</v>
      </c>
      <c r="Y1849" s="0" t="n">
        <v>6.85831509441075</v>
      </c>
      <c r="Z1849" s="0" t="n">
        <v>0.560584393110772</v>
      </c>
    </row>
    <row r="1850" customFormat="false" ht="12.75" hidden="false" customHeight="false" outlineLevel="0" collapsed="false">
      <c r="B1850" s="0" t="n">
        <v>23.578</v>
      </c>
      <c r="C1850" s="0" t="n">
        <v>1.0662</v>
      </c>
      <c r="D1850" s="0" t="n">
        <v>575.01</v>
      </c>
      <c r="E1850" s="0" t="n">
        <v>22.078</v>
      </c>
      <c r="F1850" s="0" t="n">
        <v>574.81</v>
      </c>
      <c r="G1850" s="0" t="n">
        <v>0.00185487378438093</v>
      </c>
      <c r="H1850" s="0" t="n">
        <v>6.28993822906733</v>
      </c>
      <c r="I1850" s="0" t="n">
        <v>0.28489619662412</v>
      </c>
      <c r="T1850" s="0" t="n">
        <v>17.823</v>
      </c>
      <c r="U1850" s="0" t="n">
        <v>-0.0327</v>
      </c>
      <c r="Y1850" s="0" t="n">
        <v>6.85630804720399</v>
      </c>
      <c r="Z1850" s="0" t="n">
        <v>0.566369818136661</v>
      </c>
    </row>
    <row r="1851" customFormat="false" ht="12.75" hidden="false" customHeight="false" outlineLevel="0" collapsed="false">
      <c r="B1851" s="0" t="n">
        <v>23.568</v>
      </c>
      <c r="C1851" s="0" t="n">
        <v>1.0662</v>
      </c>
      <c r="D1851" s="0" t="n">
        <v>576.79</v>
      </c>
      <c r="E1851" s="0" t="n">
        <v>22.068</v>
      </c>
      <c r="F1851" s="0" t="n">
        <v>576.59</v>
      </c>
      <c r="G1851" s="0" t="n">
        <v>0.00184914757453303</v>
      </c>
      <c r="H1851" s="0" t="n">
        <v>6.29303011947154</v>
      </c>
      <c r="I1851" s="0" t="n">
        <v>0.285165403274948</v>
      </c>
      <c r="T1851" s="0" t="n">
        <v>17.823</v>
      </c>
      <c r="U1851" s="0" t="n">
        <v>-0.0327</v>
      </c>
      <c r="Y1851" s="0" t="n">
        <v>6.85407799475203</v>
      </c>
      <c r="Z1851" s="0" t="n">
        <v>0.56104787528049</v>
      </c>
    </row>
    <row r="1852" customFormat="false" ht="12.75" hidden="false" customHeight="false" outlineLevel="0" collapsed="false">
      <c r="B1852" s="0" t="n">
        <v>23.548</v>
      </c>
      <c r="C1852" s="0" t="n">
        <v>1.0712</v>
      </c>
      <c r="D1852" s="0" t="n">
        <v>575.01</v>
      </c>
      <c r="E1852" s="0" t="n">
        <v>22.048</v>
      </c>
      <c r="F1852" s="0" t="n">
        <v>574.81</v>
      </c>
      <c r="G1852" s="0" t="n">
        <v>0.00186357231085054</v>
      </c>
      <c r="H1852" s="0" t="n">
        <v>6.28525963937428</v>
      </c>
      <c r="I1852" s="0" t="n">
        <v>0.285071645472346</v>
      </c>
      <c r="T1852" s="0" t="n">
        <v>17.8228</v>
      </c>
      <c r="U1852" s="0" t="n">
        <v>-0.0327</v>
      </c>
      <c r="Y1852" s="0" t="n">
        <v>6.84961788984812</v>
      </c>
      <c r="Z1852" s="0" t="n">
        <v>0.564358250473839</v>
      </c>
    </row>
    <row r="1853" customFormat="false" ht="12.75" hidden="false" customHeight="false" outlineLevel="0" collapsed="false">
      <c r="B1853" s="0" t="n">
        <v>23.55</v>
      </c>
      <c r="C1853" s="0" t="n">
        <v>1.0712</v>
      </c>
      <c r="D1853" s="0" t="n">
        <v>576.79</v>
      </c>
      <c r="E1853" s="0" t="n">
        <v>22.05</v>
      </c>
      <c r="F1853" s="0" t="n">
        <v>576.59</v>
      </c>
      <c r="G1853" s="0" t="n">
        <v>0.00185781924764564</v>
      </c>
      <c r="H1853" s="0" t="n">
        <v>6.28835152977849</v>
      </c>
      <c r="I1853" s="0" t="n">
        <v>0.285186010420793</v>
      </c>
      <c r="T1853" s="0" t="n">
        <v>17.8228</v>
      </c>
      <c r="U1853" s="0" t="n">
        <v>-0.0327</v>
      </c>
      <c r="Y1853" s="0" t="n">
        <v>6.85006390033851</v>
      </c>
      <c r="Z1853" s="0" t="n">
        <v>0.561712370560017</v>
      </c>
    </row>
    <row r="1854" customFormat="false" ht="12.75" hidden="false" customHeight="false" outlineLevel="0" collapsed="false">
      <c r="B1854" s="0" t="n">
        <v>23.539</v>
      </c>
      <c r="C1854" s="0" t="n">
        <v>1.0761</v>
      </c>
      <c r="D1854" s="0" t="n">
        <v>576.79</v>
      </c>
      <c r="E1854" s="0" t="n">
        <v>22.039</v>
      </c>
      <c r="F1854" s="0" t="n">
        <v>576.59</v>
      </c>
      <c r="G1854" s="0" t="n">
        <v>0.001866317487296</v>
      </c>
      <c r="H1854" s="0" t="n">
        <v>6.28378765123712</v>
      </c>
      <c r="I1854" s="0" t="n">
        <v>0.285121269169977</v>
      </c>
      <c r="T1854" s="0" t="n">
        <v>17.823</v>
      </c>
      <c r="U1854" s="0" t="n">
        <v>-0.0327</v>
      </c>
      <c r="Y1854" s="0" t="n">
        <v>6.84761084264135</v>
      </c>
      <c r="Z1854" s="0" t="n">
        <v>0.563823191404238</v>
      </c>
    </row>
    <row r="1855" customFormat="false" ht="12.75" hidden="false" customHeight="false" outlineLevel="0" collapsed="false">
      <c r="B1855" s="0" t="n">
        <v>23.52</v>
      </c>
      <c r="C1855" s="0" t="n">
        <v>1.0761</v>
      </c>
      <c r="D1855" s="0" t="n">
        <v>576.79</v>
      </c>
      <c r="E1855" s="0" t="n">
        <v>22.02</v>
      </c>
      <c r="F1855" s="0" t="n">
        <v>576.59</v>
      </c>
      <c r="G1855" s="0" t="n">
        <v>0.001866317487296</v>
      </c>
      <c r="H1855" s="0" t="n">
        <v>6.28378765123712</v>
      </c>
      <c r="I1855" s="0" t="n">
        <v>0.285367286613856</v>
      </c>
      <c r="T1855" s="0" t="n">
        <v>17.823</v>
      </c>
      <c r="U1855" s="0" t="n">
        <v>-0.0327</v>
      </c>
      <c r="Y1855" s="0" t="n">
        <v>6.84337374298263</v>
      </c>
      <c r="Z1855" s="0" t="n">
        <v>0.559586091745516</v>
      </c>
    </row>
    <row r="1856" customFormat="false" ht="12.75" hidden="false" customHeight="false" outlineLevel="0" collapsed="false">
      <c r="B1856" s="0" t="n">
        <v>23.511</v>
      </c>
      <c r="C1856" s="0" t="n">
        <v>1.0811</v>
      </c>
      <c r="D1856" s="0" t="n">
        <v>575.01</v>
      </c>
      <c r="E1856" s="0" t="n">
        <v>22.011</v>
      </c>
      <c r="F1856" s="0" t="n">
        <v>574.81</v>
      </c>
      <c r="G1856" s="0" t="n">
        <v>0.00188079539326038</v>
      </c>
      <c r="H1856" s="0" t="n">
        <v>6.27606011403306</v>
      </c>
      <c r="I1856" s="0" t="n">
        <v>0.285132893282135</v>
      </c>
      <c r="T1856" s="0" t="n">
        <v>17.8231</v>
      </c>
      <c r="U1856" s="0" t="n">
        <v>-0.0327</v>
      </c>
      <c r="Y1856" s="0" t="n">
        <v>6.84136669577587</v>
      </c>
      <c r="Z1856" s="0" t="n">
        <v>0.565306581742807</v>
      </c>
    </row>
    <row r="1857" customFormat="false" ht="12.75" hidden="false" customHeight="false" outlineLevel="0" collapsed="false">
      <c r="B1857" s="0" t="n">
        <v>23.481</v>
      </c>
      <c r="C1857" s="0" t="n">
        <v>1.0811</v>
      </c>
      <c r="D1857" s="0" t="n">
        <v>576.79</v>
      </c>
      <c r="E1857" s="0" t="n">
        <v>21.981</v>
      </c>
      <c r="F1857" s="0" t="n">
        <v>576.59</v>
      </c>
      <c r="G1857" s="0" t="n">
        <v>0.00187498916040861</v>
      </c>
      <c r="H1857" s="0" t="n">
        <v>6.27915200443728</v>
      </c>
      <c r="I1857" s="0" t="n">
        <v>0.285662708904839</v>
      </c>
      <c r="T1857" s="0" t="n">
        <v>17.823</v>
      </c>
      <c r="U1857" s="0" t="n">
        <v>-0.0327</v>
      </c>
      <c r="Y1857" s="0" t="n">
        <v>6.83467653841999</v>
      </c>
      <c r="Z1857" s="0" t="n">
        <v>0.555524533982717</v>
      </c>
    </row>
    <row r="1858" customFormat="false" ht="12.75" hidden="false" customHeight="false" outlineLevel="0" collapsed="false">
      <c r="B1858" s="0" t="n">
        <v>23.502</v>
      </c>
      <c r="C1858" s="0" t="n">
        <v>1.0861</v>
      </c>
      <c r="D1858" s="0" t="n">
        <v>576.79</v>
      </c>
      <c r="E1858" s="0" t="n">
        <v>22.002</v>
      </c>
      <c r="F1858" s="0" t="n">
        <v>576.59</v>
      </c>
      <c r="G1858" s="0" t="n">
        <v>0.00188366083352122</v>
      </c>
      <c r="H1858" s="0" t="n">
        <v>6.2745377477412</v>
      </c>
      <c r="I1858" s="0" t="n">
        <v>0.285180335775893</v>
      </c>
      <c r="T1858" s="0" t="n">
        <v>17.8231</v>
      </c>
      <c r="U1858" s="0" t="n">
        <v>-0.0327</v>
      </c>
      <c r="Y1858" s="0" t="n">
        <v>6.83935964856911</v>
      </c>
      <c r="Z1858" s="0" t="n">
        <v>0.564821900827906</v>
      </c>
    </row>
    <row r="1859" customFormat="false" ht="12.75" hidden="false" customHeight="false" outlineLevel="0" collapsed="false">
      <c r="B1859" s="0" t="n">
        <v>23.454</v>
      </c>
      <c r="C1859" s="0" t="n">
        <v>1.0861</v>
      </c>
      <c r="D1859" s="0" t="n">
        <v>576.79</v>
      </c>
      <c r="E1859" s="0" t="n">
        <v>21.954</v>
      </c>
      <c r="F1859" s="0" t="n">
        <v>576.59</v>
      </c>
      <c r="G1859" s="0" t="n">
        <v>0.00188366083352122</v>
      </c>
      <c r="H1859" s="0" t="n">
        <v>6.2745377477412</v>
      </c>
      <c r="I1859" s="0" t="n">
        <v>0.285803851131511</v>
      </c>
      <c r="T1859" s="0" t="n">
        <v>17.8231</v>
      </c>
      <c r="U1859" s="0" t="n">
        <v>-0.0327</v>
      </c>
      <c r="Y1859" s="0" t="n">
        <v>6.82865539679971</v>
      </c>
      <c r="Z1859" s="0" t="n">
        <v>0.554117649058505</v>
      </c>
    </row>
    <row r="1860" customFormat="false" ht="12.75" hidden="false" customHeight="false" outlineLevel="0" collapsed="false">
      <c r="B1860" s="0" t="n">
        <v>23.472</v>
      </c>
      <c r="C1860" s="0" t="n">
        <v>1.0911</v>
      </c>
      <c r="D1860" s="0" t="n">
        <v>578.57</v>
      </c>
      <c r="E1860" s="0" t="n">
        <v>21.972</v>
      </c>
      <c r="F1860" s="0" t="n">
        <v>578.37</v>
      </c>
      <c r="G1860" s="0" t="n">
        <v>0.00188650863634006</v>
      </c>
      <c r="H1860" s="0" t="n">
        <v>6.27302704473249</v>
      </c>
      <c r="I1860" s="0" t="n">
        <v>0.285500957797765</v>
      </c>
      <c r="T1860" s="0" t="n">
        <v>17.8228</v>
      </c>
      <c r="U1860" s="0" t="n">
        <v>-0.0327</v>
      </c>
      <c r="Y1860" s="0" t="n">
        <v>6.83266949121323</v>
      </c>
      <c r="Z1860" s="0" t="n">
        <v>0.559642446480742</v>
      </c>
    </row>
    <row r="1861" customFormat="false" ht="12.75" hidden="false" customHeight="false" outlineLevel="0" collapsed="false">
      <c r="B1861" s="0" t="n">
        <v>23.444</v>
      </c>
      <c r="C1861" s="0" t="n">
        <v>1.0911</v>
      </c>
      <c r="D1861" s="0" t="n">
        <v>578.57</v>
      </c>
      <c r="E1861" s="0" t="n">
        <v>21.944</v>
      </c>
      <c r="F1861" s="0" t="n">
        <v>578.37</v>
      </c>
      <c r="G1861" s="0" t="n">
        <v>0.00188650863634006</v>
      </c>
      <c r="H1861" s="0" t="n">
        <v>6.27302704473249</v>
      </c>
      <c r="I1861" s="0" t="n">
        <v>0.285865249942239</v>
      </c>
      <c r="T1861" s="0" t="n">
        <v>17.823</v>
      </c>
      <c r="U1861" s="0" t="n">
        <v>-0.0327</v>
      </c>
      <c r="Y1861" s="0" t="n">
        <v>6.82642534434775</v>
      </c>
      <c r="Z1861" s="0" t="n">
        <v>0.553398299615258</v>
      </c>
    </row>
    <row r="1862" customFormat="false" ht="12.75" hidden="false" customHeight="false" outlineLevel="0" collapsed="false">
      <c r="B1862" s="0" t="n">
        <v>23.425</v>
      </c>
      <c r="C1862" s="0" t="n">
        <v>1.0962</v>
      </c>
      <c r="D1862" s="0" t="n">
        <v>578.57</v>
      </c>
      <c r="E1862" s="0" t="n">
        <v>21.925</v>
      </c>
      <c r="F1862" s="0" t="n">
        <v>578.37</v>
      </c>
      <c r="G1862" s="0" t="n">
        <v>0.00189532652108512</v>
      </c>
      <c r="H1862" s="0" t="n">
        <v>6.26836375307581</v>
      </c>
      <c r="I1862" s="0" t="n">
        <v>0.285900285203002</v>
      </c>
      <c r="T1862" s="0" t="n">
        <v>17.823</v>
      </c>
      <c r="U1862" s="0" t="n">
        <v>-0.0327</v>
      </c>
      <c r="Y1862" s="0" t="n">
        <v>6.82218824468903</v>
      </c>
      <c r="Z1862" s="0" t="n">
        <v>0.553824491613216</v>
      </c>
    </row>
    <row r="1863" customFormat="false" ht="12.75" hidden="false" customHeight="false" outlineLevel="0" collapsed="false">
      <c r="B1863" s="0" t="n">
        <v>23.415</v>
      </c>
      <c r="C1863" s="0" t="n">
        <v>1.1012</v>
      </c>
      <c r="D1863" s="0" t="n">
        <v>578.57</v>
      </c>
      <c r="E1863" s="0" t="n">
        <v>21.915</v>
      </c>
      <c r="F1863" s="0" t="n">
        <v>578.37</v>
      </c>
      <c r="G1863" s="0" t="n">
        <v>0.00190397150612929</v>
      </c>
      <c r="H1863" s="0" t="n">
        <v>6.26381291270656</v>
      </c>
      <c r="I1863" s="0" t="n">
        <v>0.285823085225031</v>
      </c>
      <c r="T1863" s="0" t="n">
        <v>17.823</v>
      </c>
      <c r="U1863" s="0" t="n">
        <v>-0.0327</v>
      </c>
      <c r="Y1863" s="0" t="n">
        <v>6.81995819223707</v>
      </c>
      <c r="Z1863" s="0" t="n">
        <v>0.556145279530505</v>
      </c>
    </row>
    <row r="1864" customFormat="false" ht="12.75" hidden="false" customHeight="false" outlineLevel="0" collapsed="false">
      <c r="B1864" s="0" t="n">
        <v>23.387</v>
      </c>
      <c r="C1864" s="0" t="n">
        <v>1.1012</v>
      </c>
      <c r="D1864" s="0" t="n">
        <v>578.57</v>
      </c>
      <c r="E1864" s="0" t="n">
        <v>21.887</v>
      </c>
      <c r="F1864" s="0" t="n">
        <v>578.37</v>
      </c>
      <c r="G1864" s="0" t="n">
        <v>0.00190397150612929</v>
      </c>
      <c r="H1864" s="0" t="n">
        <v>6.26381291270656</v>
      </c>
      <c r="I1864" s="0" t="n">
        <v>0.286188738187351</v>
      </c>
      <c r="T1864" s="0" t="n">
        <v>17.823</v>
      </c>
      <c r="U1864" s="0" t="n">
        <v>-0.0327</v>
      </c>
      <c r="Y1864" s="0" t="n">
        <v>6.81371404537158</v>
      </c>
      <c r="Z1864" s="0" t="n">
        <v>0.549901132665021</v>
      </c>
    </row>
    <row r="1865" customFormat="false" ht="12.75" hidden="false" customHeight="false" outlineLevel="0" collapsed="false">
      <c r="B1865" s="0" t="n">
        <v>23.386</v>
      </c>
      <c r="C1865" s="0" t="n">
        <v>1.1063</v>
      </c>
      <c r="D1865" s="0" t="n">
        <v>578.57</v>
      </c>
      <c r="E1865" s="0" t="n">
        <v>21.886</v>
      </c>
      <c r="F1865" s="0" t="n">
        <v>578.37</v>
      </c>
      <c r="G1865" s="0" t="n">
        <v>0.00191278939087435</v>
      </c>
      <c r="H1865" s="0" t="n">
        <v>6.25919229322574</v>
      </c>
      <c r="I1865" s="0" t="n">
        <v>0.285990692370727</v>
      </c>
      <c r="T1865" s="0" t="n">
        <v>17.823</v>
      </c>
      <c r="U1865" s="0" t="n">
        <v>-0.0327</v>
      </c>
      <c r="Y1865" s="0" t="n">
        <v>6.81349104012639</v>
      </c>
      <c r="Z1865" s="0" t="n">
        <v>0.554298746900647</v>
      </c>
    </row>
    <row r="1866" customFormat="false" ht="12.75" hidden="false" customHeight="false" outlineLevel="0" collapsed="false">
      <c r="B1866" s="0" t="n">
        <v>23.359</v>
      </c>
      <c r="C1866" s="0" t="n">
        <v>1.1113</v>
      </c>
      <c r="D1866" s="0" t="n">
        <v>578.57</v>
      </c>
      <c r="E1866" s="0" t="n">
        <v>21.859</v>
      </c>
      <c r="F1866" s="0" t="n">
        <v>578.37</v>
      </c>
      <c r="G1866" s="0" t="n">
        <v>0.00192143437591853</v>
      </c>
      <c r="H1866" s="0" t="n">
        <v>6.25468290635957</v>
      </c>
      <c r="I1866" s="0" t="n">
        <v>0.286137650686654</v>
      </c>
      <c r="T1866" s="0" t="n">
        <v>17.8228</v>
      </c>
      <c r="U1866" s="0" t="n">
        <v>-0.0327</v>
      </c>
      <c r="Y1866" s="0" t="n">
        <v>6.8074698985061</v>
      </c>
      <c r="Z1866" s="0" t="n">
        <v>0.552786992146525</v>
      </c>
    </row>
    <row r="1867" customFormat="false" ht="12.75" hidden="false" customHeight="false" outlineLevel="0" collapsed="false">
      <c r="B1867" s="0" t="n">
        <v>23.339</v>
      </c>
      <c r="C1867" s="0" t="n">
        <v>1.1113</v>
      </c>
      <c r="D1867" s="0" t="n">
        <v>578.57</v>
      </c>
      <c r="E1867" s="0" t="n">
        <v>21.839</v>
      </c>
      <c r="F1867" s="0" t="n">
        <v>578.37</v>
      </c>
      <c r="G1867" s="0" t="n">
        <v>0.00192143437591853</v>
      </c>
      <c r="H1867" s="0" t="n">
        <v>6.25468290635957</v>
      </c>
      <c r="I1867" s="0" t="n">
        <v>0.286399693500599</v>
      </c>
      <c r="T1867" s="0" t="n">
        <v>17.823</v>
      </c>
      <c r="U1867" s="0" t="n">
        <v>-0.0327</v>
      </c>
      <c r="Y1867" s="0" t="n">
        <v>6.80300979360218</v>
      </c>
      <c r="Z1867" s="0" t="n">
        <v>0.548326887242608</v>
      </c>
    </row>
    <row r="1868" customFormat="false" ht="12.75" hidden="false" customHeight="false" outlineLevel="0" collapsed="false">
      <c r="B1868" s="0" t="n">
        <v>23.329</v>
      </c>
      <c r="C1868" s="0" t="n">
        <v>1.1164</v>
      </c>
      <c r="D1868" s="0" t="n">
        <v>578.57</v>
      </c>
      <c r="E1868" s="0" t="n">
        <v>21.829</v>
      </c>
      <c r="F1868" s="0" t="n">
        <v>578.37</v>
      </c>
      <c r="G1868" s="0" t="n">
        <v>0.00193025226066359</v>
      </c>
      <c r="H1868" s="0" t="n">
        <v>6.25010418517795</v>
      </c>
      <c r="I1868" s="0" t="n">
        <v>0.286321140921616</v>
      </c>
      <c r="T1868" s="0" t="n">
        <v>17.8233</v>
      </c>
      <c r="U1868" s="0" t="n">
        <v>-0.0327</v>
      </c>
      <c r="Y1868" s="0" t="n">
        <v>6.80077974115022</v>
      </c>
      <c r="Z1868" s="0" t="n">
        <v>0.550675555972269</v>
      </c>
    </row>
    <row r="1869" customFormat="false" ht="12.75" hidden="false" customHeight="false" outlineLevel="0" collapsed="false">
      <c r="B1869" s="0" t="n">
        <v>23.301</v>
      </c>
      <c r="C1869" s="0" t="n">
        <v>1.1164</v>
      </c>
      <c r="D1869" s="0" t="n">
        <v>578.57</v>
      </c>
      <c r="E1869" s="0" t="n">
        <v>21.801</v>
      </c>
      <c r="F1869" s="0" t="n">
        <v>578.37</v>
      </c>
      <c r="G1869" s="0" t="n">
        <v>0.00193025226066359</v>
      </c>
      <c r="H1869" s="0" t="n">
        <v>6.25010418517795</v>
      </c>
      <c r="I1869" s="0" t="n">
        <v>0.286688875977155</v>
      </c>
      <c r="T1869" s="0" t="n">
        <v>17.823</v>
      </c>
      <c r="U1869" s="0" t="n">
        <v>-0.0327</v>
      </c>
      <c r="Y1869" s="0" t="n">
        <v>6.79453559428474</v>
      </c>
      <c r="Z1869" s="0" t="n">
        <v>0.544431409106784</v>
      </c>
    </row>
    <row r="1870" customFormat="false" ht="12.75" hidden="false" customHeight="false" outlineLevel="0" collapsed="false">
      <c r="B1870" s="0" t="n">
        <v>23.292</v>
      </c>
      <c r="C1870" s="0" t="n">
        <v>1.1215</v>
      </c>
      <c r="D1870" s="0" t="n">
        <v>578.57</v>
      </c>
      <c r="E1870" s="0" t="n">
        <v>21.792</v>
      </c>
      <c r="F1870" s="0" t="n">
        <v>578.37</v>
      </c>
      <c r="G1870" s="0" t="n">
        <v>0.00193907014540865</v>
      </c>
      <c r="H1870" s="0" t="n">
        <v>6.24554633316749</v>
      </c>
      <c r="I1870" s="0" t="n">
        <v>0.286598124686467</v>
      </c>
      <c r="T1870" s="0" t="n">
        <v>17.8231</v>
      </c>
      <c r="U1870" s="0" t="n">
        <v>-0.0327</v>
      </c>
      <c r="Y1870" s="0" t="n">
        <v>6.79252854707798</v>
      </c>
      <c r="Z1870" s="0" t="n">
        <v>0.546982213910488</v>
      </c>
    </row>
    <row r="1871" customFormat="false" ht="12.75" hidden="false" customHeight="false" outlineLevel="0" collapsed="false">
      <c r="B1871" s="0" t="n">
        <v>23.253</v>
      </c>
      <c r="C1871" s="0" t="n">
        <v>1.1266</v>
      </c>
      <c r="D1871" s="0" t="n">
        <v>580.35</v>
      </c>
      <c r="E1871" s="0" t="n">
        <v>21.753</v>
      </c>
      <c r="F1871" s="0" t="n">
        <v>580.15</v>
      </c>
      <c r="G1871" s="0" t="n">
        <v>0.00194191157459278</v>
      </c>
      <c r="H1871" s="0" t="n">
        <v>6.24408204927361</v>
      </c>
      <c r="I1871" s="0" t="n">
        <v>0.287044639786402</v>
      </c>
      <c r="T1871" s="0" t="n">
        <v>17.8233</v>
      </c>
      <c r="U1871" s="0" t="n">
        <v>-0.0327</v>
      </c>
      <c r="Y1871" s="0" t="n">
        <v>6.78383134251534</v>
      </c>
      <c r="Z1871" s="0" t="n">
        <v>0.539749293241727</v>
      </c>
    </row>
    <row r="1872" customFormat="false" ht="12.75" hidden="false" customHeight="false" outlineLevel="0" collapsed="false">
      <c r="B1872" s="0" t="n">
        <v>23.263</v>
      </c>
      <c r="C1872" s="0" t="n">
        <v>1.1266</v>
      </c>
      <c r="D1872" s="0" t="n">
        <v>578.57</v>
      </c>
      <c r="E1872" s="0" t="n">
        <v>21.763</v>
      </c>
      <c r="F1872" s="0" t="n">
        <v>578.37</v>
      </c>
      <c r="G1872" s="0" t="n">
        <v>0.00194788803015371</v>
      </c>
      <c r="H1872" s="0" t="n">
        <v>6.24100916095346</v>
      </c>
      <c r="I1872" s="0" t="n">
        <v>0.286771546246081</v>
      </c>
      <c r="T1872" s="0" t="n">
        <v>17.8231</v>
      </c>
      <c r="U1872" s="0" t="n">
        <v>-0.0327</v>
      </c>
      <c r="Y1872" s="0" t="n">
        <v>6.7860613949673</v>
      </c>
      <c r="Z1872" s="0" t="n">
        <v>0.545052234013834</v>
      </c>
    </row>
    <row r="1873" customFormat="false" ht="12.75" hidden="false" customHeight="false" outlineLevel="0" collapsed="false">
      <c r="B1873" s="0" t="n">
        <v>23.215</v>
      </c>
      <c r="C1873" s="0" t="n">
        <v>1.1318</v>
      </c>
      <c r="D1873" s="0" t="n">
        <v>580.35</v>
      </c>
      <c r="E1873" s="0" t="n">
        <v>21.715</v>
      </c>
      <c r="F1873" s="0" t="n">
        <v>580.15</v>
      </c>
      <c r="G1873" s="0" t="n">
        <v>0.00195087477376541</v>
      </c>
      <c r="H1873" s="0" t="n">
        <v>6.23947701131641</v>
      </c>
      <c r="I1873" s="0" t="n">
        <v>0.287334884242063</v>
      </c>
      <c r="T1873" s="0" t="n">
        <v>17.8231</v>
      </c>
      <c r="U1873" s="0" t="n">
        <v>-0.0327</v>
      </c>
      <c r="Y1873" s="0" t="n">
        <v>6.77535714319789</v>
      </c>
      <c r="Z1873" s="0" t="n">
        <v>0.535880131881487</v>
      </c>
    </row>
    <row r="1874" customFormat="false" ht="12.75" hidden="false" customHeight="false" outlineLevel="0" collapsed="false">
      <c r="B1874" s="0" t="n">
        <v>23.214</v>
      </c>
      <c r="C1874" s="0" t="n">
        <v>1.1369</v>
      </c>
      <c r="D1874" s="0" t="n">
        <v>580.35</v>
      </c>
      <c r="E1874" s="0" t="n">
        <v>21.714</v>
      </c>
      <c r="F1874" s="0" t="n">
        <v>580.15</v>
      </c>
      <c r="G1874" s="0" t="n">
        <v>0.00195966560372318</v>
      </c>
      <c r="H1874" s="0" t="n">
        <v>6.2349810371735</v>
      </c>
      <c r="I1874" s="0" t="n">
        <v>0.287141062778553</v>
      </c>
      <c r="T1874" s="0" t="n">
        <v>17.8233</v>
      </c>
      <c r="U1874" s="0" t="n">
        <v>-0.0327</v>
      </c>
      <c r="Y1874" s="0" t="n">
        <v>6.7751341379527</v>
      </c>
      <c r="Z1874" s="0" t="n">
        <v>0.540153100779203</v>
      </c>
    </row>
    <row r="1875" customFormat="false" ht="12.75" hidden="false" customHeight="false" outlineLevel="0" collapsed="false">
      <c r="B1875" s="0" t="n">
        <v>23.187</v>
      </c>
      <c r="C1875" s="0" t="n">
        <v>1.1421</v>
      </c>
      <c r="D1875" s="0" t="n">
        <v>580.35</v>
      </c>
      <c r="E1875" s="0" t="n">
        <v>21.687</v>
      </c>
      <c r="F1875" s="0" t="n">
        <v>580.15</v>
      </c>
      <c r="G1875" s="0" t="n">
        <v>0.0019686288028958</v>
      </c>
      <c r="H1875" s="0" t="n">
        <v>6.23041762453997</v>
      </c>
      <c r="I1875" s="0" t="n">
        <v>0.287288127658965</v>
      </c>
      <c r="T1875" s="0" t="n">
        <v>17.8231</v>
      </c>
      <c r="U1875" s="0" t="n">
        <v>-0.0327</v>
      </c>
      <c r="Y1875" s="0" t="n">
        <v>6.76911299633241</v>
      </c>
      <c r="Z1875" s="0" t="n">
        <v>0.538695371792436</v>
      </c>
    </row>
    <row r="1876" customFormat="false" ht="12.75" hidden="false" customHeight="false" outlineLevel="0" collapsed="false">
      <c r="B1876" s="0" t="n">
        <v>23.157</v>
      </c>
      <c r="C1876" s="0" t="n">
        <v>1.1421</v>
      </c>
      <c r="D1876" s="0" t="n">
        <v>580.35</v>
      </c>
      <c r="E1876" s="0" t="n">
        <v>21.657</v>
      </c>
      <c r="F1876" s="0" t="n">
        <v>580.15</v>
      </c>
      <c r="G1876" s="0" t="n">
        <v>0.0019686288028958</v>
      </c>
      <c r="H1876" s="0" t="n">
        <v>6.23041762453997</v>
      </c>
      <c r="I1876" s="0" t="n">
        <v>0.28768608877222</v>
      </c>
      <c r="T1876" s="0" t="n">
        <v>17.8231</v>
      </c>
      <c r="U1876" s="0" t="n">
        <v>-0.0327</v>
      </c>
      <c r="Y1876" s="0" t="n">
        <v>6.76242283897653</v>
      </c>
      <c r="Z1876" s="0" t="n">
        <v>0.53200521443656</v>
      </c>
    </row>
    <row r="1877" customFormat="false" ht="12.75" hidden="false" customHeight="false" outlineLevel="0" collapsed="false">
      <c r="B1877" s="0" t="n">
        <v>23.148</v>
      </c>
      <c r="C1877" s="0" t="n">
        <v>1.1472</v>
      </c>
      <c r="D1877" s="0" t="n">
        <v>582.13</v>
      </c>
      <c r="E1877" s="0" t="n">
        <v>21.648</v>
      </c>
      <c r="F1877" s="0" t="n">
        <v>581.93</v>
      </c>
      <c r="G1877" s="0" t="n">
        <v>0.00197137112711151</v>
      </c>
      <c r="H1877" s="0" t="n">
        <v>6.22902558162921</v>
      </c>
      <c r="I1877" s="0" t="n">
        <v>0.287741388656191</v>
      </c>
      <c r="T1877" s="0" t="n">
        <v>17.8233</v>
      </c>
      <c r="U1877" s="0" t="n">
        <v>-0.0327</v>
      </c>
      <c r="Y1877" s="0" t="n">
        <v>6.76041579176977</v>
      </c>
      <c r="Z1877" s="0" t="n">
        <v>0.531390210140558</v>
      </c>
    </row>
    <row r="1878" customFormat="false" ht="12.75" hidden="false" customHeight="false" outlineLevel="0" collapsed="false">
      <c r="B1878" s="0" t="n">
        <v>23.11</v>
      </c>
      <c r="C1878" s="0" t="n">
        <v>1.1524</v>
      </c>
      <c r="D1878" s="0" t="n">
        <v>580.35</v>
      </c>
      <c r="E1878" s="0" t="n">
        <v>21.61</v>
      </c>
      <c r="F1878" s="0" t="n">
        <v>580.15</v>
      </c>
      <c r="G1878" s="0" t="n">
        <v>0.0019863828320262</v>
      </c>
      <c r="H1878" s="0" t="n">
        <v>6.22143957395273</v>
      </c>
      <c r="I1878" s="0" t="n">
        <v>0.28789632456977</v>
      </c>
      <c r="T1878" s="0" t="n">
        <v>17.8233</v>
      </c>
      <c r="U1878" s="0" t="n">
        <v>-0.0327</v>
      </c>
      <c r="Y1878" s="0" t="n">
        <v>6.75194159245233</v>
      </c>
      <c r="Z1878" s="0" t="n">
        <v>0.530502018499594</v>
      </c>
    </row>
    <row r="1879" customFormat="false" ht="12.75" hidden="false" customHeight="false" outlineLevel="0" collapsed="false">
      <c r="B1879" s="0" t="n">
        <v>23.09</v>
      </c>
      <c r="C1879" s="0" t="n">
        <v>1.1524</v>
      </c>
      <c r="D1879" s="0" t="n">
        <v>580.35</v>
      </c>
      <c r="E1879" s="0" t="n">
        <v>21.59</v>
      </c>
      <c r="F1879" s="0" t="n">
        <v>580.15</v>
      </c>
      <c r="G1879" s="0" t="n">
        <v>0.0019863828320262</v>
      </c>
      <c r="H1879" s="0" t="n">
        <v>6.22143957395273</v>
      </c>
      <c r="I1879" s="0" t="n">
        <v>0.288163018710178</v>
      </c>
      <c r="T1879" s="0" t="n">
        <v>17.8234</v>
      </c>
      <c r="U1879" s="0" t="n">
        <v>-0.0327</v>
      </c>
      <c r="Y1879" s="0" t="n">
        <v>6.74748148754841</v>
      </c>
      <c r="Z1879" s="0" t="n">
        <v>0.526041913595677</v>
      </c>
    </row>
    <row r="1880" customFormat="false" ht="12.75" hidden="false" customHeight="false" outlineLevel="0" collapsed="false">
      <c r="B1880" s="0" t="n">
        <v>23.072</v>
      </c>
      <c r="C1880" s="0" t="n">
        <v>1.1576</v>
      </c>
      <c r="D1880" s="0" t="n">
        <v>582.13</v>
      </c>
      <c r="E1880" s="0" t="n">
        <v>21.572</v>
      </c>
      <c r="F1880" s="0" t="n">
        <v>581.93</v>
      </c>
      <c r="G1880" s="0" t="n">
        <v>0.00198924269242005</v>
      </c>
      <c r="H1880" s="0" t="n">
        <v>6.22000087672681</v>
      </c>
      <c r="I1880" s="0" t="n">
        <v>0.288336773443668</v>
      </c>
      <c r="T1880" s="0" t="n">
        <v>17.8231</v>
      </c>
      <c r="U1880" s="0" t="n">
        <v>-0.0327</v>
      </c>
      <c r="Y1880" s="0" t="n">
        <v>6.74346739313489</v>
      </c>
      <c r="Z1880" s="0" t="n">
        <v>0.523466516408074</v>
      </c>
    </row>
    <row r="1881" customFormat="false" ht="12.75" hidden="false" customHeight="false" outlineLevel="0" collapsed="false">
      <c r="B1881" s="0" t="n">
        <v>23.044</v>
      </c>
      <c r="C1881" s="0" t="n">
        <v>1.1628</v>
      </c>
      <c r="D1881" s="0" t="n">
        <v>582.13</v>
      </c>
      <c r="E1881" s="0" t="n">
        <v>21.544</v>
      </c>
      <c r="F1881" s="0" t="n">
        <v>581.93</v>
      </c>
      <c r="G1881" s="0" t="n">
        <v>0.00199817847507432</v>
      </c>
      <c r="H1881" s="0" t="n">
        <v>6.21551888364221</v>
      </c>
      <c r="I1881" s="0" t="n">
        <v>0.288503475846742</v>
      </c>
      <c r="T1881" s="0" t="n">
        <v>17.8233</v>
      </c>
      <c r="U1881" s="0" t="n">
        <v>-0.0327</v>
      </c>
      <c r="Y1881" s="0" t="n">
        <v>6.7372232462694</v>
      </c>
      <c r="Z1881" s="0" t="n">
        <v>0.521704362627195</v>
      </c>
    </row>
    <row r="1882" customFormat="false" ht="12.75" hidden="false" customHeight="false" outlineLevel="0" collapsed="false">
      <c r="B1882" s="0" t="n">
        <v>23.024</v>
      </c>
      <c r="C1882" s="0" t="n">
        <v>1.1681</v>
      </c>
      <c r="D1882" s="0" t="n">
        <v>582.13</v>
      </c>
      <c r="E1882" s="0" t="n">
        <v>21.524</v>
      </c>
      <c r="F1882" s="0" t="n">
        <v>581.93</v>
      </c>
      <c r="G1882" s="0" t="n">
        <v>0.00200728609970271</v>
      </c>
      <c r="H1882" s="0" t="n">
        <v>6.21097127645226</v>
      </c>
      <c r="I1882" s="0" t="n">
        <v>0.288560271160205</v>
      </c>
      <c r="T1882" s="0" t="n">
        <v>17.8233</v>
      </c>
      <c r="U1882" s="0" t="n">
        <v>-0.0327</v>
      </c>
      <c r="Y1882" s="0" t="n">
        <v>6.73276314136549</v>
      </c>
      <c r="Z1882" s="0" t="n">
        <v>0.521791864913224</v>
      </c>
    </row>
    <row r="1883" customFormat="false" ht="12.75" hidden="false" customHeight="false" outlineLevel="0" collapsed="false">
      <c r="B1883" s="0" t="n">
        <v>22.995</v>
      </c>
      <c r="C1883" s="0" t="n">
        <v>1.1733</v>
      </c>
      <c r="D1883" s="0" t="n">
        <v>582.13</v>
      </c>
      <c r="E1883" s="0" t="n">
        <v>21.495</v>
      </c>
      <c r="F1883" s="0" t="n">
        <v>581.93</v>
      </c>
      <c r="G1883" s="0" t="n">
        <v>0.00201622188235698</v>
      </c>
      <c r="H1883" s="0" t="n">
        <v>6.20652948246464</v>
      </c>
      <c r="I1883" s="0" t="n">
        <v>0.288742939402868</v>
      </c>
      <c r="T1883" s="0" t="n">
        <v>17.8233</v>
      </c>
      <c r="U1883" s="0" t="n">
        <v>-0.0327</v>
      </c>
      <c r="Y1883" s="0" t="n">
        <v>6.72629598925481</v>
      </c>
      <c r="Z1883" s="0" t="n">
        <v>0.519766506790166</v>
      </c>
    </row>
    <row r="1884" customFormat="false" ht="12.75" hidden="false" customHeight="false" outlineLevel="0" collapsed="false">
      <c r="B1884" s="0" t="n">
        <v>22.966</v>
      </c>
      <c r="C1884" s="0" t="n">
        <v>1.1786</v>
      </c>
      <c r="D1884" s="0" t="n">
        <v>582.13</v>
      </c>
      <c r="E1884" s="0" t="n">
        <v>21.466</v>
      </c>
      <c r="F1884" s="0" t="n">
        <v>581.93</v>
      </c>
      <c r="G1884" s="0" t="n">
        <v>0.00202532950698538</v>
      </c>
      <c r="H1884" s="0" t="n">
        <v>6.20202248077482</v>
      </c>
      <c r="I1884" s="0" t="n">
        <v>0.288923063485271</v>
      </c>
      <c r="T1884" s="0" t="n">
        <v>17.8234</v>
      </c>
      <c r="U1884" s="0" t="n">
        <v>-0.0327</v>
      </c>
      <c r="Y1884" s="0" t="n">
        <v>6.71982883714413</v>
      </c>
      <c r="Z1884" s="0" t="n">
        <v>0.517806356369301</v>
      </c>
    </row>
    <row r="1885" customFormat="false" ht="12.75" hidden="false" customHeight="false" outlineLevel="0" collapsed="false">
      <c r="B1885" s="0" t="n">
        <v>22.938</v>
      </c>
      <c r="C1885" s="0" t="n">
        <v>1.1838</v>
      </c>
      <c r="D1885" s="0" t="n">
        <v>582.13</v>
      </c>
      <c r="E1885" s="0" t="n">
        <v>21.438</v>
      </c>
      <c r="F1885" s="0" t="n">
        <v>581.93</v>
      </c>
      <c r="G1885" s="0" t="n">
        <v>0.00203426528963965</v>
      </c>
      <c r="H1885" s="0" t="n">
        <v>6.19762017119983</v>
      </c>
      <c r="I1885" s="0" t="n">
        <v>0.289095072823949</v>
      </c>
      <c r="T1885" s="0" t="n">
        <v>17.8233</v>
      </c>
      <c r="U1885" s="0" t="n">
        <v>-0.0327</v>
      </c>
      <c r="Y1885" s="0" t="n">
        <v>6.71358469027864</v>
      </c>
      <c r="Z1885" s="0" t="n">
        <v>0.515964519078814</v>
      </c>
    </row>
    <row r="1886" customFormat="false" ht="12.75" hidden="false" customHeight="false" outlineLevel="0" collapsed="false">
      <c r="B1886" s="0" t="n">
        <v>22.919</v>
      </c>
      <c r="C1886" s="0" t="n">
        <v>1.1891</v>
      </c>
      <c r="D1886" s="0" t="n">
        <v>583.91</v>
      </c>
      <c r="E1886" s="0" t="n">
        <v>21.419</v>
      </c>
      <c r="F1886" s="0" t="n">
        <v>583.71</v>
      </c>
      <c r="G1886" s="0" t="n">
        <v>0.00203714173133919</v>
      </c>
      <c r="H1886" s="0" t="n">
        <v>6.19620717466974</v>
      </c>
      <c r="I1886" s="0" t="n">
        <v>0.289285549029821</v>
      </c>
      <c r="T1886" s="0" t="n">
        <v>17.8231</v>
      </c>
      <c r="U1886" s="0" t="n">
        <v>-0.0327</v>
      </c>
      <c r="Y1886" s="0" t="n">
        <v>6.70934759061992</v>
      </c>
      <c r="Z1886" s="0" t="n">
        <v>0.513140415950179</v>
      </c>
    </row>
    <row r="1887" customFormat="false" ht="12.75" hidden="false" customHeight="false" outlineLevel="0" collapsed="false">
      <c r="B1887" s="0" t="n">
        <v>22.881</v>
      </c>
      <c r="C1887" s="0" t="n">
        <v>1.1944</v>
      </c>
      <c r="D1887" s="0" t="n">
        <v>582.13</v>
      </c>
      <c r="E1887" s="0" t="n">
        <v>21.381</v>
      </c>
      <c r="F1887" s="0" t="n">
        <v>581.93</v>
      </c>
      <c r="G1887" s="0" t="n">
        <v>0.00205248053889643</v>
      </c>
      <c r="H1887" s="0" t="n">
        <v>6.18870580779402</v>
      </c>
      <c r="I1887" s="0" t="n">
        <v>0.289448847471775</v>
      </c>
      <c r="T1887" s="0" t="n">
        <v>17.8233</v>
      </c>
      <c r="U1887" s="0" t="n">
        <v>-0.0327</v>
      </c>
      <c r="Y1887" s="0" t="n">
        <v>6.70087339130248</v>
      </c>
      <c r="Z1887" s="0" t="n">
        <v>0.512167583508452</v>
      </c>
    </row>
    <row r="1888" customFormat="false" ht="12.75" hidden="false" customHeight="false" outlineLevel="0" collapsed="false">
      <c r="B1888" s="0" t="n">
        <v>22.853</v>
      </c>
      <c r="C1888" s="0" t="n">
        <v>1.1998</v>
      </c>
      <c r="D1888" s="0" t="n">
        <v>583.91</v>
      </c>
      <c r="E1888" s="0" t="n">
        <v>21.353</v>
      </c>
      <c r="F1888" s="0" t="n">
        <v>583.71</v>
      </c>
      <c r="G1888" s="0" t="n">
        <v>0.00205547275188022</v>
      </c>
      <c r="H1888" s="0" t="n">
        <v>6.1872490174596</v>
      </c>
      <c r="I1888" s="0" t="n">
        <v>0.289760175032061</v>
      </c>
      <c r="T1888" s="0" t="n">
        <v>17.8233</v>
      </c>
      <c r="U1888" s="0" t="n">
        <v>-0.0327</v>
      </c>
      <c r="Y1888" s="0" t="n">
        <v>6.69462924443699</v>
      </c>
      <c r="Z1888" s="0" t="n">
        <v>0.507380226977395</v>
      </c>
    </row>
    <row r="1889" customFormat="false" ht="12.75" hidden="false" customHeight="false" outlineLevel="0" collapsed="false">
      <c r="B1889" s="0" t="n">
        <v>22.833</v>
      </c>
      <c r="C1889" s="0" t="n">
        <v>1.2051</v>
      </c>
      <c r="D1889" s="0" t="n">
        <v>583.91</v>
      </c>
      <c r="E1889" s="0" t="n">
        <v>21.333</v>
      </c>
      <c r="F1889" s="0" t="n">
        <v>583.71</v>
      </c>
      <c r="G1889" s="0" t="n">
        <v>0.00206455260317624</v>
      </c>
      <c r="H1889" s="0" t="n">
        <v>6.1828413429234</v>
      </c>
      <c r="I1889" s="0" t="n">
        <v>0.289825216468542</v>
      </c>
      <c r="T1889" s="0" t="n">
        <v>17.823</v>
      </c>
      <c r="U1889" s="0" t="n">
        <v>-0.0327</v>
      </c>
      <c r="Y1889" s="0" t="n">
        <v>6.69016913953308</v>
      </c>
      <c r="Z1889" s="0" t="n">
        <v>0.507327796609678</v>
      </c>
    </row>
    <row r="1890" customFormat="false" ht="12.75" hidden="false" customHeight="false" outlineLevel="0" collapsed="false">
      <c r="B1890" s="0" t="n">
        <v>22.795</v>
      </c>
      <c r="C1890" s="0" t="n">
        <v>1.2051</v>
      </c>
      <c r="D1890" s="0" t="n">
        <v>583.91</v>
      </c>
      <c r="E1890" s="0" t="n">
        <v>21.295</v>
      </c>
      <c r="F1890" s="0" t="n">
        <v>583.71</v>
      </c>
      <c r="G1890" s="0" t="n">
        <v>0.00206455260317624</v>
      </c>
      <c r="H1890" s="0" t="n">
        <v>6.1828413429234</v>
      </c>
      <c r="I1890" s="0" t="n">
        <v>0.290342396944043</v>
      </c>
      <c r="T1890" s="0" t="n">
        <v>17.8231</v>
      </c>
      <c r="U1890" s="0" t="n">
        <v>-0.0327</v>
      </c>
      <c r="Y1890" s="0" t="n">
        <v>6.68169494021563</v>
      </c>
      <c r="Z1890" s="0" t="n">
        <v>0.498853597292236</v>
      </c>
    </row>
    <row r="1891" customFormat="false" ht="12.75" hidden="false" customHeight="false" outlineLevel="0" collapsed="false">
      <c r="B1891" s="0" t="n">
        <v>22.766</v>
      </c>
      <c r="C1891" s="0" t="n">
        <v>1.2158</v>
      </c>
      <c r="D1891" s="0" t="n">
        <v>583.91</v>
      </c>
      <c r="E1891" s="0" t="n">
        <v>21.266</v>
      </c>
      <c r="F1891" s="0" t="n">
        <v>583.71</v>
      </c>
      <c r="G1891" s="0" t="n">
        <v>0.00208288362371726</v>
      </c>
      <c r="H1891" s="0" t="n">
        <v>6.17400159819997</v>
      </c>
      <c r="I1891" s="0" t="n">
        <v>0.290322655797986</v>
      </c>
      <c r="T1891" s="0" t="n">
        <v>17.823</v>
      </c>
      <c r="U1891" s="0" t="n">
        <v>-0.0327</v>
      </c>
      <c r="Y1891" s="0" t="n">
        <v>6.67522778810495</v>
      </c>
      <c r="Z1891" s="0" t="n">
        <v>0.501226189904988</v>
      </c>
    </row>
    <row r="1892" customFormat="false" ht="12.75" hidden="false" customHeight="false" outlineLevel="0" collapsed="false">
      <c r="B1892" s="0" t="n">
        <v>22.738</v>
      </c>
      <c r="C1892" s="0" t="n">
        <v>1.2212</v>
      </c>
      <c r="D1892" s="0" t="n">
        <v>583.91</v>
      </c>
      <c r="E1892" s="0" t="n">
        <v>21.238</v>
      </c>
      <c r="F1892" s="0" t="n">
        <v>583.71</v>
      </c>
      <c r="G1892" s="0" t="n">
        <v>0.00209213479296226</v>
      </c>
      <c r="H1892" s="0" t="n">
        <v>6.16956991293353</v>
      </c>
      <c r="I1892" s="0" t="n">
        <v>0.290496747006947</v>
      </c>
      <c r="T1892" s="0" t="n">
        <v>17.8228</v>
      </c>
      <c r="U1892" s="0" t="n">
        <v>-0.0327</v>
      </c>
      <c r="Y1892" s="0" t="n">
        <v>6.66898364123947</v>
      </c>
      <c r="Z1892" s="0" t="n">
        <v>0.499413728305936</v>
      </c>
    </row>
    <row r="1893" customFormat="false" ht="12.75" hidden="false" customHeight="false" outlineLevel="0" collapsed="false">
      <c r="B1893" s="0" t="n">
        <v>22.719</v>
      </c>
      <c r="C1893" s="0" t="n">
        <v>1.2266</v>
      </c>
      <c r="D1893" s="0" t="n">
        <v>583.91</v>
      </c>
      <c r="E1893" s="0" t="n">
        <v>21.219</v>
      </c>
      <c r="F1893" s="0" t="n">
        <v>583.71</v>
      </c>
      <c r="G1893" s="0" t="n">
        <v>0.00210138596220726</v>
      </c>
      <c r="H1893" s="0" t="n">
        <v>6.16515778088081</v>
      </c>
      <c r="I1893" s="0" t="n">
        <v>0.2905489316594</v>
      </c>
      <c r="T1893" s="0" t="n">
        <v>17.8228</v>
      </c>
      <c r="U1893" s="0" t="n">
        <v>-0.0327</v>
      </c>
      <c r="Y1893" s="0" t="n">
        <v>6.66474654158075</v>
      </c>
      <c r="Z1893" s="0" t="n">
        <v>0.499588760699941</v>
      </c>
    </row>
    <row r="1894" customFormat="false" ht="12.75" hidden="false" customHeight="false" outlineLevel="0" collapsed="false">
      <c r="B1894" s="0" t="n">
        <v>22.681</v>
      </c>
      <c r="C1894" s="0" t="n">
        <v>1.232</v>
      </c>
      <c r="D1894" s="0" t="n">
        <v>583.91</v>
      </c>
      <c r="E1894" s="0" t="n">
        <v>21.181</v>
      </c>
      <c r="F1894" s="0" t="n">
        <v>583.71</v>
      </c>
      <c r="G1894" s="0" t="n">
        <v>0.00211063713145226</v>
      </c>
      <c r="H1894" s="0" t="n">
        <v>6.16076503025643</v>
      </c>
      <c r="I1894" s="0" t="n">
        <v>0.290862802995913</v>
      </c>
      <c r="T1894" s="0" t="n">
        <v>17.8231</v>
      </c>
      <c r="U1894" s="0" t="n">
        <v>-0.0327</v>
      </c>
      <c r="Y1894" s="0" t="n">
        <v>6.6562723422633</v>
      </c>
      <c r="Z1894" s="0" t="n">
        <v>0.49550731200687</v>
      </c>
    </row>
    <row r="1895" customFormat="false" ht="12.75" hidden="false" customHeight="false" outlineLevel="0" collapsed="false">
      <c r="B1895" s="0" t="n">
        <v>22.652</v>
      </c>
      <c r="C1895" s="0" t="n">
        <v>1.2374</v>
      </c>
      <c r="D1895" s="0" t="n">
        <v>585.69</v>
      </c>
      <c r="E1895" s="0" t="n">
        <v>21.152</v>
      </c>
      <c r="F1895" s="0" t="n">
        <v>585.49</v>
      </c>
      <c r="G1895" s="0" t="n">
        <v>0.00211344344053699</v>
      </c>
      <c r="H1895" s="0" t="n">
        <v>6.15943631065809</v>
      </c>
      <c r="I1895" s="0" t="n">
        <v>0.291198766578011</v>
      </c>
      <c r="T1895" s="0" t="n">
        <v>17.8231</v>
      </c>
      <c r="U1895" s="0" t="n">
        <v>-0.0327</v>
      </c>
      <c r="Y1895" s="0" t="n">
        <v>6.64980519015262</v>
      </c>
      <c r="Z1895" s="0" t="n">
        <v>0.490368879494539</v>
      </c>
    </row>
    <row r="1896" customFormat="false" ht="12.75" hidden="false" customHeight="false" outlineLevel="0" collapsed="false">
      <c r="B1896" s="0" t="n">
        <v>22.623</v>
      </c>
      <c r="C1896" s="0" t="n">
        <v>1.2429</v>
      </c>
      <c r="D1896" s="0" t="n">
        <v>585.69</v>
      </c>
      <c r="E1896" s="0" t="n">
        <v>21.123</v>
      </c>
      <c r="F1896" s="0" t="n">
        <v>585.49</v>
      </c>
      <c r="G1896" s="0" t="n">
        <v>0.0021228372815932</v>
      </c>
      <c r="H1896" s="0" t="n">
        <v>6.15500135628338</v>
      </c>
      <c r="I1896" s="0" t="n">
        <v>0.29138859803453</v>
      </c>
      <c r="T1896" s="0" t="n">
        <v>17.823</v>
      </c>
      <c r="U1896" s="0" t="n">
        <v>-0.0327</v>
      </c>
      <c r="Y1896" s="0" t="n">
        <v>6.64333803804195</v>
      </c>
      <c r="Z1896" s="0" t="n">
        <v>0.488336681758563</v>
      </c>
    </row>
    <row r="1897" customFormat="false" ht="12.75" hidden="false" customHeight="false" outlineLevel="0" collapsed="false">
      <c r="B1897" s="0" t="n">
        <v>22.595</v>
      </c>
      <c r="C1897" s="0" t="n">
        <v>1.2483</v>
      </c>
      <c r="D1897" s="0" t="n">
        <v>583.91</v>
      </c>
      <c r="E1897" s="0" t="n">
        <v>21.095</v>
      </c>
      <c r="F1897" s="0" t="n">
        <v>583.71</v>
      </c>
      <c r="G1897" s="0" t="n">
        <v>0.00213856195713625</v>
      </c>
      <c r="H1897" s="0" t="n">
        <v>6.14762127052235</v>
      </c>
      <c r="I1897" s="0" t="n">
        <v>0.29142551649786</v>
      </c>
      <c r="T1897" s="0" t="n">
        <v>17.823</v>
      </c>
      <c r="U1897" s="0" t="n">
        <v>-0.0327</v>
      </c>
      <c r="Y1897" s="0" t="n">
        <v>6.63709389117646</v>
      </c>
      <c r="Z1897" s="0" t="n">
        <v>0.48947262065411</v>
      </c>
    </row>
    <row r="1898" customFormat="false" ht="12.75" hidden="false" customHeight="false" outlineLevel="0" collapsed="false">
      <c r="B1898" s="0" t="n">
        <v>22.566</v>
      </c>
      <c r="C1898" s="0" t="n">
        <v>1.2538</v>
      </c>
      <c r="D1898" s="0" t="n">
        <v>583.91</v>
      </c>
      <c r="E1898" s="0" t="n">
        <v>21.066</v>
      </c>
      <c r="F1898" s="0" t="n">
        <v>583.71</v>
      </c>
      <c r="G1898" s="0" t="n">
        <v>0.00214798444433023</v>
      </c>
      <c r="H1898" s="0" t="n">
        <v>6.14322495661692</v>
      </c>
      <c r="I1898" s="0" t="n">
        <v>0.291618008004221</v>
      </c>
      <c r="T1898" s="0" t="n">
        <v>17.823</v>
      </c>
      <c r="U1898" s="0" t="n">
        <v>-0.0327</v>
      </c>
      <c r="Y1898" s="0" t="n">
        <v>6.63062673906578</v>
      </c>
      <c r="Z1898" s="0" t="n">
        <v>0.487401782448858</v>
      </c>
    </row>
    <row r="1899" customFormat="false" ht="12.75" hidden="false" customHeight="false" outlineLevel="0" collapsed="false">
      <c r="B1899" s="0" t="n">
        <v>22.538</v>
      </c>
      <c r="C1899" s="0" t="n">
        <v>1.2648</v>
      </c>
      <c r="D1899" s="0" t="n">
        <v>585.69</v>
      </c>
      <c r="E1899" s="0" t="n">
        <v>21.038</v>
      </c>
      <c r="F1899" s="0" t="n">
        <v>585.49</v>
      </c>
      <c r="G1899" s="0" t="n">
        <v>0.00216024184870792</v>
      </c>
      <c r="H1899" s="0" t="n">
        <v>6.13753470924184</v>
      </c>
      <c r="I1899" s="0" t="n">
        <v>0.291735654969191</v>
      </c>
      <c r="T1899" s="0" t="n">
        <v>17.823</v>
      </c>
      <c r="U1899" s="0" t="n">
        <v>-0.0327</v>
      </c>
      <c r="Y1899" s="0" t="n">
        <v>6.6243825922003</v>
      </c>
      <c r="Z1899" s="0" t="n">
        <v>0.486847882958453</v>
      </c>
    </row>
    <row r="1900" customFormat="false" ht="12.75" hidden="false" customHeight="false" outlineLevel="0" collapsed="false">
      <c r="B1900" s="0" t="n">
        <v>22.499</v>
      </c>
      <c r="C1900" s="0" t="n">
        <v>1.2703</v>
      </c>
      <c r="D1900" s="0" t="n">
        <v>585.69</v>
      </c>
      <c r="E1900" s="0" t="n">
        <v>20.999</v>
      </c>
      <c r="F1900" s="0" t="n">
        <v>585.49</v>
      </c>
      <c r="G1900" s="0" t="n">
        <v>0.00216963568976413</v>
      </c>
      <c r="H1900" s="0" t="n">
        <v>6.13319562338151</v>
      </c>
      <c r="I1900" s="0" t="n">
        <v>0.2920708425821</v>
      </c>
      <c r="T1900" s="0" t="n">
        <v>17.8231</v>
      </c>
      <c r="U1900" s="0" t="n">
        <v>-0.0327</v>
      </c>
      <c r="Y1900" s="0" t="n">
        <v>6.61568538763766</v>
      </c>
      <c r="Z1900" s="0" t="n">
        <v>0.482489764256144</v>
      </c>
    </row>
    <row r="1901" customFormat="false" ht="12.75" hidden="false" customHeight="false" outlineLevel="0" collapsed="false">
      <c r="B1901" s="0" t="n">
        <v>22.48</v>
      </c>
      <c r="C1901" s="0" t="n">
        <v>1.2758</v>
      </c>
      <c r="D1901" s="0" t="n">
        <v>585.69</v>
      </c>
      <c r="E1901" s="0" t="n">
        <v>20.98</v>
      </c>
      <c r="F1901" s="0" t="n">
        <v>585.49</v>
      </c>
      <c r="G1901" s="0" t="n">
        <v>0.00217902953082034</v>
      </c>
      <c r="H1901" s="0" t="n">
        <v>6.12887528387572</v>
      </c>
      <c r="I1901" s="0" t="n">
        <v>0.292129422491693</v>
      </c>
      <c r="T1901" s="0" t="n">
        <v>17.823</v>
      </c>
      <c r="U1901" s="0" t="n">
        <v>-0.0327</v>
      </c>
      <c r="Y1901" s="0" t="n">
        <v>6.61144828797894</v>
      </c>
      <c r="Z1901" s="0" t="n">
        <v>0.482573004103221</v>
      </c>
    </row>
    <row r="1902" customFormat="false" ht="12.75" hidden="false" customHeight="false" outlineLevel="0" collapsed="false">
      <c r="B1902" s="0" t="n">
        <v>22.452</v>
      </c>
      <c r="C1902" s="0" t="n">
        <v>1.2814</v>
      </c>
      <c r="D1902" s="0" t="n">
        <v>585.69</v>
      </c>
      <c r="E1902" s="0" t="n">
        <v>20.952</v>
      </c>
      <c r="F1902" s="0" t="n">
        <v>585.49</v>
      </c>
      <c r="G1902" s="0" t="n">
        <v>0.00218859416898666</v>
      </c>
      <c r="H1902" s="0" t="n">
        <v>6.12449548675504</v>
      </c>
      <c r="I1902" s="0" t="n">
        <v>0.292310781154784</v>
      </c>
      <c r="T1902" s="0" t="n">
        <v>17.823</v>
      </c>
      <c r="U1902" s="0" t="n">
        <v>-0.0327</v>
      </c>
      <c r="Y1902" s="0" t="n">
        <v>6.60520414111345</v>
      </c>
      <c r="Z1902" s="0" t="n">
        <v>0.480708654358411</v>
      </c>
    </row>
    <row r="1903" customFormat="false" ht="12.75" hidden="false" customHeight="false" outlineLevel="0" collapsed="false">
      <c r="B1903" s="0" t="n">
        <v>22.404</v>
      </c>
      <c r="C1903" s="0" t="n">
        <v>1.2869</v>
      </c>
      <c r="D1903" s="0" t="n">
        <v>587.47</v>
      </c>
      <c r="E1903" s="0" t="n">
        <v>20.904</v>
      </c>
      <c r="F1903" s="0" t="n">
        <v>587.27</v>
      </c>
      <c r="G1903" s="0" t="n">
        <v>0.00219132596591006</v>
      </c>
      <c r="H1903" s="0" t="n">
        <v>6.12324806807109</v>
      </c>
      <c r="I1903" s="0" t="n">
        <v>0.292922314775693</v>
      </c>
      <c r="T1903" s="0" t="n">
        <v>17.823</v>
      </c>
      <c r="U1903" s="0" t="n">
        <v>-0.0327</v>
      </c>
      <c r="Y1903" s="0" t="n">
        <v>6.59449988934405</v>
      </c>
      <c r="Z1903" s="0" t="n">
        <v>0.471251821272959</v>
      </c>
    </row>
    <row r="1904" customFormat="false" ht="12.75" hidden="false" customHeight="false" outlineLevel="0" collapsed="false">
      <c r="B1904" s="0" t="n">
        <v>22.395</v>
      </c>
      <c r="C1904" s="0" t="n">
        <v>1.2925</v>
      </c>
      <c r="D1904" s="0" t="n">
        <v>587.47</v>
      </c>
      <c r="E1904" s="0" t="n">
        <v>20.895</v>
      </c>
      <c r="F1904" s="0" t="n">
        <v>587.27</v>
      </c>
      <c r="G1904" s="0" t="n">
        <v>0.00220086161390842</v>
      </c>
      <c r="H1904" s="0" t="n">
        <v>6.11890596646214</v>
      </c>
      <c r="I1904" s="0" t="n">
        <v>0.292840677983352</v>
      </c>
      <c r="T1904" s="0" t="n">
        <v>17.823</v>
      </c>
      <c r="U1904" s="0" t="n">
        <v>-0.0327</v>
      </c>
      <c r="Y1904" s="0" t="n">
        <v>6.59249284213729</v>
      </c>
      <c r="Z1904" s="0" t="n">
        <v>0.473586875675148</v>
      </c>
    </row>
    <row r="1905" customFormat="false" ht="12.75" hidden="false" customHeight="false" outlineLevel="0" collapsed="false">
      <c r="B1905" s="0" t="n">
        <v>22.356</v>
      </c>
      <c r="C1905" s="0" t="n">
        <v>1.3037</v>
      </c>
      <c r="D1905" s="0" t="n">
        <v>587.47</v>
      </c>
      <c r="E1905" s="0" t="n">
        <v>20.856</v>
      </c>
      <c r="F1905" s="0" t="n">
        <v>587.27</v>
      </c>
      <c r="G1905" s="0" t="n">
        <v>0.00221993290990515</v>
      </c>
      <c r="H1905" s="0" t="n">
        <v>6.11027791872048</v>
      </c>
      <c r="I1905" s="0" t="n">
        <v>0.292974583751461</v>
      </c>
      <c r="T1905" s="0" t="n">
        <v>17.823</v>
      </c>
      <c r="U1905" s="0" t="n">
        <v>-0.0327</v>
      </c>
      <c r="Y1905" s="0" t="n">
        <v>6.58379563757465</v>
      </c>
      <c r="Z1905" s="0" t="n">
        <v>0.473517718854173</v>
      </c>
    </row>
    <row r="1906" customFormat="false" ht="12.75" hidden="false" customHeight="false" outlineLevel="0" collapsed="false">
      <c r="B1906" s="0" t="n">
        <v>22.328</v>
      </c>
      <c r="C1906" s="0" t="n">
        <v>1.3093</v>
      </c>
      <c r="D1906" s="0" t="n">
        <v>587.47</v>
      </c>
      <c r="E1906" s="0" t="n">
        <v>20.828</v>
      </c>
      <c r="F1906" s="0" t="n">
        <v>587.27</v>
      </c>
      <c r="G1906" s="0" t="n">
        <v>0.00222946855790352</v>
      </c>
      <c r="H1906" s="0" t="n">
        <v>6.10599165142599</v>
      </c>
      <c r="I1906" s="0" t="n">
        <v>0.293162648906568</v>
      </c>
      <c r="T1906" s="0" t="n">
        <v>17.8231</v>
      </c>
      <c r="U1906" s="0" t="n">
        <v>-0.0327</v>
      </c>
      <c r="Y1906" s="0" t="n">
        <v>6.57755149070917</v>
      </c>
      <c r="Z1906" s="0" t="n">
        <v>0.471559839283172</v>
      </c>
    </row>
    <row r="1907" customFormat="false" ht="12.75" hidden="false" customHeight="false" outlineLevel="0" collapsed="false">
      <c r="B1907" s="0" t="n">
        <v>22.299</v>
      </c>
      <c r="C1907" s="0" t="n">
        <v>1.315</v>
      </c>
      <c r="D1907" s="0" t="n">
        <v>587.47</v>
      </c>
      <c r="E1907" s="0" t="n">
        <v>20.799</v>
      </c>
      <c r="F1907" s="0" t="n">
        <v>587.27</v>
      </c>
      <c r="G1907" s="0" t="n">
        <v>0.00223917448533043</v>
      </c>
      <c r="H1907" s="0" t="n">
        <v>6.10164762932197</v>
      </c>
      <c r="I1907" s="0" t="n">
        <v>0.293362547686041</v>
      </c>
      <c r="T1907" s="0" t="n">
        <v>17.8233</v>
      </c>
      <c r="U1907" s="0" t="n">
        <v>-0.0327</v>
      </c>
      <c r="Y1907" s="0" t="n">
        <v>6.57108433859849</v>
      </c>
      <c r="Z1907" s="0" t="n">
        <v>0.469436709276514</v>
      </c>
    </row>
    <row r="1908" customFormat="false" ht="12.75" hidden="false" customHeight="false" outlineLevel="0" collapsed="false">
      <c r="B1908" s="0" t="n">
        <v>22.271</v>
      </c>
      <c r="C1908" s="0" t="n">
        <v>1.3206</v>
      </c>
      <c r="D1908" s="0" t="n">
        <v>587.47</v>
      </c>
      <c r="E1908" s="0" t="n">
        <v>20.771</v>
      </c>
      <c r="F1908" s="0" t="n">
        <v>587.27</v>
      </c>
      <c r="G1908" s="0" t="n">
        <v>0.00224871013332879</v>
      </c>
      <c r="H1908" s="0" t="n">
        <v>6.09739811644154</v>
      </c>
      <c r="I1908" s="0" t="n">
        <v>0.293553421426101</v>
      </c>
      <c r="T1908" s="0" t="n">
        <v>17.8231</v>
      </c>
      <c r="U1908" s="0" t="n">
        <v>-0.0327</v>
      </c>
      <c r="Y1908" s="0" t="n">
        <v>6.564840191733</v>
      </c>
      <c r="Z1908" s="0" t="n">
        <v>0.467442075291465</v>
      </c>
    </row>
    <row r="1909" customFormat="false" ht="12.75" hidden="false" customHeight="false" outlineLevel="0" collapsed="false">
      <c r="B1909" s="0" t="n">
        <v>22.243</v>
      </c>
      <c r="C1909" s="0" t="n">
        <v>1.332</v>
      </c>
      <c r="D1909" s="0" t="n">
        <v>587.47</v>
      </c>
      <c r="E1909" s="0" t="n">
        <v>20.743</v>
      </c>
      <c r="F1909" s="0" t="n">
        <v>587.27</v>
      </c>
      <c r="G1909" s="0" t="n">
        <v>0.00226812198818261</v>
      </c>
      <c r="H1909" s="0" t="n">
        <v>6.0888027236441</v>
      </c>
      <c r="I1909" s="0" t="n">
        <v>0.293535299794827</v>
      </c>
      <c r="T1909" s="0" t="n">
        <v>17.823</v>
      </c>
      <c r="U1909" s="0" t="n">
        <v>-0.0327</v>
      </c>
      <c r="Y1909" s="0" t="n">
        <v>6.55859604486752</v>
      </c>
      <c r="Z1909" s="0" t="n">
        <v>0.46979332122342</v>
      </c>
    </row>
    <row r="1910" customFormat="false" ht="12.75" hidden="false" customHeight="false" outlineLevel="0" collapsed="false">
      <c r="B1910" s="0" t="n">
        <v>22.213</v>
      </c>
      <c r="C1910" s="0" t="n">
        <v>1.3377</v>
      </c>
      <c r="D1910" s="0" t="n">
        <v>587.47</v>
      </c>
      <c r="E1910" s="0" t="n">
        <v>20.713</v>
      </c>
      <c r="F1910" s="0" t="n">
        <v>587.27</v>
      </c>
      <c r="G1910" s="0" t="n">
        <v>0.00227782791560952</v>
      </c>
      <c r="H1910" s="0" t="n">
        <v>6.08453257471237</v>
      </c>
      <c r="I1910" s="0" t="n">
        <v>0.293754288355736</v>
      </c>
      <c r="T1910" s="0" t="n">
        <v>17.8231</v>
      </c>
      <c r="U1910" s="0" t="n">
        <v>-0.0327</v>
      </c>
      <c r="Y1910" s="0" t="n">
        <v>6.55190588751164</v>
      </c>
      <c r="Z1910" s="0" t="n">
        <v>0.467373312799277</v>
      </c>
    </row>
    <row r="1911" customFormat="false" ht="12.75" hidden="false" customHeight="false" outlineLevel="0" collapsed="false">
      <c r="B1911" s="0" t="n">
        <v>22.175</v>
      </c>
      <c r="C1911" s="0" t="n">
        <v>1.3434</v>
      </c>
      <c r="D1911" s="0" t="n">
        <v>587.47</v>
      </c>
      <c r="E1911" s="0" t="n">
        <v>20.675</v>
      </c>
      <c r="F1911" s="0" t="n">
        <v>587.27</v>
      </c>
      <c r="G1911" s="0" t="n">
        <v>0.00228753384303642</v>
      </c>
      <c r="H1911" s="0" t="n">
        <v>6.08028058244947</v>
      </c>
      <c r="I1911" s="0" t="n">
        <v>0.294088540868173</v>
      </c>
      <c r="T1911" s="0" t="n">
        <v>17.8231</v>
      </c>
      <c r="U1911" s="0" t="n">
        <v>-0.0327</v>
      </c>
      <c r="Y1911" s="0" t="n">
        <v>6.5434316881942</v>
      </c>
      <c r="Z1911" s="0" t="n">
        <v>0.463151105744729</v>
      </c>
    </row>
    <row r="1912" customFormat="false" ht="12.75" hidden="false" customHeight="false" outlineLevel="0" collapsed="false">
      <c r="B1912" s="0" t="n">
        <v>22.165</v>
      </c>
      <c r="C1912" s="0" t="n">
        <v>1.3549</v>
      </c>
      <c r="D1912" s="0" t="n">
        <v>587.47</v>
      </c>
      <c r="E1912" s="0" t="n">
        <v>20.665</v>
      </c>
      <c r="F1912" s="0" t="n">
        <v>587.27</v>
      </c>
      <c r="G1912" s="0" t="n">
        <v>0.00230711597731878</v>
      </c>
      <c r="H1912" s="0" t="n">
        <v>6.07175664596776</v>
      </c>
      <c r="I1912" s="0" t="n">
        <v>0.29381837144775</v>
      </c>
      <c r="T1912" s="0" t="n">
        <v>17.8231</v>
      </c>
      <c r="U1912" s="0" t="n">
        <v>-0.0327</v>
      </c>
      <c r="Y1912" s="0" t="n">
        <v>6.54120163574224</v>
      </c>
      <c r="Z1912" s="0" t="n">
        <v>0.469444989774477</v>
      </c>
    </row>
    <row r="1913" customFormat="false" ht="12.75" hidden="false" customHeight="false" outlineLevel="0" collapsed="false">
      <c r="B1913" s="0" t="n">
        <v>22.119</v>
      </c>
      <c r="C1913" s="0" t="n">
        <v>1.3607</v>
      </c>
      <c r="D1913" s="0" t="n">
        <v>587.47</v>
      </c>
      <c r="E1913" s="0" t="n">
        <v>20.619</v>
      </c>
      <c r="F1913" s="0" t="n">
        <v>587.27</v>
      </c>
      <c r="G1913" s="0" t="n">
        <v>0.00231699218417423</v>
      </c>
      <c r="H1913" s="0" t="n">
        <v>6.0674850238929</v>
      </c>
      <c r="I1913" s="0" t="n">
        <v>0.294266696924822</v>
      </c>
      <c r="T1913" s="0" t="n">
        <v>17.823</v>
      </c>
      <c r="U1913" s="0" t="n">
        <v>-0.0327</v>
      </c>
      <c r="Y1913" s="0" t="n">
        <v>6.53094339446323</v>
      </c>
      <c r="Z1913" s="0" t="n">
        <v>0.463458370570328</v>
      </c>
    </row>
    <row r="1914" customFormat="false" ht="12.75" hidden="false" customHeight="false" outlineLevel="0" collapsed="false">
      <c r="B1914" s="0" t="n">
        <v>22.108</v>
      </c>
      <c r="C1914" s="0" t="n">
        <v>1.3665</v>
      </c>
      <c r="D1914" s="0" t="n">
        <v>587.47</v>
      </c>
      <c r="E1914" s="0" t="n">
        <v>20.608</v>
      </c>
      <c r="F1914" s="0" t="n">
        <v>587.27</v>
      </c>
      <c r="G1914" s="0" t="n">
        <v>0.00232686839102968</v>
      </c>
      <c r="H1914" s="0" t="n">
        <v>6.06323157099001</v>
      </c>
      <c r="I1914" s="0" t="n">
        <v>0.294217370486705</v>
      </c>
      <c r="T1914" s="0" t="n">
        <v>17.823</v>
      </c>
      <c r="U1914" s="0" t="n">
        <v>-0.0327</v>
      </c>
      <c r="Y1914" s="0" t="n">
        <v>6.52849033676608</v>
      </c>
      <c r="Z1914" s="0" t="n">
        <v>0.465258765776064</v>
      </c>
    </row>
    <row r="1915" customFormat="false" ht="12.75" hidden="false" customHeight="false" outlineLevel="0" collapsed="false">
      <c r="B1915" s="0" t="n">
        <v>22.07</v>
      </c>
      <c r="C1915" s="0" t="n">
        <v>1.3723</v>
      </c>
      <c r="D1915" s="0" t="n">
        <v>589.25</v>
      </c>
      <c r="E1915" s="0" t="n">
        <v>20.57</v>
      </c>
      <c r="F1915" s="0" t="n">
        <v>589.05</v>
      </c>
      <c r="G1915" s="0" t="n">
        <v>0.00232968338850692</v>
      </c>
      <c r="H1915" s="0" t="n">
        <v>6.06202252284633</v>
      </c>
      <c r="I1915" s="0" t="n">
        <v>0.294702115840852</v>
      </c>
      <c r="T1915" s="0" t="n">
        <v>17.8231</v>
      </c>
      <c r="U1915" s="0" t="n">
        <v>-0.0327</v>
      </c>
      <c r="Y1915" s="0" t="n">
        <v>6.52001613744863</v>
      </c>
      <c r="Z1915" s="0" t="n">
        <v>0.457993614602304</v>
      </c>
    </row>
    <row r="1916" customFormat="false" ht="12.75" hidden="false" customHeight="false" outlineLevel="0" collapsed="false">
      <c r="B1916" s="0" t="n">
        <v>22.041</v>
      </c>
      <c r="C1916" s="0" t="n">
        <v>1.3781</v>
      </c>
      <c r="D1916" s="0" t="n">
        <v>589.25</v>
      </c>
      <c r="E1916" s="0" t="n">
        <v>20.541</v>
      </c>
      <c r="F1916" s="0" t="n">
        <v>589.05</v>
      </c>
      <c r="G1916" s="0" t="n">
        <v>0.00233952975129446</v>
      </c>
      <c r="H1916" s="0" t="n">
        <v>6.05780494850697</v>
      </c>
      <c r="I1916" s="0" t="n">
        <v>0.294912854705563</v>
      </c>
      <c r="T1916" s="0" t="n">
        <v>17.823</v>
      </c>
      <c r="U1916" s="0" t="n">
        <v>-0.0327</v>
      </c>
      <c r="Y1916" s="0" t="n">
        <v>6.51354898533795</v>
      </c>
      <c r="Z1916" s="0" t="n">
        <v>0.45574403683098</v>
      </c>
    </row>
    <row r="1917" customFormat="false" ht="12.75" hidden="false" customHeight="false" outlineLevel="0" collapsed="false">
      <c r="B1917" s="0" t="n">
        <v>22.013</v>
      </c>
      <c r="C1917" s="0" t="n">
        <v>1.3898</v>
      </c>
      <c r="D1917" s="0" t="n">
        <v>589.25</v>
      </c>
      <c r="E1917" s="0" t="n">
        <v>20.513</v>
      </c>
      <c r="F1917" s="0" t="n">
        <v>589.05</v>
      </c>
      <c r="G1917" s="0" t="n">
        <v>0.00235939224174518</v>
      </c>
      <c r="H1917" s="0" t="n">
        <v>6.04935083604135</v>
      </c>
      <c r="I1917" s="0" t="n">
        <v>0.294903272853379</v>
      </c>
      <c r="T1917" s="0" t="n">
        <v>17.823</v>
      </c>
      <c r="U1917" s="0" t="n">
        <v>-0.0327</v>
      </c>
      <c r="Y1917" s="0" t="n">
        <v>6.50730483847247</v>
      </c>
      <c r="Z1917" s="0" t="n">
        <v>0.457954002431116</v>
      </c>
    </row>
    <row r="1918" customFormat="false" ht="12.75" hidden="false" customHeight="false" outlineLevel="0" collapsed="false">
      <c r="B1918" s="0" t="n">
        <v>21.995</v>
      </c>
      <c r="C1918" s="0" t="n">
        <v>1.3957</v>
      </c>
      <c r="D1918" s="0" t="n">
        <v>589.25</v>
      </c>
      <c r="E1918" s="0" t="n">
        <v>20.495</v>
      </c>
      <c r="F1918" s="0" t="n">
        <v>589.05</v>
      </c>
      <c r="G1918" s="0" t="n">
        <v>0.00236940836940837</v>
      </c>
      <c r="H1918" s="0" t="n">
        <v>6.04511460667432</v>
      </c>
      <c r="I1918" s="0" t="n">
        <v>0.294955579735268</v>
      </c>
      <c r="T1918" s="0" t="n">
        <v>17.823</v>
      </c>
      <c r="U1918" s="0" t="n">
        <v>-0.0327</v>
      </c>
      <c r="Y1918" s="0" t="n">
        <v>6.50329074405894</v>
      </c>
      <c r="Z1918" s="0" t="n">
        <v>0.458176137384628</v>
      </c>
    </row>
    <row r="1919" customFormat="false" ht="12.75" hidden="false" customHeight="false" outlineLevel="0" collapsed="false">
      <c r="B1919" s="0" t="n">
        <v>21.956</v>
      </c>
      <c r="C1919" s="0" t="n">
        <v>1.4075</v>
      </c>
      <c r="D1919" s="0" t="n">
        <v>589.25</v>
      </c>
      <c r="E1919" s="0" t="n">
        <v>20.456</v>
      </c>
      <c r="F1919" s="0" t="n">
        <v>589.05</v>
      </c>
      <c r="G1919" s="0" t="n">
        <v>0.00238944062473474</v>
      </c>
      <c r="H1919" s="0" t="n">
        <v>6.03669560770636</v>
      </c>
      <c r="I1919" s="0" t="n">
        <v>0.295106355480366</v>
      </c>
      <c r="T1919" s="0" t="n">
        <v>17.8228</v>
      </c>
      <c r="U1919" s="0" t="n">
        <v>-0.0327</v>
      </c>
      <c r="Y1919" s="0" t="n">
        <v>6.49459353949631</v>
      </c>
      <c r="Z1919" s="0" t="n">
        <v>0.457897931789943</v>
      </c>
    </row>
    <row r="1920" customFormat="false" ht="12.75" hidden="false" customHeight="false" outlineLevel="0" collapsed="false">
      <c r="B1920" s="0" t="n">
        <v>21.937</v>
      </c>
      <c r="C1920" s="0" t="n">
        <v>1.4134</v>
      </c>
      <c r="D1920" s="0" t="n">
        <v>589.25</v>
      </c>
      <c r="E1920" s="0" t="n">
        <v>20.437</v>
      </c>
      <c r="F1920" s="0" t="n">
        <v>589.05</v>
      </c>
      <c r="G1920" s="0" t="n">
        <v>0.00239945675239793</v>
      </c>
      <c r="H1920" s="0" t="n">
        <v>6.03251253972743</v>
      </c>
      <c r="I1920" s="0" t="n">
        <v>0.295176030715243</v>
      </c>
      <c r="T1920" s="0" t="n">
        <v>17.8231</v>
      </c>
      <c r="U1920" s="0" t="n">
        <v>-0.0327</v>
      </c>
      <c r="Y1920" s="0" t="n">
        <v>6.49035643983758</v>
      </c>
      <c r="Z1920" s="0" t="n">
        <v>0.457843900110152</v>
      </c>
    </row>
    <row r="1921" customFormat="false" ht="12.75" hidden="false" customHeight="false" outlineLevel="0" collapsed="false">
      <c r="B1921" s="0" t="n">
        <v>21.908</v>
      </c>
      <c r="C1921" s="0" t="n">
        <v>1.4193</v>
      </c>
      <c r="D1921" s="0" t="n">
        <v>589.25</v>
      </c>
      <c r="E1921" s="0" t="n">
        <v>20.408</v>
      </c>
      <c r="F1921" s="0" t="n">
        <v>589.05</v>
      </c>
      <c r="G1921" s="0" t="n">
        <v>0.00240947288006112</v>
      </c>
      <c r="H1921" s="0" t="n">
        <v>6.02834689694185</v>
      </c>
      <c r="I1921" s="0" t="n">
        <v>0.295391361081039</v>
      </c>
      <c r="T1921" s="0" t="n">
        <v>17.823</v>
      </c>
      <c r="U1921" s="0" t="n">
        <v>-0.0327</v>
      </c>
      <c r="Y1921" s="0" t="n">
        <v>6.4838892877269</v>
      </c>
      <c r="Z1921" s="0" t="n">
        <v>0.455542390785053</v>
      </c>
    </row>
    <row r="1922" customFormat="false" ht="12.75" hidden="false" customHeight="false" outlineLevel="0" collapsed="false">
      <c r="B1922" s="0" t="n">
        <v>21.889</v>
      </c>
      <c r="C1922" s="0" t="n">
        <v>1.4253</v>
      </c>
      <c r="D1922" s="0" t="n">
        <v>589.25</v>
      </c>
      <c r="E1922" s="0" t="n">
        <v>20.389</v>
      </c>
      <c r="F1922" s="0" t="n">
        <v>589.05</v>
      </c>
      <c r="G1922" s="0" t="n">
        <v>0.00241965877259995</v>
      </c>
      <c r="H1922" s="0" t="n">
        <v>6.0241283716523</v>
      </c>
      <c r="I1922" s="0" t="n">
        <v>0.295459726894516</v>
      </c>
      <c r="T1922" s="0" t="n">
        <v>17.8231</v>
      </c>
      <c r="U1922" s="0" t="n">
        <v>-0.0327</v>
      </c>
      <c r="Y1922" s="0" t="n">
        <v>6.47965218806818</v>
      </c>
      <c r="Z1922" s="0" t="n">
        <v>0.455523816415887</v>
      </c>
    </row>
    <row r="1923" customFormat="false" ht="12.75" hidden="false" customHeight="false" outlineLevel="0" collapsed="false">
      <c r="B1923" s="0" t="n">
        <v>21.85</v>
      </c>
      <c r="C1923" s="0" t="n">
        <v>1.4312</v>
      </c>
      <c r="D1923" s="0" t="n">
        <v>589.25</v>
      </c>
      <c r="E1923" s="0" t="n">
        <v>20.35</v>
      </c>
      <c r="F1923" s="0" t="n">
        <v>589.05</v>
      </c>
      <c r="G1923" s="0" t="n">
        <v>0.00242967490026314</v>
      </c>
      <c r="H1923" s="0" t="n">
        <v>6.01999743657946</v>
      </c>
      <c r="I1923" s="0" t="n">
        <v>0.295822969856484</v>
      </c>
      <c r="T1923" s="0" t="n">
        <v>17.8233</v>
      </c>
      <c r="U1923" s="0" t="n">
        <v>-0.0327</v>
      </c>
      <c r="Y1923" s="0" t="n">
        <v>6.47095498350554</v>
      </c>
      <c r="Z1923" s="0" t="n">
        <v>0.450957546926085</v>
      </c>
    </row>
    <row r="1924" customFormat="false" ht="12.75" hidden="false" customHeight="false" outlineLevel="0" collapsed="false">
      <c r="B1924" s="0" t="n">
        <v>21.832</v>
      </c>
      <c r="C1924" s="0" t="n">
        <v>1.4372</v>
      </c>
      <c r="D1924" s="0" t="n">
        <v>591.03</v>
      </c>
      <c r="E1924" s="0" t="n">
        <v>20.332</v>
      </c>
      <c r="F1924" s="0" t="n">
        <v>590.83</v>
      </c>
      <c r="G1924" s="0" t="n">
        <v>0.00243251019751875</v>
      </c>
      <c r="H1924" s="0" t="n">
        <v>6.01883117188939</v>
      </c>
      <c r="I1924" s="0" t="n">
        <v>0.296027502060269</v>
      </c>
      <c r="T1924" s="0" t="n">
        <v>17.823</v>
      </c>
      <c r="U1924" s="0" t="n">
        <v>-0.0327</v>
      </c>
      <c r="Y1924" s="0" t="n">
        <v>6.46694088909202</v>
      </c>
      <c r="Z1924" s="0" t="n">
        <v>0.448109717202628</v>
      </c>
    </row>
    <row r="1925" customFormat="false" ht="12.75" hidden="false" customHeight="false" outlineLevel="0" collapsed="false">
      <c r="B1925" s="0" t="n">
        <v>21.813</v>
      </c>
      <c r="C1925" s="0" t="n">
        <v>1.4493</v>
      </c>
      <c r="D1925" s="0" t="n">
        <v>589.25</v>
      </c>
      <c r="E1925" s="0" t="n">
        <v>20.313</v>
      </c>
      <c r="F1925" s="0" t="n">
        <v>589.05</v>
      </c>
      <c r="G1925" s="0" t="n">
        <v>0.00246040234275528</v>
      </c>
      <c r="H1925" s="0" t="n">
        <v>6.00743000933858</v>
      </c>
      <c r="I1925" s="0" t="n">
        <v>0.295743120629084</v>
      </c>
      <c r="T1925" s="0" t="n">
        <v>17.8233</v>
      </c>
      <c r="U1925" s="0" t="n">
        <v>-0.0327</v>
      </c>
      <c r="Y1925" s="0" t="n">
        <v>6.4627037894333</v>
      </c>
      <c r="Z1925" s="0" t="n">
        <v>0.455273780094714</v>
      </c>
    </row>
    <row r="1926" customFormat="false" ht="12.75" hidden="false" customHeight="false" outlineLevel="0" collapsed="false">
      <c r="B1926" s="0" t="n">
        <v>21.774</v>
      </c>
      <c r="C1926" s="0" t="n">
        <v>1.4553</v>
      </c>
      <c r="D1926" s="0" t="n">
        <v>589.25</v>
      </c>
      <c r="E1926" s="0" t="n">
        <v>20.274</v>
      </c>
      <c r="F1926" s="0" t="n">
        <v>589.05</v>
      </c>
      <c r="G1926" s="0" t="n">
        <v>0.00247058823529412</v>
      </c>
      <c r="H1926" s="0" t="n">
        <v>6.00329862590849</v>
      </c>
      <c r="I1926" s="0" t="n">
        <v>0.296108248293799</v>
      </c>
      <c r="T1926" s="0" t="n">
        <v>17.823</v>
      </c>
      <c r="U1926" s="0" t="n">
        <v>-0.0327</v>
      </c>
      <c r="Y1926" s="0" t="n">
        <v>6.45400658487066</v>
      </c>
      <c r="Z1926" s="0" t="n">
        <v>0.450707958962169</v>
      </c>
    </row>
    <row r="1927" customFormat="false" ht="12.75" hidden="false" customHeight="false" outlineLevel="0" collapsed="false">
      <c r="B1927" s="0" t="n">
        <v>21.755</v>
      </c>
      <c r="C1927" s="0" t="n">
        <v>1.4613</v>
      </c>
      <c r="D1927" s="0" t="n">
        <v>589.25</v>
      </c>
      <c r="E1927" s="0" t="n">
        <v>20.255</v>
      </c>
      <c r="F1927" s="0" t="n">
        <v>589.05</v>
      </c>
      <c r="G1927" s="0" t="n">
        <v>0.00248077412783295</v>
      </c>
      <c r="H1927" s="0" t="n">
        <v>5.99918424060681</v>
      </c>
      <c r="I1927" s="0" t="n">
        <v>0.296182880306433</v>
      </c>
      <c r="T1927" s="0" t="n">
        <v>17.8231</v>
      </c>
      <c r="U1927" s="0" t="n">
        <v>-0.0327</v>
      </c>
      <c r="Y1927" s="0" t="n">
        <v>6.44976948521194</v>
      </c>
      <c r="Z1927" s="0" t="n">
        <v>0.450585244605129</v>
      </c>
    </row>
    <row r="1928" customFormat="false" ht="12.75" hidden="false" customHeight="false" outlineLevel="0" collapsed="false">
      <c r="B1928" s="0" t="n">
        <v>21.737</v>
      </c>
      <c r="C1928" s="0" t="n">
        <v>1.4674</v>
      </c>
      <c r="D1928" s="0" t="n">
        <v>591.03</v>
      </c>
      <c r="E1928" s="0" t="n">
        <v>20.237</v>
      </c>
      <c r="F1928" s="0" t="n">
        <v>590.83</v>
      </c>
      <c r="G1928" s="0" t="n">
        <v>0.00248362473131019</v>
      </c>
      <c r="H1928" s="0" t="n">
        <v>5.99803582216118</v>
      </c>
      <c r="I1928" s="0" t="n">
        <v>0.296389574648475</v>
      </c>
      <c r="T1928" s="0" t="n">
        <v>17.8231</v>
      </c>
      <c r="U1928" s="0" t="n">
        <v>-0.0327</v>
      </c>
      <c r="Y1928" s="0" t="n">
        <v>6.44575539079841</v>
      </c>
      <c r="Z1928" s="0" t="n">
        <v>0.447719568637231</v>
      </c>
    </row>
    <row r="1929" customFormat="false" ht="12.75" hidden="false" customHeight="false" outlineLevel="0" collapsed="false">
      <c r="B1929" s="0" t="n">
        <v>21.707</v>
      </c>
      <c r="C1929" s="0" t="n">
        <v>1.4796</v>
      </c>
      <c r="D1929" s="0" t="n">
        <v>591.03</v>
      </c>
      <c r="E1929" s="0" t="n">
        <v>20.207</v>
      </c>
      <c r="F1929" s="0" t="n">
        <v>590.83</v>
      </c>
      <c r="G1929" s="0" t="n">
        <v>0.00250427364893455</v>
      </c>
      <c r="H1929" s="0" t="n">
        <v>5.98975616900527</v>
      </c>
      <c r="I1929" s="0" t="n">
        <v>0.296419862869564</v>
      </c>
      <c r="T1929" s="0" t="n">
        <v>17.823</v>
      </c>
      <c r="U1929" s="0" t="n">
        <v>-0.0327</v>
      </c>
      <c r="Y1929" s="0" t="n">
        <v>6.43906523344254</v>
      </c>
      <c r="Z1929" s="0" t="n">
        <v>0.449309064437262</v>
      </c>
    </row>
    <row r="1930" customFormat="false" ht="12.75" hidden="false" customHeight="false" outlineLevel="0" collapsed="false">
      <c r="B1930" s="0" t="n">
        <v>21.68</v>
      </c>
      <c r="C1930" s="0" t="n">
        <v>1.4857</v>
      </c>
      <c r="D1930" s="0" t="n">
        <v>591.03</v>
      </c>
      <c r="E1930" s="0" t="n">
        <v>20.18</v>
      </c>
      <c r="F1930" s="0" t="n">
        <v>590.83</v>
      </c>
      <c r="G1930" s="0" t="n">
        <v>0.00251459810774673</v>
      </c>
      <c r="H1930" s="0" t="n">
        <v>5.9856419085799</v>
      </c>
      <c r="I1930" s="0" t="n">
        <v>0.296612582189292</v>
      </c>
      <c r="T1930" s="0" t="n">
        <v>17.8231</v>
      </c>
      <c r="U1930" s="0" t="n">
        <v>-0.0327</v>
      </c>
      <c r="Y1930" s="0" t="n">
        <v>6.43304409182225</v>
      </c>
      <c r="Z1930" s="0" t="n">
        <v>0.447402183242345</v>
      </c>
    </row>
    <row r="1931" customFormat="false" ht="12.75" hidden="false" customHeight="false" outlineLevel="0" collapsed="false">
      <c r="B1931" s="0" t="n">
        <v>21.67</v>
      </c>
      <c r="C1931" s="0" t="n">
        <v>1.4919</v>
      </c>
      <c r="D1931" s="0" t="n">
        <v>591.03</v>
      </c>
      <c r="E1931" s="0" t="n">
        <v>20.17</v>
      </c>
      <c r="F1931" s="0" t="n">
        <v>590.83</v>
      </c>
      <c r="G1931" s="0" t="n">
        <v>0.00252509181998206</v>
      </c>
      <c r="H1931" s="0" t="n">
        <v>5.98147747509721</v>
      </c>
      <c r="I1931" s="0" t="n">
        <v>0.296553171794606</v>
      </c>
      <c r="T1931" s="0" t="n">
        <v>17.8231</v>
      </c>
      <c r="U1931" s="0" t="n">
        <v>-0.0327</v>
      </c>
      <c r="Y1931" s="0" t="n">
        <v>6.43081403937029</v>
      </c>
      <c r="Z1931" s="0" t="n">
        <v>0.44933656427308</v>
      </c>
    </row>
    <row r="1932" customFormat="false" ht="12.75" hidden="false" customHeight="false" outlineLevel="0" collapsed="false">
      <c r="B1932" s="0" t="n">
        <v>21.641</v>
      </c>
      <c r="C1932" s="0" t="n">
        <v>1.498</v>
      </c>
      <c r="D1932" s="0" t="n">
        <v>591.03</v>
      </c>
      <c r="E1932" s="0" t="n">
        <v>20.141</v>
      </c>
      <c r="F1932" s="0" t="n">
        <v>590.83</v>
      </c>
      <c r="G1932" s="0" t="n">
        <v>0.00253541627879424</v>
      </c>
      <c r="H1932" s="0" t="n">
        <v>5.97739706566635</v>
      </c>
      <c r="I1932" s="0" t="n">
        <v>0.296777571404913</v>
      </c>
      <c r="T1932" s="0" t="n">
        <v>17.823</v>
      </c>
      <c r="U1932" s="0" t="n">
        <v>-0.0327</v>
      </c>
      <c r="Y1932" s="0" t="n">
        <v>6.42434688725961</v>
      </c>
      <c r="Z1932" s="0" t="n">
        <v>0.446949821593262</v>
      </c>
    </row>
    <row r="1933" customFormat="false" ht="12.75" hidden="false" customHeight="false" outlineLevel="0" collapsed="false">
      <c r="B1933" s="0" t="n">
        <v>21.612</v>
      </c>
      <c r="C1933" s="0" t="n">
        <v>1.5042</v>
      </c>
      <c r="D1933" s="0" t="n">
        <v>591.03</v>
      </c>
      <c r="E1933" s="0" t="n">
        <v>20.112</v>
      </c>
      <c r="F1933" s="0" t="n">
        <v>590.83</v>
      </c>
      <c r="G1933" s="0" t="n">
        <v>0.00254590999102957</v>
      </c>
      <c r="H1933" s="0" t="n">
        <v>5.97326675561186</v>
      </c>
      <c r="I1933" s="0" t="n">
        <v>0.297000137013318</v>
      </c>
      <c r="T1933" s="0" t="n">
        <v>17.823</v>
      </c>
      <c r="U1933" s="0" t="n">
        <v>-0.0327</v>
      </c>
      <c r="Y1933" s="0" t="n">
        <v>6.41787973514893</v>
      </c>
      <c r="Z1933" s="0" t="n">
        <v>0.444612979537071</v>
      </c>
    </row>
    <row r="1934" customFormat="false" ht="12.75" hidden="false" customHeight="false" outlineLevel="0" collapsed="false">
      <c r="B1934" s="0" t="n">
        <v>21.594</v>
      </c>
      <c r="C1934" s="0" t="n">
        <v>1.5104</v>
      </c>
      <c r="D1934" s="0" t="n">
        <v>591.03</v>
      </c>
      <c r="E1934" s="0" t="n">
        <v>20.094</v>
      </c>
      <c r="F1934" s="0" t="n">
        <v>590.83</v>
      </c>
      <c r="G1934" s="0" t="n">
        <v>0.0025564037032649</v>
      </c>
      <c r="H1934" s="0" t="n">
        <v>5.9691534348725</v>
      </c>
      <c r="I1934" s="0" t="n">
        <v>0.297061482774585</v>
      </c>
      <c r="T1934" s="0" t="n">
        <v>17.8231</v>
      </c>
      <c r="U1934" s="0" t="n">
        <v>-0.0327</v>
      </c>
      <c r="Y1934" s="0" t="n">
        <v>6.4138656407354</v>
      </c>
      <c r="Z1934" s="0" t="n">
        <v>0.444712205862903</v>
      </c>
    </row>
    <row r="1935" customFormat="false" ht="12.75" hidden="false" customHeight="false" outlineLevel="0" collapsed="false">
      <c r="B1935" s="0" t="n">
        <v>21.583</v>
      </c>
      <c r="C1935" s="0" t="n">
        <v>1.5166</v>
      </c>
      <c r="D1935" s="0" t="n">
        <v>592.81</v>
      </c>
      <c r="E1935" s="0" t="n">
        <v>20.083</v>
      </c>
      <c r="F1935" s="0" t="n">
        <v>592.61</v>
      </c>
      <c r="G1935" s="0" t="n">
        <v>0.00255918732387236</v>
      </c>
      <c r="H1935" s="0" t="n">
        <v>5.96806514587842</v>
      </c>
      <c r="I1935" s="0" t="n">
        <v>0.297170001786507</v>
      </c>
      <c r="T1935" s="0" t="n">
        <v>17.8228</v>
      </c>
      <c r="U1935" s="0" t="n">
        <v>-0.0327</v>
      </c>
      <c r="Y1935" s="0" t="n">
        <v>6.41141258303825</v>
      </c>
      <c r="Z1935" s="0" t="n">
        <v>0.443347437159832</v>
      </c>
    </row>
    <row r="1936" customFormat="false" ht="12.75" hidden="false" customHeight="false" outlineLevel="0" collapsed="false">
      <c r="B1936" s="0" t="n">
        <v>21.546</v>
      </c>
      <c r="C1936" s="0" t="n">
        <v>1.5291</v>
      </c>
      <c r="D1936" s="0" t="n">
        <v>591.03</v>
      </c>
      <c r="E1936" s="0" t="n">
        <v>20.046</v>
      </c>
      <c r="F1936" s="0" t="n">
        <v>590.83</v>
      </c>
      <c r="G1936" s="0" t="n">
        <v>0.00258805409339404</v>
      </c>
      <c r="H1936" s="0" t="n">
        <v>5.95684862502614</v>
      </c>
      <c r="I1936" s="0" t="n">
        <v>0.297158965630357</v>
      </c>
      <c r="T1936" s="0" t="n">
        <v>17.8233</v>
      </c>
      <c r="U1936" s="0" t="n">
        <v>-0.0327</v>
      </c>
      <c r="Y1936" s="0" t="n">
        <v>6.403161388966</v>
      </c>
      <c r="Z1936" s="0" t="n">
        <v>0.446312763939858</v>
      </c>
    </row>
    <row r="1937" customFormat="false" ht="12.75" hidden="false" customHeight="false" outlineLevel="0" collapsed="false">
      <c r="B1937" s="0" t="n">
        <v>21.537</v>
      </c>
      <c r="C1937" s="0" t="n">
        <v>1.5291</v>
      </c>
      <c r="D1937" s="0" t="n">
        <v>592.81</v>
      </c>
      <c r="E1937" s="0" t="n">
        <v>20.037</v>
      </c>
      <c r="F1937" s="0" t="n">
        <v>592.61</v>
      </c>
      <c r="G1937" s="0" t="n">
        <v>0.00258028045426166</v>
      </c>
      <c r="H1937" s="0" t="n">
        <v>5.95985680664914</v>
      </c>
      <c r="I1937" s="0" t="n">
        <v>0.297442571575043</v>
      </c>
      <c r="T1937" s="0" t="n">
        <v>17.823</v>
      </c>
      <c r="U1937" s="0" t="n">
        <v>-0.0327</v>
      </c>
      <c r="Y1937" s="0" t="n">
        <v>6.40115434175924</v>
      </c>
      <c r="Z1937" s="0" t="n">
        <v>0.441297535110095</v>
      </c>
    </row>
    <row r="1938" customFormat="false" ht="12.75" hidden="false" customHeight="false" outlineLevel="0" collapsed="false">
      <c r="B1938" s="0" t="n">
        <v>21.507</v>
      </c>
      <c r="C1938" s="0" t="n">
        <v>1.5416</v>
      </c>
      <c r="D1938" s="0" t="n">
        <v>592.81</v>
      </c>
      <c r="E1938" s="0" t="n">
        <v>20.007</v>
      </c>
      <c r="F1938" s="0" t="n">
        <v>592.61</v>
      </c>
      <c r="G1938" s="0" t="n">
        <v>0.00260137358465095</v>
      </c>
      <c r="H1938" s="0" t="n">
        <v>5.95171529607688</v>
      </c>
      <c r="I1938" s="0" t="n">
        <v>0.297481646227664</v>
      </c>
      <c r="T1938" s="0" t="n">
        <v>17.823</v>
      </c>
      <c r="U1938" s="0" t="n">
        <v>-0.0327</v>
      </c>
      <c r="Y1938" s="0" t="n">
        <v>6.39446418440336</v>
      </c>
      <c r="Z1938" s="0" t="n">
        <v>0.442748888326489</v>
      </c>
    </row>
    <row r="1939" customFormat="false" ht="12.75" hidden="false" customHeight="false" outlineLevel="0" collapsed="false">
      <c r="B1939" s="0" t="n">
        <v>21.498</v>
      </c>
      <c r="C1939" s="0" t="n">
        <v>1.5479</v>
      </c>
      <c r="D1939" s="0" t="n">
        <v>594.59</v>
      </c>
      <c r="E1939" s="0" t="n">
        <v>19.998</v>
      </c>
      <c r="F1939" s="0" t="n">
        <v>594.39</v>
      </c>
      <c r="G1939" s="0" t="n">
        <v>0.00260418243913929</v>
      </c>
      <c r="H1939" s="0" t="n">
        <v>5.95063612045343</v>
      </c>
      <c r="I1939" s="0" t="n">
        <v>0.297561562178889</v>
      </c>
      <c r="T1939" s="0" t="n">
        <v>17.8233</v>
      </c>
      <c r="U1939" s="0" t="n">
        <v>-0.0327</v>
      </c>
      <c r="Y1939" s="0" t="n">
        <v>6.3924571371966</v>
      </c>
      <c r="Z1939" s="0" t="n">
        <v>0.441821016743173</v>
      </c>
    </row>
    <row r="1940" customFormat="false" ht="12.75" hidden="false" customHeight="false" outlineLevel="0" collapsed="false">
      <c r="B1940" s="0" t="n">
        <v>21.47</v>
      </c>
      <c r="C1940" s="0" t="n">
        <v>1.5542</v>
      </c>
      <c r="D1940" s="0" t="n">
        <v>592.81</v>
      </c>
      <c r="E1940" s="0" t="n">
        <v>19.97</v>
      </c>
      <c r="F1940" s="0" t="n">
        <v>592.61</v>
      </c>
      <c r="G1940" s="0" t="n">
        <v>0.00262263546008336</v>
      </c>
      <c r="H1940" s="0" t="n">
        <v>5.94357519091558</v>
      </c>
      <c r="I1940" s="0" t="n">
        <v>0.297625197341792</v>
      </c>
      <c r="T1940" s="0" t="n">
        <v>17.823</v>
      </c>
      <c r="U1940" s="0" t="n">
        <v>-0.0327</v>
      </c>
      <c r="Y1940" s="0" t="n">
        <v>6.38621299033112</v>
      </c>
      <c r="Z1940" s="0" t="n">
        <v>0.442637799415534</v>
      </c>
    </row>
    <row r="1941" customFormat="false" ht="12.75" hidden="false" customHeight="false" outlineLevel="0" collapsed="false">
      <c r="B1941" s="0" t="n">
        <v>21.459</v>
      </c>
      <c r="C1941" s="0" t="n">
        <v>1.5606</v>
      </c>
      <c r="D1941" s="0" t="n">
        <v>592.81</v>
      </c>
      <c r="E1941" s="0" t="n">
        <v>19.959</v>
      </c>
      <c r="F1941" s="0" t="n">
        <v>592.61</v>
      </c>
      <c r="G1941" s="0" t="n">
        <v>0.00263343514284268</v>
      </c>
      <c r="H1941" s="0" t="n">
        <v>5.93946577226739</v>
      </c>
      <c r="I1941" s="0" t="n">
        <v>0.29758333444899</v>
      </c>
      <c r="T1941" s="0" t="n">
        <v>17.823</v>
      </c>
      <c r="U1941" s="0" t="n">
        <v>-0.0327</v>
      </c>
      <c r="Y1941" s="0" t="n">
        <v>6.38375993263396</v>
      </c>
      <c r="Z1941" s="0" t="n">
        <v>0.444294160366568</v>
      </c>
    </row>
    <row r="1942" customFormat="false" ht="12.75" hidden="false" customHeight="false" outlineLevel="0" collapsed="false">
      <c r="B1942" s="0" t="n">
        <v>21.431</v>
      </c>
      <c r="C1942" s="0" t="n">
        <v>1.5606</v>
      </c>
      <c r="D1942" s="0" t="n">
        <v>592.81</v>
      </c>
      <c r="E1942" s="0" t="n">
        <v>19.931</v>
      </c>
      <c r="F1942" s="0" t="n">
        <v>592.61</v>
      </c>
      <c r="G1942" s="0" t="n">
        <v>0.00263343514284268</v>
      </c>
      <c r="H1942" s="0" t="n">
        <v>5.93946577226739</v>
      </c>
      <c r="I1942" s="0" t="n">
        <v>0.298001393420671</v>
      </c>
      <c r="T1942" s="0" t="n">
        <v>17.823</v>
      </c>
      <c r="U1942" s="0" t="n">
        <v>-0.0327</v>
      </c>
      <c r="Y1942" s="0" t="n">
        <v>6.37751578576848</v>
      </c>
      <c r="Z1942" s="0" t="n">
        <v>0.438050013501084</v>
      </c>
    </row>
    <row r="1943" customFormat="false" ht="12.75" hidden="false" customHeight="false" outlineLevel="0" collapsed="false">
      <c r="B1943" s="0" t="n">
        <v>21.412</v>
      </c>
      <c r="C1943" s="0" t="n">
        <v>1.5669</v>
      </c>
      <c r="D1943" s="0" t="n">
        <v>592.81</v>
      </c>
      <c r="E1943" s="0" t="n">
        <v>19.912</v>
      </c>
      <c r="F1943" s="0" t="n">
        <v>592.61</v>
      </c>
      <c r="G1943" s="0" t="n">
        <v>0.00264406608055888</v>
      </c>
      <c r="H1943" s="0" t="n">
        <v>5.93543699009393</v>
      </c>
      <c r="I1943" s="0" t="n">
        <v>0.298083416537462</v>
      </c>
      <c r="T1943" s="0" t="n">
        <v>17.8231</v>
      </c>
      <c r="U1943" s="0" t="n">
        <v>-0.0327</v>
      </c>
      <c r="Y1943" s="0" t="n">
        <v>6.37327868610976</v>
      </c>
      <c r="Z1943" s="0" t="n">
        <v>0.437841696015823</v>
      </c>
    </row>
    <row r="1944" customFormat="false" ht="12.75" hidden="false" customHeight="false" outlineLevel="0" collapsed="false">
      <c r="B1944" s="0" t="n">
        <v>21.403</v>
      </c>
      <c r="C1944" s="0" t="n">
        <v>1.5797</v>
      </c>
      <c r="D1944" s="0" t="n">
        <v>594.59</v>
      </c>
      <c r="E1944" s="0" t="n">
        <v>19.903</v>
      </c>
      <c r="F1944" s="0" t="n">
        <v>594.39</v>
      </c>
      <c r="G1944" s="0" t="n">
        <v>0.00265768266626289</v>
      </c>
      <c r="H1944" s="0" t="n">
        <v>5.93030033974153</v>
      </c>
      <c r="I1944" s="0" t="n">
        <v>0.297960123586471</v>
      </c>
      <c r="T1944" s="0" t="n">
        <v>17.8231</v>
      </c>
      <c r="U1944" s="0" t="n">
        <v>-0.0327</v>
      </c>
      <c r="Y1944" s="0" t="n">
        <v>6.37127163890299</v>
      </c>
      <c r="Z1944" s="0" t="n">
        <v>0.440971299161468</v>
      </c>
    </row>
    <row r="1945" customFormat="false" ht="12.75" hidden="false" customHeight="false" outlineLevel="0" collapsed="false">
      <c r="B1945" s="0" t="n">
        <v>21.383</v>
      </c>
      <c r="C1945" s="0" t="n">
        <v>1.5861</v>
      </c>
      <c r="D1945" s="0" t="n">
        <v>594.59</v>
      </c>
      <c r="E1945" s="0" t="n">
        <v>19.883</v>
      </c>
      <c r="F1945" s="0" t="n">
        <v>594.39</v>
      </c>
      <c r="G1945" s="0" t="n">
        <v>0.00266845000757079</v>
      </c>
      <c r="H1945" s="0" t="n">
        <v>5.92625712266222</v>
      </c>
      <c r="I1945" s="0" t="n">
        <v>0.298056486579601</v>
      </c>
      <c r="T1945" s="0" t="n">
        <v>17.8228</v>
      </c>
      <c r="U1945" s="0" t="n">
        <v>-0.0327</v>
      </c>
      <c r="Y1945" s="0" t="n">
        <v>6.36681153399908</v>
      </c>
      <c r="Z1945" s="0" t="n">
        <v>0.440554411336861</v>
      </c>
    </row>
    <row r="1946" customFormat="false" ht="12.75" hidden="false" customHeight="false" outlineLevel="0" collapsed="false">
      <c r="B1946" s="0" t="n">
        <v>21.365</v>
      </c>
      <c r="C1946" s="0" t="n">
        <v>1.5861</v>
      </c>
      <c r="D1946" s="0" t="n">
        <v>592.81</v>
      </c>
      <c r="E1946" s="0" t="n">
        <v>19.865</v>
      </c>
      <c r="F1946" s="0" t="n">
        <v>592.61</v>
      </c>
      <c r="G1946" s="0" t="n">
        <v>0.00267646512883684</v>
      </c>
      <c r="H1946" s="0" t="n">
        <v>5.92325796306336</v>
      </c>
      <c r="I1946" s="0" t="n">
        <v>0.298175583340718</v>
      </c>
      <c r="T1946" s="0" t="n">
        <v>17.8231</v>
      </c>
      <c r="U1946" s="0" t="n">
        <v>-0.0327</v>
      </c>
      <c r="Y1946" s="0" t="n">
        <v>6.36279743958555</v>
      </c>
      <c r="Z1946" s="0" t="n">
        <v>0.439539476522194</v>
      </c>
    </row>
    <row r="1947" customFormat="false" ht="12.75" hidden="false" customHeight="false" outlineLevel="0" collapsed="false">
      <c r="B1947" s="0" t="n">
        <v>21.345</v>
      </c>
      <c r="C1947" s="0" t="n">
        <v>1.5989</v>
      </c>
      <c r="D1947" s="0" t="n">
        <v>594.59</v>
      </c>
      <c r="E1947" s="0" t="n">
        <v>19.845</v>
      </c>
      <c r="F1947" s="0" t="n">
        <v>594.39</v>
      </c>
      <c r="G1947" s="0" t="n">
        <v>0.00268998469018658</v>
      </c>
      <c r="H1947" s="0" t="n">
        <v>5.91821940328759</v>
      </c>
      <c r="I1947" s="0" t="n">
        <v>0.29822219215357</v>
      </c>
      <c r="T1947" s="0" t="n">
        <v>17.8231</v>
      </c>
      <c r="U1947" s="0" t="n">
        <v>-0.0327</v>
      </c>
      <c r="Y1947" s="0" t="n">
        <v>6.35833733468163</v>
      </c>
      <c r="Z1947" s="0" t="n">
        <v>0.440117931394047</v>
      </c>
    </row>
    <row r="1948" customFormat="false" ht="12.75" hidden="false" customHeight="false" outlineLevel="0" collapsed="false">
      <c r="B1948" s="0" t="n">
        <v>21.336</v>
      </c>
      <c r="C1948" s="0" t="n">
        <v>1.5989</v>
      </c>
      <c r="D1948" s="0" t="n">
        <v>594.59</v>
      </c>
      <c r="E1948" s="0" t="n">
        <v>19.836</v>
      </c>
      <c r="F1948" s="0" t="n">
        <v>594.39</v>
      </c>
      <c r="G1948" s="0" t="n">
        <v>0.00268998469018658</v>
      </c>
      <c r="H1948" s="0" t="n">
        <v>5.91821940328759</v>
      </c>
      <c r="I1948" s="0" t="n">
        <v>0.29835750167814</v>
      </c>
      <c r="T1948" s="0" t="n">
        <v>17.8231</v>
      </c>
      <c r="U1948" s="0" t="n">
        <v>-0.0327</v>
      </c>
      <c r="Y1948" s="0" t="n">
        <v>6.35633028747487</v>
      </c>
      <c r="Z1948" s="0" t="n">
        <v>0.438110884187284</v>
      </c>
    </row>
    <row r="1949" customFormat="false" ht="12.75" hidden="false" customHeight="false" outlineLevel="0" collapsed="false">
      <c r="B1949" s="0" t="n">
        <v>21.316</v>
      </c>
      <c r="C1949" s="0" t="n">
        <v>1.6054</v>
      </c>
      <c r="D1949" s="0" t="n">
        <v>594.59</v>
      </c>
      <c r="E1949" s="0" t="n">
        <v>19.816</v>
      </c>
      <c r="F1949" s="0" t="n">
        <v>594.39</v>
      </c>
      <c r="G1949" s="0" t="n">
        <v>0.00270092027120241</v>
      </c>
      <c r="H1949" s="0" t="n">
        <v>5.91416234963751</v>
      </c>
      <c r="I1949" s="0" t="n">
        <v>0.298453893300238</v>
      </c>
      <c r="T1949" s="0" t="n">
        <v>17.823</v>
      </c>
      <c r="U1949" s="0" t="n">
        <v>-0.0327</v>
      </c>
      <c r="Y1949" s="0" t="n">
        <v>6.35187018257095</v>
      </c>
      <c r="Z1949" s="0" t="n">
        <v>0.437707832933443</v>
      </c>
    </row>
    <row r="1950" customFormat="false" ht="12.75" hidden="false" customHeight="false" outlineLevel="0" collapsed="false">
      <c r="B1950" s="0" t="n">
        <v>21.297</v>
      </c>
      <c r="C1950" s="0" t="n">
        <v>1.6119</v>
      </c>
      <c r="D1950" s="0" t="n">
        <v>596.37</v>
      </c>
      <c r="E1950" s="0" t="n">
        <v>19.797</v>
      </c>
      <c r="F1950" s="0" t="n">
        <v>596.17</v>
      </c>
      <c r="G1950" s="0" t="n">
        <v>0.00270375899491756</v>
      </c>
      <c r="H1950" s="0" t="n">
        <v>5.91311188071705</v>
      </c>
      <c r="I1950" s="0" t="n">
        <v>0.298687269824572</v>
      </c>
      <c r="T1950" s="0" t="n">
        <v>17.8231</v>
      </c>
      <c r="U1950" s="0" t="n">
        <v>-0.0327</v>
      </c>
      <c r="Y1950" s="0" t="n">
        <v>6.34763308291223</v>
      </c>
      <c r="Z1950" s="0" t="n">
        <v>0.434521202195179</v>
      </c>
    </row>
    <row r="1951" customFormat="false" ht="12.75" hidden="false" customHeight="false" outlineLevel="0" collapsed="false">
      <c r="B1951" s="0" t="n">
        <v>21.297</v>
      </c>
      <c r="C1951" s="0" t="n">
        <v>1.6184</v>
      </c>
      <c r="D1951" s="0" t="n">
        <v>594.59</v>
      </c>
      <c r="E1951" s="0" t="n">
        <v>19.797</v>
      </c>
      <c r="F1951" s="0" t="n">
        <v>594.39</v>
      </c>
      <c r="G1951" s="0" t="n">
        <v>0.00272279143323407</v>
      </c>
      <c r="H1951" s="0" t="n">
        <v>5.90609728999041</v>
      </c>
      <c r="I1951" s="0" t="n">
        <v>0.298332943879901</v>
      </c>
      <c r="T1951" s="0" t="n">
        <v>17.823</v>
      </c>
      <c r="U1951" s="0" t="n">
        <v>-0.0327</v>
      </c>
      <c r="Y1951" s="0" t="n">
        <v>6.34763308291223</v>
      </c>
      <c r="Z1951" s="0" t="n">
        <v>0.441535792921825</v>
      </c>
    </row>
    <row r="1952" customFormat="false" ht="12.75" hidden="false" customHeight="false" outlineLevel="0" collapsed="false">
      <c r="B1952" s="0" t="n">
        <v>21.268</v>
      </c>
      <c r="C1952" s="0" t="n">
        <v>1.6249</v>
      </c>
      <c r="D1952" s="0" t="n">
        <v>594.59</v>
      </c>
      <c r="E1952" s="0" t="n">
        <v>19.768</v>
      </c>
      <c r="F1952" s="0" t="n">
        <v>594.39</v>
      </c>
      <c r="G1952" s="0" t="n">
        <v>0.0027337270142499</v>
      </c>
      <c r="H1952" s="0" t="n">
        <v>5.90208902168816</v>
      </c>
      <c r="I1952" s="0" t="n">
        <v>0.298567838005269</v>
      </c>
      <c r="T1952" s="0" t="n">
        <v>17.823</v>
      </c>
      <c r="U1952" s="0" t="n">
        <v>-0.0327</v>
      </c>
      <c r="Y1952" s="0" t="n">
        <v>6.34116593080155</v>
      </c>
      <c r="Z1952" s="0" t="n">
        <v>0.439076909113392</v>
      </c>
    </row>
    <row r="1953" customFormat="false" ht="12.75" hidden="false" customHeight="false" outlineLevel="0" collapsed="false">
      <c r="B1953" s="0" t="n">
        <v>21.259</v>
      </c>
      <c r="C1953" s="0" t="n">
        <v>1.6314</v>
      </c>
      <c r="D1953" s="0" t="n">
        <v>596.37</v>
      </c>
      <c r="E1953" s="0" t="n">
        <v>19.759</v>
      </c>
      <c r="F1953" s="0" t="n">
        <v>596.17</v>
      </c>
      <c r="G1953" s="0" t="n">
        <v>0.00273646778603419</v>
      </c>
      <c r="H1953" s="0" t="n">
        <v>5.90108694701231</v>
      </c>
      <c r="I1953" s="0" t="n">
        <v>0.298653117415472</v>
      </c>
      <c r="T1953" s="0" t="n">
        <v>17.823</v>
      </c>
      <c r="U1953" s="0" t="n">
        <v>-0.0327</v>
      </c>
      <c r="Y1953" s="0" t="n">
        <v>6.33915888359479</v>
      </c>
      <c r="Z1953" s="0" t="n">
        <v>0.43807193658248</v>
      </c>
    </row>
    <row r="1954" customFormat="false" ht="12.75" hidden="false" customHeight="false" outlineLevel="0" collapsed="false">
      <c r="B1954" s="0" t="n">
        <v>21.24</v>
      </c>
      <c r="C1954" s="0" t="n">
        <v>1.638</v>
      </c>
      <c r="D1954" s="0" t="n">
        <v>596.37</v>
      </c>
      <c r="E1954" s="0" t="n">
        <v>19.74</v>
      </c>
      <c r="F1954" s="0" t="n">
        <v>596.17</v>
      </c>
      <c r="G1954" s="0" t="n">
        <v>0.00274753845379674</v>
      </c>
      <c r="H1954" s="0" t="n">
        <v>5.89704950372056</v>
      </c>
      <c r="I1954" s="0" t="n">
        <v>0.298736043754841</v>
      </c>
      <c r="T1954" s="0" t="n">
        <v>17.823</v>
      </c>
      <c r="U1954" s="0" t="n">
        <v>-0.0327</v>
      </c>
      <c r="Y1954" s="0" t="n">
        <v>6.33492178393607</v>
      </c>
      <c r="Z1954" s="0" t="n">
        <v>0.437872280215505</v>
      </c>
    </row>
    <row r="1955" customFormat="false" ht="12.75" hidden="false" customHeight="false" outlineLevel="0" collapsed="false">
      <c r="B1955" s="0" t="n">
        <v>21.231</v>
      </c>
      <c r="C1955" s="0" t="n">
        <v>1.638</v>
      </c>
      <c r="D1955" s="0" t="n">
        <v>596.37</v>
      </c>
      <c r="E1955" s="0" t="n">
        <v>19.731</v>
      </c>
      <c r="F1955" s="0" t="n">
        <v>596.17</v>
      </c>
      <c r="G1955" s="0" t="n">
        <v>0.00274753845379674</v>
      </c>
      <c r="H1955" s="0" t="n">
        <v>5.89704950372056</v>
      </c>
      <c r="I1955" s="0" t="n">
        <v>0.298872307724928</v>
      </c>
      <c r="T1955" s="0" t="n">
        <v>17.823</v>
      </c>
      <c r="U1955" s="0" t="n">
        <v>-0.0327</v>
      </c>
      <c r="Y1955" s="0" t="n">
        <v>6.33291473672931</v>
      </c>
      <c r="Z1955" s="0" t="n">
        <v>0.435865233008742</v>
      </c>
    </row>
    <row r="1956" customFormat="false" ht="12.75" hidden="false" customHeight="false" outlineLevel="0" collapsed="false">
      <c r="B1956" s="0" t="n">
        <v>21.222</v>
      </c>
      <c r="C1956" s="0" t="n">
        <v>1.6445</v>
      </c>
      <c r="D1956" s="0" t="n">
        <v>594.59</v>
      </c>
      <c r="E1956" s="0" t="n">
        <v>19.722</v>
      </c>
      <c r="F1956" s="0" t="n">
        <v>594.39</v>
      </c>
      <c r="G1956" s="0" t="n">
        <v>0.00276670199700533</v>
      </c>
      <c r="H1956" s="0" t="n">
        <v>5.89009891122443</v>
      </c>
      <c r="I1956" s="0" t="n">
        <v>0.298656267682001</v>
      </c>
      <c r="T1956" s="0" t="n">
        <v>17.8228</v>
      </c>
      <c r="U1956" s="0" t="n">
        <v>-0.0327</v>
      </c>
      <c r="Y1956" s="0" t="n">
        <v>6.33090768952254</v>
      </c>
      <c r="Z1956" s="0" t="n">
        <v>0.440808778298111</v>
      </c>
    </row>
    <row r="1957" customFormat="false" ht="12.75" hidden="false" customHeight="false" outlineLevel="0" collapsed="false">
      <c r="B1957" s="0" t="n">
        <v>21.203</v>
      </c>
      <c r="C1957" s="0" t="n">
        <v>1.6511</v>
      </c>
      <c r="D1957" s="0" t="n">
        <v>596.37</v>
      </c>
      <c r="E1957" s="0" t="n">
        <v>19.703</v>
      </c>
      <c r="F1957" s="0" t="n">
        <v>596.17</v>
      </c>
      <c r="G1957" s="0" t="n">
        <v>0.0027695120519315</v>
      </c>
      <c r="H1957" s="0" t="n">
        <v>5.88908375719848</v>
      </c>
      <c r="I1957" s="0" t="n">
        <v>0.298892745125031</v>
      </c>
      <c r="T1957" s="0" t="n">
        <v>17.823</v>
      </c>
      <c r="U1957" s="0" t="n">
        <v>-0.0327</v>
      </c>
      <c r="Y1957" s="0" t="n">
        <v>6.32667058986382</v>
      </c>
      <c r="Z1957" s="0" t="n">
        <v>0.437586832665341</v>
      </c>
    </row>
    <row r="1958" customFormat="false" ht="12.75" hidden="false" customHeight="false" outlineLevel="0" collapsed="false">
      <c r="B1958" s="0" t="n">
        <v>21.192</v>
      </c>
      <c r="C1958" s="0" t="n">
        <v>1.6577</v>
      </c>
      <c r="D1958" s="0" t="n">
        <v>596.37</v>
      </c>
      <c r="E1958" s="0" t="n">
        <v>19.692</v>
      </c>
      <c r="F1958" s="0" t="n">
        <v>596.17</v>
      </c>
      <c r="G1958" s="0" t="n">
        <v>0.00278058271969405</v>
      </c>
      <c r="H1958" s="0" t="n">
        <v>5.8850943904572</v>
      </c>
      <c r="I1958" s="0" t="n">
        <v>0.298857119157892</v>
      </c>
      <c r="T1958" s="0" t="n">
        <v>17.8228</v>
      </c>
      <c r="U1958" s="0" t="n">
        <v>-0.0327</v>
      </c>
      <c r="Y1958" s="0" t="n">
        <v>6.32421753216667</v>
      </c>
      <c r="Z1958" s="0" t="n">
        <v>0.439123141709466</v>
      </c>
    </row>
    <row r="1959" customFormat="false" ht="12.75" hidden="false" customHeight="false" outlineLevel="0" collapsed="false">
      <c r="B1959" s="0" t="n">
        <v>21.183</v>
      </c>
      <c r="C1959" s="0" t="n">
        <v>1.6577</v>
      </c>
      <c r="D1959" s="0" t="n">
        <v>596.37</v>
      </c>
      <c r="E1959" s="0" t="n">
        <v>19.683</v>
      </c>
      <c r="F1959" s="0" t="n">
        <v>596.17</v>
      </c>
      <c r="G1959" s="0" t="n">
        <v>0.00278058271969405</v>
      </c>
      <c r="H1959" s="0" t="n">
        <v>5.8850943904572</v>
      </c>
      <c r="I1959" s="0" t="n">
        <v>0.29899377078988</v>
      </c>
      <c r="T1959" s="0" t="n">
        <v>17.8228</v>
      </c>
      <c r="U1959" s="0" t="n">
        <v>-0.0327</v>
      </c>
      <c r="Y1959" s="0" t="n">
        <v>6.3222104849599</v>
      </c>
      <c r="Z1959" s="0" t="n">
        <v>0.437116094502703</v>
      </c>
    </row>
    <row r="1960" customFormat="false" ht="12.75" hidden="false" customHeight="false" outlineLevel="0" collapsed="false">
      <c r="B1960" s="0" t="n">
        <v>21.173</v>
      </c>
      <c r="C1960" s="0" t="n">
        <v>1.6643</v>
      </c>
      <c r="D1960" s="0" t="n">
        <v>596.37</v>
      </c>
      <c r="E1960" s="0" t="n">
        <v>19.673</v>
      </c>
      <c r="F1960" s="0" t="n">
        <v>596.17</v>
      </c>
      <c r="G1960" s="0" t="n">
        <v>0.0027916533874566</v>
      </c>
      <c r="H1960" s="0" t="n">
        <v>5.8811208755461</v>
      </c>
      <c r="I1960" s="0" t="n">
        <v>0.29894377449022</v>
      </c>
      <c r="T1960" s="0" t="n">
        <v>17.8228</v>
      </c>
      <c r="U1960" s="0" t="n">
        <v>-0.0327</v>
      </c>
      <c r="Y1960" s="0" t="n">
        <v>6.31998043250795</v>
      </c>
      <c r="Z1960" s="0" t="n">
        <v>0.43885955696185</v>
      </c>
    </row>
    <row r="1961" customFormat="false" ht="12.75" hidden="false" customHeight="false" outlineLevel="0" collapsed="false">
      <c r="B1961" s="0" t="n">
        <v>21.155</v>
      </c>
      <c r="C1961" s="0" t="n">
        <v>1.671</v>
      </c>
      <c r="D1961" s="0" t="n">
        <v>596.37</v>
      </c>
      <c r="E1961" s="0" t="n">
        <v>19.655</v>
      </c>
      <c r="F1961" s="0" t="n">
        <v>596.17</v>
      </c>
      <c r="G1961" s="0" t="n">
        <v>0.00280289179260949</v>
      </c>
      <c r="H1961" s="0" t="n">
        <v>5.87710324079692</v>
      </c>
      <c r="I1961" s="0" t="n">
        <v>0.299013138682113</v>
      </c>
      <c r="T1961" s="0" t="n">
        <v>17.8228</v>
      </c>
      <c r="U1961" s="0" t="n">
        <v>-0.0327</v>
      </c>
      <c r="Y1961" s="0" t="n">
        <v>6.31596633809442</v>
      </c>
      <c r="Z1961" s="0" t="n">
        <v>0.438863097297499</v>
      </c>
    </row>
    <row r="1962" customFormat="false" ht="12.75" hidden="false" customHeight="false" outlineLevel="0" collapsed="false">
      <c r="B1962" s="0" t="n">
        <v>21.145</v>
      </c>
      <c r="C1962" s="0" t="n">
        <v>1.671</v>
      </c>
      <c r="D1962" s="0" t="n">
        <v>596.37</v>
      </c>
      <c r="E1962" s="0" t="n">
        <v>19.645</v>
      </c>
      <c r="F1962" s="0" t="n">
        <v>596.17</v>
      </c>
      <c r="G1962" s="0" t="n">
        <v>0.00280289179260949</v>
      </c>
      <c r="H1962" s="0" t="n">
        <v>5.87710324079692</v>
      </c>
      <c r="I1962" s="0" t="n">
        <v>0.299165346948176</v>
      </c>
      <c r="T1962" s="0" t="n">
        <v>17.8228</v>
      </c>
      <c r="U1962" s="0" t="n">
        <v>-0.0327</v>
      </c>
      <c r="Y1962" s="0" t="n">
        <v>6.31373628564246</v>
      </c>
      <c r="Z1962" s="0" t="n">
        <v>0.43663304484554</v>
      </c>
    </row>
    <row r="1963" customFormat="false" ht="12.75" hidden="false" customHeight="false" outlineLevel="0" collapsed="false">
      <c r="B1963" s="0" t="n">
        <v>21.136</v>
      </c>
      <c r="C1963" s="0" t="n">
        <v>1.6776</v>
      </c>
      <c r="D1963" s="0" t="n">
        <v>596.37</v>
      </c>
      <c r="E1963" s="0" t="n">
        <v>19.636</v>
      </c>
      <c r="F1963" s="0" t="n">
        <v>596.17</v>
      </c>
      <c r="G1963" s="0" t="n">
        <v>0.00281396246037204</v>
      </c>
      <c r="H1963" s="0" t="n">
        <v>5.87316129005337</v>
      </c>
      <c r="I1963" s="0" t="n">
        <v>0.299101715728935</v>
      </c>
      <c r="T1963" s="0" t="n">
        <v>17.8226</v>
      </c>
      <c r="U1963" s="0" t="n">
        <v>-0.0327</v>
      </c>
      <c r="Y1963" s="0" t="n">
        <v>6.3117292384357</v>
      </c>
      <c r="Z1963" s="0" t="n">
        <v>0.438567948382332</v>
      </c>
    </row>
    <row r="1964" customFormat="false" ht="12.75" hidden="false" customHeight="false" outlineLevel="0" collapsed="false">
      <c r="B1964" s="0" t="n">
        <v>21.136</v>
      </c>
      <c r="C1964" s="0" t="n">
        <v>1.6776</v>
      </c>
      <c r="D1964" s="0" t="n">
        <v>596.37</v>
      </c>
      <c r="E1964" s="0" t="n">
        <v>19.636</v>
      </c>
      <c r="F1964" s="0" t="n">
        <v>596.17</v>
      </c>
      <c r="G1964" s="0" t="n">
        <v>0.00281396246037204</v>
      </c>
      <c r="H1964" s="0" t="n">
        <v>5.87316129005337</v>
      </c>
      <c r="I1964" s="0" t="n">
        <v>0.299101715728935</v>
      </c>
      <c r="T1964" s="0" t="n">
        <v>17.8228</v>
      </c>
      <c r="U1964" s="0" t="n">
        <v>-0.0327</v>
      </c>
      <c r="Y1964" s="0" t="n">
        <v>6.3117292384357</v>
      </c>
      <c r="Z1964" s="0" t="n">
        <v>0.438567948382332</v>
      </c>
    </row>
    <row r="1965" customFormat="false" ht="12.75" hidden="false" customHeight="false" outlineLevel="0" collapsed="false">
      <c r="B1965" s="0" t="n">
        <v>21.107</v>
      </c>
      <c r="C1965" s="0" t="n">
        <v>1.6843</v>
      </c>
      <c r="D1965" s="0" t="n">
        <v>598.15</v>
      </c>
      <c r="E1965" s="0" t="n">
        <v>19.607</v>
      </c>
      <c r="F1965" s="0" t="n">
        <v>597.95</v>
      </c>
      <c r="G1965" s="0" t="n">
        <v>0.00281679070156368</v>
      </c>
      <c r="H1965" s="0" t="n">
        <v>5.87215672062201</v>
      </c>
      <c r="I1965" s="0" t="n">
        <v>0.299492870945173</v>
      </c>
      <c r="T1965" s="0" t="n">
        <v>17.8226</v>
      </c>
      <c r="U1965" s="0" t="n">
        <v>-0.0327</v>
      </c>
      <c r="Y1965" s="0" t="n">
        <v>6.30526208632502</v>
      </c>
      <c r="Z1965" s="0" t="n">
        <v>0.43310536570301</v>
      </c>
    </row>
    <row r="1966" customFormat="false" ht="12.75" hidden="false" customHeight="false" outlineLevel="0" collapsed="false">
      <c r="B1966" s="0" t="n">
        <v>21.107</v>
      </c>
      <c r="C1966" s="0" t="n">
        <v>1.691</v>
      </c>
      <c r="D1966" s="0" t="n">
        <v>596.37</v>
      </c>
      <c r="E1966" s="0" t="n">
        <v>19.607</v>
      </c>
      <c r="F1966" s="0" t="n">
        <v>596.17</v>
      </c>
      <c r="G1966" s="0" t="n">
        <v>0.00283643927067783</v>
      </c>
      <c r="H1966" s="0" t="n">
        <v>5.86520542124456</v>
      </c>
      <c r="I1966" s="0" t="n">
        <v>0.299138339432068</v>
      </c>
      <c r="T1966" s="0" t="n">
        <v>17.823</v>
      </c>
      <c r="U1966" s="0" t="n">
        <v>-0.0327</v>
      </c>
      <c r="Y1966" s="0" t="n">
        <v>6.30526208632502</v>
      </c>
      <c r="Z1966" s="0" t="n">
        <v>0.440056665080456</v>
      </c>
    </row>
    <row r="1967" customFormat="false" ht="12.75" hidden="false" customHeight="false" outlineLevel="0" collapsed="false">
      <c r="B1967" s="0" t="n">
        <v>21.107</v>
      </c>
      <c r="C1967" s="0" t="n">
        <v>1.691</v>
      </c>
      <c r="D1967" s="0" t="n">
        <v>598.15</v>
      </c>
      <c r="E1967" s="0" t="n">
        <v>19.607</v>
      </c>
      <c r="F1967" s="0" t="n">
        <v>597.95</v>
      </c>
      <c r="G1967" s="0" t="n">
        <v>0.00282799565181035</v>
      </c>
      <c r="H1967" s="0" t="n">
        <v>5.8681866981783</v>
      </c>
      <c r="I1967" s="0" t="n">
        <v>0.299290391093911</v>
      </c>
      <c r="T1967" s="0" t="n">
        <v>17.8228</v>
      </c>
      <c r="U1967" s="0" t="n">
        <v>-0.0327</v>
      </c>
      <c r="Y1967" s="0" t="n">
        <v>6.30526208632502</v>
      </c>
      <c r="Z1967" s="0" t="n">
        <v>0.437075388146716</v>
      </c>
    </row>
    <row r="1968" customFormat="false" ht="12.75" hidden="false" customHeight="false" outlineLevel="0" collapsed="false">
      <c r="B1968" s="0" t="n">
        <v>21.089</v>
      </c>
      <c r="C1968" s="0" t="n">
        <v>1.691</v>
      </c>
      <c r="D1968" s="0" t="n">
        <v>598.15</v>
      </c>
      <c r="E1968" s="0" t="n">
        <v>19.589</v>
      </c>
      <c r="F1968" s="0" t="n">
        <v>597.95</v>
      </c>
      <c r="G1968" s="0" t="n">
        <v>0.00282799565181035</v>
      </c>
      <c r="H1968" s="0" t="n">
        <v>5.8681866981783</v>
      </c>
      <c r="I1968" s="0" t="n">
        <v>0.299565403960299</v>
      </c>
      <c r="T1968" s="0" t="n">
        <v>17.8228</v>
      </c>
      <c r="U1968" s="0" t="n">
        <v>-0.0327</v>
      </c>
      <c r="Y1968" s="0" t="n">
        <v>6.30124799191149</v>
      </c>
      <c r="Z1968" s="0" t="n">
        <v>0.43306129373319</v>
      </c>
    </row>
    <row r="1969" customFormat="false" ht="12.75" hidden="false" customHeight="false" outlineLevel="0" collapsed="false">
      <c r="B1969" s="0" t="n">
        <v>21.049</v>
      </c>
      <c r="C1969" s="0" t="n">
        <v>1.6977</v>
      </c>
      <c r="D1969" s="0" t="n">
        <v>598.15</v>
      </c>
      <c r="E1969" s="0" t="n">
        <v>19.549</v>
      </c>
      <c r="F1969" s="0" t="n">
        <v>597.95</v>
      </c>
      <c r="G1969" s="0" t="n">
        <v>0.00283920060205703</v>
      </c>
      <c r="H1969" s="0" t="n">
        <v>5.86423237450984</v>
      </c>
      <c r="I1969" s="0" t="n">
        <v>0.299976079314023</v>
      </c>
      <c r="T1969" s="0" t="n">
        <v>17.8228</v>
      </c>
      <c r="U1969" s="0" t="n">
        <v>-0.0327</v>
      </c>
      <c r="Y1969" s="0" t="n">
        <v>6.29232778210366</v>
      </c>
      <c r="Z1969" s="0" t="n">
        <v>0.42809540759382</v>
      </c>
    </row>
    <row r="1970" customFormat="false" ht="12.75" hidden="false" customHeight="false" outlineLevel="0" collapsed="false">
      <c r="B1970" s="0" t="n">
        <v>21.088</v>
      </c>
      <c r="C1970" s="0" t="n">
        <v>1.7045</v>
      </c>
      <c r="D1970" s="0" t="n">
        <v>598.15</v>
      </c>
      <c r="E1970" s="0" t="n">
        <v>19.588</v>
      </c>
      <c r="F1970" s="0" t="n">
        <v>597.95</v>
      </c>
      <c r="G1970" s="0" t="n">
        <v>0.00285057279036709</v>
      </c>
      <c r="H1970" s="0" t="n">
        <v>5.86023495600073</v>
      </c>
      <c r="I1970" s="0" t="n">
        <v>0.299174747600609</v>
      </c>
      <c r="T1970" s="0" t="n">
        <v>17.8226</v>
      </c>
      <c r="U1970" s="0" t="n">
        <v>-0.0327</v>
      </c>
      <c r="Y1970" s="0" t="n">
        <v>6.3010249866663</v>
      </c>
      <c r="Z1970" s="0" t="n">
        <v>0.440790030665566</v>
      </c>
    </row>
    <row r="1971" customFormat="false" ht="12.75" hidden="false" customHeight="false" outlineLevel="0" collapsed="false">
      <c r="B1971" s="0" t="n">
        <v>21.068</v>
      </c>
      <c r="C1971" s="0" t="n">
        <v>1.7045</v>
      </c>
      <c r="D1971" s="0" t="n">
        <v>598.15</v>
      </c>
      <c r="E1971" s="0" t="n">
        <v>19.568</v>
      </c>
      <c r="F1971" s="0" t="n">
        <v>597.95</v>
      </c>
      <c r="G1971" s="0" t="n">
        <v>0.00285057279036709</v>
      </c>
      <c r="H1971" s="0" t="n">
        <v>5.86023495600073</v>
      </c>
      <c r="I1971" s="0" t="n">
        <v>0.299480527187282</v>
      </c>
      <c r="T1971" s="0" t="n">
        <v>17.823</v>
      </c>
      <c r="U1971" s="0" t="n">
        <v>-0.0327</v>
      </c>
      <c r="Y1971" s="0" t="n">
        <v>6.29656488176238</v>
      </c>
      <c r="Z1971" s="0" t="n">
        <v>0.436329925761648</v>
      </c>
    </row>
    <row r="1972" customFormat="false" ht="12.75" hidden="false" customHeight="false" outlineLevel="0" collapsed="false">
      <c r="B1972" s="0" t="n">
        <v>21.049</v>
      </c>
      <c r="C1972" s="0" t="n">
        <v>1.7112</v>
      </c>
      <c r="D1972" s="0" t="n">
        <v>598.15</v>
      </c>
      <c r="E1972" s="0" t="n">
        <v>19.549</v>
      </c>
      <c r="F1972" s="0" t="n">
        <v>597.95</v>
      </c>
      <c r="G1972" s="0" t="n">
        <v>0.00286177774061376</v>
      </c>
      <c r="H1972" s="0" t="n">
        <v>5.85631189005806</v>
      </c>
      <c r="I1972" s="0" t="n">
        <v>0.29957091872004</v>
      </c>
      <c r="T1972" s="0" t="n">
        <v>17.8226</v>
      </c>
      <c r="U1972" s="0" t="n">
        <v>-0.0327</v>
      </c>
      <c r="Y1972" s="0" t="n">
        <v>6.29232778210366</v>
      </c>
      <c r="Z1972" s="0" t="n">
        <v>0.436015892045595</v>
      </c>
    </row>
    <row r="1973" customFormat="false" ht="12.75" hidden="false" customHeight="false" outlineLevel="0" collapsed="false">
      <c r="B1973" s="0" t="n">
        <v>21.049</v>
      </c>
      <c r="C1973" s="0" t="n">
        <v>1.7112</v>
      </c>
      <c r="D1973" s="0" t="n">
        <v>598.15</v>
      </c>
      <c r="E1973" s="0" t="n">
        <v>19.549</v>
      </c>
      <c r="F1973" s="0" t="n">
        <v>597.95</v>
      </c>
      <c r="G1973" s="0" t="n">
        <v>0.00286177774061376</v>
      </c>
      <c r="H1973" s="0" t="n">
        <v>5.85631189005806</v>
      </c>
      <c r="I1973" s="0" t="n">
        <v>0.29957091872004</v>
      </c>
      <c r="T1973" s="0" t="n">
        <v>17.8226</v>
      </c>
      <c r="U1973" s="0" t="n">
        <v>-0.0327</v>
      </c>
      <c r="Y1973" s="0" t="n">
        <v>6.29232778210366</v>
      </c>
      <c r="Z1973" s="0" t="n">
        <v>0.436015892045595</v>
      </c>
    </row>
    <row r="1974" customFormat="false" ht="12.75" hidden="false" customHeight="false" outlineLevel="0" collapsed="false">
      <c r="B1974" s="0" t="n">
        <v>21.04</v>
      </c>
      <c r="C1974" s="0" t="n">
        <v>1.718</v>
      </c>
      <c r="D1974" s="0" t="n">
        <v>598.15</v>
      </c>
      <c r="E1974" s="0" t="n">
        <v>19.54</v>
      </c>
      <c r="F1974" s="0" t="n">
        <v>597.95</v>
      </c>
      <c r="G1974" s="0" t="n">
        <v>0.00287314992892382</v>
      </c>
      <c r="H1974" s="0" t="n">
        <v>5.85234594553234</v>
      </c>
      <c r="I1974" s="0" t="n">
        <v>0.299505933752934</v>
      </c>
      <c r="T1974" s="0" t="n">
        <v>17.8226</v>
      </c>
      <c r="U1974" s="0" t="n">
        <v>-0.0327</v>
      </c>
      <c r="Y1974" s="0" t="n">
        <v>6.2903207348969</v>
      </c>
      <c r="Z1974" s="0" t="n">
        <v>0.43797478936456</v>
      </c>
    </row>
    <row r="1975" customFormat="false" ht="12.75" hidden="false" customHeight="false" outlineLevel="0" collapsed="false">
      <c r="B1975" s="0" t="n">
        <v>21.021</v>
      </c>
      <c r="C1975" s="0" t="n">
        <v>1.718</v>
      </c>
      <c r="D1975" s="0" t="n">
        <v>599.93</v>
      </c>
      <c r="E1975" s="0" t="n">
        <v>19.521</v>
      </c>
      <c r="F1975" s="0" t="n">
        <v>599.73</v>
      </c>
      <c r="G1975" s="0" t="n">
        <v>0.00286462241341937</v>
      </c>
      <c r="H1975" s="0" t="n">
        <v>5.8553183608657</v>
      </c>
      <c r="I1975" s="0" t="n">
        <v>0.299949713686066</v>
      </c>
      <c r="T1975" s="0" t="n">
        <v>17.823</v>
      </c>
      <c r="U1975" s="0" t="n">
        <v>-0.0327</v>
      </c>
      <c r="Y1975" s="0" t="n">
        <v>6.28608363523818</v>
      </c>
      <c r="Z1975" s="0" t="n">
        <v>0.430765274372474</v>
      </c>
    </row>
    <row r="1976" customFormat="false" ht="12.75" hidden="false" customHeight="false" outlineLevel="0" collapsed="false">
      <c r="B1976" s="0" t="n">
        <v>21.021</v>
      </c>
      <c r="C1976" s="0" t="n">
        <v>1.718</v>
      </c>
      <c r="D1976" s="0" t="n">
        <v>599.93</v>
      </c>
      <c r="E1976" s="0" t="n">
        <v>19.521</v>
      </c>
      <c r="F1976" s="0" t="n">
        <v>599.73</v>
      </c>
      <c r="G1976" s="0" t="n">
        <v>0.00286462241341937</v>
      </c>
      <c r="H1976" s="0" t="n">
        <v>5.8553183608657</v>
      </c>
      <c r="I1976" s="0" t="n">
        <v>0.299949713686066</v>
      </c>
      <c r="T1976" s="0" t="n">
        <v>17.823</v>
      </c>
      <c r="U1976" s="0" t="n">
        <v>-0.0327</v>
      </c>
      <c r="Y1976" s="0" t="n">
        <v>6.28608363523818</v>
      </c>
      <c r="Z1976" s="0" t="n">
        <v>0.430765274372474</v>
      </c>
    </row>
    <row r="1977" customFormat="false" ht="12.75" hidden="false" customHeight="false" outlineLevel="0" collapsed="false">
      <c r="B1977" s="0" t="n">
        <v>21.001</v>
      </c>
      <c r="C1977" s="0" t="n">
        <v>1.7248</v>
      </c>
      <c r="D1977" s="0" t="n">
        <v>599.93</v>
      </c>
      <c r="E1977" s="0" t="n">
        <v>19.501</v>
      </c>
      <c r="F1977" s="0" t="n">
        <v>599.73</v>
      </c>
      <c r="G1977" s="0" t="n">
        <v>0.00287596084904874</v>
      </c>
      <c r="H1977" s="0" t="n">
        <v>5.85136808294451</v>
      </c>
      <c r="I1977" s="0" t="n">
        <v>0.300054770675581</v>
      </c>
      <c r="T1977" s="0" t="n">
        <v>17.823</v>
      </c>
      <c r="U1977" s="0" t="n">
        <v>-0.0327</v>
      </c>
      <c r="Y1977" s="0" t="n">
        <v>6.28162353033426</v>
      </c>
      <c r="Z1977" s="0" t="n">
        <v>0.430255447389746</v>
      </c>
    </row>
    <row r="1978" customFormat="false" ht="12.75" hidden="false" customHeight="false" outlineLevel="0" collapsed="false">
      <c r="B1978" s="0" t="n">
        <v>21.001</v>
      </c>
      <c r="C1978" s="0" t="n">
        <v>1.7248</v>
      </c>
      <c r="D1978" s="0" t="n">
        <v>601.71</v>
      </c>
      <c r="E1978" s="0" t="n">
        <v>19.501</v>
      </c>
      <c r="F1978" s="0" t="n">
        <v>601.51</v>
      </c>
      <c r="G1978" s="0" t="n">
        <v>0.00286745025020365</v>
      </c>
      <c r="H1978" s="0" t="n">
        <v>5.85433168920217</v>
      </c>
      <c r="I1978" s="0" t="n">
        <v>0.30020674269023</v>
      </c>
      <c r="T1978" s="0" t="n">
        <v>17.8228</v>
      </c>
      <c r="U1978" s="0" t="n">
        <v>-0.0327</v>
      </c>
      <c r="Y1978" s="0" t="n">
        <v>6.28162353033426</v>
      </c>
      <c r="Z1978" s="0" t="n">
        <v>0.427291841132084</v>
      </c>
    </row>
    <row r="1979" customFormat="false" ht="12.75" hidden="false" customHeight="false" outlineLevel="0" collapsed="false">
      <c r="B1979" s="0" t="n">
        <v>20.983</v>
      </c>
      <c r="C1979" s="0" t="n">
        <v>1.7316</v>
      </c>
      <c r="D1979" s="0" t="n">
        <v>599.93</v>
      </c>
      <c r="E1979" s="0" t="n">
        <v>19.483</v>
      </c>
      <c r="F1979" s="0" t="n">
        <v>599.73</v>
      </c>
      <c r="G1979" s="0" t="n">
        <v>0.00288729928467811</v>
      </c>
      <c r="H1979" s="0" t="n">
        <v>5.84743334833967</v>
      </c>
      <c r="I1979" s="0" t="n">
        <v>0.300130028657787</v>
      </c>
      <c r="T1979" s="0" t="n">
        <v>17.8228</v>
      </c>
      <c r="U1979" s="0" t="n">
        <v>-0.0327</v>
      </c>
      <c r="Y1979" s="0" t="n">
        <v>6.27760943592073</v>
      </c>
      <c r="Z1979" s="0" t="n">
        <v>0.430176087581061</v>
      </c>
    </row>
    <row r="1980" customFormat="false" ht="12.75" hidden="false" customHeight="false" outlineLevel="0" collapsed="false">
      <c r="B1980" s="0" t="n">
        <v>20.983</v>
      </c>
      <c r="C1980" s="0" t="n">
        <v>1.7316</v>
      </c>
      <c r="D1980" s="0" t="n">
        <v>601.71</v>
      </c>
      <c r="E1980" s="0" t="n">
        <v>19.483</v>
      </c>
      <c r="F1980" s="0" t="n">
        <v>601.51</v>
      </c>
      <c r="G1980" s="0" t="n">
        <v>0.0028787551329155</v>
      </c>
      <c r="H1980" s="0" t="n">
        <v>5.85039695459733</v>
      </c>
      <c r="I1980" s="0" t="n">
        <v>0.300282141076699</v>
      </c>
      <c r="T1980" s="0" t="n">
        <v>17.823</v>
      </c>
      <c r="U1980" s="0" t="n">
        <v>-0.0327</v>
      </c>
      <c r="Y1980" s="0" t="n">
        <v>6.27760943592073</v>
      </c>
      <c r="Z1980" s="0" t="n">
        <v>0.4272124813234</v>
      </c>
    </row>
    <row r="1981" customFormat="false" ht="12.75" hidden="false" customHeight="false" outlineLevel="0" collapsed="false">
      <c r="B1981" s="0" t="n">
        <v>20.973</v>
      </c>
      <c r="C1981" s="0" t="n">
        <v>1.7384</v>
      </c>
      <c r="D1981" s="0" t="n">
        <v>599.93</v>
      </c>
      <c r="E1981" s="0" t="n">
        <v>19.473</v>
      </c>
      <c r="F1981" s="0" t="n">
        <v>599.73</v>
      </c>
      <c r="G1981" s="0" t="n">
        <v>0.00289863772030747</v>
      </c>
      <c r="H1981" s="0" t="n">
        <v>5.84351403521261</v>
      </c>
      <c r="I1981" s="0" t="n">
        <v>0.3000828858015</v>
      </c>
      <c r="T1981" s="0" t="n">
        <v>17.8228</v>
      </c>
      <c r="U1981" s="0" t="n">
        <v>-0.0327</v>
      </c>
      <c r="Y1981" s="0" t="n">
        <v>6.27537938346877</v>
      </c>
      <c r="Z1981" s="0" t="n">
        <v>0.431865348256162</v>
      </c>
    </row>
    <row r="1982" customFormat="false" ht="12.75" hidden="false" customHeight="false" outlineLevel="0" collapsed="false">
      <c r="B1982" s="0" t="n">
        <v>20.954</v>
      </c>
      <c r="C1982" s="0" t="n">
        <v>1.7384</v>
      </c>
      <c r="D1982" s="0" t="n">
        <v>601.71</v>
      </c>
      <c r="E1982" s="0" t="n">
        <v>19.454</v>
      </c>
      <c r="F1982" s="0" t="n">
        <v>601.51</v>
      </c>
      <c r="G1982" s="0" t="n">
        <v>0.00289006001562734</v>
      </c>
      <c r="H1982" s="0" t="n">
        <v>5.84647764147027</v>
      </c>
      <c r="I1982" s="0" t="n">
        <v>0.300528304794401</v>
      </c>
      <c r="T1982" s="0" t="n">
        <v>17.823</v>
      </c>
      <c r="U1982" s="0" t="n">
        <v>-0.0327</v>
      </c>
      <c r="Y1982" s="0" t="n">
        <v>6.27114228381005</v>
      </c>
      <c r="Z1982" s="0" t="n">
        <v>0.42466464233978</v>
      </c>
    </row>
    <row r="1983" customFormat="false" ht="12.75" hidden="false" customHeight="false" outlineLevel="0" collapsed="false">
      <c r="B1983" s="0" t="n">
        <v>20.955</v>
      </c>
      <c r="C1983" s="0" t="n">
        <v>1.7384</v>
      </c>
      <c r="D1983" s="0" t="n">
        <v>601.71</v>
      </c>
      <c r="E1983" s="0" t="n">
        <v>19.455</v>
      </c>
      <c r="F1983" s="0" t="n">
        <v>601.51</v>
      </c>
      <c r="G1983" s="0" t="n">
        <v>0.00289006001562734</v>
      </c>
      <c r="H1983" s="0" t="n">
        <v>5.84647764147027</v>
      </c>
      <c r="I1983" s="0" t="n">
        <v>0.300512857438719</v>
      </c>
      <c r="T1983" s="0" t="n">
        <v>17.8228</v>
      </c>
      <c r="U1983" s="0" t="n">
        <v>-0.0327</v>
      </c>
      <c r="Y1983" s="0" t="n">
        <v>6.27136528905525</v>
      </c>
      <c r="Z1983" s="0" t="n">
        <v>0.424887647584976</v>
      </c>
    </row>
    <row r="1984" customFormat="false" ht="12.75" hidden="false" customHeight="false" outlineLevel="0" collapsed="false">
      <c r="B1984" s="0" t="n">
        <v>20.936</v>
      </c>
      <c r="C1984" s="0" t="n">
        <v>1.7453</v>
      </c>
      <c r="D1984" s="0" t="n">
        <v>601.71</v>
      </c>
      <c r="E1984" s="0" t="n">
        <v>19.436</v>
      </c>
      <c r="F1984" s="0" t="n">
        <v>601.51</v>
      </c>
      <c r="G1984" s="0" t="n">
        <v>0.00290153114661435</v>
      </c>
      <c r="H1984" s="0" t="n">
        <v>5.84251633103169</v>
      </c>
      <c r="I1984" s="0" t="n">
        <v>0.300602815961704</v>
      </c>
      <c r="T1984" s="0" t="n">
        <v>17.8228</v>
      </c>
      <c r="U1984" s="0" t="n">
        <v>-0.0327</v>
      </c>
      <c r="Y1984" s="0" t="n">
        <v>6.26712818939653</v>
      </c>
      <c r="Z1984" s="0" t="n">
        <v>0.424611858364841</v>
      </c>
    </row>
    <row r="1985" customFormat="false" ht="12.75" hidden="false" customHeight="false" outlineLevel="0" collapsed="false">
      <c r="B1985" s="0" t="n">
        <v>20.925</v>
      </c>
      <c r="C1985" s="0" t="n">
        <v>1.7453</v>
      </c>
      <c r="D1985" s="0" t="n">
        <v>601.71</v>
      </c>
      <c r="E1985" s="0" t="n">
        <v>19.425</v>
      </c>
      <c r="F1985" s="0" t="n">
        <v>601.51</v>
      </c>
      <c r="G1985" s="0" t="n">
        <v>0.00290153114661435</v>
      </c>
      <c r="H1985" s="0" t="n">
        <v>5.84251633103169</v>
      </c>
      <c r="I1985" s="0" t="n">
        <v>0.300773041494553</v>
      </c>
      <c r="T1985" s="0" t="n">
        <v>17.8228</v>
      </c>
      <c r="U1985" s="0" t="n">
        <v>-0.0327</v>
      </c>
      <c r="Y1985" s="0" t="n">
        <v>6.26467513169937</v>
      </c>
      <c r="Z1985" s="0" t="n">
        <v>0.422158800667687</v>
      </c>
    </row>
    <row r="1986" customFormat="false" ht="12.75" hidden="false" customHeight="false" outlineLevel="0" collapsed="false">
      <c r="B1986" s="0" t="n">
        <v>20.916</v>
      </c>
      <c r="C1986" s="0" t="n">
        <v>1.7453</v>
      </c>
      <c r="D1986" s="0" t="n">
        <v>601.71</v>
      </c>
      <c r="E1986" s="0" t="n">
        <v>19.416</v>
      </c>
      <c r="F1986" s="0" t="n">
        <v>601.51</v>
      </c>
      <c r="G1986" s="0" t="n">
        <v>0.00290153114661435</v>
      </c>
      <c r="H1986" s="0" t="n">
        <v>5.84251633103169</v>
      </c>
      <c r="I1986" s="0" t="n">
        <v>0.300912460395122</v>
      </c>
      <c r="T1986" s="0" t="n">
        <v>17.8226</v>
      </c>
      <c r="U1986" s="0" t="n">
        <v>-0.0327</v>
      </c>
      <c r="Y1986" s="0" t="n">
        <v>6.26266808449261</v>
      </c>
      <c r="Z1986" s="0" t="n">
        <v>0.420151753460925</v>
      </c>
    </row>
    <row r="1987" customFormat="false" ht="12.75" hidden="false" customHeight="false" outlineLevel="0" collapsed="false">
      <c r="B1987" s="0" t="n">
        <v>20.906</v>
      </c>
      <c r="C1987" s="0" t="n">
        <v>1.7522</v>
      </c>
      <c r="D1987" s="0" t="n">
        <v>601.71</v>
      </c>
      <c r="E1987" s="0" t="n">
        <v>19.406</v>
      </c>
      <c r="F1987" s="0" t="n">
        <v>601.51</v>
      </c>
      <c r="G1987" s="0" t="n">
        <v>0.00291300227760137</v>
      </c>
      <c r="H1987" s="0" t="n">
        <v>5.83857065067921</v>
      </c>
      <c r="I1987" s="0" t="n">
        <v>0.300864199251737</v>
      </c>
      <c r="T1987" s="0" t="n">
        <v>17.8226</v>
      </c>
      <c r="U1987" s="0" t="n">
        <v>-0.0327</v>
      </c>
      <c r="Y1987" s="0" t="n">
        <v>6.26043803204065</v>
      </c>
      <c r="Z1987" s="0" t="n">
        <v>0.42186738136144</v>
      </c>
    </row>
    <row r="1988" customFormat="false" ht="12.75" hidden="false" customHeight="false" outlineLevel="0" collapsed="false">
      <c r="B1988" s="0" t="n">
        <v>20.888</v>
      </c>
      <c r="C1988" s="0" t="n">
        <v>1.7591</v>
      </c>
      <c r="D1988" s="0" t="n">
        <v>601.71</v>
      </c>
      <c r="E1988" s="0" t="n">
        <v>19.388</v>
      </c>
      <c r="F1988" s="0" t="n">
        <v>601.51</v>
      </c>
      <c r="G1988" s="0" t="n">
        <v>0.00292447340858839</v>
      </c>
      <c r="H1988" s="0" t="n">
        <v>5.83464047755463</v>
      </c>
      <c r="I1988" s="0" t="n">
        <v>0.300940812747815</v>
      </c>
      <c r="T1988" s="0" t="n">
        <v>17.8226</v>
      </c>
      <c r="U1988" s="0" t="n">
        <v>-0.0327</v>
      </c>
      <c r="Y1988" s="0" t="n">
        <v>6.25642393762713</v>
      </c>
      <c r="Z1988" s="0" t="n">
        <v>0.421783460072493</v>
      </c>
    </row>
    <row r="1989" customFormat="false" ht="12.75" hidden="false" customHeight="false" outlineLevel="0" collapsed="false">
      <c r="B1989" s="0" t="n">
        <v>20.878</v>
      </c>
      <c r="C1989" s="0" t="n">
        <v>1.7591</v>
      </c>
      <c r="D1989" s="0" t="n">
        <v>601.71</v>
      </c>
      <c r="E1989" s="0" t="n">
        <v>19.378</v>
      </c>
      <c r="F1989" s="0" t="n">
        <v>601.51</v>
      </c>
      <c r="G1989" s="0" t="n">
        <v>0.00292447340858839</v>
      </c>
      <c r="H1989" s="0" t="n">
        <v>5.83464047755463</v>
      </c>
      <c r="I1989" s="0" t="n">
        <v>0.301096112991776</v>
      </c>
      <c r="T1989" s="0" t="n">
        <v>17.8228</v>
      </c>
      <c r="U1989" s="0" t="n">
        <v>-0.0327</v>
      </c>
      <c r="Y1989" s="0" t="n">
        <v>6.25419388517517</v>
      </c>
      <c r="Z1989" s="0" t="n">
        <v>0.419553407620534</v>
      </c>
    </row>
    <row r="1990" customFormat="false" ht="12.75" hidden="false" customHeight="false" outlineLevel="0" collapsed="false">
      <c r="B1990" s="0" t="n">
        <v>20.858</v>
      </c>
      <c r="C1990" s="0" t="n">
        <v>1.766</v>
      </c>
      <c r="D1990" s="0" t="n">
        <v>603.49</v>
      </c>
      <c r="E1990" s="0" t="n">
        <v>19.358</v>
      </c>
      <c r="F1990" s="0" t="n">
        <v>603.29</v>
      </c>
      <c r="G1990" s="0" t="n">
        <v>0.00292728206998293</v>
      </c>
      <c r="H1990" s="0" t="n">
        <v>5.83368053948365</v>
      </c>
      <c r="I1990" s="0" t="n">
        <v>0.301357606130987</v>
      </c>
      <c r="T1990" s="0" t="n">
        <v>17.8226</v>
      </c>
      <c r="U1990" s="0" t="n">
        <v>-0.0327</v>
      </c>
      <c r="Y1990" s="0" t="n">
        <v>6.24973378027125</v>
      </c>
      <c r="Z1990" s="0" t="n">
        <v>0.416053240787597</v>
      </c>
    </row>
    <row r="1991" customFormat="false" ht="12.75" hidden="false" customHeight="false" outlineLevel="0" collapsed="false">
      <c r="B1991" s="0" t="n">
        <v>20.849</v>
      </c>
      <c r="C1991" s="0" t="n">
        <v>1.7729</v>
      </c>
      <c r="D1991" s="0" t="n">
        <v>603.49</v>
      </c>
      <c r="E1991" s="0" t="n">
        <v>19.349</v>
      </c>
      <c r="F1991" s="0" t="n">
        <v>603.29</v>
      </c>
      <c r="G1991" s="0" t="n">
        <v>0.00293871935553382</v>
      </c>
      <c r="H1991" s="0" t="n">
        <v>5.82978101798931</v>
      </c>
      <c r="I1991" s="0" t="n">
        <v>0.301296243629609</v>
      </c>
      <c r="T1991" s="0" t="n">
        <v>17.8224</v>
      </c>
      <c r="U1991" s="0" t="n">
        <v>-0.0327</v>
      </c>
      <c r="Y1991" s="0" t="n">
        <v>6.24772673306449</v>
      </c>
      <c r="Z1991" s="0" t="n">
        <v>0.417945715075178</v>
      </c>
    </row>
    <row r="1992" customFormat="false" ht="12.75" hidden="false" customHeight="false" outlineLevel="0" collapsed="false">
      <c r="B1992" s="0" t="n">
        <v>20.84</v>
      </c>
      <c r="C1992" s="0" t="n">
        <v>1.7729</v>
      </c>
      <c r="D1992" s="0" t="n">
        <v>603.49</v>
      </c>
      <c r="E1992" s="0" t="n">
        <v>19.34</v>
      </c>
      <c r="F1992" s="0" t="n">
        <v>603.29</v>
      </c>
      <c r="G1992" s="0" t="n">
        <v>0.00293871935553382</v>
      </c>
      <c r="H1992" s="0" t="n">
        <v>5.82978101798931</v>
      </c>
      <c r="I1992" s="0" t="n">
        <v>0.30143645387742</v>
      </c>
      <c r="T1992" s="0" t="n">
        <v>17.8224</v>
      </c>
      <c r="U1992" s="0" t="n">
        <v>-0.0327</v>
      </c>
      <c r="Y1992" s="0" t="n">
        <v>6.24571968585772</v>
      </c>
      <c r="Z1992" s="0" t="n">
        <v>0.415938667868415</v>
      </c>
    </row>
    <row r="1993" customFormat="false" ht="12.75" hidden="false" customHeight="false" outlineLevel="0" collapsed="false">
      <c r="B1993" s="0" t="n">
        <v>20.821</v>
      </c>
      <c r="C1993" s="0" t="n">
        <v>1.7798</v>
      </c>
      <c r="D1993" s="0" t="n">
        <v>603.49</v>
      </c>
      <c r="E1993" s="0" t="n">
        <v>19.321</v>
      </c>
      <c r="F1993" s="0" t="n">
        <v>603.29</v>
      </c>
      <c r="G1993" s="0" t="n">
        <v>0.00295015664108472</v>
      </c>
      <c r="H1993" s="0" t="n">
        <v>5.82589664371601</v>
      </c>
      <c r="I1993" s="0" t="n">
        <v>0.301531838088919</v>
      </c>
      <c r="T1993" s="0" t="n">
        <v>17.8224</v>
      </c>
      <c r="U1993" s="0" t="n">
        <v>-0.0327</v>
      </c>
      <c r="Y1993" s="0" t="n">
        <v>6.241482586199</v>
      </c>
      <c r="Z1993" s="0" t="n">
        <v>0.415585942482992</v>
      </c>
    </row>
    <row r="1994" customFormat="false" ht="12.75" hidden="false" customHeight="false" outlineLevel="0" collapsed="false">
      <c r="B1994" s="0" t="n">
        <v>20.801</v>
      </c>
      <c r="C1994" s="0" t="n">
        <v>1.7798</v>
      </c>
      <c r="D1994" s="0" t="n">
        <v>603.49</v>
      </c>
      <c r="E1994" s="0" t="n">
        <v>19.301</v>
      </c>
      <c r="F1994" s="0" t="n">
        <v>603.29</v>
      </c>
      <c r="G1994" s="0" t="n">
        <v>0.00295015664108472</v>
      </c>
      <c r="H1994" s="0" t="n">
        <v>5.82589664371601</v>
      </c>
      <c r="I1994" s="0" t="n">
        <v>0.301844290125694</v>
      </c>
      <c r="T1994" s="0" t="n">
        <v>17.8224</v>
      </c>
      <c r="U1994" s="0" t="n">
        <v>-0.0327</v>
      </c>
      <c r="Y1994" s="0" t="n">
        <v>6.23702248129509</v>
      </c>
      <c r="Z1994" s="0" t="n">
        <v>0.411125837579075</v>
      </c>
    </row>
    <row r="1995" customFormat="false" ht="12.75" hidden="false" customHeight="false" outlineLevel="0" collapsed="false">
      <c r="B1995" s="0" t="n">
        <v>20.792</v>
      </c>
      <c r="C1995" s="0" t="n">
        <v>1.7868</v>
      </c>
      <c r="D1995" s="0" t="n">
        <v>603.49</v>
      </c>
      <c r="E1995" s="0" t="n">
        <v>19.292</v>
      </c>
      <c r="F1995" s="0" t="n">
        <v>603.29</v>
      </c>
      <c r="G1995" s="0" t="n">
        <v>0.00296175968439722</v>
      </c>
      <c r="H1995" s="0" t="n">
        <v>5.82197133190852</v>
      </c>
      <c r="I1995" s="0" t="n">
        <v>0.301781636528536</v>
      </c>
      <c r="T1995" s="0" t="n">
        <v>17.8226</v>
      </c>
      <c r="U1995" s="0" t="n">
        <v>-0.0327</v>
      </c>
      <c r="Y1995" s="0" t="n">
        <v>6.23501543408832</v>
      </c>
      <c r="Z1995" s="0" t="n">
        <v>0.413044102179803</v>
      </c>
    </row>
    <row r="1996" customFormat="false" ht="12.75" hidden="false" customHeight="false" outlineLevel="0" collapsed="false">
      <c r="B1996" s="0" t="n">
        <v>20.773</v>
      </c>
      <c r="C1996" s="0" t="n">
        <v>1.7938</v>
      </c>
      <c r="D1996" s="0" t="n">
        <v>603.49</v>
      </c>
      <c r="E1996" s="0" t="n">
        <v>19.273</v>
      </c>
      <c r="F1996" s="0" t="n">
        <v>603.29</v>
      </c>
      <c r="G1996" s="0" t="n">
        <v>0.00297336272770973</v>
      </c>
      <c r="H1996" s="0" t="n">
        <v>5.81806136794933</v>
      </c>
      <c r="I1996" s="0" t="n">
        <v>0.301876270842595</v>
      </c>
      <c r="T1996" s="0" t="n">
        <v>17.8223</v>
      </c>
      <c r="U1996" s="0" t="n">
        <v>-0.0327</v>
      </c>
      <c r="Y1996" s="0" t="n">
        <v>6.2307783344296</v>
      </c>
      <c r="Z1996" s="0" t="n">
        <v>0.412716966480276</v>
      </c>
    </row>
    <row r="1997" customFormat="false" ht="12.75" hidden="false" customHeight="false" outlineLevel="0" collapsed="false">
      <c r="B1997" s="0" t="n">
        <v>20.763</v>
      </c>
      <c r="C1997" s="0" t="n">
        <v>1.8008</v>
      </c>
      <c r="D1997" s="0" t="n">
        <v>603.49</v>
      </c>
      <c r="E1997" s="0" t="n">
        <v>19.263</v>
      </c>
      <c r="F1997" s="0" t="n">
        <v>603.29</v>
      </c>
      <c r="G1997" s="0" t="n">
        <v>0.00298496577102223</v>
      </c>
      <c r="H1997" s="0" t="n">
        <v>5.81416663228649</v>
      </c>
      <c r="I1997" s="0" t="n">
        <v>0.301830796464024</v>
      </c>
      <c r="T1997" s="0" t="n">
        <v>17.8224</v>
      </c>
      <c r="U1997" s="0" t="n">
        <v>-0.0327</v>
      </c>
      <c r="Y1997" s="0" t="n">
        <v>6.22854828197764</v>
      </c>
      <c r="Z1997" s="0" t="n">
        <v>0.414381649691156</v>
      </c>
    </row>
    <row r="1998" customFormat="false" ht="12.75" hidden="false" customHeight="false" outlineLevel="0" collapsed="false">
      <c r="B1998" s="0" t="n">
        <v>20.734</v>
      </c>
      <c r="C1998" s="0" t="n">
        <v>1.8008</v>
      </c>
      <c r="D1998" s="0" t="n">
        <v>605.27</v>
      </c>
      <c r="E1998" s="0" t="n">
        <v>19.234</v>
      </c>
      <c r="F1998" s="0" t="n">
        <v>605.07</v>
      </c>
      <c r="G1998" s="0" t="n">
        <v>0.00297618457368569</v>
      </c>
      <c r="H1998" s="0" t="n">
        <v>5.8171127761098</v>
      </c>
      <c r="I1998" s="0" t="n">
        <v>0.302439054596537</v>
      </c>
      <c r="T1998" s="0" t="n">
        <v>17.8224</v>
      </c>
      <c r="U1998" s="0" t="n">
        <v>-0.0327</v>
      </c>
      <c r="Y1998" s="0" t="n">
        <v>6.22208112986696</v>
      </c>
      <c r="Z1998" s="0" t="n">
        <v>0.404968353757163</v>
      </c>
    </row>
    <row r="1999" customFormat="false" ht="12.75" hidden="false" customHeight="false" outlineLevel="0" collapsed="false">
      <c r="B1999" s="0" t="n">
        <v>20.725</v>
      </c>
      <c r="C1999" s="0" t="n">
        <v>1.8078</v>
      </c>
      <c r="D1999" s="0" t="n">
        <v>603.49</v>
      </c>
      <c r="E1999" s="0" t="n">
        <v>19.225</v>
      </c>
      <c r="F1999" s="0" t="n">
        <v>603.29</v>
      </c>
      <c r="G1999" s="0" t="n">
        <v>0.00299656881433473</v>
      </c>
      <c r="H1999" s="0" t="n">
        <v>5.81028700675953</v>
      </c>
      <c r="I1999" s="0" t="n">
        <v>0.302225592029104</v>
      </c>
      <c r="T1999" s="0" t="n">
        <v>17.8223</v>
      </c>
      <c r="U1999" s="0" t="n">
        <v>-0.0327</v>
      </c>
      <c r="Y1999" s="0" t="n">
        <v>6.2200740826602</v>
      </c>
      <c r="Z1999" s="0" t="n">
        <v>0.409787075900671</v>
      </c>
    </row>
    <row r="2000" customFormat="false" ht="12.75" hidden="false" customHeight="false" outlineLevel="0" collapsed="false">
      <c r="B2000" s="0" t="n">
        <v>20.706</v>
      </c>
      <c r="C2000" s="0" t="n">
        <v>1.8149</v>
      </c>
      <c r="D2000" s="0" t="n">
        <v>605.27</v>
      </c>
      <c r="E2000" s="0" t="n">
        <v>19.206</v>
      </c>
      <c r="F2000" s="0" t="n">
        <v>605.07</v>
      </c>
      <c r="G2000" s="0" t="n">
        <v>0.00299948766258449</v>
      </c>
      <c r="H2000" s="0" t="n">
        <v>5.80931341743216</v>
      </c>
      <c r="I2000" s="0" t="n">
        <v>0.302473884069153</v>
      </c>
      <c r="T2000" s="0" t="n">
        <v>17.8223</v>
      </c>
      <c r="U2000" s="0" t="n">
        <v>-0.0327</v>
      </c>
      <c r="Y2000" s="0" t="n">
        <v>6.21583698300148</v>
      </c>
      <c r="Z2000" s="0" t="n">
        <v>0.406523565569322</v>
      </c>
    </row>
    <row r="2001" customFormat="false" ht="12.75" hidden="false" customHeight="false" outlineLevel="0" collapsed="false">
      <c r="B2001" s="0" t="n">
        <v>20.687</v>
      </c>
      <c r="C2001" s="0" t="n">
        <v>1.8219</v>
      </c>
      <c r="D2001" s="0" t="n">
        <v>605.27</v>
      </c>
      <c r="E2001" s="0" t="n">
        <v>19.187</v>
      </c>
      <c r="F2001" s="0" t="n">
        <v>605.07</v>
      </c>
      <c r="G2001" s="0" t="n">
        <v>0.00301105657196688</v>
      </c>
      <c r="H2001" s="0" t="n">
        <v>5.8054638748658</v>
      </c>
      <c r="I2001" s="0" t="n">
        <v>0.302572777133778</v>
      </c>
      <c r="T2001" s="0" t="n">
        <v>17.8221</v>
      </c>
      <c r="U2001" s="0" t="n">
        <v>-0.0327</v>
      </c>
      <c r="Y2001" s="0" t="n">
        <v>6.21159988334276</v>
      </c>
      <c r="Z2001" s="0" t="n">
        <v>0.406136008476954</v>
      </c>
    </row>
    <row r="2002" customFormat="false" ht="12.75" hidden="false" customHeight="false" outlineLevel="0" collapsed="false">
      <c r="B2002" s="0" t="n">
        <v>20.658</v>
      </c>
      <c r="C2002" s="0" t="n">
        <v>1.829</v>
      </c>
      <c r="D2002" s="0" t="n">
        <v>605.27</v>
      </c>
      <c r="E2002" s="0" t="n">
        <v>19.158</v>
      </c>
      <c r="F2002" s="0" t="n">
        <v>605.07</v>
      </c>
      <c r="G2002" s="0" t="n">
        <v>0.0030227907514833</v>
      </c>
      <c r="H2002" s="0" t="n">
        <v>5.80157441829203</v>
      </c>
      <c r="I2002" s="0" t="n">
        <v>0.30282777003299</v>
      </c>
      <c r="T2002" s="0" t="n">
        <v>17.8223</v>
      </c>
      <c r="U2002" s="0" t="n">
        <v>-0.0327</v>
      </c>
      <c r="Y2002" s="0" t="n">
        <v>6.20513273123208</v>
      </c>
      <c r="Z2002" s="0" t="n">
        <v>0.403558312940051</v>
      </c>
    </row>
    <row r="2003" customFormat="false" ht="12.75" hidden="false" customHeight="false" outlineLevel="0" collapsed="false">
      <c r="B2003" s="0" t="n">
        <v>20.649</v>
      </c>
      <c r="C2003" s="0" t="n">
        <v>1.8361</v>
      </c>
      <c r="D2003" s="0" t="n">
        <v>605.27</v>
      </c>
      <c r="E2003" s="0" t="n">
        <v>19.149</v>
      </c>
      <c r="F2003" s="0" t="n">
        <v>605.07</v>
      </c>
      <c r="G2003" s="0" t="n">
        <v>0.00303452493099972</v>
      </c>
      <c r="H2003" s="0" t="n">
        <v>5.79770003099925</v>
      </c>
      <c r="I2003" s="0" t="n">
        <v>0.302767770170727</v>
      </c>
      <c r="T2003" s="0" t="n">
        <v>17.8223</v>
      </c>
      <c r="U2003" s="0" t="n">
        <v>-0.0327</v>
      </c>
      <c r="Y2003" s="0" t="n">
        <v>6.20312568402532</v>
      </c>
      <c r="Z2003" s="0" t="n">
        <v>0.405425653026065</v>
      </c>
    </row>
    <row r="2004" customFormat="false" ht="12.75" hidden="false" customHeight="false" outlineLevel="0" collapsed="false">
      <c r="B2004" s="0" t="n">
        <v>20.63</v>
      </c>
      <c r="C2004" s="0" t="n">
        <v>1.8433</v>
      </c>
      <c r="D2004" s="0" t="n">
        <v>605.27</v>
      </c>
      <c r="E2004" s="0" t="n">
        <v>19.13</v>
      </c>
      <c r="F2004" s="0" t="n">
        <v>605.07</v>
      </c>
      <c r="G2004" s="0" t="n">
        <v>0.00304642438065017</v>
      </c>
      <c r="H2004" s="0" t="n">
        <v>5.79378634467224</v>
      </c>
      <c r="I2004" s="0" t="n">
        <v>0.302863896741884</v>
      </c>
      <c r="T2004" s="0" t="n">
        <v>17.8226</v>
      </c>
      <c r="U2004" s="0" t="n">
        <v>-0.0327</v>
      </c>
      <c r="Y2004" s="0" t="n">
        <v>6.19888858436659</v>
      </c>
      <c r="Z2004" s="0" t="n">
        <v>0.405102239694351</v>
      </c>
    </row>
    <row r="2005" customFormat="false" ht="12.75" hidden="false" customHeight="false" outlineLevel="0" collapsed="false">
      <c r="B2005" s="0" t="n">
        <v>20.61</v>
      </c>
      <c r="C2005" s="0" t="n">
        <v>1.8504</v>
      </c>
      <c r="D2005" s="0" t="n">
        <v>605.27</v>
      </c>
      <c r="E2005" s="0" t="n">
        <v>19.11</v>
      </c>
      <c r="F2005" s="0" t="n">
        <v>605.07</v>
      </c>
      <c r="G2005" s="0" t="n">
        <v>0.00305815856016659</v>
      </c>
      <c r="H2005" s="0" t="n">
        <v>5.78994195649975</v>
      </c>
      <c r="I2005" s="0" t="n">
        <v>0.302979694217674</v>
      </c>
      <c r="T2005" s="0" t="n">
        <v>17.8224</v>
      </c>
      <c r="U2005" s="0" t="n">
        <v>-0.0327</v>
      </c>
      <c r="Y2005" s="0" t="n">
        <v>6.19442847946268</v>
      </c>
      <c r="Z2005" s="0" t="n">
        <v>0.404486522962931</v>
      </c>
    </row>
    <row r="2006" customFormat="false" ht="12.75" hidden="false" customHeight="false" outlineLevel="0" collapsed="false">
      <c r="B2006" s="0" t="n">
        <v>20.591</v>
      </c>
      <c r="C2006" s="0" t="n">
        <v>1.8576</v>
      </c>
      <c r="D2006" s="0" t="n">
        <v>605.27</v>
      </c>
      <c r="E2006" s="0" t="n">
        <v>19.091</v>
      </c>
      <c r="F2006" s="0" t="n">
        <v>605.07</v>
      </c>
      <c r="G2006" s="0" t="n">
        <v>0.00307005800981705</v>
      </c>
      <c r="H2006" s="0" t="n">
        <v>5.78605845671842</v>
      </c>
      <c r="I2006" s="0" t="n">
        <v>0.303077809267111</v>
      </c>
      <c r="T2006" s="0" t="n">
        <v>17.8224</v>
      </c>
      <c r="U2006" s="0" t="n">
        <v>-0.0327</v>
      </c>
      <c r="Y2006" s="0" t="n">
        <v>6.19019137980396</v>
      </c>
      <c r="Z2006" s="0" t="n">
        <v>0.404132923085533</v>
      </c>
    </row>
    <row r="2007" customFormat="false" ht="12.75" hidden="false" customHeight="false" outlineLevel="0" collapsed="false">
      <c r="B2007" s="0" t="n">
        <v>20.573</v>
      </c>
      <c r="C2007" s="0" t="n">
        <v>1.8648</v>
      </c>
      <c r="D2007" s="0" t="n">
        <v>605.27</v>
      </c>
      <c r="E2007" s="0" t="n">
        <v>19.073</v>
      </c>
      <c r="F2007" s="0" t="n">
        <v>605.07</v>
      </c>
      <c r="G2007" s="0" t="n">
        <v>0.0030819574594675</v>
      </c>
      <c r="H2007" s="0" t="n">
        <v>5.78218998018463</v>
      </c>
      <c r="I2007" s="0" t="n">
        <v>0.303161011911321</v>
      </c>
      <c r="T2007" s="0" t="n">
        <v>17.8223</v>
      </c>
      <c r="U2007" s="0" t="n">
        <v>-0.0327</v>
      </c>
      <c r="Y2007" s="0" t="n">
        <v>6.18617728539043</v>
      </c>
      <c r="Z2007" s="0" t="n">
        <v>0.403987305205802</v>
      </c>
    </row>
    <row r="2008" customFormat="false" ht="12.75" hidden="false" customHeight="false" outlineLevel="0" collapsed="false">
      <c r="B2008" s="0" t="n">
        <v>20.543</v>
      </c>
      <c r="C2008" s="0" t="n">
        <v>1.872</v>
      </c>
      <c r="D2008" s="0" t="n">
        <v>605.27</v>
      </c>
      <c r="E2008" s="0" t="n">
        <v>19.043</v>
      </c>
      <c r="F2008" s="0" t="n">
        <v>605.07</v>
      </c>
      <c r="G2008" s="0" t="n">
        <v>0.00309385690911795</v>
      </c>
      <c r="H2008" s="0" t="n">
        <v>5.77833641111182</v>
      </c>
      <c r="I2008" s="0" t="n">
        <v>0.303436244872752</v>
      </c>
      <c r="T2008" s="0" t="n">
        <v>17.8226</v>
      </c>
      <c r="U2008" s="0" t="n">
        <v>-0.0327</v>
      </c>
      <c r="Y2008" s="0" t="n">
        <v>6.17948712803455</v>
      </c>
      <c r="Z2008" s="0" t="n">
        <v>0.401150716922731</v>
      </c>
    </row>
    <row r="2009" customFormat="false" ht="12.75" hidden="false" customHeight="false" outlineLevel="0" collapsed="false">
      <c r="B2009" s="0" t="n">
        <v>20.525</v>
      </c>
      <c r="C2009" s="0" t="n">
        <v>1.8792</v>
      </c>
      <c r="D2009" s="0" t="n">
        <v>607.05</v>
      </c>
      <c r="E2009" s="0" t="n">
        <v>19.025</v>
      </c>
      <c r="F2009" s="0" t="n">
        <v>606.85</v>
      </c>
      <c r="G2009" s="0" t="n">
        <v>0.00309664661778034</v>
      </c>
      <c r="H2009" s="0" t="n">
        <v>5.77743512459674</v>
      </c>
      <c r="I2009" s="0" t="n">
        <v>0.30367595924293</v>
      </c>
      <c r="T2009" s="0" t="n">
        <v>17.8224</v>
      </c>
      <c r="U2009" s="0" t="n">
        <v>-0.0327</v>
      </c>
      <c r="Y2009" s="0" t="n">
        <v>6.17547303362103</v>
      </c>
      <c r="Z2009" s="0" t="n">
        <v>0.398037909024288</v>
      </c>
    </row>
    <row r="2010" customFormat="false" ht="12.75" hidden="false" customHeight="false" outlineLevel="0" collapsed="false">
      <c r="B2010" s="0" t="n">
        <v>20.506</v>
      </c>
      <c r="C2010" s="0" t="n">
        <v>1.8937</v>
      </c>
      <c r="D2010" s="0" t="n">
        <v>607.05</v>
      </c>
      <c r="E2010" s="0" t="n">
        <v>19.006</v>
      </c>
      <c r="F2010" s="0" t="n">
        <v>606.85</v>
      </c>
      <c r="G2010" s="0" t="n">
        <v>0.00312054049600396</v>
      </c>
      <c r="H2010" s="0" t="n">
        <v>5.76974869215765</v>
      </c>
      <c r="I2010" s="0" t="n">
        <v>0.303575117971043</v>
      </c>
      <c r="T2010" s="0" t="n">
        <v>17.8226</v>
      </c>
      <c r="U2010" s="0" t="n">
        <v>-0.0327</v>
      </c>
      <c r="Y2010" s="0" t="n">
        <v>6.17123593396231</v>
      </c>
      <c r="Z2010" s="0" t="n">
        <v>0.401487241804661</v>
      </c>
    </row>
    <row r="2011" customFormat="false" ht="12.75" hidden="false" customHeight="false" outlineLevel="0" collapsed="false">
      <c r="B2011" s="0" t="n">
        <v>20.487</v>
      </c>
      <c r="C2011" s="0" t="n">
        <v>1.901</v>
      </c>
      <c r="D2011" s="0" t="n">
        <v>607.05</v>
      </c>
      <c r="E2011" s="0" t="n">
        <v>18.987</v>
      </c>
      <c r="F2011" s="0" t="n">
        <v>606.85</v>
      </c>
      <c r="G2011" s="0" t="n">
        <v>0.00313256982779929</v>
      </c>
      <c r="H2011" s="0" t="n">
        <v>5.76590121618088</v>
      </c>
      <c r="I2011" s="0" t="n">
        <v>0.30367626355827</v>
      </c>
      <c r="T2011" s="0" t="n">
        <v>17.8224</v>
      </c>
      <c r="U2011" s="0" t="n">
        <v>-0.0327</v>
      </c>
      <c r="Y2011" s="0" t="n">
        <v>6.16699883430359</v>
      </c>
      <c r="Z2011" s="0" t="n">
        <v>0.40109761812271</v>
      </c>
    </row>
    <row r="2012" customFormat="false" ht="12.75" hidden="false" customHeight="false" outlineLevel="0" collapsed="false">
      <c r="B2012" s="0" t="n">
        <v>20.458</v>
      </c>
      <c r="C2012" s="0" t="n">
        <v>1.9083</v>
      </c>
      <c r="D2012" s="0" t="n">
        <v>607.05</v>
      </c>
      <c r="E2012" s="0" t="n">
        <v>18.958</v>
      </c>
      <c r="F2012" s="0" t="n">
        <v>606.85</v>
      </c>
      <c r="G2012" s="0" t="n">
        <v>0.00314459915959463</v>
      </c>
      <c r="H2012" s="0" t="n">
        <v>5.76206848655831</v>
      </c>
      <c r="I2012" s="0" t="n">
        <v>0.303938626783327</v>
      </c>
      <c r="T2012" s="0" t="n">
        <v>17.8224</v>
      </c>
      <c r="U2012" s="0" t="n">
        <v>-0.0327</v>
      </c>
      <c r="Y2012" s="0" t="n">
        <v>6.16053168219291</v>
      </c>
      <c r="Z2012" s="0" t="n">
        <v>0.398463195634599</v>
      </c>
    </row>
    <row r="2013" customFormat="false" ht="12.75" hidden="false" customHeight="false" outlineLevel="0" collapsed="false">
      <c r="B2013" s="0" t="n">
        <v>20.439</v>
      </c>
      <c r="C2013" s="0" t="n">
        <v>1.923</v>
      </c>
      <c r="D2013" s="0" t="n">
        <v>608.84</v>
      </c>
      <c r="E2013" s="0" t="n">
        <v>18.939</v>
      </c>
      <c r="F2013" s="0" t="n">
        <v>608.64</v>
      </c>
      <c r="G2013" s="0" t="n">
        <v>0.00315950315457413</v>
      </c>
      <c r="H2013" s="0" t="n">
        <v>5.75734012998538</v>
      </c>
      <c r="I2013" s="0" t="n">
        <v>0.303993881935973</v>
      </c>
      <c r="T2013" s="0" t="n">
        <v>17.8224</v>
      </c>
      <c r="U2013" s="0" t="n">
        <v>-0.0327</v>
      </c>
      <c r="Y2013" s="0" t="n">
        <v>6.15629458253418</v>
      </c>
      <c r="Z2013" s="0" t="n">
        <v>0.398954452548799</v>
      </c>
    </row>
    <row r="2014" customFormat="false" ht="12.75" hidden="false" customHeight="false" outlineLevel="0" collapsed="false">
      <c r="B2014" s="0" t="n">
        <v>20.411</v>
      </c>
      <c r="C2014" s="0" t="n">
        <v>1.9304</v>
      </c>
      <c r="D2014" s="0" t="n">
        <v>608.84</v>
      </c>
      <c r="E2014" s="0" t="n">
        <v>18.911</v>
      </c>
      <c r="F2014" s="0" t="n">
        <v>608.64</v>
      </c>
      <c r="G2014" s="0" t="n">
        <v>0.00317166140904311</v>
      </c>
      <c r="H2014" s="0" t="n">
        <v>5.75349936150572</v>
      </c>
      <c r="I2014" s="0" t="n">
        <v>0.304240884221126</v>
      </c>
      <c r="T2014" s="0" t="n">
        <v>17.8224</v>
      </c>
      <c r="U2014" s="0" t="n">
        <v>-0.0327</v>
      </c>
      <c r="Y2014" s="0" t="n">
        <v>6.1500504356687</v>
      </c>
      <c r="Z2014" s="0" t="n">
        <v>0.39655107416298</v>
      </c>
    </row>
    <row r="2015" customFormat="false" ht="12.75" hidden="false" customHeight="false" outlineLevel="0" collapsed="false">
      <c r="B2015" s="0" t="n">
        <v>20.401</v>
      </c>
      <c r="C2015" s="0" t="n">
        <v>1.9378</v>
      </c>
      <c r="D2015" s="0" t="n">
        <v>608.84</v>
      </c>
      <c r="E2015" s="0" t="n">
        <v>18.901</v>
      </c>
      <c r="F2015" s="0" t="n">
        <v>608.64</v>
      </c>
      <c r="G2015" s="0" t="n">
        <v>0.00318381966351209</v>
      </c>
      <c r="H2015" s="0" t="n">
        <v>5.74967328810709</v>
      </c>
      <c r="I2015" s="0" t="n">
        <v>0.304199422681715</v>
      </c>
      <c r="T2015" s="0" t="n">
        <v>17.8228</v>
      </c>
      <c r="U2015" s="0" t="n">
        <v>-0.0327</v>
      </c>
      <c r="Y2015" s="0" t="n">
        <v>6.14782038321674</v>
      </c>
      <c r="Z2015" s="0" t="n">
        <v>0.398147095109653</v>
      </c>
    </row>
    <row r="2016" customFormat="false" ht="12.75" hidden="false" customHeight="false" outlineLevel="0" collapsed="false">
      <c r="B2016" s="0" t="n">
        <v>20.363</v>
      </c>
      <c r="C2016" s="0" t="n">
        <v>1.9526</v>
      </c>
      <c r="D2016" s="0" t="n">
        <v>607.05</v>
      </c>
      <c r="E2016" s="0" t="n">
        <v>18.863</v>
      </c>
      <c r="F2016" s="0" t="n">
        <v>606.85</v>
      </c>
      <c r="G2016" s="0" t="n">
        <v>0.00321759907720194</v>
      </c>
      <c r="H2016" s="0" t="n">
        <v>5.73911946356783</v>
      </c>
      <c r="I2016" s="0" t="n">
        <v>0.304252741534636</v>
      </c>
      <c r="T2016" s="0" t="n">
        <v>17.8226</v>
      </c>
      <c r="U2016" s="0" t="n">
        <v>-0.0327</v>
      </c>
      <c r="Y2016" s="0" t="n">
        <v>6.1393461838993</v>
      </c>
      <c r="Z2016" s="0" t="n">
        <v>0.400226720331465</v>
      </c>
    </row>
    <row r="2017" customFormat="false" ht="12.75" hidden="false" customHeight="false" outlineLevel="0" collapsed="false">
      <c r="B2017" s="0" t="n">
        <v>20.343</v>
      </c>
      <c r="C2017" s="0" t="n">
        <v>1.9601</v>
      </c>
      <c r="D2017" s="0" t="n">
        <v>608.84</v>
      </c>
      <c r="E2017" s="0" t="n">
        <v>18.843</v>
      </c>
      <c r="F2017" s="0" t="n">
        <v>608.64</v>
      </c>
      <c r="G2017" s="0" t="n">
        <v>0.0032204587276551</v>
      </c>
      <c r="H2017" s="0" t="n">
        <v>5.73823110544884</v>
      </c>
      <c r="I2017" s="0" t="n">
        <v>0.304528530777946</v>
      </c>
      <c r="T2017" s="0" t="n">
        <v>17.8224</v>
      </c>
      <c r="U2017" s="0" t="n">
        <v>-0.0327</v>
      </c>
      <c r="Y2017" s="0" t="n">
        <v>6.13488607899538</v>
      </c>
      <c r="Z2017" s="0" t="n">
        <v>0.396654973546544</v>
      </c>
    </row>
    <row r="2018" customFormat="false" ht="12.75" hidden="false" customHeight="false" outlineLevel="0" collapsed="false">
      <c r="B2018" s="0" t="n">
        <v>20.315</v>
      </c>
      <c r="C2018" s="0" t="n">
        <v>1.975</v>
      </c>
      <c r="D2018" s="0" t="n">
        <v>608.84</v>
      </c>
      <c r="E2018" s="0" t="n">
        <v>18.815</v>
      </c>
      <c r="F2018" s="0" t="n">
        <v>608.64</v>
      </c>
      <c r="G2018" s="0" t="n">
        <v>0.00324493953732913</v>
      </c>
      <c r="H2018" s="0" t="n">
        <v>5.73065819992274</v>
      </c>
      <c r="I2018" s="0" t="n">
        <v>0.304579229334188</v>
      </c>
      <c r="T2018" s="0" t="n">
        <v>17.8224</v>
      </c>
      <c r="U2018" s="0" t="n">
        <v>-0.0327</v>
      </c>
      <c r="Y2018" s="0" t="n">
        <v>6.1286419321299</v>
      </c>
      <c r="Z2018" s="0" t="n">
        <v>0.397983732207154</v>
      </c>
    </row>
    <row r="2019" customFormat="false" ht="12.75" hidden="false" customHeight="false" outlineLevel="0" collapsed="false">
      <c r="B2019" s="0" t="n">
        <v>20.296</v>
      </c>
      <c r="C2019" s="0" t="n">
        <v>1.9825</v>
      </c>
      <c r="D2019" s="0" t="n">
        <v>608.84</v>
      </c>
      <c r="E2019" s="0" t="n">
        <v>18.796</v>
      </c>
      <c r="F2019" s="0" t="n">
        <v>608.64</v>
      </c>
      <c r="G2019" s="0" t="n">
        <v>0.00325726209253417</v>
      </c>
      <c r="H2019" s="0" t="n">
        <v>5.72686792398815</v>
      </c>
      <c r="I2019" s="0" t="n">
        <v>0.304685460948508</v>
      </c>
      <c r="T2019" s="0" t="n">
        <v>17.8224</v>
      </c>
      <c r="U2019" s="0" t="n">
        <v>-0.0327</v>
      </c>
      <c r="Y2019" s="0" t="n">
        <v>6.12440483247118</v>
      </c>
      <c r="Z2019" s="0" t="n">
        <v>0.397536908483024</v>
      </c>
    </row>
    <row r="2020" customFormat="false" ht="12.75" hidden="false" customHeight="false" outlineLevel="0" collapsed="false">
      <c r="B2020" s="0" t="n">
        <v>20.276</v>
      </c>
      <c r="C2020" s="0" t="n">
        <v>1.9976</v>
      </c>
      <c r="D2020" s="0" t="n">
        <v>608.84</v>
      </c>
      <c r="E2020" s="0" t="n">
        <v>18.776</v>
      </c>
      <c r="F2020" s="0" t="n">
        <v>608.64</v>
      </c>
      <c r="G2020" s="0" t="n">
        <v>0.00328207150368034</v>
      </c>
      <c r="H2020" s="0" t="n">
        <v>5.71928013901043</v>
      </c>
      <c r="I2020" s="0" t="n">
        <v>0.304605887250236</v>
      </c>
      <c r="T2020" s="0" t="n">
        <v>17.8226</v>
      </c>
      <c r="U2020" s="0" t="n">
        <v>-0.0327</v>
      </c>
      <c r="Y2020" s="0" t="n">
        <v>6.11994472756726</v>
      </c>
      <c r="Z2020" s="0" t="n">
        <v>0.400664588556828</v>
      </c>
    </row>
    <row r="2021" customFormat="false" ht="12.75" hidden="false" customHeight="false" outlineLevel="0" collapsed="false">
      <c r="B2021" s="0" t="n">
        <v>20.239</v>
      </c>
      <c r="C2021" s="0" t="n">
        <v>2.0052</v>
      </c>
      <c r="D2021" s="0" t="n">
        <v>610.62</v>
      </c>
      <c r="E2021" s="0" t="n">
        <v>18.739</v>
      </c>
      <c r="F2021" s="0" t="n">
        <v>610.42</v>
      </c>
      <c r="G2021" s="0" t="n">
        <v>0.00328495134497559</v>
      </c>
      <c r="H2021" s="0" t="n">
        <v>5.71840307755823</v>
      </c>
      <c r="I2021" s="0" t="n">
        <v>0.305160524977759</v>
      </c>
      <c r="T2021" s="0" t="n">
        <v>17.8224</v>
      </c>
      <c r="U2021" s="0" t="n">
        <v>-0.0327</v>
      </c>
      <c r="Y2021" s="0" t="n">
        <v>6.11169353349501</v>
      </c>
      <c r="Z2021" s="0" t="n">
        <v>0.393290455936778</v>
      </c>
    </row>
    <row r="2022" customFormat="false" ht="12.75" hidden="false" customHeight="false" outlineLevel="0" collapsed="false">
      <c r="B2022" s="0" t="n">
        <v>20.22</v>
      </c>
      <c r="C2022" s="0" t="n">
        <v>2.0128</v>
      </c>
      <c r="D2022" s="0" t="n">
        <v>608.84</v>
      </c>
      <c r="E2022" s="0" t="n">
        <v>18.72</v>
      </c>
      <c r="F2022" s="0" t="n">
        <v>608.64</v>
      </c>
      <c r="G2022" s="0" t="n">
        <v>0.00330704521556257</v>
      </c>
      <c r="H2022" s="0" t="n">
        <v>5.71169981194824</v>
      </c>
      <c r="I2022" s="0" t="n">
        <v>0.305112169441679</v>
      </c>
      <c r="T2022" s="0" t="n">
        <v>17.8226</v>
      </c>
      <c r="U2022" s="0" t="n">
        <v>-0.0327</v>
      </c>
      <c r="Y2022" s="0" t="n">
        <v>6.10745643383629</v>
      </c>
      <c r="Z2022" s="0" t="n">
        <v>0.395756621888051</v>
      </c>
    </row>
    <row r="2023" customFormat="false" ht="12.75" hidden="false" customHeight="false" outlineLevel="0" collapsed="false">
      <c r="B2023" s="0" t="n">
        <v>20.191</v>
      </c>
      <c r="C2023" s="0" t="n">
        <v>2.0281</v>
      </c>
      <c r="D2023" s="0" t="n">
        <v>610.62</v>
      </c>
      <c r="E2023" s="0" t="n">
        <v>18.691</v>
      </c>
      <c r="F2023" s="0" t="n">
        <v>610.42</v>
      </c>
      <c r="G2023" s="0" t="n">
        <v>0.00332246649847646</v>
      </c>
      <c r="H2023" s="0" t="n">
        <v>5.70704749050411</v>
      </c>
      <c r="I2023" s="0" t="n">
        <v>0.305336658846723</v>
      </c>
      <c r="T2023" s="0" t="n">
        <v>17.8226</v>
      </c>
      <c r="U2023" s="0" t="n">
        <v>-0.0327</v>
      </c>
      <c r="Y2023" s="0" t="n">
        <v>6.10098928172561</v>
      </c>
      <c r="Z2023" s="0" t="n">
        <v>0.393941791221505</v>
      </c>
    </row>
    <row r="2024" customFormat="false" ht="12.75" hidden="false" customHeight="false" outlineLevel="0" collapsed="false">
      <c r="B2024" s="0" t="n">
        <v>20.172</v>
      </c>
      <c r="C2024" s="0" t="n">
        <v>2.0434</v>
      </c>
      <c r="D2024" s="0" t="n">
        <v>610.62</v>
      </c>
      <c r="E2024" s="0" t="n">
        <v>18.672</v>
      </c>
      <c r="F2024" s="0" t="n">
        <v>610.42</v>
      </c>
      <c r="G2024" s="0" t="n">
        <v>0.00334753120802071</v>
      </c>
      <c r="H2024" s="0" t="n">
        <v>5.69953179798116</v>
      </c>
      <c r="I2024" s="0" t="n">
        <v>0.305244847792478</v>
      </c>
      <c r="T2024" s="0" t="n">
        <v>17.8224</v>
      </c>
      <c r="U2024" s="0" t="n">
        <v>-0.0327</v>
      </c>
      <c r="Y2024" s="0" t="n">
        <v>6.09675218206689</v>
      </c>
      <c r="Z2024" s="0" t="n">
        <v>0.397220384085732</v>
      </c>
    </row>
    <row r="2025" customFormat="false" ht="12.75" hidden="false" customHeight="false" outlineLevel="0" collapsed="false">
      <c r="B2025" s="0" t="n">
        <v>20.143</v>
      </c>
      <c r="C2025" s="0" t="n">
        <v>2.0512</v>
      </c>
      <c r="D2025" s="0" t="n">
        <v>610.62</v>
      </c>
      <c r="E2025" s="0" t="n">
        <v>18.643</v>
      </c>
      <c r="F2025" s="0" t="n">
        <v>610.42</v>
      </c>
      <c r="G2025" s="0" t="n">
        <v>0.00336030929523934</v>
      </c>
      <c r="H2025" s="0" t="n">
        <v>5.69572189765256</v>
      </c>
      <c r="I2025" s="0" t="n">
        <v>0.305515308569037</v>
      </c>
      <c r="T2025" s="0" t="n">
        <v>17.8224</v>
      </c>
      <c r="U2025" s="0" t="n">
        <v>-0.0327</v>
      </c>
      <c r="Y2025" s="0" t="n">
        <v>6.09028502995621</v>
      </c>
      <c r="Z2025" s="0" t="n">
        <v>0.394563132303651</v>
      </c>
    </row>
    <row r="2026" customFormat="false" ht="12.75" hidden="false" customHeight="false" outlineLevel="0" collapsed="false">
      <c r="B2026" s="0" t="n">
        <v>20.115</v>
      </c>
      <c r="C2026" s="0" t="n">
        <v>2.0666</v>
      </c>
      <c r="D2026" s="0" t="n">
        <v>610.62</v>
      </c>
      <c r="E2026" s="0" t="n">
        <v>18.615</v>
      </c>
      <c r="F2026" s="0" t="n">
        <v>610.42</v>
      </c>
      <c r="G2026" s="0" t="n">
        <v>0.0033855378264146</v>
      </c>
      <c r="H2026" s="0" t="n">
        <v>5.68824214107067</v>
      </c>
      <c r="I2026" s="0" t="n">
        <v>0.305573040079005</v>
      </c>
      <c r="T2026" s="0" t="n">
        <v>17.8224</v>
      </c>
      <c r="U2026" s="0" t="n">
        <v>-0.0327</v>
      </c>
      <c r="Y2026" s="0" t="n">
        <v>6.08404088309072</v>
      </c>
      <c r="Z2026" s="0" t="n">
        <v>0.39579874202005</v>
      </c>
    </row>
    <row r="2027" customFormat="false" ht="12.75" hidden="false" customHeight="false" outlineLevel="0" collapsed="false">
      <c r="B2027" s="0" t="n">
        <v>20.096</v>
      </c>
      <c r="C2027" s="0" t="n">
        <v>2.0744</v>
      </c>
      <c r="D2027" s="0" t="n">
        <v>610.62</v>
      </c>
      <c r="E2027" s="0" t="n">
        <v>18.596</v>
      </c>
      <c r="F2027" s="0" t="n">
        <v>610.42</v>
      </c>
      <c r="G2027" s="0" t="n">
        <v>0.00339831591363324</v>
      </c>
      <c r="H2027" s="0" t="n">
        <v>5.68447493086421</v>
      </c>
      <c r="I2027" s="0" t="n">
        <v>0.30568266997549</v>
      </c>
      <c r="T2027" s="0" t="n">
        <v>17.8228</v>
      </c>
      <c r="U2027" s="0" t="n">
        <v>-0.0327</v>
      </c>
      <c r="Y2027" s="0" t="n">
        <v>6.079803783432</v>
      </c>
      <c r="Z2027" s="0" t="n">
        <v>0.395328852567794</v>
      </c>
    </row>
    <row r="2028" customFormat="false" ht="12.75" hidden="false" customHeight="false" outlineLevel="0" collapsed="false">
      <c r="B2028" s="0" t="n">
        <v>20.057</v>
      </c>
      <c r="C2028" s="0" t="n">
        <v>2.09</v>
      </c>
      <c r="D2028" s="0" t="n">
        <v>610.62</v>
      </c>
      <c r="E2028" s="0" t="n">
        <v>18.557</v>
      </c>
      <c r="F2028" s="0" t="n">
        <v>610.42</v>
      </c>
      <c r="G2028" s="0" t="n">
        <v>0.00342387208807051</v>
      </c>
      <c r="H2028" s="0" t="n">
        <v>5.67698282060261</v>
      </c>
      <c r="I2028" s="0" t="n">
        <v>0.305921367710439</v>
      </c>
      <c r="T2028" s="0" t="n">
        <v>17.8224</v>
      </c>
      <c r="U2028" s="0" t="n">
        <v>-0.0327</v>
      </c>
      <c r="Y2028" s="0" t="n">
        <v>6.07110657886936</v>
      </c>
      <c r="Z2028" s="0" t="n">
        <v>0.394123758266757</v>
      </c>
    </row>
    <row r="2029" customFormat="false" ht="12.75" hidden="false" customHeight="false" outlineLevel="0" collapsed="false">
      <c r="B2029" s="0" t="n">
        <v>20.039</v>
      </c>
      <c r="C2029" s="0" t="n">
        <v>2.0979</v>
      </c>
      <c r="D2029" s="0" t="n">
        <v>610.62</v>
      </c>
      <c r="E2029" s="0" t="n">
        <v>18.539</v>
      </c>
      <c r="F2029" s="0" t="n">
        <v>610.42</v>
      </c>
      <c r="G2029" s="0" t="n">
        <v>0.00343681399692015</v>
      </c>
      <c r="H2029" s="0" t="n">
        <v>5.67321004242162</v>
      </c>
      <c r="I2029" s="0" t="n">
        <v>0.306014889822624</v>
      </c>
      <c r="T2029" s="0" t="n">
        <v>17.8223</v>
      </c>
      <c r="U2029" s="0" t="n">
        <v>-0.0327</v>
      </c>
      <c r="Y2029" s="0" t="n">
        <v>6.06709248445584</v>
      </c>
      <c r="Z2029" s="0" t="n">
        <v>0.39388244203422</v>
      </c>
    </row>
    <row r="2030" customFormat="false" ht="12.75" hidden="false" customHeight="false" outlineLevel="0" collapsed="false">
      <c r="B2030" s="0" t="n">
        <v>20.011</v>
      </c>
      <c r="C2030" s="0" t="n">
        <v>2.1136</v>
      </c>
      <c r="D2030" s="0" t="n">
        <v>610.62</v>
      </c>
      <c r="E2030" s="0" t="n">
        <v>18.511</v>
      </c>
      <c r="F2030" s="0" t="n">
        <v>610.42</v>
      </c>
      <c r="G2030" s="0" t="n">
        <v>0.00346253399298843</v>
      </c>
      <c r="H2030" s="0" t="n">
        <v>5.665754232502</v>
      </c>
      <c r="I2030" s="0" t="n">
        <v>0.306074995003079</v>
      </c>
      <c r="T2030" s="0" t="n">
        <v>17.8226</v>
      </c>
      <c r="U2030" s="0" t="n">
        <v>-0.0327</v>
      </c>
      <c r="Y2030" s="0" t="n">
        <v>6.06084833759036</v>
      </c>
      <c r="Z2030" s="0" t="n">
        <v>0.395094105088356</v>
      </c>
    </row>
    <row r="2031" customFormat="false" ht="12.75" hidden="false" customHeight="false" outlineLevel="0" collapsed="false">
      <c r="B2031" s="0" t="n">
        <v>19.981</v>
      </c>
      <c r="C2031" s="0" t="n">
        <v>2.1295</v>
      </c>
      <c r="D2031" s="0" t="n">
        <v>612.4</v>
      </c>
      <c r="E2031" s="0" t="n">
        <v>18.481</v>
      </c>
      <c r="F2031" s="0" t="n">
        <v>612.2</v>
      </c>
      <c r="G2031" s="0" t="n">
        <v>0.00347843841881738</v>
      </c>
      <c r="H2031" s="0" t="n">
        <v>5.6611714588741</v>
      </c>
      <c r="I2031" s="0" t="n">
        <v>0.306323870941729</v>
      </c>
      <c r="T2031" s="0" t="n">
        <v>17.8224</v>
      </c>
      <c r="U2031" s="0" t="n">
        <v>-0.0327</v>
      </c>
      <c r="Y2031" s="0" t="n">
        <v>6.05415818023448</v>
      </c>
      <c r="Z2031" s="0" t="n">
        <v>0.392986721360385</v>
      </c>
    </row>
    <row r="2032" customFormat="false" ht="12.75" hidden="false" customHeight="false" outlineLevel="0" collapsed="false">
      <c r="B2032" s="0" t="n">
        <v>19.963</v>
      </c>
      <c r="C2032" s="0" t="n">
        <v>2.1374</v>
      </c>
      <c r="D2032" s="0" t="n">
        <v>612.4</v>
      </c>
      <c r="E2032" s="0" t="n">
        <v>18.463</v>
      </c>
      <c r="F2032" s="0" t="n">
        <v>612.2</v>
      </c>
      <c r="G2032" s="0" t="n">
        <v>0.00349134269846455</v>
      </c>
      <c r="H2032" s="0" t="n">
        <v>5.65746853238025</v>
      </c>
      <c r="I2032" s="0" t="n">
        <v>0.306421953765923</v>
      </c>
      <c r="T2032" s="0" t="n">
        <v>17.8223</v>
      </c>
      <c r="U2032" s="0" t="n">
        <v>-0.0327</v>
      </c>
      <c r="Y2032" s="0" t="n">
        <v>6.05014408582095</v>
      </c>
      <c r="Z2032" s="0" t="n">
        <v>0.392675553440709</v>
      </c>
    </row>
    <row r="2033" customFormat="false" ht="12.75" hidden="false" customHeight="false" outlineLevel="0" collapsed="false">
      <c r="B2033" s="0" t="n">
        <v>19.933</v>
      </c>
      <c r="C2033" s="0" t="n">
        <v>2.1454</v>
      </c>
      <c r="D2033" s="0" t="n">
        <v>612.4</v>
      </c>
      <c r="E2033" s="0" t="n">
        <v>18.433</v>
      </c>
      <c r="F2033" s="0" t="n">
        <v>612.2</v>
      </c>
      <c r="G2033" s="0" t="n">
        <v>0.00350441032342372</v>
      </c>
      <c r="H2033" s="0" t="n">
        <v>5.65373265454347</v>
      </c>
      <c r="I2033" s="0" t="n">
        <v>0.306717987009357</v>
      </c>
      <c r="T2033" s="0" t="n">
        <v>17.8223</v>
      </c>
      <c r="U2033" s="0" t="n">
        <v>-0.0327</v>
      </c>
      <c r="Y2033" s="0" t="n">
        <v>6.04345392846508</v>
      </c>
      <c r="Z2033" s="0" t="n">
        <v>0.389721273921608</v>
      </c>
    </row>
    <row r="2034" customFormat="false" ht="12.75" hidden="false" customHeight="false" outlineLevel="0" collapsed="false">
      <c r="B2034" s="0" t="n">
        <v>19.904</v>
      </c>
      <c r="C2034" s="0" t="n">
        <v>2.1614</v>
      </c>
      <c r="D2034" s="0" t="n">
        <v>612.4</v>
      </c>
      <c r="E2034" s="0" t="n">
        <v>18.404</v>
      </c>
      <c r="F2034" s="0" t="n">
        <v>612.2</v>
      </c>
      <c r="G2034" s="0" t="n">
        <v>0.00353054557334205</v>
      </c>
      <c r="H2034" s="0" t="n">
        <v>5.64630251030662</v>
      </c>
      <c r="I2034" s="0" t="n">
        <v>0.306797571740199</v>
      </c>
      <c r="T2034" s="0" t="n">
        <v>17.8223</v>
      </c>
      <c r="U2034" s="0" t="n">
        <v>-0.0327</v>
      </c>
      <c r="Y2034" s="0" t="n">
        <v>6.0369867763544</v>
      </c>
      <c r="Z2034" s="0" t="n">
        <v>0.390684266047774</v>
      </c>
    </row>
    <row r="2035" customFormat="false" ht="12.75" hidden="false" customHeight="false" outlineLevel="0" collapsed="false">
      <c r="B2035" s="0" t="n">
        <v>19.876</v>
      </c>
      <c r="C2035" s="0" t="n">
        <v>2.1775</v>
      </c>
      <c r="D2035" s="0" t="n">
        <v>614.18</v>
      </c>
      <c r="E2035" s="0" t="n">
        <v>18.376</v>
      </c>
      <c r="F2035" s="0" t="n">
        <v>613.98</v>
      </c>
      <c r="G2035" s="0" t="n">
        <v>0.00354653246034073</v>
      </c>
      <c r="H2035" s="0" t="n">
        <v>5.64178456854955</v>
      </c>
      <c r="I2035" s="0" t="n">
        <v>0.307019186359901</v>
      </c>
      <c r="T2035" s="0" t="n">
        <v>17.8224</v>
      </c>
      <c r="U2035" s="0" t="n">
        <v>-0.0327</v>
      </c>
      <c r="Y2035" s="0" t="n">
        <v>6.03074262948891</v>
      </c>
      <c r="Z2035" s="0" t="n">
        <v>0.388958060939366</v>
      </c>
    </row>
    <row r="2036" customFormat="false" ht="12.75" hidden="false" customHeight="false" outlineLevel="0" collapsed="false">
      <c r="B2036" s="0" t="n">
        <v>19.867</v>
      </c>
      <c r="C2036" s="0" t="n">
        <v>2.1856</v>
      </c>
      <c r="D2036" s="0" t="n">
        <v>612.4</v>
      </c>
      <c r="E2036" s="0" t="n">
        <v>18.367</v>
      </c>
      <c r="F2036" s="0" t="n">
        <v>612.2</v>
      </c>
      <c r="G2036" s="0" t="n">
        <v>0.00357007513884352</v>
      </c>
      <c r="H2036" s="0" t="n">
        <v>5.63516828050186</v>
      </c>
      <c r="I2036" s="0" t="n">
        <v>0.306809401671577</v>
      </c>
      <c r="T2036" s="0" t="n">
        <v>17.8223</v>
      </c>
      <c r="U2036" s="0" t="n">
        <v>-0.0327</v>
      </c>
      <c r="Y2036" s="0" t="n">
        <v>6.02873558228215</v>
      </c>
      <c r="Z2036" s="0" t="n">
        <v>0.393567301780292</v>
      </c>
    </row>
    <row r="2037" customFormat="false" ht="12.75" hidden="false" customHeight="false" outlineLevel="0" collapsed="false">
      <c r="B2037" s="0" t="n">
        <v>19.829</v>
      </c>
      <c r="C2037" s="0" t="n">
        <v>2.1937</v>
      </c>
      <c r="D2037" s="0" t="n">
        <v>612.4</v>
      </c>
      <c r="E2037" s="0" t="n">
        <v>18.329</v>
      </c>
      <c r="F2037" s="0" t="n">
        <v>612.2</v>
      </c>
      <c r="G2037" s="0" t="n">
        <v>0.00358330610911467</v>
      </c>
      <c r="H2037" s="0" t="n">
        <v>5.63146905518013</v>
      </c>
      <c r="I2037" s="0" t="n">
        <v>0.307243660602331</v>
      </c>
      <c r="T2037" s="0" t="n">
        <v>17.8223</v>
      </c>
      <c r="U2037" s="0" t="n">
        <v>-0.0327</v>
      </c>
      <c r="Y2037" s="0" t="n">
        <v>6.02026138296471</v>
      </c>
      <c r="Z2037" s="0" t="n">
        <v>0.388792327784576</v>
      </c>
    </row>
    <row r="2038" customFormat="false" ht="12.75" hidden="false" customHeight="false" outlineLevel="0" collapsed="false">
      <c r="B2038" s="0" t="n">
        <v>19.809</v>
      </c>
      <c r="C2038" s="0" t="n">
        <v>2.21</v>
      </c>
      <c r="D2038" s="0" t="n">
        <v>614.18</v>
      </c>
      <c r="E2038" s="0" t="n">
        <v>18.309</v>
      </c>
      <c r="F2038" s="0" t="n">
        <v>613.98</v>
      </c>
      <c r="G2038" s="0" t="n">
        <v>0.00359946578064432</v>
      </c>
      <c r="H2038" s="0" t="n">
        <v>5.62696948369934</v>
      </c>
      <c r="I2038" s="0" t="n">
        <v>0.307333523605841</v>
      </c>
      <c r="T2038" s="0" t="n">
        <v>17.8223</v>
      </c>
      <c r="U2038" s="0" t="n">
        <v>-0.0327</v>
      </c>
      <c r="Y2038" s="0" t="n">
        <v>6.01580127806079</v>
      </c>
      <c r="Z2038" s="0" t="n">
        <v>0.388831794361457</v>
      </c>
    </row>
    <row r="2039" customFormat="false" ht="12.75" hidden="false" customHeight="false" outlineLevel="0" collapsed="false">
      <c r="B2039" s="0" t="n">
        <v>19.772</v>
      </c>
      <c r="C2039" s="0" t="n">
        <v>2.2182</v>
      </c>
      <c r="D2039" s="0" t="n">
        <v>614.18</v>
      </c>
      <c r="E2039" s="0" t="n">
        <v>18.272</v>
      </c>
      <c r="F2039" s="0" t="n">
        <v>613.98</v>
      </c>
      <c r="G2039" s="0" t="n">
        <v>0.0036128212645363</v>
      </c>
      <c r="H2039" s="0" t="n">
        <v>5.62326594327421</v>
      </c>
      <c r="I2039" s="0" t="n">
        <v>0.307753171151172</v>
      </c>
      <c r="T2039" s="0" t="n">
        <v>17.8224</v>
      </c>
      <c r="U2039" s="0" t="n">
        <v>-0.0327</v>
      </c>
      <c r="Y2039" s="0" t="n">
        <v>6.00755008398854</v>
      </c>
      <c r="Z2039" s="0" t="n">
        <v>0.384284140714335</v>
      </c>
    </row>
    <row r="2040" customFormat="false" ht="12.75" hidden="false" customHeight="false" outlineLevel="0" collapsed="false">
      <c r="B2040" s="0" t="n">
        <v>19.762</v>
      </c>
      <c r="C2040" s="0" t="n">
        <v>2.2346</v>
      </c>
      <c r="D2040" s="0" t="n">
        <v>614.18</v>
      </c>
      <c r="E2040" s="0" t="n">
        <v>18.262</v>
      </c>
      <c r="F2040" s="0" t="n">
        <v>613.98</v>
      </c>
      <c r="G2040" s="0" t="n">
        <v>0.00363953223232027</v>
      </c>
      <c r="H2040" s="0" t="n">
        <v>5.61589975879647</v>
      </c>
      <c r="I2040" s="0" t="n">
        <v>0.307518330894561</v>
      </c>
      <c r="T2040" s="0" t="n">
        <v>17.8224</v>
      </c>
      <c r="U2040" s="0" t="n">
        <v>-0.0327</v>
      </c>
      <c r="Y2040" s="0" t="n">
        <v>6.00532003153659</v>
      </c>
      <c r="Z2040" s="0" t="n">
        <v>0.389420272740121</v>
      </c>
    </row>
    <row r="2041" customFormat="false" ht="12.75" hidden="false" customHeight="false" outlineLevel="0" collapsed="false">
      <c r="B2041" s="0" t="n">
        <v>19.724</v>
      </c>
      <c r="C2041" s="0" t="n">
        <v>2.2428</v>
      </c>
      <c r="D2041" s="0" t="n">
        <v>614.18</v>
      </c>
      <c r="E2041" s="0" t="n">
        <v>18.224</v>
      </c>
      <c r="F2041" s="0" t="n">
        <v>613.98</v>
      </c>
      <c r="G2041" s="0" t="n">
        <v>0.00365288771621226</v>
      </c>
      <c r="H2041" s="0" t="n">
        <v>5.61223691489134</v>
      </c>
      <c r="I2041" s="0" t="n">
        <v>0.307958566444871</v>
      </c>
      <c r="T2041" s="0" t="n">
        <v>17.8223</v>
      </c>
      <c r="U2041" s="0" t="n">
        <v>-0.0327</v>
      </c>
      <c r="Y2041" s="0" t="n">
        <v>5.99684583221914</v>
      </c>
      <c r="Z2041" s="0" t="n">
        <v>0.384608917327808</v>
      </c>
    </row>
    <row r="2042" customFormat="false" ht="12.75" hidden="false" customHeight="false" outlineLevel="0" collapsed="false">
      <c r="B2042" s="0" t="n">
        <v>19.696</v>
      </c>
      <c r="C2042" s="0" t="n">
        <v>2.2511</v>
      </c>
      <c r="D2042" s="0" t="n">
        <v>614.18</v>
      </c>
      <c r="E2042" s="0" t="n">
        <v>18.196</v>
      </c>
      <c r="F2042" s="0" t="n">
        <v>613.98</v>
      </c>
      <c r="G2042" s="0" t="n">
        <v>0.00366640607185902</v>
      </c>
      <c r="H2042" s="0" t="n">
        <v>5.60854301475384</v>
      </c>
      <c r="I2042" s="0" t="n">
        <v>0.308229446842924</v>
      </c>
      <c r="T2042" s="0" t="n">
        <v>17.8223</v>
      </c>
      <c r="U2042" s="0" t="n">
        <v>-0.0327</v>
      </c>
      <c r="Y2042" s="0" t="n">
        <v>5.99060168535366</v>
      </c>
      <c r="Z2042" s="0" t="n">
        <v>0.382058670599815</v>
      </c>
    </row>
    <row r="2043" customFormat="false" ht="12.75" hidden="false" customHeight="false" outlineLevel="0" collapsed="false">
      <c r="B2043" s="0" t="n">
        <v>19.686</v>
      </c>
      <c r="C2043" s="0" t="n">
        <v>2.2677</v>
      </c>
      <c r="D2043" s="0" t="n">
        <v>614.18</v>
      </c>
      <c r="E2043" s="0" t="n">
        <v>18.186</v>
      </c>
      <c r="F2043" s="0" t="n">
        <v>613.98</v>
      </c>
      <c r="G2043" s="0" t="n">
        <v>0.00369344278315255</v>
      </c>
      <c r="H2043" s="0" t="n">
        <v>5.60119589887137</v>
      </c>
      <c r="I2043" s="0" t="n">
        <v>0.307994935602737</v>
      </c>
      <c r="T2043" s="0" t="n">
        <v>17.8224</v>
      </c>
      <c r="U2043" s="0" t="n">
        <v>-0.0327</v>
      </c>
      <c r="Y2043" s="0" t="n">
        <v>5.9883716329017</v>
      </c>
      <c r="Z2043" s="0" t="n">
        <v>0.387175734030331</v>
      </c>
    </row>
    <row r="2044" customFormat="false" ht="12.75" hidden="false" customHeight="false" outlineLevel="0" collapsed="false">
      <c r="B2044" s="0" t="n">
        <v>19.648</v>
      </c>
      <c r="C2044" s="0" t="n">
        <v>2.2761</v>
      </c>
      <c r="D2044" s="0" t="n">
        <v>614.18</v>
      </c>
      <c r="E2044" s="0" t="n">
        <v>18.148</v>
      </c>
      <c r="F2044" s="0" t="n">
        <v>613.98</v>
      </c>
      <c r="G2044" s="0" t="n">
        <v>0.00370712401055409</v>
      </c>
      <c r="H2044" s="0" t="n">
        <v>5.5974985490588</v>
      </c>
      <c r="I2044" s="0" t="n">
        <v>0.308436111365374</v>
      </c>
      <c r="T2044" s="0" t="n">
        <v>17.8223</v>
      </c>
      <c r="U2044" s="0" t="n">
        <v>-0.0327</v>
      </c>
      <c r="Y2044" s="0" t="n">
        <v>5.97989743358426</v>
      </c>
      <c r="Z2044" s="0" t="n">
        <v>0.382398884525458</v>
      </c>
    </row>
    <row r="2045" customFormat="false" ht="12.75" hidden="false" customHeight="false" outlineLevel="0" collapsed="false">
      <c r="B2045" s="0" t="n">
        <v>19.617</v>
      </c>
      <c r="C2045" s="0" t="n">
        <v>2.2844</v>
      </c>
      <c r="D2045" s="0" t="n">
        <v>614.18</v>
      </c>
      <c r="E2045" s="0" t="n">
        <v>18.117</v>
      </c>
      <c r="F2045" s="0" t="n">
        <v>613.98</v>
      </c>
      <c r="G2045" s="0" t="n">
        <v>0.00372064236620085</v>
      </c>
      <c r="H2045" s="0" t="n">
        <v>5.59385859350993</v>
      </c>
      <c r="I2045" s="0" t="n">
        <v>0.308762962604732</v>
      </c>
      <c r="T2045" s="0" t="n">
        <v>17.8223</v>
      </c>
      <c r="U2045" s="0" t="n">
        <v>-0.0327</v>
      </c>
      <c r="Y2045" s="0" t="n">
        <v>5.97298427098319</v>
      </c>
      <c r="Z2045" s="0" t="n">
        <v>0.379125677473252</v>
      </c>
    </row>
    <row r="2046" customFormat="false" ht="12.75" hidden="false" customHeight="false" outlineLevel="0" collapsed="false">
      <c r="B2046" s="0" t="n">
        <v>19.6</v>
      </c>
      <c r="C2046" s="0" t="n">
        <v>2.3012</v>
      </c>
      <c r="D2046" s="0" t="n">
        <v>615.96</v>
      </c>
      <c r="E2046" s="0" t="n">
        <v>18.1</v>
      </c>
      <c r="F2046" s="0" t="n">
        <v>615.76</v>
      </c>
      <c r="G2046" s="0" t="n">
        <v>0.00373717032610108</v>
      </c>
      <c r="H2046" s="0" t="n">
        <v>5.58942619849056</v>
      </c>
      <c r="I2046" s="0" t="n">
        <v>0.308808077264672</v>
      </c>
      <c r="T2046" s="0" t="n">
        <v>17.8223</v>
      </c>
      <c r="U2046" s="0" t="n">
        <v>-0.0327</v>
      </c>
      <c r="Y2046" s="0" t="n">
        <v>5.96919318181486</v>
      </c>
      <c r="Z2046" s="0" t="n">
        <v>0.379766983324298</v>
      </c>
    </row>
    <row r="2047" customFormat="false" ht="12.75" hidden="false" customHeight="false" outlineLevel="0" collapsed="false">
      <c r="B2047" s="0" t="n">
        <v>19.572</v>
      </c>
      <c r="C2047" s="0" t="n">
        <v>2.3097</v>
      </c>
      <c r="D2047" s="0" t="n">
        <v>615.96</v>
      </c>
      <c r="E2047" s="0" t="n">
        <v>18.072</v>
      </c>
      <c r="F2047" s="0" t="n">
        <v>615.76</v>
      </c>
      <c r="G2047" s="0" t="n">
        <v>0.00375097440561258</v>
      </c>
      <c r="H2047" s="0" t="n">
        <v>5.58573927876025</v>
      </c>
      <c r="I2047" s="0" t="n">
        <v>0.309082518745034</v>
      </c>
      <c r="T2047" s="0" t="n">
        <v>17.8223</v>
      </c>
      <c r="U2047" s="0" t="n">
        <v>-0.0327</v>
      </c>
      <c r="Y2047" s="0" t="n">
        <v>5.96294903494937</v>
      </c>
      <c r="Z2047" s="0" t="n">
        <v>0.37720975618912</v>
      </c>
    </row>
    <row r="2048" customFormat="false" ht="12.75" hidden="false" customHeight="false" outlineLevel="0" collapsed="false">
      <c r="B2048" s="0" t="n">
        <v>19.553</v>
      </c>
      <c r="C2048" s="0" t="n">
        <v>2.3181</v>
      </c>
      <c r="D2048" s="0" t="n">
        <v>615.96</v>
      </c>
      <c r="E2048" s="0" t="n">
        <v>18.053</v>
      </c>
      <c r="F2048" s="0" t="n">
        <v>615.76</v>
      </c>
      <c r="G2048" s="0" t="n">
        <v>0.00376461608418865</v>
      </c>
      <c r="H2048" s="0" t="n">
        <v>5.58210904033381</v>
      </c>
      <c r="I2048" s="0" t="n">
        <v>0.309206726878292</v>
      </c>
      <c r="T2048" s="0" t="n">
        <v>17.8223</v>
      </c>
      <c r="U2048" s="0" t="n">
        <v>-0.0327</v>
      </c>
      <c r="Y2048" s="0" t="n">
        <v>5.95871193529065</v>
      </c>
      <c r="Z2048" s="0" t="n">
        <v>0.376602894956842</v>
      </c>
    </row>
    <row r="2049" customFormat="false" ht="12.75" hidden="false" customHeight="false" outlineLevel="0" collapsed="false">
      <c r="B2049" s="0" t="n">
        <v>19.524</v>
      </c>
      <c r="C2049" s="0" t="n">
        <v>2.3351</v>
      </c>
      <c r="D2049" s="0" t="n">
        <v>615.96</v>
      </c>
      <c r="E2049" s="0" t="n">
        <v>18.024</v>
      </c>
      <c r="F2049" s="0" t="n">
        <v>615.76</v>
      </c>
      <c r="G2049" s="0" t="n">
        <v>0.00379222424321164</v>
      </c>
      <c r="H2049" s="0" t="n">
        <v>5.57480220866414</v>
      </c>
      <c r="I2049" s="0" t="n">
        <v>0.309298835367517</v>
      </c>
      <c r="T2049" s="0" t="n">
        <v>17.8221</v>
      </c>
      <c r="U2049" s="0" t="n">
        <v>-0.0327</v>
      </c>
      <c r="Y2049" s="0" t="n">
        <v>5.95224478317997</v>
      </c>
      <c r="Z2049" s="0" t="n">
        <v>0.377442574515836</v>
      </c>
    </row>
    <row r="2050" customFormat="false" ht="12.75" hidden="false" customHeight="false" outlineLevel="0" collapsed="false">
      <c r="B2050" s="0" t="n">
        <v>19.495</v>
      </c>
      <c r="C2050" s="0" t="n">
        <v>2.3437</v>
      </c>
      <c r="D2050" s="0" t="n">
        <v>615.96</v>
      </c>
      <c r="E2050" s="0" t="n">
        <v>17.995</v>
      </c>
      <c r="F2050" s="0" t="n">
        <v>615.76</v>
      </c>
      <c r="G2050" s="0" t="n">
        <v>0.00380619072365857</v>
      </c>
      <c r="H2050" s="0" t="n">
        <v>5.57112604847673</v>
      </c>
      <c r="I2050" s="0" t="n">
        <v>0.309593000748915</v>
      </c>
      <c r="T2050" s="0" t="n">
        <v>17.8223</v>
      </c>
      <c r="U2050" s="0" t="n">
        <v>-0.0327</v>
      </c>
      <c r="Y2050" s="0" t="n">
        <v>5.94577763106929</v>
      </c>
      <c r="Z2050" s="0" t="n">
        <v>0.374651582592566</v>
      </c>
    </row>
    <row r="2051" customFormat="false" ht="12.75" hidden="false" customHeight="false" outlineLevel="0" collapsed="false">
      <c r="B2051" s="0" t="n">
        <v>19.477</v>
      </c>
      <c r="C2051" s="0" t="n">
        <v>2.3522</v>
      </c>
      <c r="D2051" s="0" t="n">
        <v>617.74</v>
      </c>
      <c r="E2051" s="0" t="n">
        <v>17.977</v>
      </c>
      <c r="F2051" s="0" t="n">
        <v>617.54</v>
      </c>
      <c r="G2051" s="0" t="n">
        <v>0.00380898403342294</v>
      </c>
      <c r="H2051" s="0" t="n">
        <v>5.57039243176996</v>
      </c>
      <c r="I2051" s="0" t="n">
        <v>0.309862181218777</v>
      </c>
      <c r="T2051" s="0" t="n">
        <v>17.8223</v>
      </c>
      <c r="U2051" s="0" t="n">
        <v>-0.0327</v>
      </c>
      <c r="Y2051" s="0" t="n">
        <v>5.94176353665577</v>
      </c>
      <c r="Z2051" s="0" t="n">
        <v>0.371371104885807</v>
      </c>
    </row>
    <row r="2052" customFormat="false" ht="12.75" hidden="false" customHeight="false" outlineLevel="0" collapsed="false">
      <c r="B2052" s="0" t="n">
        <v>19.438</v>
      </c>
      <c r="C2052" s="0" t="n">
        <v>2.3608</v>
      </c>
      <c r="D2052" s="0" t="n">
        <v>615.96</v>
      </c>
      <c r="E2052" s="0" t="n">
        <v>17.938</v>
      </c>
      <c r="F2052" s="0" t="n">
        <v>615.76</v>
      </c>
      <c r="G2052" s="0" t="n">
        <v>0.00383396128361699</v>
      </c>
      <c r="H2052" s="0" t="n">
        <v>5.56385638146459</v>
      </c>
      <c r="I2052" s="0" t="n">
        <v>0.310171500806366</v>
      </c>
      <c r="T2052" s="0" t="n">
        <v>17.8223</v>
      </c>
      <c r="U2052" s="0" t="n">
        <v>-0.0327</v>
      </c>
      <c r="Y2052" s="0" t="n">
        <v>5.93306633209313</v>
      </c>
      <c r="Z2052" s="0" t="n">
        <v>0.36920995062854</v>
      </c>
    </row>
    <row r="2053" customFormat="false" ht="12.75" hidden="false" customHeight="false" outlineLevel="0" collapsed="false">
      <c r="B2053" s="0" t="n">
        <v>19.426</v>
      </c>
      <c r="C2053" s="0" t="n">
        <v>2.378</v>
      </c>
      <c r="D2053" s="0" t="n">
        <v>617.74</v>
      </c>
      <c r="E2053" s="0" t="n">
        <v>17.926</v>
      </c>
      <c r="F2053" s="0" t="n">
        <v>617.54</v>
      </c>
      <c r="G2053" s="0" t="n">
        <v>0.00385076270363053</v>
      </c>
      <c r="H2053" s="0" t="n">
        <v>5.55948369462458</v>
      </c>
      <c r="I2053" s="0" t="n">
        <v>0.31013520554639</v>
      </c>
      <c r="T2053" s="0" t="n">
        <v>17.8221</v>
      </c>
      <c r="U2053" s="0" t="n">
        <v>-0.0327</v>
      </c>
      <c r="Y2053" s="0" t="n">
        <v>5.93039026915078</v>
      </c>
      <c r="Z2053" s="0" t="n">
        <v>0.370906574526197</v>
      </c>
    </row>
    <row r="2054" customFormat="false" ht="12.75" hidden="false" customHeight="false" outlineLevel="0" collapsed="false">
      <c r="B2054" s="0" t="n">
        <v>19.39</v>
      </c>
      <c r="C2054" s="0" t="n">
        <v>2.3867</v>
      </c>
      <c r="D2054" s="0" t="n">
        <v>617.74</v>
      </c>
      <c r="E2054" s="0" t="n">
        <v>17.89</v>
      </c>
      <c r="F2054" s="0" t="n">
        <v>617.54</v>
      </c>
      <c r="G2054" s="0" t="n">
        <v>0.00386485085986333</v>
      </c>
      <c r="H2054" s="0" t="n">
        <v>5.55583183443626</v>
      </c>
      <c r="I2054" s="0" t="n">
        <v>0.310555161231764</v>
      </c>
      <c r="T2054" s="0" t="n">
        <v>17.8223</v>
      </c>
      <c r="U2054" s="0" t="n">
        <v>-0.0327</v>
      </c>
      <c r="Y2054" s="0" t="n">
        <v>5.92236208032373</v>
      </c>
      <c r="Z2054" s="0" t="n">
        <v>0.366530245887462</v>
      </c>
    </row>
    <row r="2055" customFormat="false" ht="12.75" hidden="false" customHeight="false" outlineLevel="0" collapsed="false">
      <c r="B2055" s="0" t="n">
        <v>19.371</v>
      </c>
      <c r="C2055" s="0" t="n">
        <v>2.3953</v>
      </c>
      <c r="D2055" s="0" t="n">
        <v>617.74</v>
      </c>
      <c r="E2055" s="0" t="n">
        <v>17.871</v>
      </c>
      <c r="F2055" s="0" t="n">
        <v>617.54</v>
      </c>
      <c r="G2055" s="0" t="n">
        <v>0.00387877708326586</v>
      </c>
      <c r="H2055" s="0" t="n">
        <v>5.55223500937189</v>
      </c>
      <c r="I2055" s="0" t="n">
        <v>0.310684069686749</v>
      </c>
      <c r="T2055" s="0" t="n">
        <v>17.8221</v>
      </c>
      <c r="U2055" s="0" t="n">
        <v>-0.0327</v>
      </c>
      <c r="Y2055" s="0" t="n">
        <v>5.918124980665</v>
      </c>
      <c r="Z2055" s="0" t="n">
        <v>0.365889971293111</v>
      </c>
    </row>
    <row r="2056" customFormat="false" ht="12.75" hidden="false" customHeight="false" outlineLevel="0" collapsed="false">
      <c r="B2056" s="0" t="n">
        <v>19.333</v>
      </c>
      <c r="C2056" s="0" t="n">
        <v>2.404</v>
      </c>
      <c r="D2056" s="0" t="n">
        <v>617.74</v>
      </c>
      <c r="E2056" s="0" t="n">
        <v>17.833</v>
      </c>
      <c r="F2056" s="0" t="n">
        <v>617.54</v>
      </c>
      <c r="G2056" s="0" t="n">
        <v>0.00389286523949866</v>
      </c>
      <c r="H2056" s="0" t="n">
        <v>5.54860947690644</v>
      </c>
      <c r="I2056" s="0" t="n">
        <v>0.311142795766637</v>
      </c>
      <c r="T2056" s="0" t="n">
        <v>17.8223</v>
      </c>
      <c r="U2056" s="0" t="n">
        <v>-0.0327</v>
      </c>
      <c r="Y2056" s="0" t="n">
        <v>5.90965078134756</v>
      </c>
      <c r="Z2056" s="0" t="n">
        <v>0.361041304441121</v>
      </c>
    </row>
    <row r="2057" customFormat="false" ht="12.75" hidden="false" customHeight="false" outlineLevel="0" collapsed="false">
      <c r="B2057" s="0" t="n">
        <v>19.323</v>
      </c>
      <c r="C2057" s="0" t="n">
        <v>2.4215</v>
      </c>
      <c r="D2057" s="0" t="n">
        <v>617.74</v>
      </c>
      <c r="E2057" s="0" t="n">
        <v>17.823</v>
      </c>
      <c r="F2057" s="0" t="n">
        <v>617.54</v>
      </c>
      <c r="G2057" s="0" t="n">
        <v>0.00392120348479451</v>
      </c>
      <c r="H2057" s="0" t="n">
        <v>5.54135631117598</v>
      </c>
      <c r="I2057" s="0" t="n">
        <v>0.310910414137686</v>
      </c>
      <c r="T2057" s="0" t="n">
        <v>17.8223</v>
      </c>
      <c r="U2057" s="0" t="n">
        <v>-0.0327</v>
      </c>
      <c r="Y2057" s="0" t="n">
        <v>5.9074207288956</v>
      </c>
      <c r="Z2057" s="0" t="n">
        <v>0.366064417719628</v>
      </c>
    </row>
    <row r="2058" customFormat="false" ht="12.75" hidden="false" customHeight="false" outlineLevel="0" collapsed="false">
      <c r="B2058" s="0" t="n">
        <v>19.295</v>
      </c>
      <c r="C2058" s="0" t="n">
        <v>2.4303</v>
      </c>
      <c r="D2058" s="0" t="n">
        <v>617.74</v>
      </c>
      <c r="E2058" s="0" t="n">
        <v>17.795</v>
      </c>
      <c r="F2058" s="0" t="n">
        <v>617.54</v>
      </c>
      <c r="G2058" s="0" t="n">
        <v>0.00393545357385756</v>
      </c>
      <c r="H2058" s="0" t="n">
        <v>5.53772878774362</v>
      </c>
      <c r="I2058" s="0" t="n">
        <v>0.311195773405093</v>
      </c>
      <c r="T2058" s="0" t="n">
        <v>17.8221</v>
      </c>
      <c r="U2058" s="0" t="n">
        <v>-0.0327</v>
      </c>
      <c r="Y2058" s="0" t="n">
        <v>5.90117658203012</v>
      </c>
      <c r="Z2058" s="0" t="n">
        <v>0.363447794286496</v>
      </c>
    </row>
    <row r="2059" customFormat="false" ht="12.75" hidden="false" customHeight="false" outlineLevel="0" collapsed="false">
      <c r="B2059" s="0" t="n">
        <v>19.257</v>
      </c>
      <c r="C2059" s="0" t="n">
        <v>2.4391</v>
      </c>
      <c r="D2059" s="0" t="n">
        <v>617.74</v>
      </c>
      <c r="E2059" s="0" t="n">
        <v>17.757</v>
      </c>
      <c r="F2059" s="0" t="n">
        <v>617.54</v>
      </c>
      <c r="G2059" s="0" t="n">
        <v>0.00394970366292062</v>
      </c>
      <c r="H2059" s="0" t="n">
        <v>5.53411437569084</v>
      </c>
      <c r="I2059" s="0" t="n">
        <v>0.311658184135318</v>
      </c>
      <c r="T2059" s="0" t="n">
        <v>17.8223</v>
      </c>
      <c r="U2059" s="0" t="n">
        <v>-0.0327</v>
      </c>
      <c r="Y2059" s="0" t="n">
        <v>5.89270238271268</v>
      </c>
      <c r="Z2059" s="0" t="n">
        <v>0.358588007021834</v>
      </c>
    </row>
    <row r="2060" customFormat="false" ht="12.75" hidden="false" customHeight="false" outlineLevel="0" collapsed="false">
      <c r="B2060" s="0" t="n">
        <v>19.235</v>
      </c>
      <c r="C2060" s="0" t="n">
        <v>2.4568</v>
      </c>
      <c r="D2060" s="0" t="n">
        <v>617.74</v>
      </c>
      <c r="E2060" s="0" t="n">
        <v>17.735</v>
      </c>
      <c r="F2060" s="0" t="n">
        <v>617.54</v>
      </c>
      <c r="G2060" s="0" t="n">
        <v>0.003978365773877</v>
      </c>
      <c r="H2060" s="0" t="n">
        <v>5.52688380480595</v>
      </c>
      <c r="I2060" s="0" t="n">
        <v>0.31163709077</v>
      </c>
      <c r="T2060" s="0" t="n">
        <v>17.8223</v>
      </c>
      <c r="U2060" s="0" t="n">
        <v>-0.0327</v>
      </c>
      <c r="Y2060" s="0" t="n">
        <v>5.88779626731837</v>
      </c>
      <c r="Z2060" s="0" t="n">
        <v>0.360912462512412</v>
      </c>
    </row>
    <row r="2061" customFormat="false" ht="12.75" hidden="false" customHeight="false" outlineLevel="0" collapsed="false">
      <c r="B2061" s="0" t="n">
        <v>19.219</v>
      </c>
      <c r="C2061" s="0" t="n">
        <v>2.4656</v>
      </c>
      <c r="D2061" s="0" t="n">
        <v>619.52</v>
      </c>
      <c r="E2061" s="0" t="n">
        <v>17.719</v>
      </c>
      <c r="F2061" s="0" t="n">
        <v>619.32</v>
      </c>
      <c r="G2061" s="0" t="n">
        <v>0.00398114060582575</v>
      </c>
      <c r="H2061" s="0" t="n">
        <v>5.52618656762725</v>
      </c>
      <c r="I2061" s="0" t="n">
        <v>0.311879144851698</v>
      </c>
      <c r="T2061" s="0" t="n">
        <v>17.8221</v>
      </c>
      <c r="U2061" s="0" t="n">
        <v>-0.0327</v>
      </c>
      <c r="Y2061" s="0" t="n">
        <v>5.88422818339523</v>
      </c>
      <c r="Z2061" s="0" t="n">
        <v>0.358041615767989</v>
      </c>
    </row>
    <row r="2062" customFormat="false" ht="12.75" hidden="false" customHeight="false" outlineLevel="0" collapsed="false">
      <c r="B2062" s="0" t="n">
        <v>19.19</v>
      </c>
      <c r="C2062" s="0" t="n">
        <v>2.4745</v>
      </c>
      <c r="D2062" s="0" t="n">
        <v>619.52</v>
      </c>
      <c r="E2062" s="0" t="n">
        <v>17.69</v>
      </c>
      <c r="F2062" s="0" t="n">
        <v>619.32</v>
      </c>
      <c r="G2062" s="0" t="n">
        <v>0.00399551120583866</v>
      </c>
      <c r="H2062" s="0" t="n">
        <v>5.52258339802854</v>
      </c>
      <c r="I2062" s="0" t="n">
        <v>0.312186738158764</v>
      </c>
      <c r="T2062" s="0" t="n">
        <v>17.8223</v>
      </c>
      <c r="U2062" s="0" t="n">
        <v>-0.0327</v>
      </c>
      <c r="Y2062" s="0" t="n">
        <v>5.87776103128455</v>
      </c>
      <c r="Z2062" s="0" t="n">
        <v>0.355177633256014</v>
      </c>
    </row>
    <row r="2063" customFormat="false" ht="12.75" hidden="false" customHeight="false" outlineLevel="0" collapsed="false">
      <c r="B2063" s="0" t="n">
        <v>19.162</v>
      </c>
      <c r="C2063" s="0" t="n">
        <v>2.4835</v>
      </c>
      <c r="D2063" s="0" t="n">
        <v>619.52</v>
      </c>
      <c r="E2063" s="0" t="n">
        <v>17.662</v>
      </c>
      <c r="F2063" s="0" t="n">
        <v>619.32</v>
      </c>
      <c r="G2063" s="0" t="n">
        <v>0.00401004327326746</v>
      </c>
      <c r="H2063" s="0" t="n">
        <v>5.51895289810218</v>
      </c>
      <c r="I2063" s="0" t="n">
        <v>0.312476101126836</v>
      </c>
      <c r="T2063" s="0" t="n">
        <v>17.8223</v>
      </c>
      <c r="U2063" s="0" t="n">
        <v>-0.0327</v>
      </c>
      <c r="Y2063" s="0" t="n">
        <v>5.87151688441907</v>
      </c>
      <c r="Z2063" s="0" t="n">
        <v>0.352563986316888</v>
      </c>
    </row>
    <row r="2064" customFormat="false" ht="12.75" hidden="false" customHeight="false" outlineLevel="0" collapsed="false">
      <c r="B2064" s="0" t="n">
        <v>19.134</v>
      </c>
      <c r="C2064" s="0" t="n">
        <v>2.4924</v>
      </c>
      <c r="D2064" s="0" t="n">
        <v>621.3</v>
      </c>
      <c r="E2064" s="0" t="n">
        <v>17.634</v>
      </c>
      <c r="F2064" s="0" t="n">
        <v>621.1</v>
      </c>
      <c r="G2064" s="0" t="n">
        <v>0.00401288037353083</v>
      </c>
      <c r="H2064" s="0" t="n">
        <v>5.51824564964077</v>
      </c>
      <c r="I2064" s="0" t="n">
        <v>0.312932156608868</v>
      </c>
      <c r="T2064" s="0" t="n">
        <v>17.8221</v>
      </c>
      <c r="U2064" s="0" t="n">
        <v>-0.0327</v>
      </c>
      <c r="Y2064" s="0" t="n">
        <v>5.86527273755359</v>
      </c>
      <c r="Z2064" s="0" t="n">
        <v>0.347027087912812</v>
      </c>
    </row>
    <row r="2065" customFormat="false" ht="12.75" hidden="false" customHeight="false" outlineLevel="0" collapsed="false">
      <c r="B2065" s="0" t="n">
        <v>19.114</v>
      </c>
      <c r="C2065" s="0" t="n">
        <v>2.5014</v>
      </c>
      <c r="D2065" s="0" t="n">
        <v>619.52</v>
      </c>
      <c r="E2065" s="0" t="n">
        <v>17.614</v>
      </c>
      <c r="F2065" s="0" t="n">
        <v>619.32</v>
      </c>
      <c r="G2065" s="0" t="n">
        <v>0.00403894594070917</v>
      </c>
      <c r="H2065" s="0" t="n">
        <v>5.51177117898799</v>
      </c>
      <c r="I2065" s="0" t="n">
        <v>0.312919903428409</v>
      </c>
      <c r="T2065" s="0" t="n">
        <v>17.8221</v>
      </c>
      <c r="U2065" s="0" t="n">
        <v>-0.0327</v>
      </c>
      <c r="Y2065" s="0" t="n">
        <v>5.86081263264967</v>
      </c>
      <c r="Z2065" s="0" t="n">
        <v>0.349041453661675</v>
      </c>
    </row>
    <row r="2066" customFormat="false" ht="12.75" hidden="false" customHeight="false" outlineLevel="0" collapsed="false">
      <c r="B2066" s="0" t="n">
        <v>19.083</v>
      </c>
      <c r="C2066" s="0" t="n">
        <v>2.5104</v>
      </c>
      <c r="D2066" s="0" t="n">
        <v>621.3</v>
      </c>
      <c r="E2066" s="0" t="n">
        <v>17.583</v>
      </c>
      <c r="F2066" s="0" t="n">
        <v>621.1</v>
      </c>
      <c r="G2066" s="0" t="n">
        <v>0.00404186121397521</v>
      </c>
      <c r="H2066" s="0" t="n">
        <v>5.51104964878619</v>
      </c>
      <c r="I2066" s="0" t="n">
        <v>0.313430566387203</v>
      </c>
      <c r="T2066" s="0" t="n">
        <v>17.8223</v>
      </c>
      <c r="U2066" s="0" t="n">
        <v>-0.0327</v>
      </c>
      <c r="Y2066" s="0" t="n">
        <v>5.8538994700486</v>
      </c>
      <c r="Z2066" s="0" t="n">
        <v>0.34284982126241</v>
      </c>
    </row>
    <row r="2067" customFormat="false" ht="12.75" hidden="false" customHeight="false" outlineLevel="0" collapsed="false">
      <c r="B2067" s="0" t="n">
        <v>19.056</v>
      </c>
      <c r="C2067" s="0" t="n">
        <v>2.5285</v>
      </c>
      <c r="D2067" s="0" t="n">
        <v>621.3</v>
      </c>
      <c r="E2067" s="0" t="n">
        <v>17.556</v>
      </c>
      <c r="F2067" s="0" t="n">
        <v>621.1</v>
      </c>
      <c r="G2067" s="0" t="n">
        <v>0.00407100305908871</v>
      </c>
      <c r="H2067" s="0" t="n">
        <v>5.50386551069828</v>
      </c>
      <c r="I2067" s="0" t="n">
        <v>0.313503389764085</v>
      </c>
      <c r="T2067" s="0" t="n">
        <v>17.8221</v>
      </c>
      <c r="U2067" s="0" t="n">
        <v>-0.0327</v>
      </c>
      <c r="Y2067" s="0" t="n">
        <v>5.84787832842831</v>
      </c>
      <c r="Z2067" s="0" t="n">
        <v>0.344012817730028</v>
      </c>
    </row>
    <row r="2068" customFormat="false" ht="12.75" hidden="false" customHeight="false" outlineLevel="0" collapsed="false">
      <c r="B2068" s="0" t="n">
        <v>19.038</v>
      </c>
      <c r="C2068" s="0" t="n">
        <v>2.5375</v>
      </c>
      <c r="D2068" s="0" t="n">
        <v>623.08</v>
      </c>
      <c r="E2068" s="0" t="n">
        <v>17.538</v>
      </c>
      <c r="F2068" s="0" t="n">
        <v>622.88</v>
      </c>
      <c r="G2068" s="0" t="n">
        <v>0.00407381839198562</v>
      </c>
      <c r="H2068" s="0" t="n">
        <v>5.50317419220879</v>
      </c>
      <c r="I2068" s="0" t="n">
        <v>0.313785733390854</v>
      </c>
      <c r="T2068" s="0" t="n">
        <v>17.8223</v>
      </c>
      <c r="U2068" s="0" t="n">
        <v>-0.0327</v>
      </c>
      <c r="Y2068" s="0" t="n">
        <v>5.84386423401478</v>
      </c>
      <c r="Z2068" s="0" t="n">
        <v>0.340690041805992</v>
      </c>
    </row>
    <row r="2069" customFormat="false" ht="12.75" hidden="false" customHeight="false" outlineLevel="0" collapsed="false">
      <c r="B2069" s="0" t="n">
        <v>19.01</v>
      </c>
      <c r="C2069" s="0" t="n">
        <v>2.5466</v>
      </c>
      <c r="D2069" s="0" t="n">
        <v>621.3</v>
      </c>
      <c r="E2069" s="0" t="n">
        <v>17.51</v>
      </c>
      <c r="F2069" s="0" t="n">
        <v>621.1</v>
      </c>
      <c r="G2069" s="0" t="n">
        <v>0.00410014490420222</v>
      </c>
      <c r="H2069" s="0" t="n">
        <v>5.49673261652912</v>
      </c>
      <c r="I2069" s="0" t="n">
        <v>0.313919624016511</v>
      </c>
      <c r="T2069" s="0" t="n">
        <v>17.8223</v>
      </c>
      <c r="U2069" s="0" t="n">
        <v>-0.0327</v>
      </c>
      <c r="Y2069" s="0" t="n">
        <v>5.8376200871493</v>
      </c>
      <c r="Z2069" s="0" t="n">
        <v>0.340887470620184</v>
      </c>
    </row>
    <row r="2070" customFormat="false" ht="12.75" hidden="false" customHeight="false" outlineLevel="0" collapsed="false">
      <c r="B2070" s="0" t="n">
        <v>18.98</v>
      </c>
      <c r="C2070" s="0" t="n">
        <v>2.5558</v>
      </c>
      <c r="D2070" s="0" t="n">
        <v>623.08</v>
      </c>
      <c r="E2070" s="0" t="n">
        <v>17.48</v>
      </c>
      <c r="F2070" s="0" t="n">
        <v>622.88</v>
      </c>
      <c r="G2070" s="0" t="n">
        <v>0.00410319804777806</v>
      </c>
      <c r="H2070" s="0" t="n">
        <v>5.49598825083771</v>
      </c>
      <c r="I2070" s="0" t="n">
        <v>0.314415803823668</v>
      </c>
      <c r="T2070" s="0" t="n">
        <v>17.8221</v>
      </c>
      <c r="U2070" s="0" t="n">
        <v>-0.0327</v>
      </c>
      <c r="Y2070" s="0" t="n">
        <v>5.83092992979342</v>
      </c>
      <c r="Z2070" s="0" t="n">
        <v>0.334941678955713</v>
      </c>
    </row>
    <row r="2071" customFormat="false" ht="12.75" hidden="false" customHeight="false" outlineLevel="0" collapsed="false">
      <c r="B2071" s="0" t="n">
        <v>18.958</v>
      </c>
      <c r="C2071" s="0" t="n">
        <v>2.5649</v>
      </c>
      <c r="D2071" s="0" t="n">
        <v>623.08</v>
      </c>
      <c r="E2071" s="0" t="n">
        <v>17.458</v>
      </c>
      <c r="F2071" s="0" t="n">
        <v>622.88</v>
      </c>
      <c r="G2071" s="0" t="n">
        <v>0.0041178076033907</v>
      </c>
      <c r="H2071" s="0" t="n">
        <v>5.4924340457465</v>
      </c>
      <c r="I2071" s="0" t="n">
        <v>0.314608434284941</v>
      </c>
      <c r="T2071" s="0" t="n">
        <v>17.8223</v>
      </c>
      <c r="U2071" s="0" t="n">
        <v>-0.0327</v>
      </c>
      <c r="Y2071" s="0" t="n">
        <v>5.82602381439911</v>
      </c>
      <c r="Z2071" s="0" t="n">
        <v>0.333589768652613</v>
      </c>
    </row>
    <row r="2072" customFormat="false" ht="12.75" hidden="false" customHeight="false" outlineLevel="0" collapsed="false">
      <c r="B2072" s="0" t="n">
        <v>18.932</v>
      </c>
      <c r="C2072" s="0" t="n">
        <v>2.5833</v>
      </c>
      <c r="D2072" s="0" t="n">
        <v>623.08</v>
      </c>
      <c r="E2072" s="0" t="n">
        <v>17.432</v>
      </c>
      <c r="F2072" s="0" t="n">
        <v>622.88</v>
      </c>
      <c r="G2072" s="0" t="n">
        <v>0.00414734780375032</v>
      </c>
      <c r="H2072" s="0" t="n">
        <v>5.48528588631747</v>
      </c>
      <c r="I2072" s="0" t="n">
        <v>0.31466761624125</v>
      </c>
      <c r="T2072" s="0" t="n">
        <v>17.8223</v>
      </c>
      <c r="U2072" s="0" t="n">
        <v>-0.0327</v>
      </c>
      <c r="Y2072" s="0" t="n">
        <v>5.82022567802402</v>
      </c>
      <c r="Z2072" s="0" t="n">
        <v>0.33493979170655</v>
      </c>
    </row>
    <row r="2073" customFormat="false" ht="12.75" hidden="false" customHeight="false" outlineLevel="0" collapsed="false">
      <c r="B2073" s="0" t="n">
        <v>18.914</v>
      </c>
      <c r="C2073" s="0" t="n">
        <v>2.5925</v>
      </c>
      <c r="D2073" s="0" t="n">
        <v>623.08</v>
      </c>
      <c r="E2073" s="0" t="n">
        <v>17.414</v>
      </c>
      <c r="F2073" s="0" t="n">
        <v>622.88</v>
      </c>
      <c r="G2073" s="0" t="n">
        <v>0.00416211790393013</v>
      </c>
      <c r="H2073" s="0" t="n">
        <v>5.48173087680836</v>
      </c>
      <c r="I2073" s="0" t="n">
        <v>0.314788726128883</v>
      </c>
      <c r="T2073" s="0" t="n">
        <v>17.8221</v>
      </c>
      <c r="U2073" s="0" t="n">
        <v>-0.0327</v>
      </c>
      <c r="Y2073" s="0" t="n">
        <v>5.8162115836105</v>
      </c>
      <c r="Z2073" s="0" t="n">
        <v>0.334480706802134</v>
      </c>
    </row>
    <row r="2074" customFormat="false" ht="12.75" hidden="false" customHeight="false" outlineLevel="0" collapsed="false">
      <c r="B2074" s="0" t="n">
        <v>18.885</v>
      </c>
      <c r="C2074" s="0" t="n">
        <v>2.6018</v>
      </c>
      <c r="D2074" s="0" t="n">
        <v>623.08</v>
      </c>
      <c r="E2074" s="0" t="n">
        <v>17.385</v>
      </c>
      <c r="F2074" s="0" t="n">
        <v>622.88</v>
      </c>
      <c r="G2074" s="0" t="n">
        <v>0.00417704854867711</v>
      </c>
      <c r="H2074" s="0" t="n">
        <v>5.47815002497056</v>
      </c>
      <c r="I2074" s="0" t="n">
        <v>0.315107853032531</v>
      </c>
      <c r="T2074" s="0" t="n">
        <v>17.8223</v>
      </c>
      <c r="U2074" s="0" t="n">
        <v>-0.0327</v>
      </c>
      <c r="Y2074" s="0" t="n">
        <v>5.80974443149982</v>
      </c>
      <c r="Z2074" s="0" t="n">
        <v>0.331594406529256</v>
      </c>
    </row>
    <row r="2075" customFormat="false" ht="12.75" hidden="false" customHeight="false" outlineLevel="0" collapsed="false">
      <c r="B2075" s="0" t="n">
        <v>18.856</v>
      </c>
      <c r="C2075" s="0" t="n">
        <v>2.6111</v>
      </c>
      <c r="D2075" s="0" t="n">
        <v>623.08</v>
      </c>
      <c r="E2075" s="0" t="n">
        <v>17.356</v>
      </c>
      <c r="F2075" s="0" t="n">
        <v>622.88</v>
      </c>
      <c r="G2075" s="0" t="n">
        <v>0.0041919791934241</v>
      </c>
      <c r="H2075" s="0" t="n">
        <v>5.47458194989536</v>
      </c>
      <c r="I2075" s="0" t="n">
        <v>0.315428782547555</v>
      </c>
      <c r="T2075" s="0" t="n">
        <v>17.8221</v>
      </c>
      <c r="U2075" s="0" t="n">
        <v>-0.0327</v>
      </c>
      <c r="Y2075" s="0" t="n">
        <v>5.80327727938914</v>
      </c>
      <c r="Z2075" s="0" t="n">
        <v>0.328695329493777</v>
      </c>
    </row>
    <row r="2076" customFormat="false" ht="12.75" hidden="false" customHeight="false" outlineLevel="0" collapsed="false">
      <c r="B2076" s="0" t="n">
        <v>18.834</v>
      </c>
      <c r="C2076" s="0" t="n">
        <v>2.6204</v>
      </c>
      <c r="D2076" s="0" t="n">
        <v>624.86</v>
      </c>
      <c r="E2076" s="0" t="n">
        <v>17.334</v>
      </c>
      <c r="F2076" s="0" t="n">
        <v>624.66</v>
      </c>
      <c r="G2076" s="0" t="n">
        <v>0.00419492203758845</v>
      </c>
      <c r="H2076" s="0" t="n">
        <v>5.47388017840232</v>
      </c>
      <c r="I2076" s="0" t="n">
        <v>0.315788633806526</v>
      </c>
      <c r="T2076" s="0" t="n">
        <v>17.8223</v>
      </c>
      <c r="U2076" s="0" t="n">
        <v>-0.0327</v>
      </c>
      <c r="Y2076" s="0" t="n">
        <v>5.79837116399483</v>
      </c>
      <c r="Z2076" s="0" t="n">
        <v>0.324490985592504</v>
      </c>
    </row>
    <row r="2077" customFormat="false" ht="12.75" hidden="false" customHeight="false" outlineLevel="0" collapsed="false">
      <c r="B2077" s="0" t="n">
        <v>18.808</v>
      </c>
      <c r="C2077" s="0" t="n">
        <v>2.6297</v>
      </c>
      <c r="D2077" s="0" t="n">
        <v>624.86</v>
      </c>
      <c r="E2077" s="0" t="n">
        <v>17.308</v>
      </c>
      <c r="F2077" s="0" t="n">
        <v>624.66</v>
      </c>
      <c r="G2077" s="0" t="n">
        <v>0.00420981013671437</v>
      </c>
      <c r="H2077" s="0" t="n">
        <v>5.47033738525917</v>
      </c>
      <c r="I2077" s="0" t="n">
        <v>0.316058319000414</v>
      </c>
      <c r="T2077" s="0" t="n">
        <v>17.8219</v>
      </c>
      <c r="U2077" s="0" t="n">
        <v>-0.0327</v>
      </c>
      <c r="Y2077" s="0" t="n">
        <v>5.79257302761974</v>
      </c>
      <c r="Z2077" s="0" t="n">
        <v>0.322235642360564</v>
      </c>
    </row>
    <row r="2078" customFormat="false" ht="12.75" hidden="false" customHeight="false" outlineLevel="0" collapsed="false">
      <c r="B2078" s="0" t="n">
        <v>18.79</v>
      </c>
      <c r="C2078" s="0" t="n">
        <v>2.6391</v>
      </c>
      <c r="D2078" s="0" t="n">
        <v>624.86</v>
      </c>
      <c r="E2078" s="0" t="n">
        <v>17.29</v>
      </c>
      <c r="F2078" s="0" t="n">
        <v>624.66</v>
      </c>
      <c r="G2078" s="0" t="n">
        <v>0.00422485832292767</v>
      </c>
      <c r="H2078" s="0" t="n">
        <v>5.46676920678205</v>
      </c>
      <c r="I2078" s="0" t="n">
        <v>0.316180983619552</v>
      </c>
      <c r="T2078" s="0" t="n">
        <v>17.8219</v>
      </c>
      <c r="U2078" s="0" t="n">
        <v>-0.0327</v>
      </c>
      <c r="Y2078" s="0" t="n">
        <v>5.78855893320621</v>
      </c>
      <c r="Z2078" s="0" t="n">
        <v>0.321789726424156</v>
      </c>
    </row>
    <row r="2079" customFormat="false" ht="12.75" hidden="false" customHeight="false" outlineLevel="0" collapsed="false">
      <c r="B2079" s="0" t="n">
        <v>18.752</v>
      </c>
      <c r="C2079" s="0" t="n">
        <v>2.6485</v>
      </c>
      <c r="D2079" s="0" t="n">
        <v>624.86</v>
      </c>
      <c r="E2079" s="0" t="n">
        <v>17.252</v>
      </c>
      <c r="F2079" s="0" t="n">
        <v>624.66</v>
      </c>
      <c r="G2079" s="0" t="n">
        <v>0.00423990650914097</v>
      </c>
      <c r="H2079" s="0" t="n">
        <v>5.46321371494858</v>
      </c>
      <c r="I2079" s="0" t="n">
        <v>0.316671325930245</v>
      </c>
      <c r="T2079" s="0" t="n">
        <v>17.8221</v>
      </c>
      <c r="U2079" s="0" t="n">
        <v>-0.0327</v>
      </c>
      <c r="Y2079" s="0" t="n">
        <v>5.78008473388877</v>
      </c>
      <c r="Z2079" s="0" t="n">
        <v>0.316871018940181</v>
      </c>
    </row>
    <row r="2080" customFormat="false" ht="12.75" hidden="false" customHeight="false" outlineLevel="0" collapsed="false">
      <c r="B2080" s="0" t="n">
        <v>18.743</v>
      </c>
      <c r="C2080" s="0" t="n">
        <v>2.6579</v>
      </c>
      <c r="D2080" s="0" t="n">
        <v>624.86</v>
      </c>
      <c r="E2080" s="0" t="n">
        <v>17.243</v>
      </c>
      <c r="F2080" s="0" t="n">
        <v>624.66</v>
      </c>
      <c r="G2080" s="0" t="n">
        <v>0.00425495469535427</v>
      </c>
      <c r="H2080" s="0" t="n">
        <v>5.45967081986368</v>
      </c>
      <c r="I2080" s="0" t="n">
        <v>0.316631144224536</v>
      </c>
      <c r="T2080" s="0" t="n">
        <v>17.8223</v>
      </c>
      <c r="U2080" s="0" t="n">
        <v>-0.0327</v>
      </c>
      <c r="Y2080" s="0" t="n">
        <v>5.778077686682</v>
      </c>
      <c r="Z2080" s="0" t="n">
        <v>0.318406866818329</v>
      </c>
    </row>
    <row r="2081" customFormat="false" ht="12.75" hidden="false" customHeight="false" outlineLevel="0" collapsed="false">
      <c r="B2081" s="0" t="n">
        <v>18.71</v>
      </c>
      <c r="C2081" s="0" t="n">
        <v>2.6768</v>
      </c>
      <c r="D2081" s="0" t="n">
        <v>624.86</v>
      </c>
      <c r="E2081" s="0" t="n">
        <v>17.21</v>
      </c>
      <c r="F2081" s="0" t="n">
        <v>624.66</v>
      </c>
      <c r="G2081" s="0" t="n">
        <v>0.00428521115486825</v>
      </c>
      <c r="H2081" s="0" t="n">
        <v>5.45258510637134</v>
      </c>
      <c r="I2081" s="0" t="n">
        <v>0.316826560509665</v>
      </c>
      <c r="T2081" s="0" t="n">
        <v>17.8221</v>
      </c>
      <c r="U2081" s="0" t="n">
        <v>-0.0327</v>
      </c>
      <c r="Y2081" s="0" t="n">
        <v>5.77071851359054</v>
      </c>
      <c r="Z2081" s="0" t="n">
        <v>0.3181334072192</v>
      </c>
    </row>
    <row r="2082" customFormat="false" ht="12.75" hidden="false" customHeight="false" outlineLevel="0" collapsed="false">
      <c r="B2082" s="0" t="n">
        <v>18.685</v>
      </c>
      <c r="C2082" s="0" t="n">
        <v>2.6863</v>
      </c>
      <c r="D2082" s="0" t="n">
        <v>626.64</v>
      </c>
      <c r="E2082" s="0" t="n">
        <v>17.185</v>
      </c>
      <c r="F2082" s="0" t="n">
        <v>626.44</v>
      </c>
      <c r="G2082" s="0" t="n">
        <v>0.00428819998722942</v>
      </c>
      <c r="H2082" s="0" t="n">
        <v>5.45188787343941</v>
      </c>
      <c r="I2082" s="0" t="n">
        <v>0.317246894002875</v>
      </c>
      <c r="T2082" s="0" t="n">
        <v>17.8223</v>
      </c>
      <c r="U2082" s="0" t="n">
        <v>-0.0327</v>
      </c>
      <c r="Y2082" s="0" t="n">
        <v>5.76514338246064</v>
      </c>
      <c r="Z2082" s="0" t="n">
        <v>0.313255509021237</v>
      </c>
    </row>
    <row r="2083" customFormat="false" ht="12.75" hidden="false" customHeight="false" outlineLevel="0" collapsed="false">
      <c r="B2083" s="0" t="n">
        <v>18.665</v>
      </c>
      <c r="C2083" s="0" t="n">
        <v>2.6863</v>
      </c>
      <c r="D2083" s="0" t="n">
        <v>624.86</v>
      </c>
      <c r="E2083" s="0" t="n">
        <v>17.165</v>
      </c>
      <c r="F2083" s="0" t="n">
        <v>624.66</v>
      </c>
      <c r="G2083" s="0" t="n">
        <v>0.00430041942816892</v>
      </c>
      <c r="H2083" s="0" t="n">
        <v>5.44904237573546</v>
      </c>
      <c r="I2083" s="0" t="n">
        <v>0.31745076468019</v>
      </c>
      <c r="T2083" s="0" t="n">
        <v>17.8219</v>
      </c>
      <c r="U2083" s="0" t="n">
        <v>-0.0327</v>
      </c>
      <c r="Y2083" s="0" t="n">
        <v>5.76068327755673</v>
      </c>
      <c r="Z2083" s="0" t="n">
        <v>0.311640901821269</v>
      </c>
    </row>
    <row r="2084" customFormat="false" ht="12.75" hidden="false" customHeight="false" outlineLevel="0" collapsed="false">
      <c r="B2084" s="0" t="n">
        <v>18.637</v>
      </c>
      <c r="C2084" s="0" t="n">
        <v>2.6958</v>
      </c>
      <c r="D2084" s="0" t="n">
        <v>626.64</v>
      </c>
      <c r="E2084" s="0" t="n">
        <v>17.137</v>
      </c>
      <c r="F2084" s="0" t="n">
        <v>626.44</v>
      </c>
      <c r="G2084" s="0" t="n">
        <v>0.00430336504693187</v>
      </c>
      <c r="H2084" s="0" t="n">
        <v>5.44835764945003</v>
      </c>
      <c r="I2084" s="0" t="n">
        <v>0.317929488793256</v>
      </c>
      <c r="T2084" s="0" t="n">
        <v>17.8221</v>
      </c>
      <c r="U2084" s="0" t="n">
        <v>-0.0327</v>
      </c>
      <c r="Y2084" s="0" t="n">
        <v>5.75443913069124</v>
      </c>
      <c r="Z2084" s="0" t="n">
        <v>0.306081481241217</v>
      </c>
    </row>
    <row r="2085" customFormat="false" ht="12.75" hidden="false" customHeight="false" outlineLevel="0" collapsed="false">
      <c r="B2085" s="0" t="n">
        <v>18.615</v>
      </c>
      <c r="C2085" s="0" t="n">
        <v>2.7053</v>
      </c>
      <c r="D2085" s="0" t="n">
        <v>626.64</v>
      </c>
      <c r="E2085" s="0" t="n">
        <v>17.115</v>
      </c>
      <c r="F2085" s="0" t="n">
        <v>626.44</v>
      </c>
      <c r="G2085" s="0" t="n">
        <v>0.00431853010663431</v>
      </c>
      <c r="H2085" s="0" t="n">
        <v>5.44483984411507</v>
      </c>
      <c r="I2085" s="0" t="n">
        <v>0.318132623085893</v>
      </c>
      <c r="T2085" s="0" t="n">
        <v>17.8221</v>
      </c>
      <c r="U2085" s="0" t="n">
        <v>-0.0327</v>
      </c>
      <c r="Y2085" s="0" t="n">
        <v>5.74953301529693</v>
      </c>
      <c r="Z2085" s="0" t="n">
        <v>0.304693171181867</v>
      </c>
    </row>
    <row r="2086" customFormat="false" ht="12.75" hidden="false" customHeight="false" outlineLevel="0" collapsed="false">
      <c r="B2086" s="0" t="n">
        <v>18.58</v>
      </c>
      <c r="C2086" s="0" t="n">
        <v>2.7149</v>
      </c>
      <c r="D2086" s="0" t="n">
        <v>626.64</v>
      </c>
      <c r="E2086" s="0" t="n">
        <v>17.08</v>
      </c>
      <c r="F2086" s="0" t="n">
        <v>626.44</v>
      </c>
      <c r="G2086" s="0" t="n">
        <v>0.00433385479854416</v>
      </c>
      <c r="H2086" s="0" t="n">
        <v>5.44129753592255</v>
      </c>
      <c r="I2086" s="0" t="n">
        <v>0.318577139105536</v>
      </c>
      <c r="T2086" s="0" t="n">
        <v>17.8219</v>
      </c>
      <c r="U2086" s="0" t="n">
        <v>-0.0327</v>
      </c>
      <c r="Y2086" s="0" t="n">
        <v>5.74172783171508</v>
      </c>
      <c r="Z2086" s="0" t="n">
        <v>0.300430295792528</v>
      </c>
    </row>
    <row r="2087" customFormat="false" ht="12.75" hidden="false" customHeight="false" outlineLevel="0" collapsed="false">
      <c r="B2087" s="0" t="n">
        <v>18.571</v>
      </c>
      <c r="C2087" s="0" t="n">
        <v>2.7245</v>
      </c>
      <c r="D2087" s="0" t="n">
        <v>626.64</v>
      </c>
      <c r="E2087" s="0" t="n">
        <v>17.071</v>
      </c>
      <c r="F2087" s="0" t="n">
        <v>626.44</v>
      </c>
      <c r="G2087" s="0" t="n">
        <v>0.00434917949045399</v>
      </c>
      <c r="H2087" s="0" t="n">
        <v>5.43776773139933</v>
      </c>
      <c r="I2087" s="0" t="n">
        <v>0.318538324140316</v>
      </c>
      <c r="T2087" s="0" t="n">
        <v>17.8219</v>
      </c>
      <c r="U2087" s="0" t="n">
        <v>-0.0327</v>
      </c>
      <c r="Y2087" s="0" t="n">
        <v>5.73972078450832</v>
      </c>
      <c r="Z2087" s="0" t="n">
        <v>0.301953053108982</v>
      </c>
    </row>
    <row r="2088" customFormat="false" ht="12.75" hidden="false" customHeight="false" outlineLevel="0" collapsed="false">
      <c r="B2088" s="0" t="n">
        <v>18.541</v>
      </c>
      <c r="C2088" s="0" t="n">
        <v>2.7438</v>
      </c>
      <c r="D2088" s="0" t="n">
        <v>628.42</v>
      </c>
      <c r="E2088" s="0" t="n">
        <v>17.041</v>
      </c>
      <c r="F2088" s="0" t="n">
        <v>628.22</v>
      </c>
      <c r="G2088" s="0" t="n">
        <v>0.00436757823692337</v>
      </c>
      <c r="H2088" s="0" t="n">
        <v>5.43354625979094</v>
      </c>
      <c r="I2088" s="0" t="n">
        <v>0.318851373733404</v>
      </c>
      <c r="T2088" s="0" t="n">
        <v>17.8223</v>
      </c>
      <c r="U2088" s="0" t="n">
        <v>-0.0327</v>
      </c>
      <c r="Y2088" s="0" t="n">
        <v>5.73303062715244</v>
      </c>
      <c r="Z2088" s="0" t="n">
        <v>0.299484367361501</v>
      </c>
    </row>
    <row r="2089" customFormat="false" ht="12.75" hidden="false" customHeight="false" outlineLevel="0" collapsed="false">
      <c r="B2089" s="0" t="n">
        <v>18.52</v>
      </c>
      <c r="C2089" s="0" t="n">
        <v>2.7535</v>
      </c>
      <c r="D2089" s="0" t="n">
        <v>628.42</v>
      </c>
      <c r="E2089" s="0" t="n">
        <v>17.02</v>
      </c>
      <c r="F2089" s="0" t="n">
        <v>628.22</v>
      </c>
      <c r="G2089" s="0" t="n">
        <v>0.00438301868772086</v>
      </c>
      <c r="H2089" s="0" t="n">
        <v>5.43001725120317</v>
      </c>
      <c r="I2089" s="0" t="n">
        <v>0.319037441316285</v>
      </c>
      <c r="T2089" s="0" t="n">
        <v>17.8221</v>
      </c>
      <c r="U2089" s="0" t="n">
        <v>-0.0327</v>
      </c>
      <c r="Y2089" s="0" t="n">
        <v>5.72834751700333</v>
      </c>
      <c r="Z2089" s="0" t="n">
        <v>0.298330265800157</v>
      </c>
    </row>
    <row r="2090" customFormat="false" ht="12.75" hidden="false" customHeight="false" outlineLevel="0" collapsed="false">
      <c r="B2090" s="0" t="n">
        <v>18.485</v>
      </c>
      <c r="C2090" s="0" t="n">
        <v>2.7632</v>
      </c>
      <c r="D2090" s="0" t="n">
        <v>628.42</v>
      </c>
      <c r="E2090" s="0" t="n">
        <v>16.985</v>
      </c>
      <c r="F2090" s="0" t="n">
        <v>628.22</v>
      </c>
      <c r="G2090" s="0" t="n">
        <v>0.00439845913851835</v>
      </c>
      <c r="H2090" s="0" t="n">
        <v>5.42650065273521</v>
      </c>
      <c r="I2090" s="0" t="n">
        <v>0.319487821768338</v>
      </c>
      <c r="T2090" s="0" t="n">
        <v>17.8219</v>
      </c>
      <c r="U2090" s="0" t="n">
        <v>-0.0327</v>
      </c>
      <c r="Y2090" s="0" t="n">
        <v>5.72054233342147</v>
      </c>
      <c r="Z2090" s="0" t="n">
        <v>0.294041680686259</v>
      </c>
    </row>
    <row r="2091" customFormat="false" ht="12.75" hidden="false" customHeight="false" outlineLevel="0" collapsed="false">
      <c r="B2091" s="0" t="n">
        <v>18.476</v>
      </c>
      <c r="C2091" s="0" t="n">
        <v>2.7729</v>
      </c>
      <c r="D2091" s="0" t="n">
        <v>628.42</v>
      </c>
      <c r="E2091" s="0" t="n">
        <v>16.976</v>
      </c>
      <c r="F2091" s="0" t="n">
        <v>628.22</v>
      </c>
      <c r="G2091" s="0" t="n">
        <v>0.00441389958931585</v>
      </c>
      <c r="H2091" s="0" t="n">
        <v>5.42299637740993</v>
      </c>
      <c r="I2091" s="0" t="n">
        <v>0.319450776237625</v>
      </c>
      <c r="T2091" s="0" t="n">
        <v>17.8221</v>
      </c>
      <c r="U2091" s="0" t="n">
        <v>-0.0327</v>
      </c>
      <c r="Y2091" s="0" t="n">
        <v>5.71853528621471</v>
      </c>
      <c r="Z2091" s="0" t="n">
        <v>0.295538908804781</v>
      </c>
    </row>
    <row r="2092" customFormat="false" ht="12.75" hidden="false" customHeight="false" outlineLevel="0" collapsed="false">
      <c r="B2092" s="0" t="n">
        <v>18.437</v>
      </c>
      <c r="C2092" s="0" t="n">
        <v>2.7827</v>
      </c>
      <c r="D2092" s="0" t="n">
        <v>628.42</v>
      </c>
      <c r="E2092" s="0" t="n">
        <v>16.937</v>
      </c>
      <c r="F2092" s="0" t="n">
        <v>628.22</v>
      </c>
      <c r="G2092" s="0" t="n">
        <v>0.00442949922001847</v>
      </c>
      <c r="H2092" s="0" t="n">
        <v>5.41946840219706</v>
      </c>
      <c r="I2092" s="0" t="n">
        <v>0.319978059998646</v>
      </c>
      <c r="T2092" s="0" t="n">
        <v>17.8221</v>
      </c>
      <c r="U2092" s="0" t="n">
        <v>-0.0327</v>
      </c>
      <c r="Y2092" s="0" t="n">
        <v>5.70983808165207</v>
      </c>
      <c r="Z2092" s="0" t="n">
        <v>0.290369679455006</v>
      </c>
    </row>
    <row r="2093" customFormat="false" ht="12.75" hidden="false" customHeight="false" outlineLevel="0" collapsed="false">
      <c r="B2093" s="0" t="n">
        <v>18.406</v>
      </c>
      <c r="C2093" s="0" t="n">
        <v>2.7925</v>
      </c>
      <c r="D2093" s="0" t="n">
        <v>628.42</v>
      </c>
      <c r="E2093" s="0" t="n">
        <v>16.906</v>
      </c>
      <c r="F2093" s="0" t="n">
        <v>628.22</v>
      </c>
      <c r="G2093" s="0" t="n">
        <v>0.00444509885072109</v>
      </c>
      <c r="H2093" s="0" t="n">
        <v>5.41595282984991</v>
      </c>
      <c r="I2093" s="0" t="n">
        <v>0.320356845489761</v>
      </c>
      <c r="T2093" s="0" t="n">
        <v>17.8219</v>
      </c>
      <c r="U2093" s="0" t="n">
        <v>-0.0327</v>
      </c>
      <c r="Y2093" s="0" t="n">
        <v>5.702924919051</v>
      </c>
      <c r="Z2093" s="0" t="n">
        <v>0.286972089201093</v>
      </c>
    </row>
    <row r="2094" customFormat="false" ht="12.75" hidden="false" customHeight="false" outlineLevel="0" collapsed="false">
      <c r="B2094" s="0" t="n">
        <v>18.418</v>
      </c>
      <c r="C2094" s="0" t="n">
        <v>2.8023</v>
      </c>
      <c r="D2094" s="0" t="n">
        <v>630.2</v>
      </c>
      <c r="E2094" s="0" t="n">
        <v>16.918</v>
      </c>
      <c r="F2094" s="0" t="n">
        <v>630</v>
      </c>
      <c r="G2094" s="0" t="n">
        <v>0.00444809523809524</v>
      </c>
      <c r="H2094" s="0" t="n">
        <v>5.4152789690821</v>
      </c>
      <c r="I2094" s="0" t="n">
        <v>0.320089784199202</v>
      </c>
      <c r="T2094" s="0" t="n">
        <v>17.8218</v>
      </c>
      <c r="U2094" s="0" t="n">
        <v>-0.0327</v>
      </c>
      <c r="Y2094" s="0" t="n">
        <v>5.70560098199335</v>
      </c>
      <c r="Z2094" s="0" t="n">
        <v>0.290322012911244</v>
      </c>
    </row>
    <row r="2095" customFormat="false" ht="12.75" hidden="false" customHeight="false" outlineLevel="0" collapsed="false">
      <c r="B2095" s="0" t="n">
        <v>18.37</v>
      </c>
      <c r="C2095" s="0" t="n">
        <v>2.8121</v>
      </c>
      <c r="D2095" s="0" t="n">
        <v>630.2</v>
      </c>
      <c r="E2095" s="0" t="n">
        <v>16.87</v>
      </c>
      <c r="F2095" s="0" t="n">
        <v>630</v>
      </c>
      <c r="G2095" s="0" t="n">
        <v>0.00446365079365079</v>
      </c>
      <c r="H2095" s="0" t="n">
        <v>5.41178794267341</v>
      </c>
      <c r="I2095" s="0" t="n">
        <v>0.320793594705003</v>
      </c>
      <c r="T2095" s="0" t="n">
        <v>17.8221</v>
      </c>
      <c r="U2095" s="0" t="n">
        <v>-0.0327</v>
      </c>
      <c r="Y2095" s="0" t="n">
        <v>5.69489673022395</v>
      </c>
      <c r="Z2095" s="0" t="n">
        <v>0.283108787550539</v>
      </c>
    </row>
    <row r="2096" customFormat="false" ht="12.75" hidden="false" customHeight="false" outlineLevel="0" collapsed="false">
      <c r="B2096" s="0" t="n">
        <v>18.352</v>
      </c>
      <c r="C2096" s="0" t="n">
        <v>2.822</v>
      </c>
      <c r="D2096" s="0" t="n">
        <v>630.2</v>
      </c>
      <c r="E2096" s="0" t="n">
        <v>16.852</v>
      </c>
      <c r="F2096" s="0" t="n">
        <v>630</v>
      </c>
      <c r="G2096" s="0" t="n">
        <v>0.00447936507936508</v>
      </c>
      <c r="H2096" s="0" t="n">
        <v>5.40827362465834</v>
      </c>
      <c r="I2096" s="0" t="n">
        <v>0.320927701439493</v>
      </c>
      <c r="T2096" s="0" t="n">
        <v>17.8219</v>
      </c>
      <c r="U2096" s="0" t="n">
        <v>-0.0327</v>
      </c>
      <c r="Y2096" s="0" t="n">
        <v>5.69088263581042</v>
      </c>
      <c r="Z2096" s="0" t="n">
        <v>0.282609011152082</v>
      </c>
    </row>
    <row r="2097" customFormat="false" ht="12.75" hidden="false" customHeight="false" outlineLevel="0" collapsed="false">
      <c r="B2097" s="0" t="n">
        <v>18.32</v>
      </c>
      <c r="C2097" s="0" t="n">
        <v>2.8319</v>
      </c>
      <c r="D2097" s="0" t="n">
        <v>631.98</v>
      </c>
      <c r="E2097" s="0" t="n">
        <v>16.82</v>
      </c>
      <c r="F2097" s="0" t="n">
        <v>631.78</v>
      </c>
      <c r="G2097" s="0" t="n">
        <v>0.00448241476463326</v>
      </c>
      <c r="H2097" s="0" t="n">
        <v>5.40759302655249</v>
      </c>
      <c r="I2097" s="0" t="n">
        <v>0.321497801816438</v>
      </c>
      <c r="T2097" s="0" t="n">
        <v>17.8221</v>
      </c>
      <c r="U2097" s="0" t="n">
        <v>-0.0327</v>
      </c>
      <c r="Y2097" s="0" t="n">
        <v>5.68374646796415</v>
      </c>
      <c r="Z2097" s="0" t="n">
        <v>0.276153441411667</v>
      </c>
    </row>
    <row r="2098" customFormat="false" ht="12.75" hidden="false" customHeight="false" outlineLevel="0" collapsed="false">
      <c r="B2098" s="0" t="n">
        <v>18.304</v>
      </c>
      <c r="C2098" s="0" t="n">
        <v>2.8518</v>
      </c>
      <c r="D2098" s="0" t="n">
        <v>630.2</v>
      </c>
      <c r="E2098" s="0" t="n">
        <v>16.804</v>
      </c>
      <c r="F2098" s="0" t="n">
        <v>630</v>
      </c>
      <c r="G2098" s="0" t="n">
        <v>0.00452666666666667</v>
      </c>
      <c r="H2098" s="0" t="n">
        <v>5.39776910488598</v>
      </c>
      <c r="I2098" s="0" t="n">
        <v>0.321219299267197</v>
      </c>
      <c r="T2098" s="0" t="n">
        <v>17.8219</v>
      </c>
      <c r="U2098" s="0" t="n">
        <v>-0.0327</v>
      </c>
      <c r="Y2098" s="0" t="n">
        <v>5.68017838404102</v>
      </c>
      <c r="Z2098" s="0" t="n">
        <v>0.282409279155037</v>
      </c>
    </row>
    <row r="2099" customFormat="false" ht="12.75" hidden="false" customHeight="false" outlineLevel="0" collapsed="false">
      <c r="B2099" s="0" t="n">
        <v>18.285</v>
      </c>
      <c r="C2099" s="0" t="n">
        <v>2.8618</v>
      </c>
      <c r="D2099" s="0" t="n">
        <v>631.98</v>
      </c>
      <c r="E2099" s="0" t="n">
        <v>16.785</v>
      </c>
      <c r="F2099" s="0" t="n">
        <v>631.78</v>
      </c>
      <c r="G2099" s="0" t="n">
        <v>0.00452974136566526</v>
      </c>
      <c r="H2099" s="0" t="n">
        <v>5.39709009419836</v>
      </c>
      <c r="I2099" s="0" t="n">
        <v>0.321542454226891</v>
      </c>
      <c r="T2099" s="0" t="n">
        <v>17.8221</v>
      </c>
      <c r="U2099" s="0" t="n">
        <v>-0.0327</v>
      </c>
      <c r="Y2099" s="0" t="n">
        <v>5.6759412843823</v>
      </c>
      <c r="Z2099" s="0" t="n">
        <v>0.278851190183937</v>
      </c>
    </row>
    <row r="2100" customFormat="false" ht="12.75" hidden="false" customHeight="false" outlineLevel="0" collapsed="false">
      <c r="B2100" s="0" t="n">
        <v>18.253</v>
      </c>
      <c r="C2100" s="0" t="n">
        <v>2.8718</v>
      </c>
      <c r="D2100" s="0" t="n">
        <v>630.2</v>
      </c>
      <c r="E2100" s="0" t="n">
        <v>16.753</v>
      </c>
      <c r="F2100" s="0" t="n">
        <v>630</v>
      </c>
      <c r="G2100" s="0" t="n">
        <v>0.0045584126984127</v>
      </c>
      <c r="H2100" s="0" t="n">
        <v>5.39078046831475</v>
      </c>
      <c r="I2100" s="0" t="n">
        <v>0.32178000765921</v>
      </c>
      <c r="T2100" s="0" t="n">
        <v>17.8219</v>
      </c>
      <c r="U2100" s="0" t="n">
        <v>-0.0327</v>
      </c>
      <c r="Y2100" s="0" t="n">
        <v>5.66880511653603</v>
      </c>
      <c r="Z2100" s="0" t="n">
        <v>0.278024648221279</v>
      </c>
    </row>
    <row r="2101" customFormat="false" ht="12.75" hidden="false" customHeight="false" outlineLevel="0" collapsed="false">
      <c r="B2101" s="0" t="n">
        <v>18.237</v>
      </c>
      <c r="C2101" s="0" t="n">
        <v>2.8818</v>
      </c>
      <c r="D2101" s="0" t="n">
        <v>630.2</v>
      </c>
      <c r="E2101" s="0" t="n">
        <v>16.737</v>
      </c>
      <c r="F2101" s="0" t="n">
        <v>630</v>
      </c>
      <c r="G2101" s="0" t="n">
        <v>0.00457428571428572</v>
      </c>
      <c r="H2101" s="0" t="n">
        <v>5.38730438049556</v>
      </c>
      <c r="I2101" s="0" t="n">
        <v>0.321879929527129</v>
      </c>
      <c r="T2101" s="0" t="n">
        <v>17.8221</v>
      </c>
      <c r="U2101" s="0" t="n">
        <v>-0.0327</v>
      </c>
      <c r="Y2101" s="0" t="n">
        <v>5.6652370326129</v>
      </c>
      <c r="Z2101" s="0" t="n">
        <v>0.27793265211734</v>
      </c>
    </row>
    <row r="2102" customFormat="false" ht="12.75" hidden="false" customHeight="false" outlineLevel="0" collapsed="false">
      <c r="B2102" s="0" t="n">
        <v>18.209</v>
      </c>
      <c r="C2102" s="0" t="n">
        <v>2.902</v>
      </c>
      <c r="D2102" s="0" t="n">
        <v>631.98</v>
      </c>
      <c r="E2102" s="0" t="n">
        <v>16.709</v>
      </c>
      <c r="F2102" s="0" t="n">
        <v>631.78</v>
      </c>
      <c r="G2102" s="0" t="n">
        <v>0.00459337111019659</v>
      </c>
      <c r="H2102" s="0" t="n">
        <v>5.38314073810716</v>
      </c>
      <c r="I2102" s="0" t="n">
        <v>0.322170132150767</v>
      </c>
      <c r="T2102" s="0" t="n">
        <v>17.8221</v>
      </c>
      <c r="U2102" s="0" t="n">
        <v>-0.0327</v>
      </c>
      <c r="Y2102" s="0" t="n">
        <v>5.65899288574741</v>
      </c>
      <c r="Z2102" s="0" t="n">
        <v>0.275852147640256</v>
      </c>
    </row>
    <row r="2103" customFormat="false" ht="12.75" hidden="false" customHeight="false" outlineLevel="0" collapsed="false">
      <c r="B2103" s="0" t="n">
        <v>18.189</v>
      </c>
      <c r="C2103" s="0" t="n">
        <v>2.9121</v>
      </c>
      <c r="D2103" s="0" t="n">
        <v>631.98</v>
      </c>
      <c r="E2103" s="0" t="n">
        <v>16.689</v>
      </c>
      <c r="F2103" s="0" t="n">
        <v>631.78</v>
      </c>
      <c r="G2103" s="0" t="n">
        <v>0.00460935768780272</v>
      </c>
      <c r="H2103" s="0" t="n">
        <v>5.37966642238425</v>
      </c>
      <c r="I2103" s="0" t="n">
        <v>0.322348038970834</v>
      </c>
      <c r="T2103" s="0" t="n">
        <v>17.8221</v>
      </c>
      <c r="U2103" s="0" t="n">
        <v>-0.0327</v>
      </c>
      <c r="Y2103" s="0" t="n">
        <v>5.6545327808435</v>
      </c>
      <c r="Z2103" s="0" t="n">
        <v>0.274866358459244</v>
      </c>
    </row>
    <row r="2104" customFormat="false" ht="12.75" hidden="false" customHeight="false" outlineLevel="0" collapsed="false">
      <c r="B2104" s="0" t="n">
        <v>18.167</v>
      </c>
      <c r="C2104" s="0" t="n">
        <v>2.9223</v>
      </c>
      <c r="D2104" s="0" t="n">
        <v>631.98</v>
      </c>
      <c r="E2104" s="0" t="n">
        <v>16.667</v>
      </c>
      <c r="F2104" s="0" t="n">
        <v>631.78</v>
      </c>
      <c r="G2104" s="0" t="n">
        <v>0.00462550254835544</v>
      </c>
      <c r="H2104" s="0" t="n">
        <v>5.37616991554618</v>
      </c>
      <c r="I2104" s="0" t="n">
        <v>0.322563743657897</v>
      </c>
      <c r="T2104" s="0" t="n">
        <v>17.8219</v>
      </c>
      <c r="U2104" s="0" t="n">
        <v>-0.0327</v>
      </c>
      <c r="Y2104" s="0" t="n">
        <v>5.64962666544919</v>
      </c>
      <c r="Z2104" s="0" t="n">
        <v>0.273456749903013</v>
      </c>
    </row>
    <row r="2105" customFormat="false" ht="12.75" hidden="false" customHeight="false" outlineLevel="0" collapsed="false">
      <c r="B2105" s="0" t="n">
        <v>18.142</v>
      </c>
      <c r="C2105" s="0" t="n">
        <v>2.9325</v>
      </c>
      <c r="D2105" s="0" t="n">
        <v>631.98</v>
      </c>
      <c r="E2105" s="0" t="n">
        <v>16.642</v>
      </c>
      <c r="F2105" s="0" t="n">
        <v>631.78</v>
      </c>
      <c r="G2105" s="0" t="n">
        <v>0.00464164740890817</v>
      </c>
      <c r="H2105" s="0" t="n">
        <v>5.37268559168345</v>
      </c>
      <c r="I2105" s="0" t="n">
        <v>0.322838937127956</v>
      </c>
      <c r="T2105" s="0" t="n">
        <v>17.8219</v>
      </c>
      <c r="U2105" s="0" t="n">
        <v>-0.0327</v>
      </c>
      <c r="Y2105" s="0" t="n">
        <v>5.64405153431929</v>
      </c>
      <c r="Z2105" s="0" t="n">
        <v>0.271365942635843</v>
      </c>
    </row>
    <row r="2106" customFormat="false" ht="12.75" hidden="false" customHeight="false" outlineLevel="0" collapsed="false">
      <c r="B2106" s="0" t="n">
        <v>18.122</v>
      </c>
      <c r="C2106" s="0" t="n">
        <v>2.9529</v>
      </c>
      <c r="D2106" s="0" t="n">
        <v>633.76</v>
      </c>
      <c r="E2106" s="0" t="n">
        <v>16.622</v>
      </c>
      <c r="F2106" s="0" t="n">
        <v>633.56</v>
      </c>
      <c r="G2106" s="0" t="n">
        <v>0.00466080560641455</v>
      </c>
      <c r="H2106" s="0" t="n">
        <v>5.36856663008223</v>
      </c>
      <c r="I2106" s="0" t="n">
        <v>0.322979583087609</v>
      </c>
      <c r="T2106" s="0" t="n">
        <v>17.8221</v>
      </c>
      <c r="U2106" s="0" t="n">
        <v>-0.0327</v>
      </c>
      <c r="Y2106" s="0" t="n">
        <v>5.63959142941537</v>
      </c>
      <c r="Z2106" s="0" t="n">
        <v>0.271024799333144</v>
      </c>
    </row>
    <row r="2107" customFormat="false" ht="12.75" hidden="false" customHeight="false" outlineLevel="0" collapsed="false">
      <c r="B2107" s="0" t="n">
        <v>18.091</v>
      </c>
      <c r="C2107" s="0" t="n">
        <v>2.9632</v>
      </c>
      <c r="D2107" s="0" t="n">
        <v>633.76</v>
      </c>
      <c r="E2107" s="0" t="n">
        <v>16.591</v>
      </c>
      <c r="F2107" s="0" t="n">
        <v>633.56</v>
      </c>
      <c r="G2107" s="0" t="n">
        <v>0.00467706294589305</v>
      </c>
      <c r="H2107" s="0" t="n">
        <v>5.36508460315338</v>
      </c>
      <c r="I2107" s="0" t="n">
        <v>0.323373190473955</v>
      </c>
      <c r="T2107" s="0" t="n">
        <v>17.8219</v>
      </c>
      <c r="U2107" s="0" t="n">
        <v>-0.0327</v>
      </c>
      <c r="Y2107" s="0" t="n">
        <v>5.6326782668143</v>
      </c>
      <c r="Z2107" s="0" t="n">
        <v>0.26759366366092</v>
      </c>
    </row>
    <row r="2108" customFormat="false" ht="12.75" hidden="false" customHeight="false" outlineLevel="0" collapsed="false">
      <c r="B2108" s="0" t="n">
        <v>18.085</v>
      </c>
      <c r="C2108" s="0" t="n">
        <v>2.9838</v>
      </c>
      <c r="D2108" s="0" t="n">
        <v>633.76</v>
      </c>
      <c r="E2108" s="0" t="n">
        <v>16.585</v>
      </c>
      <c r="F2108" s="0" t="n">
        <v>633.56</v>
      </c>
      <c r="G2108" s="0" t="n">
        <v>0.00470957762485005</v>
      </c>
      <c r="H2108" s="0" t="n">
        <v>5.35815671309369</v>
      </c>
      <c r="I2108" s="0" t="n">
        <v>0.323072457828983</v>
      </c>
      <c r="T2108" s="0" t="n">
        <v>17.8219</v>
      </c>
      <c r="U2108" s="0" t="n">
        <v>-0.0327</v>
      </c>
      <c r="Y2108" s="0" t="n">
        <v>5.63134023534313</v>
      </c>
      <c r="Z2108" s="0" t="n">
        <v>0.273183522249437</v>
      </c>
    </row>
    <row r="2109" customFormat="false" ht="12.75" hidden="false" customHeight="false" outlineLevel="0" collapsed="false">
      <c r="B2109" s="0" t="n">
        <v>18.046</v>
      </c>
      <c r="C2109" s="0" t="n">
        <v>2.9942</v>
      </c>
      <c r="D2109" s="0" t="n">
        <v>633.76</v>
      </c>
      <c r="E2109" s="0" t="n">
        <v>16.546</v>
      </c>
      <c r="F2109" s="0" t="n">
        <v>633.56</v>
      </c>
      <c r="G2109" s="0" t="n">
        <v>0.00472599280257592</v>
      </c>
      <c r="H2109" s="0" t="n">
        <v>5.35467728524628</v>
      </c>
      <c r="I2109" s="0" t="n">
        <v>0.323623672503703</v>
      </c>
      <c r="T2109" s="0" t="n">
        <v>17.8221</v>
      </c>
      <c r="U2109" s="0" t="n">
        <v>-0.0327</v>
      </c>
      <c r="Y2109" s="0" t="n">
        <v>5.62264303078049</v>
      </c>
      <c r="Z2109" s="0" t="n">
        <v>0.267965745534212</v>
      </c>
    </row>
    <row r="2110" customFormat="false" ht="12.75" hidden="false" customHeight="false" outlineLevel="0" collapsed="false">
      <c r="B2110" s="0" t="n">
        <v>18.014</v>
      </c>
      <c r="C2110" s="0" t="n">
        <v>3.015</v>
      </c>
      <c r="D2110" s="0" t="n">
        <v>633.76</v>
      </c>
      <c r="E2110" s="0" t="n">
        <v>16.514</v>
      </c>
      <c r="F2110" s="0" t="n">
        <v>633.56</v>
      </c>
      <c r="G2110" s="0" t="n">
        <v>0.00475882315802765</v>
      </c>
      <c r="H2110" s="0" t="n">
        <v>5.34775453953759</v>
      </c>
      <c r="I2110" s="0" t="n">
        <v>0.323831569549328</v>
      </c>
      <c r="T2110" s="0" t="n">
        <v>17.8219</v>
      </c>
      <c r="U2110" s="0" t="n">
        <v>-0.0327</v>
      </c>
      <c r="Y2110" s="0" t="n">
        <v>5.61550686293422</v>
      </c>
      <c r="Z2110" s="0" t="n">
        <v>0.267752323396626</v>
      </c>
    </row>
    <row r="2111" customFormat="false" ht="12.75" hidden="false" customHeight="false" outlineLevel="0" collapsed="false">
      <c r="B2111" s="0" t="n">
        <v>18.027</v>
      </c>
      <c r="C2111" s="0" t="n">
        <v>3.015</v>
      </c>
      <c r="D2111" s="0" t="n">
        <v>635.54</v>
      </c>
      <c r="E2111" s="0" t="n">
        <v>16.527</v>
      </c>
      <c r="F2111" s="0" t="n">
        <v>635.34</v>
      </c>
      <c r="G2111" s="0" t="n">
        <v>0.00474549060345642</v>
      </c>
      <c r="H2111" s="0" t="n">
        <v>5.35056012083674</v>
      </c>
      <c r="I2111" s="0" t="n">
        <v>0.323746603789965</v>
      </c>
      <c r="T2111" s="0" t="n">
        <v>17.8221</v>
      </c>
      <c r="U2111" s="0" t="n">
        <v>-0.0327</v>
      </c>
      <c r="Y2111" s="0" t="n">
        <v>5.61840593112177</v>
      </c>
      <c r="Z2111" s="0" t="n">
        <v>0.267845810285023</v>
      </c>
    </row>
    <row r="2112" customFormat="false" ht="12.75" hidden="false" customHeight="false" outlineLevel="0" collapsed="false">
      <c r="B2112" s="0" t="n">
        <v>17.99</v>
      </c>
      <c r="C2112" s="0" t="n">
        <v>3.0359</v>
      </c>
      <c r="D2112" s="0" t="n">
        <v>635.54</v>
      </c>
      <c r="E2112" s="0" t="n">
        <v>16.49</v>
      </c>
      <c r="F2112" s="0" t="n">
        <v>635.34</v>
      </c>
      <c r="G2112" s="0" t="n">
        <v>0.00477838637579879</v>
      </c>
      <c r="H2112" s="0" t="n">
        <v>5.34365203053734</v>
      </c>
      <c r="I2112" s="0" t="n">
        <v>0.324054095241804</v>
      </c>
      <c r="T2112" s="0" t="n">
        <v>17.8221</v>
      </c>
      <c r="U2112" s="0" t="n">
        <v>-0.0327</v>
      </c>
      <c r="Y2112" s="0" t="n">
        <v>5.61015473704952</v>
      </c>
      <c r="Z2112" s="0" t="n">
        <v>0.266502706512179</v>
      </c>
    </row>
    <row r="2113" customFormat="false" ht="12.75" hidden="false" customHeight="false" outlineLevel="0" collapsed="false">
      <c r="B2113" s="0" t="n">
        <v>17.97</v>
      </c>
      <c r="C2113" s="0" t="n">
        <v>3.0569</v>
      </c>
      <c r="D2113" s="0" t="n">
        <v>635.54</v>
      </c>
      <c r="E2113" s="0" t="n">
        <v>16.47</v>
      </c>
      <c r="F2113" s="0" t="n">
        <v>635.34</v>
      </c>
      <c r="G2113" s="0" t="n">
        <v>0.00481143954418107</v>
      </c>
      <c r="H2113" s="0" t="n">
        <v>5.33675862132216</v>
      </c>
      <c r="I2113" s="0" t="n">
        <v>0.324029060189567</v>
      </c>
      <c r="T2113" s="0" t="n">
        <v>17.8219</v>
      </c>
      <c r="U2113" s="0" t="n">
        <v>-0.0327</v>
      </c>
      <c r="Y2113" s="0" t="n">
        <v>5.6056946321456</v>
      </c>
      <c r="Z2113" s="0" t="n">
        <v>0.268936010823439</v>
      </c>
    </row>
    <row r="2114" customFormat="false" ht="12.75" hidden="false" customHeight="false" outlineLevel="0" collapsed="false">
      <c r="B2114" s="0" t="n">
        <v>17.948</v>
      </c>
      <c r="C2114" s="0" t="n">
        <v>3.0675</v>
      </c>
      <c r="D2114" s="0" t="n">
        <v>635.54</v>
      </c>
      <c r="E2114" s="0" t="n">
        <v>16.448</v>
      </c>
      <c r="F2114" s="0" t="n">
        <v>635.34</v>
      </c>
      <c r="G2114" s="0" t="n">
        <v>0.00482812352441213</v>
      </c>
      <c r="H2114" s="0" t="n">
        <v>5.33329705450237</v>
      </c>
      <c r="I2114" s="0" t="n">
        <v>0.324252009636574</v>
      </c>
      <c r="T2114" s="0" t="n">
        <v>17.8221</v>
      </c>
      <c r="U2114" s="0" t="n">
        <v>-0.0327</v>
      </c>
      <c r="Y2114" s="0" t="n">
        <v>5.60078851675129</v>
      </c>
      <c r="Z2114" s="0" t="n">
        <v>0.267491462248922</v>
      </c>
    </row>
    <row r="2115" customFormat="false" ht="12.75" hidden="false" customHeight="false" outlineLevel="0" collapsed="false">
      <c r="B2115" s="0" t="n">
        <v>17.933</v>
      </c>
      <c r="C2115" s="0" t="n">
        <v>3.0781</v>
      </c>
      <c r="D2115" s="0" t="n">
        <v>635.54</v>
      </c>
      <c r="E2115" s="0" t="n">
        <v>16.433</v>
      </c>
      <c r="F2115" s="0" t="n">
        <v>635.34</v>
      </c>
      <c r="G2115" s="0" t="n">
        <v>0.00484480750464318</v>
      </c>
      <c r="H2115" s="0" t="n">
        <v>5.32984742880507</v>
      </c>
      <c r="I2115" s="0" t="n">
        <v>0.324338065405287</v>
      </c>
      <c r="T2115" s="0" t="n">
        <v>17.8221</v>
      </c>
      <c r="U2115" s="0" t="n">
        <v>-0.0327</v>
      </c>
      <c r="Y2115" s="0" t="n">
        <v>5.59744343807336</v>
      </c>
      <c r="Z2115" s="0" t="n">
        <v>0.267596009268283</v>
      </c>
    </row>
    <row r="2116" customFormat="false" ht="12.75" hidden="false" customHeight="false" outlineLevel="0" collapsed="false">
      <c r="B2116" s="0" t="n">
        <v>17.903</v>
      </c>
      <c r="C2116" s="0" t="n">
        <v>3.0994</v>
      </c>
      <c r="D2116" s="0" t="n">
        <v>637.32</v>
      </c>
      <c r="E2116" s="0" t="n">
        <v>16.403</v>
      </c>
      <c r="F2116" s="0" t="n">
        <v>637.12</v>
      </c>
      <c r="G2116" s="0" t="n">
        <v>0.00486470366649925</v>
      </c>
      <c r="H2116" s="0" t="n">
        <v>5.32574914041594</v>
      </c>
      <c r="I2116" s="0" t="n">
        <v>0.324681408304331</v>
      </c>
      <c r="T2116" s="0" t="n">
        <v>17.8221</v>
      </c>
      <c r="U2116" s="0" t="n">
        <v>-0.0327</v>
      </c>
      <c r="Y2116" s="0" t="n">
        <v>5.59075328071748</v>
      </c>
      <c r="Z2116" s="0" t="n">
        <v>0.265004140301541</v>
      </c>
    </row>
    <row r="2117" customFormat="false" ht="12.75" hidden="false" customHeight="false" outlineLevel="0" collapsed="false">
      <c r="B2117" s="0" t="n">
        <v>17.89</v>
      </c>
      <c r="C2117" s="0" t="n">
        <v>3.1101</v>
      </c>
      <c r="D2117" s="0" t="n">
        <v>637.32</v>
      </c>
      <c r="E2117" s="0" t="n">
        <v>16.39</v>
      </c>
      <c r="F2117" s="0" t="n">
        <v>637.12</v>
      </c>
      <c r="G2117" s="0" t="n">
        <v>0.00488149799095932</v>
      </c>
      <c r="H2117" s="0" t="n">
        <v>5.32230280498948</v>
      </c>
      <c r="I2117" s="0" t="n">
        <v>0.324728664123825</v>
      </c>
      <c r="T2117" s="0" t="n">
        <v>17.8221</v>
      </c>
      <c r="U2117" s="0" t="n">
        <v>-0.0327</v>
      </c>
      <c r="Y2117" s="0" t="n">
        <v>5.58785421252993</v>
      </c>
      <c r="Z2117" s="0" t="n">
        <v>0.265551407540451</v>
      </c>
    </row>
    <row r="2118" customFormat="false" ht="12.75" hidden="false" customHeight="false" outlineLevel="0" collapsed="false">
      <c r="B2118" s="0" t="n">
        <v>17.866</v>
      </c>
      <c r="C2118" s="0" t="n">
        <v>3.1208</v>
      </c>
      <c r="D2118" s="0" t="n">
        <v>635.54</v>
      </c>
      <c r="E2118" s="0" t="n">
        <v>16.366</v>
      </c>
      <c r="F2118" s="0" t="n">
        <v>635.34</v>
      </c>
      <c r="G2118" s="0" t="n">
        <v>0.00491201561368716</v>
      </c>
      <c r="H2118" s="0" t="n">
        <v>5.31607057398209</v>
      </c>
      <c r="I2118" s="0" t="n">
        <v>0.324824060490168</v>
      </c>
      <c r="T2118" s="0" t="n">
        <v>17.8221</v>
      </c>
      <c r="U2118" s="0" t="n">
        <v>-0.0327</v>
      </c>
      <c r="Y2118" s="0" t="n">
        <v>5.58250208664523</v>
      </c>
      <c r="Z2118" s="0" t="n">
        <v>0.26643151266314</v>
      </c>
    </row>
    <row r="2119" customFormat="false" ht="12.75" hidden="false" customHeight="false" outlineLevel="0" collapsed="false">
      <c r="B2119" s="0" t="n">
        <v>17.846</v>
      </c>
      <c r="C2119" s="0" t="n">
        <v>3.1423</v>
      </c>
      <c r="D2119" s="0" t="n">
        <v>637.32</v>
      </c>
      <c r="E2119" s="0" t="n">
        <v>16.346</v>
      </c>
      <c r="F2119" s="0" t="n">
        <v>637.12</v>
      </c>
      <c r="G2119" s="0" t="n">
        <v>0.00493203792064289</v>
      </c>
      <c r="H2119" s="0" t="n">
        <v>5.31200266979346</v>
      </c>
      <c r="I2119" s="0" t="n">
        <v>0.324972633659211</v>
      </c>
      <c r="T2119" s="0" t="n">
        <v>17.8219</v>
      </c>
      <c r="U2119" s="0" t="n">
        <v>-0.0327</v>
      </c>
      <c r="Y2119" s="0" t="n">
        <v>5.57804198174132</v>
      </c>
      <c r="Z2119" s="0" t="n">
        <v>0.266039311947853</v>
      </c>
    </row>
    <row r="2120" customFormat="false" ht="12.75" hidden="false" customHeight="false" outlineLevel="0" collapsed="false">
      <c r="B2120" s="0" t="n">
        <v>17.824</v>
      </c>
      <c r="C2120" s="0" t="n">
        <v>3.1531</v>
      </c>
      <c r="D2120" s="0" t="n">
        <v>637.32</v>
      </c>
      <c r="E2120" s="0" t="n">
        <v>16.324</v>
      </c>
      <c r="F2120" s="0" t="n">
        <v>637.12</v>
      </c>
      <c r="G2120" s="0" t="n">
        <v>0.00494898920140633</v>
      </c>
      <c r="H2120" s="0" t="n">
        <v>5.30857158998487</v>
      </c>
      <c r="I2120" s="0" t="n">
        <v>0.325200415951045</v>
      </c>
      <c r="T2120" s="0" t="n">
        <v>17.8221</v>
      </c>
      <c r="U2120" s="0" t="n">
        <v>-0.0327</v>
      </c>
      <c r="Y2120" s="0" t="n">
        <v>5.57313586634701</v>
      </c>
      <c r="Z2120" s="0" t="n">
        <v>0.264564276362142</v>
      </c>
    </row>
    <row r="2121" customFormat="false" ht="12.75" hidden="false" customHeight="false" outlineLevel="0" collapsed="false">
      <c r="B2121" s="0" t="n">
        <v>17.808</v>
      </c>
      <c r="C2121" s="0" t="n">
        <v>3.1639</v>
      </c>
      <c r="D2121" s="0" t="n">
        <v>639.1</v>
      </c>
      <c r="E2121" s="0" t="n">
        <v>16.308</v>
      </c>
      <c r="F2121" s="0" t="n">
        <v>638.9</v>
      </c>
      <c r="G2121" s="0" t="n">
        <v>0.00495210518077946</v>
      </c>
      <c r="H2121" s="0" t="n">
        <v>5.30794216879987</v>
      </c>
      <c r="I2121" s="0" t="n">
        <v>0.325480878636244</v>
      </c>
      <c r="T2121" s="0" t="n">
        <v>17.8219</v>
      </c>
      <c r="U2121" s="0" t="n">
        <v>-0.0327</v>
      </c>
      <c r="Y2121" s="0" t="n">
        <v>5.56956778242387</v>
      </c>
      <c r="Z2121" s="0" t="n">
        <v>0.261625613623999</v>
      </c>
    </row>
    <row r="2122" customFormat="false" ht="12.75" hidden="false" customHeight="false" outlineLevel="0" collapsed="false">
      <c r="B2122" s="0" t="n">
        <v>17.79</v>
      </c>
      <c r="C2122" s="0" t="n">
        <v>3.1857</v>
      </c>
      <c r="D2122" s="0" t="n">
        <v>639.1</v>
      </c>
      <c r="E2122" s="0" t="n">
        <v>16.29</v>
      </c>
      <c r="F2122" s="0" t="n">
        <v>638.9</v>
      </c>
      <c r="G2122" s="0" t="n">
        <v>0.00498622632649867</v>
      </c>
      <c r="H2122" s="0" t="n">
        <v>5.30107556798079</v>
      </c>
      <c r="I2122" s="0" t="n">
        <v>0.325419003559287</v>
      </c>
      <c r="T2122" s="0" t="n">
        <v>17.8219</v>
      </c>
      <c r="U2122" s="0" t="n">
        <v>-0.0327</v>
      </c>
      <c r="Y2122" s="0" t="n">
        <v>5.56555368801035</v>
      </c>
      <c r="Z2122" s="0" t="n">
        <v>0.264478120029557</v>
      </c>
    </row>
    <row r="2123" customFormat="false" ht="12.75" hidden="false" customHeight="false" outlineLevel="0" collapsed="false">
      <c r="B2123" s="0" t="n">
        <v>17.777</v>
      </c>
      <c r="C2123" s="0" t="n">
        <v>3.1966</v>
      </c>
      <c r="D2123" s="0" t="n">
        <v>639.1</v>
      </c>
      <c r="E2123" s="0" t="n">
        <v>16.277</v>
      </c>
      <c r="F2123" s="0" t="n">
        <v>638.9</v>
      </c>
      <c r="G2123" s="0" t="n">
        <v>0.00500328689935827</v>
      </c>
      <c r="H2123" s="0" t="n">
        <v>5.2976598683397</v>
      </c>
      <c r="I2123" s="0" t="n">
        <v>0.325469058692615</v>
      </c>
      <c r="T2123" s="0" t="n">
        <v>17.8221</v>
      </c>
      <c r="U2123" s="0" t="n">
        <v>-0.0327</v>
      </c>
      <c r="Y2123" s="0" t="n">
        <v>5.5626546198228</v>
      </c>
      <c r="Z2123" s="0" t="n">
        <v>0.264994751483102</v>
      </c>
    </row>
    <row r="2124" customFormat="false" ht="12.75" hidden="false" customHeight="false" outlineLevel="0" collapsed="false">
      <c r="B2124" s="0" t="n">
        <v>17.751</v>
      </c>
      <c r="C2124" s="0" t="n">
        <v>3.2076</v>
      </c>
      <c r="D2124" s="0" t="n">
        <v>640.88</v>
      </c>
      <c r="E2124" s="0" t="n">
        <v>16.251</v>
      </c>
      <c r="F2124" s="0" t="n">
        <v>640.68</v>
      </c>
      <c r="G2124" s="0" t="n">
        <v>0.00500655553474433</v>
      </c>
      <c r="H2124" s="0" t="n">
        <v>5.29700678407439</v>
      </c>
      <c r="I2124" s="0" t="n">
        <v>0.325949589814435</v>
      </c>
      <c r="T2124" s="0" t="n">
        <v>17.8219</v>
      </c>
      <c r="U2124" s="0" t="n">
        <v>-0.0327</v>
      </c>
      <c r="Y2124" s="0" t="n">
        <v>5.55685648344771</v>
      </c>
      <c r="Z2124" s="0" t="n">
        <v>0.25984969937332</v>
      </c>
    </row>
    <row r="2125" customFormat="false" ht="12.75" hidden="false" customHeight="false" outlineLevel="0" collapsed="false">
      <c r="B2125" s="0" t="n">
        <v>17.732</v>
      </c>
      <c r="C2125" s="0" t="n">
        <v>3.2186</v>
      </c>
      <c r="D2125" s="0" t="n">
        <v>640.88</v>
      </c>
      <c r="E2125" s="0" t="n">
        <v>16.232</v>
      </c>
      <c r="F2125" s="0" t="n">
        <v>640.68</v>
      </c>
      <c r="G2125" s="0" t="n">
        <v>0.00502372479240807</v>
      </c>
      <c r="H2125" s="0" t="n">
        <v>5.29358329583891</v>
      </c>
      <c r="I2125" s="0" t="n">
        <v>0.326120212902841</v>
      </c>
      <c r="T2125" s="0" t="n">
        <v>17.8221</v>
      </c>
      <c r="U2125" s="0" t="n">
        <v>-0.0327</v>
      </c>
      <c r="Y2125" s="0" t="n">
        <v>5.55261938378899</v>
      </c>
      <c r="Z2125" s="0" t="n">
        <v>0.259036087950075</v>
      </c>
    </row>
    <row r="2126" customFormat="false" ht="12.75" hidden="false" customHeight="false" outlineLevel="0" collapsed="false">
      <c r="B2126" s="0" t="n">
        <v>17.719</v>
      </c>
      <c r="C2126" s="0" t="n">
        <v>3.2406</v>
      </c>
      <c r="D2126" s="0" t="n">
        <v>640.88</v>
      </c>
      <c r="E2126" s="0" t="n">
        <v>16.219</v>
      </c>
      <c r="F2126" s="0" t="n">
        <v>640.68</v>
      </c>
      <c r="G2126" s="0" t="n">
        <v>0.00505806330773553</v>
      </c>
      <c r="H2126" s="0" t="n">
        <v>5.28677128082629</v>
      </c>
      <c r="I2126" s="0" t="n">
        <v>0.325961605575331</v>
      </c>
      <c r="T2126" s="0" t="n">
        <v>17.8219</v>
      </c>
      <c r="U2126" s="0" t="n">
        <v>-0.0327</v>
      </c>
      <c r="Y2126" s="0" t="n">
        <v>5.54972031560144</v>
      </c>
      <c r="Z2126" s="0" t="n">
        <v>0.262949034775153</v>
      </c>
    </row>
    <row r="2127" customFormat="false" ht="12.75" hidden="false" customHeight="false" outlineLevel="0" collapsed="false">
      <c r="B2127" s="0" t="n">
        <v>17.694</v>
      </c>
      <c r="C2127" s="0" t="n">
        <v>3.2517</v>
      </c>
      <c r="D2127" s="0" t="n">
        <v>640.88</v>
      </c>
      <c r="E2127" s="0" t="n">
        <v>16.194</v>
      </c>
      <c r="F2127" s="0" t="n">
        <v>640.68</v>
      </c>
      <c r="G2127" s="0" t="n">
        <v>0.00507538864955984</v>
      </c>
      <c r="H2127" s="0" t="n">
        <v>5.28335184237916</v>
      </c>
      <c r="I2127" s="0" t="n">
        <v>0.326253664467035</v>
      </c>
      <c r="T2127" s="0" t="n">
        <v>17.8219</v>
      </c>
      <c r="U2127" s="0" t="n">
        <v>-0.0327</v>
      </c>
      <c r="Y2127" s="0" t="n">
        <v>5.54414518447155</v>
      </c>
      <c r="Z2127" s="0" t="n">
        <v>0.260793342092382</v>
      </c>
    </row>
    <row r="2128" customFormat="false" ht="12.75" hidden="false" customHeight="false" outlineLevel="0" collapsed="false">
      <c r="B2128" s="0" t="n">
        <v>17.681</v>
      </c>
      <c r="C2128" s="0" t="n">
        <v>3.2628</v>
      </c>
      <c r="D2128" s="0" t="n">
        <v>640.88</v>
      </c>
      <c r="E2128" s="0" t="n">
        <v>16.181</v>
      </c>
      <c r="F2128" s="0" t="n">
        <v>640.68</v>
      </c>
      <c r="G2128" s="0" t="n">
        <v>0.00509271399138416</v>
      </c>
      <c r="H2128" s="0" t="n">
        <v>5.27994405665761</v>
      </c>
      <c r="I2128" s="0" t="n">
        <v>0.326305176234943</v>
      </c>
      <c r="T2128" s="0" t="n">
        <v>17.8219</v>
      </c>
      <c r="U2128" s="0" t="n">
        <v>-0.0327</v>
      </c>
      <c r="Y2128" s="0" t="n">
        <v>5.541246116284</v>
      </c>
      <c r="Z2128" s="0" t="n">
        <v>0.261302059626393</v>
      </c>
    </row>
    <row r="2129" customFormat="false" ht="12.75" hidden="false" customHeight="false" outlineLevel="0" collapsed="false">
      <c r="B2129" s="0" t="n">
        <v>17.655</v>
      </c>
      <c r="C2129" s="0" t="n">
        <v>3.2628</v>
      </c>
      <c r="D2129" s="0" t="n">
        <v>642.66</v>
      </c>
      <c r="E2129" s="0" t="n">
        <v>16.155</v>
      </c>
      <c r="F2129" s="0" t="n">
        <v>642.46</v>
      </c>
      <c r="G2129" s="0" t="n">
        <v>0.00507860411543131</v>
      </c>
      <c r="H2129" s="0" t="n">
        <v>5.28271850220443</v>
      </c>
      <c r="I2129" s="0" t="n">
        <v>0.32700207379786</v>
      </c>
      <c r="T2129" s="0" t="n">
        <v>17.8219</v>
      </c>
      <c r="U2129" s="0" t="n">
        <v>-0.0327</v>
      </c>
      <c r="Y2129" s="0" t="n">
        <v>5.53544797990891</v>
      </c>
      <c r="Z2129" s="0" t="n">
        <v>0.252729477704482</v>
      </c>
    </row>
    <row r="2130" customFormat="false" ht="12.75" hidden="false" customHeight="false" outlineLevel="0" collapsed="false">
      <c r="B2130" s="0" t="n">
        <v>17.636</v>
      </c>
      <c r="C2130" s="0" t="n">
        <v>3.2851</v>
      </c>
      <c r="D2130" s="0" t="n">
        <v>642.66</v>
      </c>
      <c r="E2130" s="0" t="n">
        <v>16.136</v>
      </c>
      <c r="F2130" s="0" t="n">
        <v>642.46</v>
      </c>
      <c r="G2130" s="0" t="n">
        <v>0.00511331444759207</v>
      </c>
      <c r="H2130" s="0" t="n">
        <v>5.27590713220501</v>
      </c>
      <c r="I2130" s="0" t="n">
        <v>0.326964993319596</v>
      </c>
      <c r="T2130" s="0" t="n">
        <v>17.8219</v>
      </c>
      <c r="U2130" s="0" t="n">
        <v>-0.0327</v>
      </c>
      <c r="Y2130" s="0" t="n">
        <v>5.53121088025019</v>
      </c>
      <c r="Z2130" s="0" t="n">
        <v>0.255303748045178</v>
      </c>
    </row>
    <row r="2131" customFormat="false" ht="12.75" hidden="false" customHeight="false" outlineLevel="0" collapsed="false">
      <c r="B2131" s="0" t="n">
        <v>17.623</v>
      </c>
      <c r="C2131" s="0" t="n">
        <v>3.2963</v>
      </c>
      <c r="D2131" s="0" t="n">
        <v>642.66</v>
      </c>
      <c r="E2131" s="0" t="n">
        <v>16.123</v>
      </c>
      <c r="F2131" s="0" t="n">
        <v>642.46</v>
      </c>
      <c r="G2131" s="0" t="n">
        <v>0.00513074743952931</v>
      </c>
      <c r="H2131" s="0" t="n">
        <v>5.27250359797066</v>
      </c>
      <c r="I2131" s="0" t="n">
        <v>0.327017527629514</v>
      </c>
      <c r="T2131" s="0" t="n">
        <v>17.8219</v>
      </c>
      <c r="U2131" s="0" t="n">
        <v>-0.0327</v>
      </c>
      <c r="Y2131" s="0" t="n">
        <v>5.52831181206264</v>
      </c>
      <c r="Z2131" s="0" t="n">
        <v>0.255808214091985</v>
      </c>
    </row>
    <row r="2132" customFormat="false" ht="12.75" hidden="false" customHeight="false" outlineLevel="0" collapsed="false">
      <c r="B2132" s="0" t="n">
        <v>17.608</v>
      </c>
      <c r="C2132" s="0" t="n">
        <v>3.3076</v>
      </c>
      <c r="D2132" s="0" t="n">
        <v>642.66</v>
      </c>
      <c r="E2132" s="0" t="n">
        <v>16.108</v>
      </c>
      <c r="F2132" s="0" t="n">
        <v>642.46</v>
      </c>
      <c r="G2132" s="0" t="n">
        <v>0.00514833608318028</v>
      </c>
      <c r="H2132" s="0" t="n">
        <v>5.26908137464343</v>
      </c>
      <c r="I2132" s="0" t="n">
        <v>0.327109596141261</v>
      </c>
      <c r="T2132" s="0" t="n">
        <v>17.8219</v>
      </c>
      <c r="U2132" s="0" t="n">
        <v>-0.0327</v>
      </c>
      <c r="Y2132" s="0" t="n">
        <v>5.5249667333847</v>
      </c>
      <c r="Z2132" s="0" t="n">
        <v>0.255885358741272</v>
      </c>
    </row>
    <row r="2133" customFormat="false" ht="12.75" hidden="false" customHeight="false" outlineLevel="0" collapsed="false">
      <c r="B2133" s="0" t="n">
        <v>17.599</v>
      </c>
      <c r="C2133" s="0" t="n">
        <v>3.3188</v>
      </c>
      <c r="D2133" s="0" t="n">
        <v>644.44</v>
      </c>
      <c r="E2133" s="0" t="n">
        <v>16.099</v>
      </c>
      <c r="F2133" s="0" t="n">
        <v>644.24</v>
      </c>
      <c r="G2133" s="0" t="n">
        <v>0.00515149633676891</v>
      </c>
      <c r="H2133" s="0" t="n">
        <v>5.26846772320533</v>
      </c>
      <c r="I2133" s="0" t="n">
        <v>0.327254346431786</v>
      </c>
      <c r="T2133" s="0" t="n">
        <v>17.8221</v>
      </c>
      <c r="U2133" s="0" t="n">
        <v>-0.0327</v>
      </c>
      <c r="Y2133" s="0" t="n">
        <v>5.52295968617794</v>
      </c>
      <c r="Z2133" s="0" t="n">
        <v>0.254491962972613</v>
      </c>
    </row>
    <row r="2134" customFormat="false" ht="12.75" hidden="false" customHeight="false" outlineLevel="0" collapsed="false">
      <c r="B2134" s="0" t="n">
        <v>17.567</v>
      </c>
      <c r="C2134" s="0" t="n">
        <v>3.3301</v>
      </c>
      <c r="D2134" s="0" t="n">
        <v>642.66</v>
      </c>
      <c r="E2134" s="0" t="n">
        <v>16.067</v>
      </c>
      <c r="F2134" s="0" t="n">
        <v>642.46</v>
      </c>
      <c r="G2134" s="0" t="n">
        <v>0.00518335771876848</v>
      </c>
      <c r="H2134" s="0" t="n">
        <v>5.26230189236564</v>
      </c>
      <c r="I2134" s="0" t="n">
        <v>0.327522368355365</v>
      </c>
      <c r="T2134" s="0" t="n">
        <v>17.8219</v>
      </c>
      <c r="U2134" s="0" t="n">
        <v>-0.0327</v>
      </c>
      <c r="Y2134" s="0" t="n">
        <v>5.51582351833167</v>
      </c>
      <c r="Z2134" s="0" t="n">
        <v>0.253521625966028</v>
      </c>
    </row>
    <row r="2135" customFormat="false" ht="12.75" hidden="false" customHeight="false" outlineLevel="0" collapsed="false">
      <c r="B2135" s="0" t="n">
        <v>17.56</v>
      </c>
      <c r="C2135" s="0" t="n">
        <v>3.3415</v>
      </c>
      <c r="D2135" s="0" t="n">
        <v>642.66</v>
      </c>
      <c r="E2135" s="0" t="n">
        <v>16.06</v>
      </c>
      <c r="F2135" s="0" t="n">
        <v>642.46</v>
      </c>
      <c r="G2135" s="0" t="n">
        <v>0.00520110201413318</v>
      </c>
      <c r="H2135" s="0" t="n">
        <v>5.25888441818381</v>
      </c>
      <c r="I2135" s="0" t="n">
        <v>0.327452329899366</v>
      </c>
      <c r="T2135" s="0" t="n">
        <v>17.8219</v>
      </c>
      <c r="U2135" s="0" t="n">
        <v>-0.0327</v>
      </c>
      <c r="Y2135" s="0" t="n">
        <v>5.5142624816153</v>
      </c>
      <c r="Z2135" s="0" t="n">
        <v>0.25537806343149</v>
      </c>
    </row>
    <row r="2136" customFormat="false" ht="12.75" hidden="false" customHeight="false" outlineLevel="0" collapsed="false">
      <c r="B2136" s="0" t="n">
        <v>17.542</v>
      </c>
      <c r="C2136" s="0" t="n">
        <v>3.3415</v>
      </c>
      <c r="D2136" s="0" t="n">
        <v>644.44</v>
      </c>
      <c r="E2136" s="0" t="n">
        <v>16.042</v>
      </c>
      <c r="F2136" s="0" t="n">
        <v>644.24</v>
      </c>
      <c r="G2136" s="0" t="n">
        <v>0.0051867316528002</v>
      </c>
      <c r="H2136" s="0" t="n">
        <v>5.2616511874745</v>
      </c>
      <c r="I2136" s="0" t="n">
        <v>0.3279922196406</v>
      </c>
      <c r="T2136" s="0" t="n">
        <v>17.8219</v>
      </c>
      <c r="U2136" s="0" t="n">
        <v>-0.0327</v>
      </c>
      <c r="Y2136" s="0" t="n">
        <v>5.51024838720177</v>
      </c>
      <c r="Z2136" s="0" t="n">
        <v>0.248597199727277</v>
      </c>
    </row>
    <row r="2137" customFormat="false" ht="12.75" hidden="false" customHeight="false" outlineLevel="0" collapsed="false">
      <c r="B2137" s="0" t="n">
        <v>17.519</v>
      </c>
      <c r="C2137" s="0" t="n">
        <v>3.3528</v>
      </c>
      <c r="D2137" s="0" t="n">
        <v>644.44</v>
      </c>
      <c r="E2137" s="0" t="n">
        <v>16.019</v>
      </c>
      <c r="F2137" s="0" t="n">
        <v>644.24</v>
      </c>
      <c r="G2137" s="0" t="n">
        <v>0.00520427169998758</v>
      </c>
      <c r="H2137" s="0" t="n">
        <v>5.25827517802781</v>
      </c>
      <c r="I2137" s="0" t="n">
        <v>0.328252398903041</v>
      </c>
      <c r="T2137" s="0" t="n">
        <v>17.8219</v>
      </c>
      <c r="U2137" s="0" t="n">
        <v>-0.0327</v>
      </c>
      <c r="Y2137" s="0" t="n">
        <v>5.50511926656227</v>
      </c>
      <c r="Z2137" s="0" t="n">
        <v>0.246844088534462</v>
      </c>
    </row>
    <row r="2138" customFormat="false" ht="12.75" hidden="false" customHeight="false" outlineLevel="0" collapsed="false">
      <c r="B2138" s="0" t="n">
        <v>17.512</v>
      </c>
      <c r="C2138" s="0" t="n">
        <v>3.3642</v>
      </c>
      <c r="D2138" s="0" t="n">
        <v>644.44</v>
      </c>
      <c r="E2138" s="0" t="n">
        <v>16.012</v>
      </c>
      <c r="F2138" s="0" t="n">
        <v>644.24</v>
      </c>
      <c r="G2138" s="0" t="n">
        <v>0.00522196696883149</v>
      </c>
      <c r="H2138" s="0" t="n">
        <v>5.2548808024952</v>
      </c>
      <c r="I2138" s="0" t="n">
        <v>0.328183912221783</v>
      </c>
      <c r="T2138" s="0" t="n">
        <v>17.8218</v>
      </c>
      <c r="U2138" s="0" t="n">
        <v>-0.0327</v>
      </c>
      <c r="Y2138" s="0" t="n">
        <v>5.5035582298459</v>
      </c>
      <c r="Z2138" s="0" t="n">
        <v>0.248677427350703</v>
      </c>
    </row>
    <row r="2139" customFormat="false" ht="12.75" hidden="false" customHeight="false" outlineLevel="0" collapsed="false">
      <c r="B2139" s="0" t="n">
        <v>17.49</v>
      </c>
      <c r="C2139" s="0" t="n">
        <v>3.3757</v>
      </c>
      <c r="D2139" s="0" t="n">
        <v>646.22</v>
      </c>
      <c r="E2139" s="0" t="n">
        <v>15.99</v>
      </c>
      <c r="F2139" s="0" t="n">
        <v>646.02</v>
      </c>
      <c r="G2139" s="0" t="n">
        <v>0.00522538001919445</v>
      </c>
      <c r="H2139" s="0" t="n">
        <v>5.25422742125441</v>
      </c>
      <c r="I2139" s="0" t="n">
        <v>0.328594585444303</v>
      </c>
      <c r="T2139" s="0" t="n">
        <v>17.8218</v>
      </c>
      <c r="U2139" s="0" t="n">
        <v>-0.0327</v>
      </c>
      <c r="Y2139" s="0" t="n">
        <v>5.49865211445159</v>
      </c>
      <c r="Z2139" s="0" t="n">
        <v>0.244424693197185</v>
      </c>
    </row>
    <row r="2140" customFormat="false" ht="12.75" hidden="false" customHeight="false" outlineLevel="0" collapsed="false">
      <c r="B2140" s="0" t="n">
        <v>17.475</v>
      </c>
      <c r="C2140" s="0" t="n">
        <v>3.3871</v>
      </c>
      <c r="D2140" s="0" t="n">
        <v>646.22</v>
      </c>
      <c r="E2140" s="0" t="n">
        <v>15.975</v>
      </c>
      <c r="F2140" s="0" t="n">
        <v>646.02</v>
      </c>
      <c r="G2140" s="0" t="n">
        <v>0.00524302653168633</v>
      </c>
      <c r="H2140" s="0" t="n">
        <v>5.25085603364024</v>
      </c>
      <c r="I2140" s="0" t="n">
        <v>0.328692083482957</v>
      </c>
      <c r="T2140" s="0" t="n">
        <v>17.8218</v>
      </c>
      <c r="U2140" s="0" t="n">
        <v>-0.0327</v>
      </c>
      <c r="Y2140" s="0" t="n">
        <v>5.49530703577365</v>
      </c>
      <c r="Z2140" s="0" t="n">
        <v>0.244451002133409</v>
      </c>
    </row>
    <row r="2141" customFormat="false" ht="12.75" hidden="false" customHeight="false" outlineLevel="0" collapsed="false">
      <c r="B2141" s="0" t="n">
        <v>17.456</v>
      </c>
      <c r="C2141" s="0" t="n">
        <v>3.3871</v>
      </c>
      <c r="D2141" s="0" t="n">
        <v>648</v>
      </c>
      <c r="E2141" s="0" t="n">
        <v>15.956</v>
      </c>
      <c r="F2141" s="0" t="n">
        <v>647.8</v>
      </c>
      <c r="G2141" s="0" t="n">
        <v>0.00522861994442729</v>
      </c>
      <c r="H2141" s="0" t="n">
        <v>5.25360757714815</v>
      </c>
      <c r="I2141" s="0" t="n">
        <v>0.329255927372033</v>
      </c>
      <c r="T2141" s="0" t="n">
        <v>17.8214</v>
      </c>
      <c r="U2141" s="0" t="n">
        <v>-0.0327</v>
      </c>
      <c r="Y2141" s="0" t="n">
        <v>5.49106993611493</v>
      </c>
      <c r="Z2141" s="0" t="n">
        <v>0.237462358966778</v>
      </c>
    </row>
    <row r="2142" customFormat="false" ht="12.75" hidden="false" customHeight="false" outlineLevel="0" collapsed="false">
      <c r="B2142" s="0" t="n">
        <v>17.443</v>
      </c>
      <c r="C2142" s="0" t="n">
        <v>3.3986</v>
      </c>
      <c r="D2142" s="0" t="n">
        <v>646.22</v>
      </c>
      <c r="E2142" s="0" t="n">
        <v>15.943</v>
      </c>
      <c r="F2142" s="0" t="n">
        <v>646.02</v>
      </c>
      <c r="G2142" s="0" t="n">
        <v>0.00526082783814743</v>
      </c>
      <c r="H2142" s="0" t="n">
        <v>5.24746654978915</v>
      </c>
      <c r="I2142" s="0" t="n">
        <v>0.329139217825325</v>
      </c>
      <c r="T2142" s="0" t="n">
        <v>17.8216</v>
      </c>
      <c r="U2142" s="0" t="n">
        <v>-0.0327</v>
      </c>
      <c r="Y2142" s="0" t="n">
        <v>5.48817086792738</v>
      </c>
      <c r="Z2142" s="0" t="n">
        <v>0.240704318138235</v>
      </c>
    </row>
    <row r="2143" customFormat="false" ht="12.75" hidden="false" customHeight="false" outlineLevel="0" collapsed="false">
      <c r="B2143" s="0" t="n">
        <v>17.436</v>
      </c>
      <c r="C2143" s="0" t="n">
        <v>3.4101</v>
      </c>
      <c r="D2143" s="0" t="n">
        <v>648</v>
      </c>
      <c r="E2143" s="0" t="n">
        <v>15.936</v>
      </c>
      <c r="F2143" s="0" t="n">
        <v>647.8</v>
      </c>
      <c r="G2143" s="0" t="n">
        <v>0.00526412472985489</v>
      </c>
      <c r="H2143" s="0" t="n">
        <v>5.24684005924946</v>
      </c>
      <c r="I2143" s="0" t="n">
        <v>0.32924448162961</v>
      </c>
      <c r="T2143" s="0" t="n">
        <v>17.8214</v>
      </c>
      <c r="U2143" s="0" t="n">
        <v>-0.0327</v>
      </c>
      <c r="Y2143" s="0" t="n">
        <v>5.48660983121101</v>
      </c>
      <c r="Z2143" s="0" t="n">
        <v>0.239769771961549</v>
      </c>
    </row>
    <row r="2144" customFormat="false" ht="12.75" hidden="false" customHeight="false" outlineLevel="0" collapsed="false">
      <c r="B2144" s="0" t="n">
        <v>17.404</v>
      </c>
      <c r="C2144" s="0" t="n">
        <v>3.4217</v>
      </c>
      <c r="D2144" s="0" t="n">
        <v>646.22</v>
      </c>
      <c r="E2144" s="0" t="n">
        <v>15.904</v>
      </c>
      <c r="F2144" s="0" t="n">
        <v>646.02</v>
      </c>
      <c r="G2144" s="0" t="n">
        <v>0.00529658524503885</v>
      </c>
      <c r="H2144" s="0" t="n">
        <v>5.24069262873795</v>
      </c>
      <c r="I2144" s="0" t="n">
        <v>0.329520411766722</v>
      </c>
      <c r="T2144" s="0" t="n">
        <v>17.8216</v>
      </c>
      <c r="U2144" s="0" t="n">
        <v>-0.0327</v>
      </c>
      <c r="Y2144" s="0" t="n">
        <v>5.47947366336475</v>
      </c>
      <c r="Z2144" s="0" t="n">
        <v>0.238781034626793</v>
      </c>
    </row>
    <row r="2145" customFormat="false" ht="12.75" hidden="false" customHeight="false" outlineLevel="0" collapsed="false">
      <c r="B2145" s="0" t="n">
        <v>17.408</v>
      </c>
      <c r="C2145" s="0" t="n">
        <v>3.4333</v>
      </c>
      <c r="D2145" s="0" t="n">
        <v>648</v>
      </c>
      <c r="E2145" s="0" t="n">
        <v>15.908</v>
      </c>
      <c r="F2145" s="0" t="n">
        <v>647.8</v>
      </c>
      <c r="G2145" s="0" t="n">
        <v>0.00529993825254708</v>
      </c>
      <c r="H2145" s="0" t="n">
        <v>5.24005977827349</v>
      </c>
      <c r="I2145" s="0" t="n">
        <v>0.329397773338791</v>
      </c>
      <c r="T2145" s="0" t="n">
        <v>17.8212</v>
      </c>
      <c r="U2145" s="0" t="n">
        <v>-0.0327</v>
      </c>
      <c r="Y2145" s="0" t="n">
        <v>5.48036568434553</v>
      </c>
      <c r="Z2145" s="0" t="n">
        <v>0.240305906072035</v>
      </c>
    </row>
    <row r="2146" customFormat="false" ht="12.75" hidden="false" customHeight="false" outlineLevel="0" collapsed="false">
      <c r="B2146" s="0" t="n">
        <v>17.38</v>
      </c>
      <c r="C2146" s="0" t="n">
        <v>3.4449</v>
      </c>
      <c r="D2146" s="0" t="n">
        <v>648</v>
      </c>
      <c r="E2146" s="0" t="n">
        <v>15.88</v>
      </c>
      <c r="F2146" s="0" t="n">
        <v>647.8</v>
      </c>
      <c r="G2146" s="0" t="n">
        <v>0.00531784501389318</v>
      </c>
      <c r="H2146" s="0" t="n">
        <v>5.23668679980072</v>
      </c>
      <c r="I2146" s="0" t="n">
        <v>0.329766171272086</v>
      </c>
      <c r="T2146" s="0" t="n">
        <v>17.8211</v>
      </c>
      <c r="U2146" s="0" t="n">
        <v>-0.0327</v>
      </c>
      <c r="Y2146" s="0" t="n">
        <v>5.47412153748005</v>
      </c>
      <c r="Z2146" s="0" t="n">
        <v>0.237434737679324</v>
      </c>
    </row>
    <row r="2147" customFormat="false" ht="12.75" hidden="false" customHeight="false" outlineLevel="0" collapsed="false">
      <c r="B2147" s="0" t="n">
        <v>17.367</v>
      </c>
      <c r="C2147" s="0" t="n">
        <v>3.4449</v>
      </c>
      <c r="D2147" s="0" t="n">
        <v>649.78</v>
      </c>
      <c r="E2147" s="0" t="n">
        <v>15.867</v>
      </c>
      <c r="F2147" s="0" t="n">
        <v>649.58</v>
      </c>
      <c r="G2147" s="0" t="n">
        <v>0.00530327288401737</v>
      </c>
      <c r="H2147" s="0" t="n">
        <v>5.23943079308649</v>
      </c>
      <c r="I2147" s="0" t="n">
        <v>0.330209289285088</v>
      </c>
      <c r="T2147" s="0" t="n">
        <v>17.8212</v>
      </c>
      <c r="U2147" s="0" t="n">
        <v>-0.0327</v>
      </c>
      <c r="Y2147" s="0" t="n">
        <v>5.4712224692925</v>
      </c>
      <c r="Z2147" s="0" t="n">
        <v>0.231791676206008</v>
      </c>
    </row>
    <row r="2148" customFormat="false" ht="12.75" hidden="false" customHeight="false" outlineLevel="0" collapsed="false">
      <c r="B2148" s="0" t="n">
        <v>17.351</v>
      </c>
      <c r="C2148" s="0" t="n">
        <v>3.4566</v>
      </c>
      <c r="D2148" s="0" t="n">
        <v>649.78</v>
      </c>
      <c r="E2148" s="0" t="n">
        <v>15.851</v>
      </c>
      <c r="F2148" s="0" t="n">
        <v>649.58</v>
      </c>
      <c r="G2148" s="0" t="n">
        <v>0.00532128452230672</v>
      </c>
      <c r="H2148" s="0" t="n">
        <v>5.23604022278432</v>
      </c>
      <c r="I2148" s="0" t="n">
        <v>0.330328699942232</v>
      </c>
      <c r="T2148" s="0" t="n">
        <v>17.8212</v>
      </c>
      <c r="U2148" s="0" t="n">
        <v>-0.0327</v>
      </c>
      <c r="Y2148" s="0" t="n">
        <v>5.46765438536936</v>
      </c>
      <c r="Z2148" s="0" t="n">
        <v>0.231614162585045</v>
      </c>
    </row>
    <row r="2149" customFormat="false" ht="12.75" hidden="false" customHeight="false" outlineLevel="0" collapsed="false">
      <c r="B2149" s="0" t="n">
        <v>17.332</v>
      </c>
      <c r="C2149" s="0" t="n">
        <v>3.48</v>
      </c>
      <c r="D2149" s="0" t="n">
        <v>649.78</v>
      </c>
      <c r="E2149" s="0" t="n">
        <v>15.832</v>
      </c>
      <c r="F2149" s="0" t="n">
        <v>649.58</v>
      </c>
      <c r="G2149" s="0" t="n">
        <v>0.00535730779888543</v>
      </c>
      <c r="H2149" s="0" t="n">
        <v>5.22929337640796</v>
      </c>
      <c r="I2149" s="0" t="n">
        <v>0.330298975265788</v>
      </c>
      <c r="T2149" s="0" t="n">
        <v>17.8212</v>
      </c>
      <c r="U2149" s="0" t="n">
        <v>-0.0327</v>
      </c>
      <c r="Y2149" s="0" t="n">
        <v>5.46341728571064</v>
      </c>
      <c r="Z2149" s="0" t="n">
        <v>0.234123909302684</v>
      </c>
    </row>
    <row r="2150" customFormat="false" ht="12.75" hidden="false" customHeight="false" outlineLevel="0" collapsed="false">
      <c r="B2150" s="0" t="n">
        <v>17.319</v>
      </c>
      <c r="C2150" s="0" t="n">
        <v>3.48</v>
      </c>
      <c r="D2150" s="0" t="n">
        <v>651.56</v>
      </c>
      <c r="E2150" s="0" t="n">
        <v>15.819</v>
      </c>
      <c r="F2150" s="0" t="n">
        <v>651.36</v>
      </c>
      <c r="G2150" s="0" t="n">
        <v>0.00534266764922624</v>
      </c>
      <c r="H2150" s="0" t="n">
        <v>5.23202986079378</v>
      </c>
      <c r="I2150" s="0" t="n">
        <v>0.330743401023692</v>
      </c>
      <c r="T2150" s="0" t="n">
        <v>17.8211</v>
      </c>
      <c r="U2150" s="0" t="n">
        <v>-0.0327</v>
      </c>
      <c r="Y2150" s="0" t="n">
        <v>5.4605182175231</v>
      </c>
      <c r="Z2150" s="0" t="n">
        <v>0.22848835672932</v>
      </c>
    </row>
    <row r="2151" customFormat="false" ht="12.75" hidden="false" customHeight="false" outlineLevel="0" collapsed="false">
      <c r="B2151" s="0" t="n">
        <v>17.303</v>
      </c>
      <c r="C2151" s="0" t="n">
        <v>3.4917</v>
      </c>
      <c r="D2151" s="0" t="n">
        <v>651.56</v>
      </c>
      <c r="E2151" s="0" t="n">
        <v>15.803</v>
      </c>
      <c r="F2151" s="0" t="n">
        <v>651.36</v>
      </c>
      <c r="G2151" s="0" t="n">
        <v>0.00536063006632277</v>
      </c>
      <c r="H2151" s="0" t="n">
        <v>5.22867343115807</v>
      </c>
      <c r="I2151" s="0" t="n">
        <v>0.330865875539965</v>
      </c>
      <c r="T2151" s="0" t="n">
        <v>17.8212</v>
      </c>
      <c r="U2151" s="0" t="n">
        <v>-0.0327</v>
      </c>
      <c r="Y2151" s="0" t="n">
        <v>5.45695013359996</v>
      </c>
      <c r="Z2151" s="0" t="n">
        <v>0.228276702441896</v>
      </c>
    </row>
    <row r="2152" customFormat="false" ht="12.75" hidden="false" customHeight="false" outlineLevel="0" collapsed="false">
      <c r="B2152" s="0" t="n">
        <v>17.28</v>
      </c>
      <c r="C2152" s="0" t="n">
        <v>3.5035</v>
      </c>
      <c r="D2152" s="0" t="n">
        <v>649.78</v>
      </c>
      <c r="E2152" s="0" t="n">
        <v>15.78</v>
      </c>
      <c r="F2152" s="0" t="n">
        <v>649.58</v>
      </c>
      <c r="G2152" s="0" t="n">
        <v>0.00539348502109055</v>
      </c>
      <c r="H2152" s="0" t="n">
        <v>5.22256320179061</v>
      </c>
      <c r="I2152" s="0" t="n">
        <v>0.330960912661002</v>
      </c>
      <c r="T2152" s="0" t="n">
        <v>17.8211</v>
      </c>
      <c r="U2152" s="0" t="n">
        <v>-0.0327</v>
      </c>
      <c r="Y2152" s="0" t="n">
        <v>5.45182101296046</v>
      </c>
      <c r="Z2152" s="0" t="n">
        <v>0.229257811169851</v>
      </c>
    </row>
    <row r="2153" customFormat="false" ht="12.75" hidden="false" customHeight="false" outlineLevel="0" collapsed="false">
      <c r="B2153" s="0" t="n">
        <v>17.284</v>
      </c>
      <c r="C2153" s="0" t="n">
        <v>3.5153</v>
      </c>
      <c r="D2153" s="0" t="n">
        <v>651.56</v>
      </c>
      <c r="E2153" s="0" t="n">
        <v>15.784</v>
      </c>
      <c r="F2153" s="0" t="n">
        <v>651.36</v>
      </c>
      <c r="G2153" s="0" t="n">
        <v>0.00539686195038074</v>
      </c>
      <c r="H2153" s="0" t="n">
        <v>5.22193728509001</v>
      </c>
      <c r="I2153" s="0" t="n">
        <v>0.33083738501584</v>
      </c>
      <c r="T2153" s="0" t="n">
        <v>17.8211</v>
      </c>
      <c r="U2153" s="0" t="n">
        <v>-0.0327</v>
      </c>
      <c r="Y2153" s="0" t="n">
        <v>5.45271303394124</v>
      </c>
      <c r="Z2153" s="0" t="n">
        <v>0.230775748851229</v>
      </c>
    </row>
    <row r="2154" customFormat="false" ht="12.75" hidden="false" customHeight="false" outlineLevel="0" collapsed="false">
      <c r="B2154" s="0" t="n">
        <v>17.252</v>
      </c>
      <c r="C2154" s="0" t="n">
        <v>3.5272</v>
      </c>
      <c r="D2154" s="0" t="n">
        <v>651.56</v>
      </c>
      <c r="E2154" s="0" t="n">
        <v>15.752</v>
      </c>
      <c r="F2154" s="0" t="n">
        <v>651.36</v>
      </c>
      <c r="G2154" s="0" t="n">
        <v>0.00541513141734218</v>
      </c>
      <c r="H2154" s="0" t="n">
        <v>5.21855780036874</v>
      </c>
      <c r="I2154" s="0" t="n">
        <v>0.331294934000047</v>
      </c>
      <c r="T2154" s="0" t="n">
        <v>17.8208</v>
      </c>
      <c r="U2154" s="0" t="n">
        <v>-0.0327</v>
      </c>
      <c r="Y2154" s="0" t="n">
        <v>5.44557686609497</v>
      </c>
      <c r="Z2154" s="0" t="n">
        <v>0.227019065726234</v>
      </c>
    </row>
    <row r="2155" customFormat="false" ht="12.75" hidden="false" customHeight="false" outlineLevel="0" collapsed="false">
      <c r="B2155" s="0" t="n">
        <v>17.236</v>
      </c>
      <c r="C2155" s="0" t="n">
        <v>3.5391</v>
      </c>
      <c r="D2155" s="0" t="n">
        <v>653.34</v>
      </c>
      <c r="E2155" s="0" t="n">
        <v>15.736</v>
      </c>
      <c r="F2155" s="0" t="n">
        <v>653.14</v>
      </c>
      <c r="G2155" s="0" t="n">
        <v>0.00541859325718835</v>
      </c>
      <c r="H2155" s="0" t="n">
        <v>5.21791871457885</v>
      </c>
      <c r="I2155" s="0" t="n">
        <v>0.331591174032718</v>
      </c>
      <c r="T2155" s="0" t="n">
        <v>17.8206</v>
      </c>
      <c r="U2155" s="0" t="n">
        <v>-0.0327</v>
      </c>
      <c r="Y2155" s="0" t="n">
        <v>5.44200878217184</v>
      </c>
      <c r="Z2155" s="0" t="n">
        <v>0.22409006759299</v>
      </c>
    </row>
    <row r="2156" customFormat="false" ht="12.75" hidden="false" customHeight="false" outlineLevel="0" collapsed="false">
      <c r="B2156" s="0" t="n">
        <v>17.227</v>
      </c>
      <c r="C2156" s="0" t="n">
        <v>3.551</v>
      </c>
      <c r="D2156" s="0" t="n">
        <v>653.34</v>
      </c>
      <c r="E2156" s="0" t="n">
        <v>15.727</v>
      </c>
      <c r="F2156" s="0" t="n">
        <v>653.14</v>
      </c>
      <c r="G2156" s="0" t="n">
        <v>0.00543681293443978</v>
      </c>
      <c r="H2156" s="0" t="n">
        <v>5.21456191836351</v>
      </c>
      <c r="I2156" s="0" t="n">
        <v>0.331567490199244</v>
      </c>
      <c r="T2156" s="0" t="n">
        <v>17.8204</v>
      </c>
      <c r="U2156" s="0" t="n">
        <v>-0.0327</v>
      </c>
      <c r="Y2156" s="0" t="n">
        <v>5.44000173496508</v>
      </c>
      <c r="Z2156" s="0" t="n">
        <v>0.225439816601573</v>
      </c>
    </row>
    <row r="2157" customFormat="false" ht="12.75" hidden="false" customHeight="false" outlineLevel="0" collapsed="false">
      <c r="B2157" s="0" t="n">
        <v>17.204</v>
      </c>
      <c r="C2157" s="0" t="n">
        <v>3.551</v>
      </c>
      <c r="D2157" s="0" t="n">
        <v>653.34</v>
      </c>
      <c r="E2157" s="0" t="n">
        <v>15.704</v>
      </c>
      <c r="F2157" s="0" t="n">
        <v>653.14</v>
      </c>
      <c r="G2157" s="0" t="n">
        <v>0.00543681293443978</v>
      </c>
      <c r="H2157" s="0" t="n">
        <v>5.21456191836351</v>
      </c>
      <c r="I2157" s="0" t="n">
        <v>0.332053102290086</v>
      </c>
      <c r="T2157" s="0" t="n">
        <v>17.8206</v>
      </c>
      <c r="U2157" s="0" t="n">
        <v>-0.0327</v>
      </c>
      <c r="Y2157" s="0" t="n">
        <v>5.43487261432557</v>
      </c>
      <c r="Z2157" s="0" t="n">
        <v>0.220310695962069</v>
      </c>
    </row>
    <row r="2158" customFormat="false" ht="12.75" hidden="false" customHeight="false" outlineLevel="0" collapsed="false">
      <c r="B2158" s="0" t="n">
        <v>17.199</v>
      </c>
      <c r="C2158" s="0" t="n">
        <v>3.5749</v>
      </c>
      <c r="D2158" s="0" t="n">
        <v>653.34</v>
      </c>
      <c r="E2158" s="0" t="n">
        <v>15.699</v>
      </c>
      <c r="F2158" s="0" t="n">
        <v>653.14</v>
      </c>
      <c r="G2158" s="0" t="n">
        <v>0.00547340539547417</v>
      </c>
      <c r="H2158" s="0" t="n">
        <v>5.207853969021</v>
      </c>
      <c r="I2158" s="0" t="n">
        <v>0.33173157328626</v>
      </c>
      <c r="T2158" s="0" t="n">
        <v>17.8202</v>
      </c>
      <c r="U2158" s="0" t="n">
        <v>-0.0327</v>
      </c>
      <c r="Y2158" s="0" t="n">
        <v>5.43375758809959</v>
      </c>
      <c r="Z2158" s="0" t="n">
        <v>0.225903619078597</v>
      </c>
    </row>
    <row r="2159" customFormat="false" ht="12.75" hidden="false" customHeight="false" outlineLevel="0" collapsed="false">
      <c r="B2159" s="0" t="n">
        <v>17.176</v>
      </c>
      <c r="C2159" s="0" t="n">
        <v>3.5749</v>
      </c>
      <c r="D2159" s="0" t="n">
        <v>655.12</v>
      </c>
      <c r="E2159" s="0" t="n">
        <v>15.676</v>
      </c>
      <c r="F2159" s="0" t="n">
        <v>654.92</v>
      </c>
      <c r="G2159" s="0" t="n">
        <v>0.00545852928601967</v>
      </c>
      <c r="H2159" s="0" t="n">
        <v>5.21057555822391</v>
      </c>
      <c r="I2159" s="0" t="n">
        <v>0.332391908536866</v>
      </c>
      <c r="T2159" s="0" t="n">
        <v>17.8206</v>
      </c>
      <c r="U2159" s="0" t="n">
        <v>-0.0327</v>
      </c>
      <c r="Y2159" s="0" t="n">
        <v>5.42862846746009</v>
      </c>
      <c r="Z2159" s="0" t="n">
        <v>0.218052909236176</v>
      </c>
    </row>
    <row r="2160" customFormat="false" ht="12.75" hidden="false" customHeight="false" outlineLevel="0" collapsed="false">
      <c r="B2160" s="0" t="n">
        <v>17.16</v>
      </c>
      <c r="C2160" s="0" t="n">
        <v>3.587</v>
      </c>
      <c r="D2160" s="0" t="n">
        <v>655.12</v>
      </c>
      <c r="E2160" s="0" t="n">
        <v>15.66</v>
      </c>
      <c r="F2160" s="0" t="n">
        <v>654.92</v>
      </c>
      <c r="G2160" s="0" t="n">
        <v>0.0054770048250168</v>
      </c>
      <c r="H2160" s="0" t="n">
        <v>5.20719656361378</v>
      </c>
      <c r="I2160" s="0" t="n">
        <v>0.332515744802923</v>
      </c>
      <c r="T2160" s="0" t="n">
        <v>17.8206</v>
      </c>
      <c r="U2160" s="0" t="n">
        <v>-0.0327</v>
      </c>
      <c r="Y2160" s="0" t="n">
        <v>5.42506038353696</v>
      </c>
      <c r="Z2160" s="0" t="n">
        <v>0.21786381992318</v>
      </c>
    </row>
    <row r="2161" customFormat="false" ht="12.75" hidden="false" customHeight="false" outlineLevel="0" collapsed="false">
      <c r="B2161" s="0" t="n">
        <v>17.141</v>
      </c>
      <c r="C2161" s="0" t="n">
        <v>3.6111</v>
      </c>
      <c r="D2161" s="0" t="n">
        <v>655.12</v>
      </c>
      <c r="E2161" s="0" t="n">
        <v>15.641</v>
      </c>
      <c r="F2161" s="0" t="n">
        <v>654.92</v>
      </c>
      <c r="G2161" s="0" t="n">
        <v>0.00551380321260612</v>
      </c>
      <c r="H2161" s="0" t="n">
        <v>5.20050032751484</v>
      </c>
      <c r="I2161" s="0" t="n">
        <v>0.332491549614145</v>
      </c>
      <c r="T2161" s="0" t="n">
        <v>17.8204</v>
      </c>
      <c r="U2161" s="0" t="n">
        <v>-0.0327</v>
      </c>
      <c r="Y2161" s="0" t="n">
        <v>5.42082328387823</v>
      </c>
      <c r="Z2161" s="0" t="n">
        <v>0.220322956363398</v>
      </c>
    </row>
    <row r="2162" customFormat="false" ht="12.75" hidden="false" customHeight="false" outlineLevel="0" collapsed="false">
      <c r="B2162" s="0" t="n">
        <v>17.128</v>
      </c>
      <c r="C2162" s="0" t="n">
        <v>3.6232</v>
      </c>
      <c r="D2162" s="0" t="n">
        <v>655.12</v>
      </c>
      <c r="E2162" s="0" t="n">
        <v>15.628</v>
      </c>
      <c r="F2162" s="0" t="n">
        <v>654.92</v>
      </c>
      <c r="G2162" s="0" t="n">
        <v>0.00553227875160325</v>
      </c>
      <c r="H2162" s="0" t="n">
        <v>5.19715514953773</v>
      </c>
      <c r="I2162" s="0" t="n">
        <v>0.332554079187211</v>
      </c>
      <c r="T2162" s="0" t="n">
        <v>17.8204</v>
      </c>
      <c r="U2162" s="0" t="n">
        <v>-0.0327</v>
      </c>
      <c r="Y2162" s="0" t="n">
        <v>5.41792421569069</v>
      </c>
      <c r="Z2162" s="0" t="n">
        <v>0.220769066152956</v>
      </c>
    </row>
    <row r="2163" customFormat="false" ht="12.75" hidden="false" customHeight="false" outlineLevel="0" collapsed="false">
      <c r="B2163" s="0" t="n">
        <v>17.104</v>
      </c>
      <c r="C2163" s="0" t="n">
        <v>3.6354</v>
      </c>
      <c r="D2163" s="0" t="n">
        <v>655.12</v>
      </c>
      <c r="E2163" s="0" t="n">
        <v>15.604</v>
      </c>
      <c r="F2163" s="0" t="n">
        <v>654.92</v>
      </c>
      <c r="G2163" s="0" t="n">
        <v>0.00555090698100531</v>
      </c>
      <c r="H2163" s="0" t="n">
        <v>5.19379361681287</v>
      </c>
      <c r="I2163" s="0" t="n">
        <v>0.332850142066962</v>
      </c>
      <c r="T2163" s="0" t="n">
        <v>17.8204</v>
      </c>
      <c r="U2163" s="0" t="n">
        <v>-0.0327</v>
      </c>
      <c r="Y2163" s="0" t="n">
        <v>5.41257208980599</v>
      </c>
      <c r="Z2163" s="0" t="n">
        <v>0.218778472993115</v>
      </c>
    </row>
    <row r="2164" customFormat="false" ht="12.75" hidden="false" customHeight="false" outlineLevel="0" collapsed="false">
      <c r="B2164" s="0" t="n">
        <v>17.1</v>
      </c>
      <c r="C2164" s="0" t="n">
        <v>3.6476</v>
      </c>
      <c r="D2164" s="0" t="n">
        <v>656.9</v>
      </c>
      <c r="E2164" s="0" t="n">
        <v>15.6</v>
      </c>
      <c r="F2164" s="0" t="n">
        <v>656.7</v>
      </c>
      <c r="G2164" s="0" t="n">
        <v>0.00555443886097153</v>
      </c>
      <c r="H2164" s="0" t="n">
        <v>5.19315754839814</v>
      </c>
      <c r="I2164" s="0" t="n">
        <v>0.332894714640906</v>
      </c>
      <c r="T2164" s="0" t="n">
        <v>17.8204</v>
      </c>
      <c r="U2164" s="0" t="n">
        <v>-0.0327</v>
      </c>
      <c r="Y2164" s="0" t="n">
        <v>5.4116800688252</v>
      </c>
      <c r="Z2164" s="0" t="n">
        <v>0.218522520427069</v>
      </c>
    </row>
    <row r="2165" customFormat="false" ht="12.75" hidden="false" customHeight="false" outlineLevel="0" collapsed="false">
      <c r="B2165" s="0" t="n">
        <v>17.065</v>
      </c>
      <c r="C2165" s="0" t="n">
        <v>3.6721</v>
      </c>
      <c r="D2165" s="0" t="n">
        <v>656.9</v>
      </c>
      <c r="E2165" s="0" t="n">
        <v>15.565</v>
      </c>
      <c r="F2165" s="0" t="n">
        <v>656.7</v>
      </c>
      <c r="G2165" s="0" t="n">
        <v>0.00559174661184711</v>
      </c>
      <c r="H2165" s="0" t="n">
        <v>5.18646326039506</v>
      </c>
      <c r="I2165" s="0" t="n">
        <v>0.333213187304534</v>
      </c>
      <c r="T2165" s="0" t="n">
        <v>17.8204</v>
      </c>
      <c r="U2165" s="0" t="n">
        <v>-0.0327</v>
      </c>
      <c r="Y2165" s="0" t="n">
        <v>5.40387488524335</v>
      </c>
      <c r="Z2165" s="0" t="n">
        <v>0.217411624848285</v>
      </c>
    </row>
    <row r="2166" customFormat="false" ht="12.75" hidden="false" customHeight="false" outlineLevel="0" collapsed="false">
      <c r="B2166" s="0" t="n">
        <v>17.061</v>
      </c>
      <c r="C2166" s="0" t="n">
        <v>3.6844</v>
      </c>
      <c r="D2166" s="0" t="n">
        <v>658.68</v>
      </c>
      <c r="E2166" s="0" t="n">
        <v>15.561</v>
      </c>
      <c r="F2166" s="0" t="n">
        <v>658.48</v>
      </c>
      <c r="G2166" s="0" t="n">
        <v>0.00559531041185761</v>
      </c>
      <c r="H2166" s="0" t="n">
        <v>5.18582613127369</v>
      </c>
      <c r="I2166" s="0" t="n">
        <v>0.33325789674659</v>
      </c>
      <c r="T2166" s="0" t="n">
        <v>17.82</v>
      </c>
      <c r="U2166" s="0" t="n">
        <v>-0.0327</v>
      </c>
      <c r="Y2166" s="0" t="n">
        <v>5.40298286426257</v>
      </c>
      <c r="Z2166" s="0" t="n">
        <v>0.21715673298888</v>
      </c>
    </row>
    <row r="2167" customFormat="false" ht="12.75" hidden="false" customHeight="false" outlineLevel="0" collapsed="false">
      <c r="B2167" s="0" t="n">
        <v>17.036</v>
      </c>
      <c r="C2167" s="0" t="n">
        <v>3.6967</v>
      </c>
      <c r="D2167" s="0" t="n">
        <v>658.68</v>
      </c>
      <c r="E2167" s="0" t="n">
        <v>15.536</v>
      </c>
      <c r="F2167" s="0" t="n">
        <v>658.48</v>
      </c>
      <c r="G2167" s="0" t="n">
        <v>0.00561398979467865</v>
      </c>
      <c r="H2167" s="0" t="n">
        <v>5.18249329182989</v>
      </c>
      <c r="I2167" s="0" t="n">
        <v>0.333579640308309</v>
      </c>
      <c r="T2167" s="0" t="n">
        <v>17.8204</v>
      </c>
      <c r="U2167" s="0" t="n">
        <v>-0.0327</v>
      </c>
      <c r="Y2167" s="0" t="n">
        <v>5.39740773313267</v>
      </c>
      <c r="Z2167" s="0" t="n">
        <v>0.214914441302779</v>
      </c>
    </row>
    <row r="2168" customFormat="false" ht="12.75" hidden="false" customHeight="false" outlineLevel="0" collapsed="false">
      <c r="B2168" s="0" t="n">
        <v>17.017</v>
      </c>
      <c r="C2168" s="0" t="n">
        <v>3.7215</v>
      </c>
      <c r="D2168" s="0" t="n">
        <v>658.68</v>
      </c>
      <c r="E2168" s="0" t="n">
        <v>15.517</v>
      </c>
      <c r="F2168" s="0" t="n">
        <v>658.48</v>
      </c>
      <c r="G2168" s="0" t="n">
        <v>0.00565165229012271</v>
      </c>
      <c r="H2168" s="0" t="n">
        <v>5.17580700922007</v>
      </c>
      <c r="I2168" s="0" t="n">
        <v>0.333557195928341</v>
      </c>
      <c r="T2168" s="0" t="n">
        <v>17.8202</v>
      </c>
      <c r="U2168" s="0" t="n">
        <v>-0.0327</v>
      </c>
      <c r="Y2168" s="0" t="n">
        <v>5.39317063347395</v>
      </c>
      <c r="Z2168" s="0" t="n">
        <v>0.217363624253875</v>
      </c>
    </row>
    <row r="2169" customFormat="false" ht="12.75" hidden="false" customHeight="false" outlineLevel="0" collapsed="false">
      <c r="B2169" s="0" t="n">
        <v>17.004</v>
      </c>
      <c r="C2169" s="0" t="n">
        <v>3.7339</v>
      </c>
      <c r="D2169" s="0" t="n">
        <v>658.68</v>
      </c>
      <c r="E2169" s="0" t="n">
        <v>15.504</v>
      </c>
      <c r="F2169" s="0" t="n">
        <v>658.48</v>
      </c>
      <c r="G2169" s="0" t="n">
        <v>0.00567048353784473</v>
      </c>
      <c r="H2169" s="0" t="n">
        <v>5.17248055841888</v>
      </c>
      <c r="I2169" s="0" t="n">
        <v>0.333622327039402</v>
      </c>
      <c r="T2169" s="0" t="n">
        <v>17.8206</v>
      </c>
      <c r="U2169" s="0" t="n">
        <v>-0.0327</v>
      </c>
      <c r="Y2169" s="0" t="n">
        <v>5.3902715652864</v>
      </c>
      <c r="Z2169" s="0" t="n">
        <v>0.217791006867519</v>
      </c>
    </row>
    <row r="2170" customFormat="false" ht="12.75" hidden="false" customHeight="false" outlineLevel="0" collapsed="false">
      <c r="B2170" s="0" t="n">
        <v>16.98</v>
      </c>
      <c r="C2170" s="0" t="n">
        <v>3.7589</v>
      </c>
      <c r="D2170" s="0" t="n">
        <v>660.46</v>
      </c>
      <c r="E2170" s="0" t="n">
        <v>15.48</v>
      </c>
      <c r="F2170" s="0" t="n">
        <v>660.26</v>
      </c>
      <c r="G2170" s="0" t="n">
        <v>0.00569306030957502</v>
      </c>
      <c r="H2170" s="0" t="n">
        <v>5.16850700926657</v>
      </c>
      <c r="I2170" s="0" t="n">
        <v>0.333882881735566</v>
      </c>
      <c r="T2170" s="0" t="n">
        <v>17.8204</v>
      </c>
      <c r="U2170" s="0" t="n">
        <v>-0.0327</v>
      </c>
      <c r="Y2170" s="0" t="n">
        <v>5.3849194394017</v>
      </c>
      <c r="Z2170" s="0" t="n">
        <v>0.216412430135134</v>
      </c>
    </row>
    <row r="2171" customFormat="false" ht="12.75" hidden="false" customHeight="false" outlineLevel="0" collapsed="false">
      <c r="B2171" s="0" t="n">
        <v>16.966</v>
      </c>
      <c r="C2171" s="0" t="n">
        <v>3.7714</v>
      </c>
      <c r="D2171" s="0" t="n">
        <v>660.46</v>
      </c>
      <c r="E2171" s="0" t="n">
        <v>15.466</v>
      </c>
      <c r="F2171" s="0" t="n">
        <v>660.26</v>
      </c>
      <c r="G2171" s="0" t="n">
        <v>0.00571199224547905</v>
      </c>
      <c r="H2171" s="0" t="n">
        <v>5.16518708557367</v>
      </c>
      <c r="I2171" s="0" t="n">
        <v>0.333970456845576</v>
      </c>
      <c r="T2171" s="0" t="n">
        <v>17.8204</v>
      </c>
      <c r="U2171" s="0" t="n">
        <v>-0.0327</v>
      </c>
      <c r="Y2171" s="0" t="n">
        <v>5.38179736596896</v>
      </c>
      <c r="Z2171" s="0" t="n">
        <v>0.216610280395287</v>
      </c>
    </row>
    <row r="2172" customFormat="false" ht="12.75" hidden="false" customHeight="false" outlineLevel="0" collapsed="false">
      <c r="B2172" s="0" t="n">
        <v>16.932</v>
      </c>
      <c r="C2172" s="0" t="n">
        <v>3.7966</v>
      </c>
      <c r="D2172" s="0" t="n">
        <v>660.46</v>
      </c>
      <c r="E2172" s="0" t="n">
        <v>15.432</v>
      </c>
      <c r="F2172" s="0" t="n">
        <v>660.26</v>
      </c>
      <c r="G2172" s="0" t="n">
        <v>0.00575015902826159</v>
      </c>
      <c r="H2172" s="0" t="n">
        <v>5.15852744193032</v>
      </c>
      <c r="I2172" s="0" t="n">
        <v>0.334274717595277</v>
      </c>
      <c r="T2172" s="0" t="n">
        <v>17.8204</v>
      </c>
      <c r="U2172" s="0" t="n">
        <v>-0.0327</v>
      </c>
      <c r="Y2172" s="0" t="n">
        <v>5.3742151876323</v>
      </c>
      <c r="Z2172" s="0" t="n">
        <v>0.21568774570198</v>
      </c>
    </row>
    <row r="2173" customFormat="false" ht="12.75" hidden="false" customHeight="false" outlineLevel="0" collapsed="false">
      <c r="B2173" s="0" t="n">
        <v>16.937</v>
      </c>
      <c r="C2173" s="0" t="n">
        <v>3.8219</v>
      </c>
      <c r="D2173" s="0" t="n">
        <v>660.46</v>
      </c>
      <c r="E2173" s="0" t="n">
        <v>15.437</v>
      </c>
      <c r="F2173" s="0" t="n">
        <v>660.26</v>
      </c>
      <c r="G2173" s="0" t="n">
        <v>0.00578847726653137</v>
      </c>
      <c r="H2173" s="0" t="n">
        <v>5.15188569055985</v>
      </c>
      <c r="I2173" s="0" t="n">
        <v>0.333736198131752</v>
      </c>
      <c r="T2173" s="0" t="n">
        <v>17.8204</v>
      </c>
      <c r="U2173" s="0" t="n">
        <v>-0.0327</v>
      </c>
      <c r="Y2173" s="0" t="n">
        <v>5.37533021385828</v>
      </c>
      <c r="Z2173" s="0" t="n">
        <v>0.22344452329843</v>
      </c>
    </row>
    <row r="2174" customFormat="false" ht="12.75" hidden="false" customHeight="false" outlineLevel="0" collapsed="false">
      <c r="B2174" s="0" t="n">
        <v>16.904</v>
      </c>
      <c r="C2174" s="0" t="n">
        <v>3.8346</v>
      </c>
      <c r="D2174" s="0" t="n">
        <v>662.24</v>
      </c>
      <c r="E2174" s="0" t="n">
        <v>15.404</v>
      </c>
      <c r="F2174" s="0" t="n">
        <v>662.04</v>
      </c>
      <c r="G2174" s="0" t="n">
        <v>0.0057920971542505</v>
      </c>
      <c r="H2174" s="0" t="n">
        <v>5.15126052509274</v>
      </c>
      <c r="I2174" s="0" t="n">
        <v>0.334410576804255</v>
      </c>
      <c r="T2174" s="0" t="n">
        <v>17.82</v>
      </c>
      <c r="U2174" s="0" t="n">
        <v>-0.0327</v>
      </c>
      <c r="Y2174" s="0" t="n">
        <v>5.36797104076682</v>
      </c>
      <c r="Z2174" s="0" t="n">
        <v>0.216710515674078</v>
      </c>
    </row>
    <row r="2175" customFormat="false" ht="12.75" hidden="false" customHeight="false" outlineLevel="0" collapsed="false">
      <c r="B2175" s="0" t="n">
        <v>16.889</v>
      </c>
      <c r="C2175" s="0" t="n">
        <v>3.8602</v>
      </c>
      <c r="D2175" s="0" t="n">
        <v>660.46</v>
      </c>
      <c r="E2175" s="0" t="n">
        <v>15.389</v>
      </c>
      <c r="F2175" s="0" t="n">
        <v>660.26</v>
      </c>
      <c r="G2175" s="0" t="n">
        <v>0.00584648471814134</v>
      </c>
      <c r="H2175" s="0" t="n">
        <v>5.14191437674704</v>
      </c>
      <c r="I2175" s="0" t="n">
        <v>0.334129207664374</v>
      </c>
      <c r="T2175" s="0" t="n">
        <v>17.8204</v>
      </c>
      <c r="U2175" s="0" t="n">
        <v>-0.0327</v>
      </c>
      <c r="Y2175" s="0" t="n">
        <v>5.36462596208888</v>
      </c>
      <c r="Z2175" s="0" t="n">
        <v>0.222711585341833</v>
      </c>
    </row>
    <row r="2176" customFormat="false" ht="12.75" hidden="false" customHeight="false" outlineLevel="0" collapsed="false">
      <c r="B2176" s="0" t="n">
        <v>16.865</v>
      </c>
      <c r="C2176" s="0" t="n">
        <v>3.8859</v>
      </c>
      <c r="D2176" s="0" t="n">
        <v>662.24</v>
      </c>
      <c r="E2176" s="0" t="n">
        <v>15.365</v>
      </c>
      <c r="F2176" s="0" t="n">
        <v>662.04</v>
      </c>
      <c r="G2176" s="0" t="n">
        <v>0.00586958491934022</v>
      </c>
      <c r="H2176" s="0" t="n">
        <v>5.13797103561136</v>
      </c>
      <c r="I2176" s="0" t="n">
        <v>0.334394470264325</v>
      </c>
      <c r="T2176" s="0" t="n">
        <v>17.8204</v>
      </c>
      <c r="U2176" s="0" t="n">
        <v>-0.0327</v>
      </c>
      <c r="Y2176" s="0" t="n">
        <v>5.35927383620418</v>
      </c>
      <c r="Z2176" s="0" t="n">
        <v>0.221302800592816</v>
      </c>
    </row>
    <row r="2177" customFormat="false" ht="12.75" hidden="false" customHeight="false" outlineLevel="0" collapsed="false">
      <c r="B2177" s="0" t="n">
        <v>16.842</v>
      </c>
      <c r="C2177" s="0" t="n">
        <v>3.8988</v>
      </c>
      <c r="D2177" s="0" t="n">
        <v>662.24</v>
      </c>
      <c r="E2177" s="0" t="n">
        <v>15.342</v>
      </c>
      <c r="F2177" s="0" t="n">
        <v>662.04</v>
      </c>
      <c r="G2177" s="0" t="n">
        <v>0.00588907014681892</v>
      </c>
      <c r="H2177" s="0" t="n">
        <v>5.13465683956177</v>
      </c>
      <c r="I2177" s="0" t="n">
        <v>0.33467975749979</v>
      </c>
      <c r="T2177" s="0" t="n">
        <v>17.8202</v>
      </c>
      <c r="U2177" s="0" t="n">
        <v>-0.0327</v>
      </c>
      <c r="Y2177" s="0" t="n">
        <v>5.35414471556467</v>
      </c>
      <c r="Z2177" s="0" t="n">
        <v>0.219487876002899</v>
      </c>
    </row>
    <row r="2178" customFormat="false" ht="12.75" hidden="false" customHeight="false" outlineLevel="0" collapsed="false">
      <c r="B2178" s="0" t="n">
        <v>16.837</v>
      </c>
      <c r="C2178" s="0" t="n">
        <v>3.9247</v>
      </c>
      <c r="D2178" s="0" t="n">
        <v>662.24</v>
      </c>
      <c r="E2178" s="0" t="n">
        <v>15.337</v>
      </c>
      <c r="F2178" s="0" t="n">
        <v>662.04</v>
      </c>
      <c r="G2178" s="0" t="n">
        <v>0.00592819165005136</v>
      </c>
      <c r="H2178" s="0" t="n">
        <v>5.12803573826833</v>
      </c>
      <c r="I2178" s="0" t="n">
        <v>0.334357158392667</v>
      </c>
      <c r="T2178" s="0" t="n">
        <v>17.8202</v>
      </c>
      <c r="U2178" s="0" t="n">
        <v>-0.0327</v>
      </c>
      <c r="Y2178" s="0" t="n">
        <v>5.35302968933869</v>
      </c>
      <c r="Z2178" s="0" t="n">
        <v>0.224993951070361</v>
      </c>
    </row>
    <row r="2179" customFormat="false" ht="12.75" hidden="false" customHeight="false" outlineLevel="0" collapsed="false">
      <c r="B2179" s="0" t="n">
        <v>16.798</v>
      </c>
      <c r="C2179" s="0" t="n">
        <v>3.9507</v>
      </c>
      <c r="D2179" s="0" t="n">
        <v>664.02</v>
      </c>
      <c r="E2179" s="0" t="n">
        <v>15.298</v>
      </c>
      <c r="F2179" s="0" t="n">
        <v>663.82</v>
      </c>
      <c r="G2179" s="0" t="n">
        <v>0.0059514627459251</v>
      </c>
      <c r="H2179" s="0" t="n">
        <v>5.12411792662236</v>
      </c>
      <c r="I2179" s="0" t="n">
        <v>0.334953453171811</v>
      </c>
      <c r="T2179" s="0" t="n">
        <v>17.8202</v>
      </c>
      <c r="U2179" s="0" t="n">
        <v>-0.0327</v>
      </c>
      <c r="Y2179" s="0" t="n">
        <v>5.34433248477605</v>
      </c>
      <c r="Z2179" s="0" t="n">
        <v>0.220214558153694</v>
      </c>
    </row>
    <row r="2180" customFormat="false" ht="12.75" hidden="false" customHeight="false" outlineLevel="0" collapsed="false">
      <c r="B2180" s="0" t="n">
        <v>16.785</v>
      </c>
      <c r="C2180" s="0" t="n">
        <v>3.9769</v>
      </c>
      <c r="D2180" s="0" t="n">
        <v>664.02</v>
      </c>
      <c r="E2180" s="0" t="n">
        <v>15.285</v>
      </c>
      <c r="F2180" s="0" t="n">
        <v>663.82</v>
      </c>
      <c r="G2180" s="0" t="n">
        <v>0.00599093127655087</v>
      </c>
      <c r="H2180" s="0" t="n">
        <v>5.11750808411355</v>
      </c>
      <c r="I2180" s="0" t="n">
        <v>0.334805893628626</v>
      </c>
      <c r="T2180" s="0" t="n">
        <v>17.82</v>
      </c>
      <c r="U2180" s="0" t="n">
        <v>-0.0327</v>
      </c>
      <c r="Y2180" s="0" t="n">
        <v>5.34143341658851</v>
      </c>
      <c r="Z2180" s="0" t="n">
        <v>0.223925332474959</v>
      </c>
    </row>
    <row r="2181" customFormat="false" ht="12.75" hidden="false" customHeight="false" outlineLevel="0" collapsed="false">
      <c r="B2181" s="0" t="n">
        <v>16.761</v>
      </c>
      <c r="C2181" s="0" t="n">
        <v>3.9901</v>
      </c>
      <c r="D2181" s="0" t="n">
        <v>664.02</v>
      </c>
      <c r="E2181" s="0" t="n">
        <v>15.261</v>
      </c>
      <c r="F2181" s="0" t="n">
        <v>663.82</v>
      </c>
      <c r="G2181" s="0" t="n">
        <v>0.00601081618511042</v>
      </c>
      <c r="H2181" s="0" t="n">
        <v>5.11419441240639</v>
      </c>
      <c r="I2181" s="0" t="n">
        <v>0.335115288146674</v>
      </c>
      <c r="T2181" s="0" t="n">
        <v>17.8204</v>
      </c>
      <c r="U2181" s="0" t="n">
        <v>-0.0327</v>
      </c>
      <c r="Y2181" s="0" t="n">
        <v>5.33608129070381</v>
      </c>
      <c r="Z2181" s="0" t="n">
        <v>0.221886878297414</v>
      </c>
    </row>
    <row r="2182" customFormat="false" ht="12.75" hidden="false" customHeight="false" outlineLevel="0" collapsed="false">
      <c r="B2182" s="0" t="n">
        <v>16.737</v>
      </c>
      <c r="C2182" s="0" t="n">
        <v>4.0165</v>
      </c>
      <c r="D2182" s="0" t="n">
        <v>665.8</v>
      </c>
      <c r="E2182" s="0" t="n">
        <v>15.237</v>
      </c>
      <c r="F2182" s="0" t="n">
        <v>665.6</v>
      </c>
      <c r="G2182" s="0" t="n">
        <v>0.00603440504807692</v>
      </c>
      <c r="H2182" s="0" t="n">
        <v>5.1102776903841</v>
      </c>
      <c r="I2182" s="0" t="n">
        <v>0.335386079305907</v>
      </c>
      <c r="T2182" s="0" t="n">
        <v>17.8202</v>
      </c>
      <c r="U2182" s="0" t="n">
        <v>-0.0327</v>
      </c>
      <c r="Y2182" s="0" t="n">
        <v>5.33072916481911</v>
      </c>
      <c r="Z2182" s="0" t="n">
        <v>0.220451474435007</v>
      </c>
    </row>
    <row r="2183" customFormat="false" ht="12.75" hidden="false" customHeight="false" outlineLevel="0" collapsed="false">
      <c r="B2183" s="0" t="n">
        <v>16.722</v>
      </c>
      <c r="C2183" s="0" t="n">
        <v>4.043</v>
      </c>
      <c r="D2183" s="0" t="n">
        <v>665.8</v>
      </c>
      <c r="E2183" s="0" t="n">
        <v>15.222</v>
      </c>
      <c r="F2183" s="0" t="n">
        <v>665.6</v>
      </c>
      <c r="G2183" s="0" t="n">
        <v>0.00607421875</v>
      </c>
      <c r="H2183" s="0" t="n">
        <v>5.10370157677219</v>
      </c>
      <c r="I2183" s="0" t="n">
        <v>0.335284560292484</v>
      </c>
      <c r="T2183" s="0" t="n">
        <v>17.82</v>
      </c>
      <c r="U2183" s="0" t="n">
        <v>-0.0327</v>
      </c>
      <c r="Y2183" s="0" t="n">
        <v>5.32738408614117</v>
      </c>
      <c r="Z2183" s="0" t="n">
        <v>0.223682509368979</v>
      </c>
    </row>
    <row r="2184" customFormat="false" ht="12.75" hidden="false" customHeight="false" outlineLevel="0" collapsed="false">
      <c r="B2184" s="0" t="n">
        <v>16.699</v>
      </c>
      <c r="C2184" s="0" t="n">
        <v>4.0698</v>
      </c>
      <c r="D2184" s="0" t="n">
        <v>667.58</v>
      </c>
      <c r="E2184" s="0" t="n">
        <v>15.199</v>
      </c>
      <c r="F2184" s="0" t="n">
        <v>667.38</v>
      </c>
      <c r="G2184" s="0" t="n">
        <v>0.0060981749528005</v>
      </c>
      <c r="H2184" s="0" t="n">
        <v>5.09976541880626</v>
      </c>
      <c r="I2184" s="0" t="n">
        <v>0.335532957352869</v>
      </c>
      <c r="T2184" s="0" t="n">
        <v>17.8202</v>
      </c>
      <c r="U2184" s="0" t="n">
        <v>-0.0327</v>
      </c>
      <c r="Y2184" s="0" t="n">
        <v>5.32225496550166</v>
      </c>
      <c r="Z2184" s="0" t="n">
        <v>0.2224895466954</v>
      </c>
    </row>
    <row r="2185" customFormat="false" ht="12.75" hidden="false" customHeight="false" outlineLevel="0" collapsed="false">
      <c r="B2185" s="0" t="n">
        <v>16.674</v>
      </c>
      <c r="C2185" s="0" t="n">
        <v>4.0832</v>
      </c>
      <c r="D2185" s="0" t="n">
        <v>667.58</v>
      </c>
      <c r="E2185" s="0" t="n">
        <v>15.174</v>
      </c>
      <c r="F2185" s="0" t="n">
        <v>667.38</v>
      </c>
      <c r="G2185" s="0" t="n">
        <v>0.0061182534687884</v>
      </c>
      <c r="H2185" s="0" t="n">
        <v>5.09647828248338</v>
      </c>
      <c r="I2185" s="0" t="n">
        <v>0.335869136844825</v>
      </c>
      <c r="T2185" s="0" t="n">
        <v>17.82</v>
      </c>
      <c r="U2185" s="0" t="n">
        <v>-0.0327</v>
      </c>
      <c r="Y2185" s="0" t="n">
        <v>5.31667983437177</v>
      </c>
      <c r="Z2185" s="0" t="n">
        <v>0.220201551888391</v>
      </c>
    </row>
    <row r="2186" customFormat="false" ht="12.75" hidden="false" customHeight="false" outlineLevel="0" collapsed="false">
      <c r="B2186" s="0" t="n">
        <v>16.651</v>
      </c>
      <c r="C2186" s="0" t="n">
        <v>4.1236</v>
      </c>
      <c r="D2186" s="0" t="n">
        <v>667.58</v>
      </c>
      <c r="E2186" s="0" t="n">
        <v>15.151</v>
      </c>
      <c r="F2186" s="0" t="n">
        <v>667.38</v>
      </c>
      <c r="G2186" s="0" t="n">
        <v>0.00617878869609518</v>
      </c>
      <c r="H2186" s="0" t="n">
        <v>5.08663270959288</v>
      </c>
      <c r="I2186" s="0" t="n">
        <v>0.335729173625033</v>
      </c>
      <c r="T2186" s="0" t="n">
        <v>17.82</v>
      </c>
      <c r="U2186" s="0" t="n">
        <v>-0.0327</v>
      </c>
      <c r="Y2186" s="0" t="n">
        <v>5.31155071373226</v>
      </c>
      <c r="Z2186" s="0" t="n">
        <v>0.224918004139382</v>
      </c>
    </row>
    <row r="2187" customFormat="false" ht="12.75" hidden="false" customHeight="false" outlineLevel="0" collapsed="false">
      <c r="B2187" s="0" t="n">
        <v>16.626</v>
      </c>
      <c r="C2187" s="0" t="n">
        <v>4.1508</v>
      </c>
      <c r="D2187" s="0" t="n">
        <v>667.58</v>
      </c>
      <c r="E2187" s="0" t="n">
        <v>15.126</v>
      </c>
      <c r="F2187" s="0" t="n">
        <v>667.38</v>
      </c>
      <c r="G2187" s="0" t="n">
        <v>0.00621954508675717</v>
      </c>
      <c r="H2187" s="0" t="n">
        <v>5.08005819149888</v>
      </c>
      <c r="I2187" s="0" t="n">
        <v>0.335849411047129</v>
      </c>
      <c r="T2187" s="0" t="n">
        <v>17.8202</v>
      </c>
      <c r="U2187" s="0" t="n">
        <v>-0.0327</v>
      </c>
      <c r="Y2187" s="0" t="n">
        <v>5.30597558260237</v>
      </c>
      <c r="Z2187" s="0" t="n">
        <v>0.225917391103486</v>
      </c>
    </row>
    <row r="2188" customFormat="false" ht="12.75" hidden="false" customHeight="false" outlineLevel="0" collapsed="false">
      <c r="B2188" s="0" t="n">
        <v>16.603</v>
      </c>
      <c r="C2188" s="0" t="n">
        <v>4.1645</v>
      </c>
      <c r="D2188" s="0" t="n">
        <v>669.36</v>
      </c>
      <c r="E2188" s="0" t="n">
        <v>15.103</v>
      </c>
      <c r="F2188" s="0" t="n">
        <v>669.16</v>
      </c>
      <c r="G2188" s="0" t="n">
        <v>0.00622347420646781</v>
      </c>
      <c r="H2188" s="0" t="n">
        <v>5.07942665352555</v>
      </c>
      <c r="I2188" s="0" t="n">
        <v>0.336319052739558</v>
      </c>
      <c r="T2188" s="0" t="n">
        <v>17.8202</v>
      </c>
      <c r="U2188" s="0" t="n">
        <v>-0.0327</v>
      </c>
      <c r="Y2188" s="0" t="n">
        <v>5.30084646196286</v>
      </c>
      <c r="Z2188" s="0" t="n">
        <v>0.221419808437311</v>
      </c>
    </row>
    <row r="2189" customFormat="false" ht="12.75" hidden="false" customHeight="false" outlineLevel="0" collapsed="false">
      <c r="B2189" s="0" t="n">
        <v>16.589</v>
      </c>
      <c r="C2189" s="0" t="n">
        <v>4.1919</v>
      </c>
      <c r="D2189" s="0" t="n">
        <v>669.36</v>
      </c>
      <c r="E2189" s="0" t="n">
        <v>15.089</v>
      </c>
      <c r="F2189" s="0" t="n">
        <v>669.16</v>
      </c>
      <c r="G2189" s="0" t="n">
        <v>0.00626442106521609</v>
      </c>
      <c r="H2189" s="0" t="n">
        <v>5.07286878256028</v>
      </c>
      <c r="I2189" s="0" t="n">
        <v>0.336196486351665</v>
      </c>
      <c r="T2189" s="0" t="n">
        <v>17.8202</v>
      </c>
      <c r="U2189" s="0" t="n">
        <v>-0.0327</v>
      </c>
      <c r="Y2189" s="0" t="n">
        <v>5.29772438853012</v>
      </c>
      <c r="Z2189" s="0" t="n">
        <v>0.224855605969843</v>
      </c>
    </row>
    <row r="2190" customFormat="false" ht="12.75" hidden="false" customHeight="false" outlineLevel="0" collapsed="false">
      <c r="B2190" s="0" t="n">
        <v>16.556</v>
      </c>
      <c r="C2190" s="0" t="n">
        <v>4.2194</v>
      </c>
      <c r="D2190" s="0" t="n">
        <v>671.14</v>
      </c>
      <c r="E2190" s="0" t="n">
        <v>15.056</v>
      </c>
      <c r="F2190" s="0" t="n">
        <v>670.94</v>
      </c>
      <c r="G2190" s="0" t="n">
        <v>0.0062887888633857</v>
      </c>
      <c r="H2190" s="0" t="n">
        <v>5.06898645646563</v>
      </c>
      <c r="I2190" s="0" t="n">
        <v>0.33667550853252</v>
      </c>
      <c r="T2190" s="0" t="n">
        <v>17.8202</v>
      </c>
      <c r="U2190" s="0" t="n">
        <v>-0.0327</v>
      </c>
      <c r="Y2190" s="0" t="n">
        <v>5.29036521543866</v>
      </c>
      <c r="Z2190" s="0" t="n">
        <v>0.221378758973029</v>
      </c>
    </row>
    <row r="2191" customFormat="false" ht="12.75" hidden="false" customHeight="false" outlineLevel="0" collapsed="false">
      <c r="B2191" s="0" t="n">
        <v>16.541</v>
      </c>
      <c r="C2191" s="0" t="n">
        <v>4.2471</v>
      </c>
      <c r="D2191" s="0" t="n">
        <v>671.14</v>
      </c>
      <c r="E2191" s="0" t="n">
        <v>15.041</v>
      </c>
      <c r="F2191" s="0" t="n">
        <v>670.94</v>
      </c>
      <c r="G2191" s="0" t="n">
        <v>0.00633007422422273</v>
      </c>
      <c r="H2191" s="0" t="n">
        <v>5.06244299763672</v>
      </c>
      <c r="I2191" s="0" t="n">
        <v>0.336576224827919</v>
      </c>
      <c r="T2191" s="0" t="n">
        <v>17.8202</v>
      </c>
      <c r="U2191" s="0" t="n">
        <v>-0.0327</v>
      </c>
      <c r="Y2191" s="0" t="n">
        <v>5.28702013676072</v>
      </c>
      <c r="Z2191" s="0" t="n">
        <v>0.224577139123995</v>
      </c>
    </row>
    <row r="2192" customFormat="false" ht="12.75" hidden="false" customHeight="false" outlineLevel="0" collapsed="false">
      <c r="B2192" s="0" t="n">
        <v>16.518</v>
      </c>
      <c r="C2192" s="0" t="n">
        <v>4.261</v>
      </c>
      <c r="D2192" s="0" t="n">
        <v>671.14</v>
      </c>
      <c r="E2192" s="0" t="n">
        <v>15.018</v>
      </c>
      <c r="F2192" s="0" t="n">
        <v>670.94</v>
      </c>
      <c r="G2192" s="0" t="n">
        <v>0.00635079142695323</v>
      </c>
      <c r="H2192" s="0" t="n">
        <v>5.05917552041157</v>
      </c>
      <c r="I2192" s="0" t="n">
        <v>0.336874119084537</v>
      </c>
      <c r="T2192" s="0" t="n">
        <v>17.8202</v>
      </c>
      <c r="U2192" s="0" t="n">
        <v>-0.0327</v>
      </c>
      <c r="Y2192" s="0" t="n">
        <v>5.28189101612121</v>
      </c>
      <c r="Z2192" s="0" t="n">
        <v>0.222715495709643</v>
      </c>
    </row>
    <row r="2193" customFormat="false" ht="12.75" hidden="false" customHeight="false" outlineLevel="0" collapsed="false">
      <c r="B2193" s="0" t="n">
        <v>16.494</v>
      </c>
      <c r="C2193" s="0" t="n">
        <v>4.303</v>
      </c>
      <c r="D2193" s="0" t="n">
        <v>672.92</v>
      </c>
      <c r="E2193" s="0" t="n">
        <v>14.994</v>
      </c>
      <c r="F2193" s="0" t="n">
        <v>672.72</v>
      </c>
      <c r="G2193" s="0" t="n">
        <v>0.00639642050184326</v>
      </c>
      <c r="H2193" s="0" t="n">
        <v>5.05201642285367</v>
      </c>
      <c r="I2193" s="0" t="n">
        <v>0.336935869204593</v>
      </c>
      <c r="T2193" s="0" t="n">
        <v>17.8202</v>
      </c>
      <c r="U2193" s="0" t="n">
        <v>-0.0327</v>
      </c>
      <c r="Y2193" s="0" t="n">
        <v>5.27653889023651</v>
      </c>
      <c r="Z2193" s="0" t="n">
        <v>0.224522467382844</v>
      </c>
    </row>
    <row r="2194" customFormat="false" ht="12.75" hidden="false" customHeight="false" outlineLevel="0" collapsed="false">
      <c r="B2194" s="0" t="n">
        <v>16.46</v>
      </c>
      <c r="C2194" s="0" t="n">
        <v>4.3171</v>
      </c>
      <c r="D2194" s="0" t="n">
        <v>672.92</v>
      </c>
      <c r="E2194" s="0" t="n">
        <v>14.96</v>
      </c>
      <c r="F2194" s="0" t="n">
        <v>672.72</v>
      </c>
      <c r="G2194" s="0" t="n">
        <v>0.00641738018789392</v>
      </c>
      <c r="H2194" s="0" t="n">
        <v>5.0487449963771</v>
      </c>
      <c r="I2194" s="0" t="n">
        <v>0.337482954303282</v>
      </c>
      <c r="T2194" s="0" t="n">
        <v>17.8202</v>
      </c>
      <c r="U2194" s="0" t="n">
        <v>-0.0327</v>
      </c>
      <c r="Y2194" s="0" t="n">
        <v>5.26895671189985</v>
      </c>
      <c r="Z2194" s="0" t="n">
        <v>0.220211715522749</v>
      </c>
    </row>
    <row r="2195" customFormat="false" ht="12.75" hidden="false" customHeight="false" outlineLevel="0" collapsed="false">
      <c r="B2195" s="0" t="n">
        <v>16.446</v>
      </c>
      <c r="C2195" s="0" t="n">
        <v>4.3454</v>
      </c>
      <c r="D2195" s="0" t="n">
        <v>674.7</v>
      </c>
      <c r="E2195" s="0" t="n">
        <v>14.946</v>
      </c>
      <c r="F2195" s="0" t="n">
        <v>674.5</v>
      </c>
      <c r="G2195" s="0" t="n">
        <v>0.00644240177909563</v>
      </c>
      <c r="H2195" s="0" t="n">
        <v>5.04485354296632</v>
      </c>
      <c r="I2195" s="0" t="n">
        <v>0.337538708883067</v>
      </c>
      <c r="T2195" s="0" t="n">
        <v>17.82</v>
      </c>
      <c r="U2195" s="0" t="n">
        <v>-0.0327</v>
      </c>
      <c r="Y2195" s="0" t="n">
        <v>5.26583463846711</v>
      </c>
      <c r="Z2195" s="0" t="n">
        <v>0.220981095500791</v>
      </c>
    </row>
    <row r="2196" customFormat="false" ht="12.75" hidden="false" customHeight="false" outlineLevel="0" collapsed="false">
      <c r="B2196" s="0" t="n">
        <v>16.412</v>
      </c>
      <c r="C2196" s="0" t="n">
        <v>4.3738</v>
      </c>
      <c r="D2196" s="0" t="n">
        <v>672.92</v>
      </c>
      <c r="E2196" s="0" t="n">
        <v>14.912</v>
      </c>
      <c r="F2196" s="0" t="n">
        <v>672.72</v>
      </c>
      <c r="G2196" s="0" t="n">
        <v>0.0065016648828636</v>
      </c>
      <c r="H2196" s="0" t="n">
        <v>5.03569668126793</v>
      </c>
      <c r="I2196" s="0" t="n">
        <v>0.337694251694469</v>
      </c>
      <c r="T2196" s="0" t="n">
        <v>17.8204</v>
      </c>
      <c r="U2196" s="0" t="n">
        <v>-0.0327</v>
      </c>
      <c r="Y2196" s="0" t="n">
        <v>5.25825246013045</v>
      </c>
      <c r="Z2196" s="0" t="n">
        <v>0.222555778862526</v>
      </c>
    </row>
    <row r="2197" customFormat="false" ht="12.75" hidden="false" customHeight="false" outlineLevel="0" collapsed="false">
      <c r="B2197" s="0" t="n">
        <v>16.389</v>
      </c>
      <c r="C2197" s="0" t="n">
        <v>4.4024</v>
      </c>
      <c r="D2197" s="0" t="n">
        <v>674.7</v>
      </c>
      <c r="E2197" s="0" t="n">
        <v>14.889</v>
      </c>
      <c r="F2197" s="0" t="n">
        <v>674.5</v>
      </c>
      <c r="G2197" s="0" t="n">
        <v>0.00652690882134915</v>
      </c>
      <c r="H2197" s="0" t="n">
        <v>5.03182151134432</v>
      </c>
      <c r="I2197" s="0" t="n">
        <v>0.337955639152684</v>
      </c>
      <c r="T2197" s="0" t="n">
        <v>17.8202</v>
      </c>
      <c r="U2197" s="0" t="n">
        <v>-0.0327</v>
      </c>
      <c r="Y2197" s="0" t="n">
        <v>5.25312333949095</v>
      </c>
      <c r="Z2197" s="0" t="n">
        <v>0.221301828146631</v>
      </c>
    </row>
    <row r="2198" customFormat="false" ht="12.75" hidden="false" customHeight="false" outlineLevel="0" collapsed="false">
      <c r="B2198" s="0" t="n">
        <v>16.365</v>
      </c>
      <c r="C2198" s="0" t="n">
        <v>4.4167</v>
      </c>
      <c r="D2198" s="0" t="n">
        <v>676.48</v>
      </c>
      <c r="E2198" s="0" t="n">
        <v>14.865</v>
      </c>
      <c r="F2198" s="0" t="n">
        <v>676.28</v>
      </c>
      <c r="G2198" s="0" t="n">
        <v>0.00653087478559177</v>
      </c>
      <c r="H2198" s="0" t="n">
        <v>5.03121406306156</v>
      </c>
      <c r="I2198" s="0" t="n">
        <v>0.338460414602191</v>
      </c>
      <c r="T2198" s="0" t="n">
        <v>17.8202</v>
      </c>
      <c r="U2198" s="0" t="n">
        <v>-0.0327</v>
      </c>
      <c r="Y2198" s="0" t="n">
        <v>5.24777121360625</v>
      </c>
      <c r="Z2198" s="0" t="n">
        <v>0.216557150544682</v>
      </c>
    </row>
    <row r="2199" customFormat="false" ht="12.75" hidden="false" customHeight="false" outlineLevel="0" collapsed="false">
      <c r="B2199" s="0" t="n">
        <v>16.35</v>
      </c>
      <c r="C2199" s="0" t="n">
        <v>4.4455</v>
      </c>
      <c r="D2199" s="0" t="n">
        <v>676.48</v>
      </c>
      <c r="E2199" s="0" t="n">
        <v>14.85</v>
      </c>
      <c r="F2199" s="0" t="n">
        <v>676.28</v>
      </c>
      <c r="G2199" s="0" t="n">
        <v>0.00657346069675282</v>
      </c>
      <c r="H2199" s="0" t="n">
        <v>5.02471452579812</v>
      </c>
      <c r="I2199" s="0" t="n">
        <v>0.33836461453186</v>
      </c>
      <c r="T2199" s="0" t="n">
        <v>17.8202</v>
      </c>
      <c r="U2199" s="0" t="n">
        <v>-0.0327</v>
      </c>
      <c r="Y2199" s="0" t="n">
        <v>5.24442613492831</v>
      </c>
      <c r="Z2199" s="0" t="n">
        <v>0.219711609130187</v>
      </c>
    </row>
    <row r="2200" customFormat="false" ht="12.75" hidden="false" customHeight="false" outlineLevel="0" collapsed="false">
      <c r="B2200" s="0" t="n">
        <v>16.317</v>
      </c>
      <c r="C2200" s="0" t="n">
        <v>4.4745</v>
      </c>
      <c r="D2200" s="0" t="n">
        <v>678.26</v>
      </c>
      <c r="E2200" s="0" t="n">
        <v>14.817</v>
      </c>
      <c r="F2200" s="0" t="n">
        <v>678.06</v>
      </c>
      <c r="G2200" s="0" t="n">
        <v>0.00659897354216441</v>
      </c>
      <c r="H2200" s="0" t="n">
        <v>5.02084084911221</v>
      </c>
      <c r="I2200" s="0" t="n">
        <v>0.338856775940623</v>
      </c>
      <c r="T2200" s="0" t="n">
        <v>17.82</v>
      </c>
      <c r="U2200" s="0" t="n">
        <v>-0.0327</v>
      </c>
      <c r="Y2200" s="0" t="n">
        <v>5.23706696183684</v>
      </c>
      <c r="Z2200" s="0" t="n">
        <v>0.216226112724639</v>
      </c>
    </row>
    <row r="2201" customFormat="false" ht="12.75" hidden="false" customHeight="false" outlineLevel="0" collapsed="false">
      <c r="B2201" s="0" t="n">
        <v>16.283</v>
      </c>
      <c r="C2201" s="0" t="n">
        <v>4.4891</v>
      </c>
      <c r="D2201" s="0" t="n">
        <v>676.48</v>
      </c>
      <c r="E2201" s="0" t="n">
        <v>14.783</v>
      </c>
      <c r="F2201" s="0" t="n">
        <v>676.28</v>
      </c>
      <c r="G2201" s="0" t="n">
        <v>0.00663793103448276</v>
      </c>
      <c r="H2201" s="0" t="n">
        <v>5.0149546387651</v>
      </c>
      <c r="I2201" s="0" t="n">
        <v>0.339237951617743</v>
      </c>
      <c r="T2201" s="0" t="n">
        <v>17.8204</v>
      </c>
      <c r="U2201" s="0" t="n">
        <v>-0.0327</v>
      </c>
      <c r="Y2201" s="0" t="n">
        <v>5.22948478350019</v>
      </c>
      <c r="Z2201" s="0" t="n">
        <v>0.214530144735089</v>
      </c>
    </row>
    <row r="2202" customFormat="false" ht="12.75" hidden="false" customHeight="false" outlineLevel="0" collapsed="false">
      <c r="B2202" s="0" t="n">
        <v>16.269</v>
      </c>
      <c r="C2202" s="0" t="n">
        <v>4.5183</v>
      </c>
      <c r="D2202" s="0" t="n">
        <v>678.26</v>
      </c>
      <c r="E2202" s="0" t="n">
        <v>14.769</v>
      </c>
      <c r="F2202" s="0" t="n">
        <v>678.06</v>
      </c>
      <c r="G2202" s="0" t="n">
        <v>0.00666356959561101</v>
      </c>
      <c r="H2202" s="0" t="n">
        <v>5.01109964646394</v>
      </c>
      <c r="I2202" s="0" t="n">
        <v>0.339298506768497</v>
      </c>
      <c r="T2202" s="0" t="n">
        <v>17.82</v>
      </c>
      <c r="U2202" s="0" t="n">
        <v>-0.0327</v>
      </c>
      <c r="Y2202" s="0" t="n">
        <v>5.22636271006744</v>
      </c>
      <c r="Z2202" s="0" t="n">
        <v>0.215263063603506</v>
      </c>
    </row>
    <row r="2203" customFormat="false" ht="12.75" hidden="false" customHeight="false" outlineLevel="0" collapsed="false">
      <c r="B2203" s="0" t="n">
        <v>16.246</v>
      </c>
      <c r="C2203" s="0" t="n">
        <v>4.5477</v>
      </c>
      <c r="D2203" s="0" t="n">
        <v>680.04</v>
      </c>
      <c r="E2203" s="0" t="n">
        <v>14.746</v>
      </c>
      <c r="F2203" s="0" t="n">
        <v>679.84</v>
      </c>
      <c r="G2203" s="0" t="n">
        <v>0.00668936808660862</v>
      </c>
      <c r="H2203" s="0" t="n">
        <v>5.007235549726</v>
      </c>
      <c r="I2203" s="0" t="n">
        <v>0.339565682200326</v>
      </c>
      <c r="T2203" s="0" t="n">
        <v>17.8202</v>
      </c>
      <c r="U2203" s="0" t="n">
        <v>-0.0327</v>
      </c>
      <c r="Y2203" s="0" t="n">
        <v>5.22123358942794</v>
      </c>
      <c r="Z2203" s="0" t="n">
        <v>0.213998039701934</v>
      </c>
    </row>
    <row r="2204" customFormat="false" ht="12.75" hidden="false" customHeight="false" outlineLevel="0" collapsed="false">
      <c r="B2204" s="0" t="n">
        <v>16.213</v>
      </c>
      <c r="C2204" s="0" t="n">
        <v>4.5773</v>
      </c>
      <c r="D2204" s="0" t="n">
        <v>680.04</v>
      </c>
      <c r="E2204" s="0" t="n">
        <v>14.713</v>
      </c>
      <c r="F2204" s="0" t="n">
        <v>679.84</v>
      </c>
      <c r="G2204" s="0" t="n">
        <v>0.00673290774299835</v>
      </c>
      <c r="H2204" s="0" t="n">
        <v>5.00074785614696</v>
      </c>
      <c r="I2204" s="0" t="n">
        <v>0.339886349224968</v>
      </c>
      <c r="T2204" s="0" t="n">
        <v>17.8202</v>
      </c>
      <c r="U2204" s="0" t="n">
        <v>-0.0327</v>
      </c>
      <c r="Y2204" s="0" t="n">
        <v>5.21387441633648</v>
      </c>
      <c r="Z2204" s="0" t="n">
        <v>0.213126560189518</v>
      </c>
    </row>
    <row r="2205" customFormat="false" ht="12.75" hidden="false" customHeight="false" outlineLevel="0" collapsed="false">
      <c r="B2205" s="0" t="n">
        <v>16.184</v>
      </c>
      <c r="C2205" s="0" t="n">
        <v>4.5921</v>
      </c>
      <c r="D2205" s="0" t="n">
        <v>680.04</v>
      </c>
      <c r="E2205" s="0" t="n">
        <v>14.684</v>
      </c>
      <c r="F2205" s="0" t="n">
        <v>679.84</v>
      </c>
      <c r="G2205" s="0" t="n">
        <v>0.00675467757119322</v>
      </c>
      <c r="H2205" s="0" t="n">
        <v>4.99751972520745</v>
      </c>
      <c r="I2205" s="0" t="n">
        <v>0.3403377639068</v>
      </c>
      <c r="T2205" s="0" t="n">
        <v>17.8202</v>
      </c>
      <c r="U2205" s="0" t="n">
        <v>-0.0327</v>
      </c>
      <c r="Y2205" s="0" t="n">
        <v>5.2074072642258</v>
      </c>
      <c r="Z2205" s="0" t="n">
        <v>0.209887539018349</v>
      </c>
    </row>
    <row r="2206" customFormat="false" ht="12.75" hidden="false" customHeight="false" outlineLevel="0" collapsed="false">
      <c r="B2206" s="0" t="n">
        <v>16.16</v>
      </c>
      <c r="C2206" s="0" t="n">
        <v>4.6219</v>
      </c>
      <c r="D2206" s="0" t="n">
        <v>681.82</v>
      </c>
      <c r="E2206" s="0" t="n">
        <v>14.66</v>
      </c>
      <c r="F2206" s="0" t="n">
        <v>681.62</v>
      </c>
      <c r="G2206" s="0" t="n">
        <v>0.00678075760687773</v>
      </c>
      <c r="H2206" s="0" t="n">
        <v>4.99366612671281</v>
      </c>
      <c r="I2206" s="0" t="n">
        <v>0.340632068670724</v>
      </c>
      <c r="T2206" s="0" t="n">
        <v>17.8202</v>
      </c>
      <c r="U2206" s="0" t="n">
        <v>-0.0327</v>
      </c>
      <c r="Y2206" s="0" t="n">
        <v>5.2020551383411</v>
      </c>
      <c r="Z2206" s="0" t="n">
        <v>0.208389011628283</v>
      </c>
    </row>
    <row r="2207" customFormat="false" ht="12.75" hidden="false" customHeight="false" outlineLevel="0" collapsed="false">
      <c r="B2207" s="0" t="n">
        <v>16.136</v>
      </c>
      <c r="C2207" s="0" t="n">
        <v>4.6369</v>
      </c>
      <c r="D2207" s="0" t="n">
        <v>681.82</v>
      </c>
      <c r="E2207" s="0" t="n">
        <v>14.636</v>
      </c>
      <c r="F2207" s="0" t="n">
        <v>681.62</v>
      </c>
      <c r="G2207" s="0" t="n">
        <v>0.00680276400340366</v>
      </c>
      <c r="H2207" s="0" t="n">
        <v>4.99042596337054</v>
      </c>
      <c r="I2207" s="0" t="n">
        <v>0.34096925139181</v>
      </c>
      <c r="T2207" s="0" t="n">
        <v>17.8204</v>
      </c>
      <c r="U2207" s="0" t="n">
        <v>-0.0327</v>
      </c>
      <c r="Y2207" s="0" t="n">
        <v>5.19670301245639</v>
      </c>
      <c r="Z2207" s="0" t="n">
        <v>0.206277049085856</v>
      </c>
    </row>
    <row r="2208" customFormat="false" ht="12.75" hidden="false" customHeight="false" outlineLevel="0" collapsed="false">
      <c r="B2208" s="0" t="n">
        <v>16.103</v>
      </c>
      <c r="C2208" s="0" t="n">
        <v>4.667</v>
      </c>
      <c r="D2208" s="0" t="n">
        <v>683.6</v>
      </c>
      <c r="E2208" s="0" t="n">
        <v>14.603</v>
      </c>
      <c r="F2208" s="0" t="n">
        <v>683.4</v>
      </c>
      <c r="G2208" s="0" t="n">
        <v>0.00682908984489318</v>
      </c>
      <c r="H2208" s="0" t="n">
        <v>4.9865635580295</v>
      </c>
      <c r="I2208" s="0" t="n">
        <v>0.341475283026056</v>
      </c>
      <c r="T2208" s="0" t="n">
        <v>17.8202</v>
      </c>
      <c r="U2208" s="0" t="n">
        <v>-0.0327</v>
      </c>
      <c r="Y2208" s="0" t="n">
        <v>5.18934383936493</v>
      </c>
      <c r="Z2208" s="0" t="n">
        <v>0.202780281335436</v>
      </c>
    </row>
    <row r="2209" customFormat="false" ht="12.75" hidden="false" customHeight="false" outlineLevel="0" collapsed="false">
      <c r="B2209" s="0" t="n">
        <v>16.089</v>
      </c>
      <c r="C2209" s="0" t="n">
        <v>4.6821</v>
      </c>
      <c r="D2209" s="0" t="n">
        <v>681.82</v>
      </c>
      <c r="E2209" s="0" t="n">
        <v>14.589</v>
      </c>
      <c r="F2209" s="0" t="n">
        <v>681.62</v>
      </c>
      <c r="G2209" s="0" t="n">
        <v>0.00686907661160177</v>
      </c>
      <c r="H2209" s="0" t="n">
        <v>4.98072527625756</v>
      </c>
      <c r="I2209" s="0" t="n">
        <v>0.341402788145696</v>
      </c>
      <c r="T2209" s="0" t="n">
        <v>17.8202</v>
      </c>
      <c r="U2209" s="0" t="n">
        <v>-0.0327</v>
      </c>
      <c r="Y2209" s="0" t="n">
        <v>5.18622176593219</v>
      </c>
      <c r="Z2209" s="0" t="n">
        <v>0.205496489674632</v>
      </c>
    </row>
    <row r="2210" customFormat="false" ht="12.75" hidden="false" customHeight="false" outlineLevel="0" collapsed="false">
      <c r="B2210" s="0" t="n">
        <v>16.055</v>
      </c>
      <c r="C2210" s="0" t="n">
        <v>4.7124</v>
      </c>
      <c r="D2210" s="0" t="n">
        <v>683.6</v>
      </c>
      <c r="E2210" s="0" t="n">
        <v>14.555</v>
      </c>
      <c r="F2210" s="0" t="n">
        <v>683.4</v>
      </c>
      <c r="G2210" s="0" t="n">
        <v>0.0068955223880597</v>
      </c>
      <c r="H2210" s="0" t="n">
        <v>4.97688269321827</v>
      </c>
      <c r="I2210" s="0" t="n">
        <v>0.341936289468792</v>
      </c>
      <c r="T2210" s="0" t="n">
        <v>17.8204</v>
      </c>
      <c r="U2210" s="0" t="n">
        <v>-0.0327</v>
      </c>
      <c r="Y2210" s="0" t="n">
        <v>5.17863958759553</v>
      </c>
      <c r="Z2210" s="0" t="n">
        <v>0.201756894377257</v>
      </c>
    </row>
    <row r="2211" customFormat="false" ht="12.75" hidden="false" customHeight="false" outlineLevel="0" collapsed="false">
      <c r="B2211" s="0" t="n">
        <v>16.032</v>
      </c>
      <c r="C2211" s="0" t="n">
        <v>4.7276</v>
      </c>
      <c r="D2211" s="0" t="n">
        <v>683.6</v>
      </c>
      <c r="E2211" s="0" t="n">
        <v>14.532</v>
      </c>
      <c r="F2211" s="0" t="n">
        <v>683.4</v>
      </c>
      <c r="G2211" s="0" t="n">
        <v>0.0069177641205736</v>
      </c>
      <c r="H2211" s="0" t="n">
        <v>4.97366235165537</v>
      </c>
      <c r="I2211" s="0" t="n">
        <v>0.342255873359164</v>
      </c>
      <c r="T2211" s="0" t="n">
        <v>17.82</v>
      </c>
      <c r="U2211" s="0" t="n">
        <v>-0.0327</v>
      </c>
      <c r="Y2211" s="0" t="n">
        <v>5.17351046695602</v>
      </c>
      <c r="Z2211" s="0" t="n">
        <v>0.19984811530065</v>
      </c>
    </row>
    <row r="2212" customFormat="false" ht="12.75" hidden="false" customHeight="false" outlineLevel="0" collapsed="false">
      <c r="B2212" s="0" t="n">
        <v>15.998</v>
      </c>
      <c r="C2212" s="0" t="n">
        <v>4.7429</v>
      </c>
      <c r="D2212" s="0" t="n">
        <v>685.38</v>
      </c>
      <c r="E2212" s="0" t="n">
        <v>14.498</v>
      </c>
      <c r="F2212" s="0" t="n">
        <v>685.18</v>
      </c>
      <c r="G2212" s="0" t="n">
        <v>0.00692212265390116</v>
      </c>
      <c r="H2212" s="0" t="n">
        <v>4.97303250066488</v>
      </c>
      <c r="I2212" s="0" t="n">
        <v>0.343015071090142</v>
      </c>
      <c r="T2212" s="0" t="n">
        <v>17.8202</v>
      </c>
      <c r="U2212" s="0" t="n">
        <v>-0.0327</v>
      </c>
      <c r="Y2212" s="0" t="n">
        <v>5.16592828861937</v>
      </c>
      <c r="Z2212" s="0" t="n">
        <v>0.192895787954483</v>
      </c>
    </row>
    <row r="2213" customFormat="false" ht="12.75" hidden="false" customHeight="false" outlineLevel="0" collapsed="false">
      <c r="B2213" s="0" t="n">
        <v>15.956</v>
      </c>
      <c r="C2213" s="0" t="n">
        <v>4.7735</v>
      </c>
      <c r="D2213" s="0" t="n">
        <v>685.38</v>
      </c>
      <c r="E2213" s="0" t="n">
        <v>14.456</v>
      </c>
      <c r="F2213" s="0" t="n">
        <v>685.18</v>
      </c>
      <c r="G2213" s="0" t="n">
        <v>0.00696678245132666</v>
      </c>
      <c r="H2213" s="0" t="n">
        <v>4.96660147558565</v>
      </c>
      <c r="I2213" s="0" t="n">
        <v>0.343566787187718</v>
      </c>
      <c r="T2213" s="0" t="n">
        <v>17.8202</v>
      </c>
      <c r="U2213" s="0" t="n">
        <v>-0.0327</v>
      </c>
      <c r="Y2213" s="0" t="n">
        <v>5.15656206832114</v>
      </c>
      <c r="Z2213" s="0" t="n">
        <v>0.189960592735487</v>
      </c>
    </row>
    <row r="2214" customFormat="false" ht="12.75" hidden="false" customHeight="false" outlineLevel="0" collapsed="false">
      <c r="B2214" s="0" t="n">
        <v>15.956</v>
      </c>
      <c r="C2214" s="0" t="n">
        <v>4.7889</v>
      </c>
      <c r="D2214" s="0" t="n">
        <v>687.16</v>
      </c>
      <c r="E2214" s="0" t="n">
        <v>14.456</v>
      </c>
      <c r="F2214" s="0" t="n">
        <v>686.96</v>
      </c>
      <c r="G2214" s="0" t="n">
        <v>0.00697114824735065</v>
      </c>
      <c r="H2214" s="0" t="n">
        <v>4.96597501302308</v>
      </c>
      <c r="I2214" s="0" t="n">
        <v>0.34352345137127</v>
      </c>
      <c r="T2214" s="0" t="n">
        <v>17.82</v>
      </c>
      <c r="U2214" s="0" t="n">
        <v>-0.0327</v>
      </c>
      <c r="Y2214" s="0" t="n">
        <v>5.15656206832114</v>
      </c>
      <c r="Z2214" s="0" t="n">
        <v>0.190587055298063</v>
      </c>
    </row>
    <row r="2215" customFormat="false" ht="12.75" hidden="false" customHeight="false" outlineLevel="0" collapsed="false">
      <c r="B2215" s="0" t="n">
        <v>15.922</v>
      </c>
      <c r="C2215" s="0" t="n">
        <v>4.8198</v>
      </c>
      <c r="D2215" s="0" t="n">
        <v>687.16</v>
      </c>
      <c r="E2215" s="0" t="n">
        <v>14.422</v>
      </c>
      <c r="F2215" s="0" t="n">
        <v>686.96</v>
      </c>
      <c r="G2215" s="0" t="n">
        <v>0.00701612903225807</v>
      </c>
      <c r="H2215" s="0" t="n">
        <v>4.95954331995968</v>
      </c>
      <c r="I2215" s="0" t="n">
        <v>0.343887347105788</v>
      </c>
      <c r="T2215" s="0" t="n">
        <v>17.8202</v>
      </c>
      <c r="U2215" s="0" t="n">
        <v>-0.0327</v>
      </c>
      <c r="Y2215" s="0" t="n">
        <v>5.14897988998448</v>
      </c>
      <c r="Z2215" s="0" t="n">
        <v>0.189436570024803</v>
      </c>
    </row>
    <row r="2216" customFormat="false" ht="12.75" hidden="false" customHeight="false" outlineLevel="0" collapsed="false">
      <c r="B2216" s="0" t="n">
        <v>15.898</v>
      </c>
      <c r="C2216" s="0" t="n">
        <v>4.8354</v>
      </c>
      <c r="D2216" s="0" t="n">
        <v>688.95</v>
      </c>
      <c r="E2216" s="0" t="n">
        <v>14.398</v>
      </c>
      <c r="F2216" s="0" t="n">
        <v>688.75</v>
      </c>
      <c r="G2216" s="0" t="n">
        <v>0.0070205444646098</v>
      </c>
      <c r="H2216" s="0" t="n">
        <v>4.95891419195158</v>
      </c>
      <c r="I2216" s="0" t="n">
        <v>0.34441687678508</v>
      </c>
      <c r="T2216" s="0" t="n">
        <v>17.82</v>
      </c>
      <c r="U2216" s="0" t="n">
        <v>-0.0327</v>
      </c>
      <c r="Y2216" s="0" t="n">
        <v>5.14362776409978</v>
      </c>
      <c r="Z2216" s="0" t="n">
        <v>0.184713572148204</v>
      </c>
    </row>
    <row r="2217" customFormat="false" ht="12.75" hidden="false" customHeight="false" outlineLevel="0" collapsed="false">
      <c r="B2217" s="0" t="n">
        <v>15.866</v>
      </c>
      <c r="C2217" s="0" t="n">
        <v>4.8509</v>
      </c>
      <c r="D2217" s="0" t="n">
        <v>688.95</v>
      </c>
      <c r="E2217" s="0" t="n">
        <v>14.366</v>
      </c>
      <c r="F2217" s="0" t="n">
        <v>688.75</v>
      </c>
      <c r="G2217" s="0" t="n">
        <v>0.00704304900181488</v>
      </c>
      <c r="H2217" s="0" t="n">
        <v>4.95571379298565</v>
      </c>
      <c r="I2217" s="0" t="n">
        <v>0.344961283097985</v>
      </c>
      <c r="T2217" s="0" t="n">
        <v>17.82</v>
      </c>
      <c r="U2217" s="0" t="n">
        <v>-0.0327</v>
      </c>
      <c r="Y2217" s="0" t="n">
        <v>5.13649159625351</v>
      </c>
      <c r="Z2217" s="0" t="n">
        <v>0.18077780326786</v>
      </c>
    </row>
    <row r="2218" customFormat="false" ht="12.75" hidden="false" customHeight="false" outlineLevel="0" collapsed="false">
      <c r="B2218" s="0" t="n">
        <v>15.831</v>
      </c>
      <c r="C2218" s="0" t="n">
        <v>4.8666</v>
      </c>
      <c r="D2218" s="0" t="n">
        <v>690.73</v>
      </c>
      <c r="E2218" s="0" t="n">
        <v>14.331</v>
      </c>
      <c r="F2218" s="0" t="n">
        <v>690.53</v>
      </c>
      <c r="G2218" s="0" t="n">
        <v>0.00704763008124195</v>
      </c>
      <c r="H2218" s="0" t="n">
        <v>4.95506356466488</v>
      </c>
      <c r="I2218" s="0" t="n">
        <v>0.345758395413082</v>
      </c>
      <c r="T2218" s="0" t="n">
        <v>17.8202</v>
      </c>
      <c r="U2218" s="0" t="n">
        <v>-0.0327</v>
      </c>
      <c r="Y2218" s="0" t="n">
        <v>5.12868641267166</v>
      </c>
      <c r="Z2218" s="0" t="n">
        <v>0.173622848006779</v>
      </c>
    </row>
    <row r="2219" customFormat="false" ht="12.75" hidden="false" customHeight="false" outlineLevel="0" collapsed="false">
      <c r="B2219" s="0" t="n">
        <v>15.813</v>
      </c>
      <c r="C2219" s="0" t="n">
        <v>4.8979</v>
      </c>
      <c r="D2219" s="0" t="n">
        <v>690.73</v>
      </c>
      <c r="E2219" s="0" t="n">
        <v>14.313</v>
      </c>
      <c r="F2219" s="0" t="n">
        <v>690.53</v>
      </c>
      <c r="G2219" s="0" t="n">
        <v>0.00709295758330558</v>
      </c>
      <c r="H2219" s="0" t="n">
        <v>4.94865256456664</v>
      </c>
      <c r="I2219" s="0" t="n">
        <v>0.345745305985233</v>
      </c>
      <c r="T2219" s="0" t="n">
        <v>17.8199</v>
      </c>
      <c r="U2219" s="0" t="n">
        <v>-0.0327</v>
      </c>
      <c r="Y2219" s="0" t="n">
        <v>5.12467231825813</v>
      </c>
      <c r="Z2219" s="0" t="n">
        <v>0.17601975369149</v>
      </c>
    </row>
    <row r="2220" customFormat="false" ht="12.75" hidden="false" customHeight="false" outlineLevel="0" collapsed="false">
      <c r="B2220" s="0" t="n">
        <v>15.788</v>
      </c>
      <c r="C2220" s="0" t="n">
        <v>4.9137</v>
      </c>
      <c r="D2220" s="0" t="n">
        <v>692.51</v>
      </c>
      <c r="E2220" s="0" t="n">
        <v>14.288</v>
      </c>
      <c r="F2220" s="0" t="n">
        <v>692.31</v>
      </c>
      <c r="G2220" s="0" t="n">
        <v>0.00709754300818997</v>
      </c>
      <c r="H2220" s="0" t="n">
        <v>4.94800629775948</v>
      </c>
      <c r="I2220" s="0" t="n">
        <v>0.346305032038038</v>
      </c>
      <c r="T2220" s="0" t="n">
        <v>17.82</v>
      </c>
      <c r="U2220" s="0" t="n">
        <v>-0.0327</v>
      </c>
      <c r="Y2220" s="0" t="n">
        <v>5.11909718712824</v>
      </c>
      <c r="Z2220" s="0" t="n">
        <v>0.171090889368752</v>
      </c>
    </row>
    <row r="2221" customFormat="false" ht="12.75" hidden="false" customHeight="false" outlineLevel="0" collapsed="false">
      <c r="B2221" s="0" t="n">
        <v>15.755</v>
      </c>
      <c r="C2221" s="0" t="n">
        <v>4.9453</v>
      </c>
      <c r="D2221" s="0" t="n">
        <v>694.29</v>
      </c>
      <c r="E2221" s="0" t="n">
        <v>14.255</v>
      </c>
      <c r="F2221" s="0" t="n">
        <v>694.09</v>
      </c>
      <c r="G2221" s="0" t="n">
        <v>0.00712486853289919</v>
      </c>
      <c r="H2221" s="0" t="n">
        <v>4.94416369251226</v>
      </c>
      <c r="I2221" s="0" t="n">
        <v>0.346837158366346</v>
      </c>
      <c r="T2221" s="0" t="n">
        <v>17.82</v>
      </c>
      <c r="U2221" s="0" t="n">
        <v>-0.0327</v>
      </c>
      <c r="Y2221" s="0" t="n">
        <v>5.11173801403677</v>
      </c>
      <c r="Z2221" s="0" t="n">
        <v>0.167574321524511</v>
      </c>
    </row>
    <row r="2222" customFormat="false" ht="12.75" hidden="false" customHeight="false" outlineLevel="0" collapsed="false">
      <c r="B2222" s="0" t="n">
        <v>15.732</v>
      </c>
      <c r="C2222" s="0" t="n">
        <v>4.9612</v>
      </c>
      <c r="D2222" s="0" t="n">
        <v>694.29</v>
      </c>
      <c r="E2222" s="0" t="n">
        <v>14.232</v>
      </c>
      <c r="F2222" s="0" t="n">
        <v>694.09</v>
      </c>
      <c r="G2222" s="0" t="n">
        <v>0.00714777622498523</v>
      </c>
      <c r="H2222" s="0" t="n">
        <v>4.94095367633103</v>
      </c>
      <c r="I2222" s="0" t="n">
        <v>0.34717212453141</v>
      </c>
      <c r="T2222" s="0" t="n">
        <v>17.82</v>
      </c>
      <c r="U2222" s="0" t="n">
        <v>-0.0327</v>
      </c>
      <c r="Y2222" s="0" t="n">
        <v>5.10660889339727</v>
      </c>
      <c r="Z2222" s="0" t="n">
        <v>0.165655217066235</v>
      </c>
    </row>
    <row r="2223" customFormat="false" ht="12.75" hidden="false" customHeight="false" outlineLevel="0" collapsed="false">
      <c r="B2223" s="0" t="n">
        <v>15.689</v>
      </c>
      <c r="C2223" s="0" t="n">
        <v>4.9771</v>
      </c>
      <c r="D2223" s="0" t="n">
        <v>694.29</v>
      </c>
      <c r="E2223" s="0" t="n">
        <v>14.189</v>
      </c>
      <c r="F2223" s="0" t="n">
        <v>694.09</v>
      </c>
      <c r="G2223" s="0" t="n">
        <v>0.00717068391707128</v>
      </c>
      <c r="H2223" s="0" t="n">
        <v>4.93775393139227</v>
      </c>
      <c r="I2223" s="0" t="n">
        <v>0.347998726576381</v>
      </c>
      <c r="T2223" s="0" t="n">
        <v>17.82</v>
      </c>
      <c r="U2223" s="0" t="n">
        <v>-0.0327</v>
      </c>
      <c r="Y2223" s="0" t="n">
        <v>5.09701966785384</v>
      </c>
      <c r="Z2223" s="0" t="n">
        <v>0.159265736461576</v>
      </c>
    </row>
    <row r="2224" customFormat="false" ht="12.75" hidden="false" customHeight="false" outlineLevel="0" collapsed="false">
      <c r="B2224" s="0" t="n">
        <v>15.67</v>
      </c>
      <c r="C2224" s="0" t="n">
        <v>5.0091</v>
      </c>
      <c r="D2224" s="0" t="n">
        <v>696.07</v>
      </c>
      <c r="E2224" s="0" t="n">
        <v>14.17</v>
      </c>
      <c r="F2224" s="0" t="n">
        <v>695.87</v>
      </c>
      <c r="G2224" s="0" t="n">
        <v>0.0071983272737724</v>
      </c>
      <c r="H2224" s="0" t="n">
        <v>4.93390629167748</v>
      </c>
      <c r="I2224" s="0" t="n">
        <v>0.348193810280697</v>
      </c>
      <c r="T2224" s="0" t="n">
        <v>17.82</v>
      </c>
      <c r="U2224" s="0" t="n">
        <v>-0.0327</v>
      </c>
      <c r="Y2224" s="0" t="n">
        <v>5.09278256819512</v>
      </c>
      <c r="Z2224" s="0" t="n">
        <v>0.158876276517646</v>
      </c>
    </row>
    <row r="2225" customFormat="false" ht="12.75" hidden="false" customHeight="false" outlineLevel="0" collapsed="false">
      <c r="B2225" s="0" t="n">
        <v>15.646</v>
      </c>
      <c r="C2225" s="0" t="n">
        <v>5.0251</v>
      </c>
      <c r="D2225" s="0" t="n">
        <v>697.85</v>
      </c>
      <c r="E2225" s="0" t="n">
        <v>14.146</v>
      </c>
      <c r="F2225" s="0" t="n">
        <v>697.65</v>
      </c>
      <c r="G2225" s="0" t="n">
        <v>0.00720289543467355</v>
      </c>
      <c r="H2225" s="0" t="n">
        <v>4.9332718787726</v>
      </c>
      <c r="I2225" s="0" t="n">
        <v>0.34873970583717</v>
      </c>
      <c r="T2225" s="0" t="n">
        <v>17.8199</v>
      </c>
      <c r="U2225" s="0" t="n">
        <v>-0.0327</v>
      </c>
      <c r="Y2225" s="0" t="n">
        <v>5.08743044231042</v>
      </c>
      <c r="Z2225" s="0" t="n">
        <v>0.154158563537818</v>
      </c>
    </row>
    <row r="2226" customFormat="false" ht="12.75" hidden="false" customHeight="false" outlineLevel="0" collapsed="false">
      <c r="B2226" s="0" t="n">
        <v>15.622</v>
      </c>
      <c r="C2226" s="0" t="n">
        <v>5.0412</v>
      </c>
      <c r="D2226" s="0" t="n">
        <v>699.63</v>
      </c>
      <c r="E2226" s="0" t="n">
        <v>14.122</v>
      </c>
      <c r="F2226" s="0" t="n">
        <v>699.43</v>
      </c>
      <c r="G2226" s="0" t="n">
        <v>0.00720758331784453</v>
      </c>
      <c r="H2226" s="0" t="n">
        <v>4.93262125735731</v>
      </c>
      <c r="I2226" s="0" t="n">
        <v>0.349286309117498</v>
      </c>
      <c r="T2226" s="0" t="n">
        <v>17.8199</v>
      </c>
      <c r="U2226" s="0" t="n">
        <v>-0.0327</v>
      </c>
      <c r="Y2226" s="0" t="n">
        <v>5.08207831642572</v>
      </c>
      <c r="Z2226" s="0" t="n">
        <v>0.149457059068411</v>
      </c>
    </row>
    <row r="2227" customFormat="false" ht="12.75" hidden="false" customHeight="false" outlineLevel="0" collapsed="false">
      <c r="B2227" s="0" t="n">
        <v>15.588</v>
      </c>
      <c r="C2227" s="0" t="n">
        <v>5.0736</v>
      </c>
      <c r="D2227" s="0" t="n">
        <v>701.41</v>
      </c>
      <c r="E2227" s="0" t="n">
        <v>14.088</v>
      </c>
      <c r="F2227" s="0" t="n">
        <v>701.21</v>
      </c>
      <c r="G2227" s="0" t="n">
        <v>0.00723549293364327</v>
      </c>
      <c r="H2227" s="0" t="n">
        <v>4.92875647837382</v>
      </c>
      <c r="I2227" s="0" t="n">
        <v>0.349854945937949</v>
      </c>
      <c r="T2227" s="0" t="n">
        <v>17.82</v>
      </c>
      <c r="U2227" s="0" t="n">
        <v>-0.0327</v>
      </c>
      <c r="Y2227" s="0" t="n">
        <v>5.07449613808906</v>
      </c>
      <c r="Z2227" s="0" t="n">
        <v>0.145739659715241</v>
      </c>
    </row>
    <row r="2228" customFormat="false" ht="12.75" hidden="false" customHeight="false" outlineLevel="0" collapsed="false">
      <c r="B2228" s="0" t="n">
        <v>15.565</v>
      </c>
      <c r="C2228" s="0" t="n">
        <v>5.0898</v>
      </c>
      <c r="D2228" s="0" t="n">
        <v>703.19</v>
      </c>
      <c r="E2228" s="0" t="n">
        <v>14.065</v>
      </c>
      <c r="F2228" s="0" t="n">
        <v>702.99</v>
      </c>
      <c r="G2228" s="0" t="n">
        <v>0.00724021678829002</v>
      </c>
      <c r="H2228" s="0" t="n">
        <v>4.92810381890398</v>
      </c>
      <c r="I2228" s="0" t="n">
        <v>0.350380648340134</v>
      </c>
      <c r="T2228" s="0" t="n">
        <v>17.82</v>
      </c>
      <c r="U2228" s="0" t="n">
        <v>-0.0327</v>
      </c>
      <c r="Y2228" s="0" t="n">
        <v>5.06936701744956</v>
      </c>
      <c r="Z2228" s="0" t="n">
        <v>0.141263198545573</v>
      </c>
    </row>
    <row r="2229" customFormat="false" ht="12.75" hidden="false" customHeight="false" outlineLevel="0" collapsed="false">
      <c r="B2229" s="0" t="n">
        <v>15.546</v>
      </c>
      <c r="C2229" s="0" t="n">
        <v>5.1224</v>
      </c>
      <c r="D2229" s="0" t="n">
        <v>703.19</v>
      </c>
      <c r="E2229" s="0" t="n">
        <v>14.046</v>
      </c>
      <c r="F2229" s="0" t="n">
        <v>702.99</v>
      </c>
      <c r="G2229" s="0" t="n">
        <v>0.0072865901364173</v>
      </c>
      <c r="H2229" s="0" t="n">
        <v>4.92171927714404</v>
      </c>
      <c r="I2229" s="0" t="n">
        <v>0.35040006244796</v>
      </c>
      <c r="T2229" s="0" t="n">
        <v>17.8199</v>
      </c>
      <c r="U2229" s="0" t="n">
        <v>-0.0327</v>
      </c>
      <c r="Y2229" s="0" t="n">
        <v>5.06512991779084</v>
      </c>
      <c r="Z2229" s="0" t="n">
        <v>0.143410640646795</v>
      </c>
    </row>
    <row r="2230" customFormat="false" ht="12.75" hidden="false" customHeight="false" outlineLevel="0" collapsed="false">
      <c r="B2230" s="0" t="n">
        <v>15.503</v>
      </c>
      <c r="C2230" s="0" t="n">
        <v>5.1388</v>
      </c>
      <c r="D2230" s="0" t="n">
        <v>706.75</v>
      </c>
      <c r="E2230" s="0" t="n">
        <v>14.003</v>
      </c>
      <c r="F2230" s="0" t="n">
        <v>706.55</v>
      </c>
      <c r="G2230" s="0" t="n">
        <v>0.00727308753803694</v>
      </c>
      <c r="H2230" s="0" t="n">
        <v>4.92357407114446</v>
      </c>
      <c r="I2230" s="0" t="n">
        <v>0.351608517542274</v>
      </c>
      <c r="T2230" s="0" t="n">
        <v>17.82</v>
      </c>
      <c r="U2230" s="0" t="n">
        <v>-0.0327</v>
      </c>
      <c r="Y2230" s="0" t="n">
        <v>5.05554069224741</v>
      </c>
      <c r="Z2230" s="0" t="n">
        <v>0.131966621102955</v>
      </c>
    </row>
    <row r="2231" customFormat="false" ht="12.75" hidden="false" customHeight="false" outlineLevel="0" collapsed="false">
      <c r="B2231" s="0" t="n">
        <v>15.488</v>
      </c>
      <c r="C2231" s="0" t="n">
        <v>5.1717</v>
      </c>
      <c r="D2231" s="0" t="n">
        <v>708.53</v>
      </c>
      <c r="E2231" s="0" t="n">
        <v>13.988</v>
      </c>
      <c r="F2231" s="0" t="n">
        <v>708.33</v>
      </c>
      <c r="G2231" s="0" t="n">
        <v>0.00730125788827242</v>
      </c>
      <c r="H2231" s="0" t="n">
        <v>4.91970832174505</v>
      </c>
      <c r="I2231" s="0" t="n">
        <v>0.351709202298045</v>
      </c>
      <c r="T2231" s="0" t="n">
        <v>17.82</v>
      </c>
      <c r="U2231" s="0" t="n">
        <v>-0.0327</v>
      </c>
      <c r="Y2231" s="0" t="n">
        <v>5.05219561356948</v>
      </c>
      <c r="Z2231" s="0" t="n">
        <v>0.132487291824424</v>
      </c>
    </row>
    <row r="2232" customFormat="false" ht="12.75" hidden="false" customHeight="false" outlineLevel="0" collapsed="false">
      <c r="B2232" s="0" t="n">
        <v>15.46</v>
      </c>
      <c r="C2232" s="0" t="n">
        <v>5.1882</v>
      </c>
      <c r="D2232" s="0" t="n">
        <v>710.31</v>
      </c>
      <c r="E2232" s="0" t="n">
        <v>13.96</v>
      </c>
      <c r="F2232" s="0" t="n">
        <v>710.11</v>
      </c>
      <c r="G2232" s="0" t="n">
        <v>0.00730619199842278</v>
      </c>
      <c r="H2232" s="0" t="n">
        <v>4.91903276097778</v>
      </c>
      <c r="I2232" s="0" t="n">
        <v>0.35236624362305</v>
      </c>
      <c r="T2232" s="0" t="n">
        <v>17.8199</v>
      </c>
      <c r="U2232" s="0" t="n">
        <v>-0.0327</v>
      </c>
      <c r="Y2232" s="0" t="n">
        <v>5.04595146670399</v>
      </c>
      <c r="Z2232" s="0" t="n">
        <v>0.126918705726209</v>
      </c>
    </row>
    <row r="2233" customFormat="false" ht="12.75" hidden="false" customHeight="false" outlineLevel="0" collapsed="false">
      <c r="B2233" s="0" t="n">
        <v>15.427</v>
      </c>
      <c r="C2233" s="0" t="n">
        <v>5.2214</v>
      </c>
      <c r="D2233" s="0" t="n">
        <v>712.09</v>
      </c>
      <c r="E2233" s="0" t="n">
        <v>13.927</v>
      </c>
      <c r="F2233" s="0" t="n">
        <v>711.89</v>
      </c>
      <c r="G2233" s="0" t="n">
        <v>0.00733456011462445</v>
      </c>
      <c r="H2233" s="0" t="n">
        <v>4.91515752974735</v>
      </c>
      <c r="I2233" s="0" t="n">
        <v>0.352922921644816</v>
      </c>
      <c r="T2233" s="0" t="n">
        <v>17.82</v>
      </c>
      <c r="U2233" s="0" t="n">
        <v>-0.0327</v>
      </c>
      <c r="Y2233" s="0" t="n">
        <v>5.03859229361253</v>
      </c>
      <c r="Z2233" s="0" t="n">
        <v>0.12343476386518</v>
      </c>
    </row>
    <row r="2234" customFormat="false" ht="12.75" hidden="false" customHeight="false" outlineLevel="0" collapsed="false">
      <c r="B2234" s="0" t="n">
        <v>15.403</v>
      </c>
      <c r="C2234" s="0" t="n">
        <v>5.2381</v>
      </c>
      <c r="D2234" s="0" t="n">
        <v>717.43</v>
      </c>
      <c r="E2234" s="0" t="n">
        <v>13.903</v>
      </c>
      <c r="F2234" s="0" t="n">
        <v>717.23</v>
      </c>
      <c r="G2234" s="0" t="n">
        <v>0.00730323606095674</v>
      </c>
      <c r="H2234" s="0" t="n">
        <v>4.91943742258505</v>
      </c>
      <c r="I2234" s="0" t="n">
        <v>0.353839992993242</v>
      </c>
      <c r="T2234" s="0" t="n">
        <v>17.82</v>
      </c>
      <c r="U2234" s="0" t="n">
        <v>-0.0327</v>
      </c>
      <c r="Y2234" s="0" t="n">
        <v>5.03324016772783</v>
      </c>
      <c r="Z2234" s="0" t="n">
        <v>0.113802745142783</v>
      </c>
    </row>
    <row r="2235" customFormat="false" ht="12.75" hidden="false" customHeight="false" outlineLevel="0" collapsed="false">
      <c r="B2235" s="0" t="n">
        <v>15.389</v>
      </c>
      <c r="C2235" s="0" t="n">
        <v>5.2715</v>
      </c>
      <c r="D2235" s="0" t="n">
        <v>717.43</v>
      </c>
      <c r="E2235" s="0" t="n">
        <v>13.889</v>
      </c>
      <c r="F2235" s="0" t="n">
        <v>717.23</v>
      </c>
      <c r="G2235" s="0" t="n">
        <v>0.00734980410746901</v>
      </c>
      <c r="H2235" s="0" t="n">
        <v>4.91308130811078</v>
      </c>
      <c r="I2235" s="0" t="n">
        <v>0.353739024271782</v>
      </c>
      <c r="T2235" s="0" t="n">
        <v>17.82</v>
      </c>
      <c r="U2235" s="0" t="n">
        <v>-0.0327</v>
      </c>
      <c r="Y2235" s="0" t="n">
        <v>5.03011809429509</v>
      </c>
      <c r="Z2235" s="0" t="n">
        <v>0.117036786184308</v>
      </c>
    </row>
    <row r="2236" customFormat="false" ht="12.75" hidden="false" customHeight="false" outlineLevel="0" collapsed="false">
      <c r="B2236" s="0" t="n">
        <v>15.346</v>
      </c>
      <c r="C2236" s="0" t="n">
        <v>5.2883</v>
      </c>
      <c r="D2236" s="0" t="n">
        <v>720.99</v>
      </c>
      <c r="E2236" s="0" t="n">
        <v>13.846</v>
      </c>
      <c r="F2236" s="0" t="n">
        <v>720.79</v>
      </c>
      <c r="G2236" s="0" t="n">
        <v>0.00733681099904272</v>
      </c>
      <c r="H2236" s="0" t="n">
        <v>4.91485068940142</v>
      </c>
      <c r="I2236" s="0" t="n">
        <v>0.3549653827388</v>
      </c>
      <c r="T2236" s="0" t="n">
        <v>17.8199</v>
      </c>
      <c r="U2236" s="0" t="n">
        <v>-0.0327</v>
      </c>
      <c r="Y2236" s="0" t="n">
        <v>5.02052886875166</v>
      </c>
      <c r="Z2236" s="0" t="n">
        <v>0.105678179350244</v>
      </c>
    </row>
    <row r="2237" customFormat="false" ht="12.75" hidden="false" customHeight="false" outlineLevel="0" collapsed="false">
      <c r="B2237" s="0" t="n">
        <v>15.327</v>
      </c>
      <c r="C2237" s="0" t="n">
        <v>5.339</v>
      </c>
      <c r="D2237" s="0" t="n">
        <v>720.99</v>
      </c>
      <c r="E2237" s="0" t="n">
        <v>13.827</v>
      </c>
      <c r="F2237" s="0" t="n">
        <v>720.79</v>
      </c>
      <c r="G2237" s="0" t="n">
        <v>0.00740715048765938</v>
      </c>
      <c r="H2237" s="0" t="n">
        <v>4.90530915364958</v>
      </c>
      <c r="I2237" s="0" t="n">
        <v>0.354763083362232</v>
      </c>
      <c r="T2237" s="0" t="n">
        <v>17.8199</v>
      </c>
      <c r="U2237" s="0" t="n">
        <v>-0.0327</v>
      </c>
      <c r="Y2237" s="0" t="n">
        <v>5.01629176909294</v>
      </c>
      <c r="Z2237" s="0" t="n">
        <v>0.110982615443365</v>
      </c>
    </row>
    <row r="2238" customFormat="false" ht="12.75" hidden="false" customHeight="false" outlineLevel="0" collapsed="false">
      <c r="B2238" s="0" t="n">
        <v>15.304</v>
      </c>
      <c r="C2238" s="0" t="n">
        <v>5.356</v>
      </c>
      <c r="D2238" s="0" t="n">
        <v>724.55</v>
      </c>
      <c r="E2238" s="0" t="n">
        <v>13.804</v>
      </c>
      <c r="F2238" s="0" t="n">
        <v>724.35</v>
      </c>
      <c r="G2238" s="0" t="n">
        <v>0.00739421550355491</v>
      </c>
      <c r="H2238" s="0" t="n">
        <v>4.90705696349209</v>
      </c>
      <c r="I2238" s="0" t="n">
        <v>0.35548080002116</v>
      </c>
      <c r="T2238" s="0" t="n">
        <v>17.82</v>
      </c>
      <c r="U2238" s="0" t="n">
        <v>-0.0327</v>
      </c>
      <c r="Y2238" s="0" t="n">
        <v>5.01116264845344</v>
      </c>
      <c r="Z2238" s="0" t="n">
        <v>0.104105684961346</v>
      </c>
    </row>
    <row r="2239" customFormat="false" ht="12.75" hidden="false" customHeight="false" outlineLevel="0" collapsed="false">
      <c r="B2239" s="0" t="n">
        <v>15.279</v>
      </c>
      <c r="C2239" s="0" t="n">
        <v>5.373</v>
      </c>
      <c r="D2239" s="0" t="n">
        <v>726.33</v>
      </c>
      <c r="E2239" s="0" t="n">
        <v>13.779</v>
      </c>
      <c r="F2239" s="0" t="n">
        <v>726.13</v>
      </c>
      <c r="G2239" s="0" t="n">
        <v>0.00739950146667952</v>
      </c>
      <c r="H2239" s="0" t="n">
        <v>4.90634234078752</v>
      </c>
      <c r="I2239" s="0" t="n">
        <v>0.356073905275239</v>
      </c>
      <c r="T2239" s="0" t="n">
        <v>17.82</v>
      </c>
      <c r="U2239" s="0" t="n">
        <v>-0.0327</v>
      </c>
      <c r="Y2239" s="0" t="n">
        <v>5.00558751732354</v>
      </c>
      <c r="Z2239" s="0" t="n">
        <v>0.0992451765360238</v>
      </c>
    </row>
    <row r="2240" customFormat="false" ht="12.75" hidden="false" customHeight="false" outlineLevel="0" collapsed="false">
      <c r="B2240" s="0" t="n">
        <v>15.251</v>
      </c>
      <c r="C2240" s="0" t="n">
        <v>5.4072</v>
      </c>
      <c r="D2240" s="0" t="n">
        <v>729.89</v>
      </c>
      <c r="E2240" s="0" t="n">
        <v>13.751</v>
      </c>
      <c r="F2240" s="0" t="n">
        <v>729.69</v>
      </c>
      <c r="G2240" s="0" t="n">
        <v>0.00741027011470625</v>
      </c>
      <c r="H2240" s="0" t="n">
        <v>4.90488807808187</v>
      </c>
      <c r="I2240" s="0" t="n">
        <v>0.356693191628381</v>
      </c>
      <c r="T2240" s="0" t="n">
        <v>17.82</v>
      </c>
      <c r="U2240" s="0" t="n">
        <v>-0.0327</v>
      </c>
      <c r="Y2240" s="0" t="n">
        <v>4.99934337045806</v>
      </c>
      <c r="Z2240" s="0" t="n">
        <v>0.0944552923761917</v>
      </c>
    </row>
    <row r="2241" customFormat="false" ht="12.75" hidden="false" customHeight="false" outlineLevel="0" collapsed="false">
      <c r="B2241" s="0" t="n">
        <v>15.227</v>
      </c>
      <c r="C2241" s="0" t="n">
        <v>5.4417</v>
      </c>
      <c r="D2241" s="0" t="n">
        <v>731.67</v>
      </c>
      <c r="E2241" s="0" t="n">
        <v>13.727</v>
      </c>
      <c r="F2241" s="0" t="n">
        <v>731.47</v>
      </c>
      <c r="G2241" s="0" t="n">
        <v>0.00743940284632316</v>
      </c>
      <c r="H2241" s="0" t="n">
        <v>4.90096438666716</v>
      </c>
      <c r="I2241" s="0" t="n">
        <v>0.357030989048384</v>
      </c>
      <c r="T2241" s="0" t="n">
        <v>17.8197</v>
      </c>
      <c r="U2241" s="0" t="n">
        <v>-0.0327</v>
      </c>
      <c r="Y2241" s="0" t="n">
        <v>4.99399124457336</v>
      </c>
      <c r="Z2241" s="0" t="n">
        <v>0.093026857906195</v>
      </c>
    </row>
    <row r="2242" customFormat="false" ht="12.75" hidden="false" customHeight="false" outlineLevel="0" collapsed="false">
      <c r="B2242" s="0" t="n">
        <v>15.203</v>
      </c>
      <c r="C2242" s="0" t="n">
        <v>5.4763</v>
      </c>
      <c r="D2242" s="0" t="n">
        <v>735.23</v>
      </c>
      <c r="E2242" s="0" t="n">
        <v>13.703</v>
      </c>
      <c r="F2242" s="0" t="n">
        <v>735.03</v>
      </c>
      <c r="G2242" s="0" t="n">
        <v>0.00745044419955648</v>
      </c>
      <c r="H2242" s="0" t="n">
        <v>4.899481315078</v>
      </c>
      <c r="I2242" s="0" t="n">
        <v>0.35754807816376</v>
      </c>
      <c r="T2242" s="0" t="n">
        <v>17.8199</v>
      </c>
      <c r="U2242" s="0" t="n">
        <v>-0.0327</v>
      </c>
      <c r="Y2242" s="0" t="n">
        <v>4.98863911868866</v>
      </c>
      <c r="Z2242" s="0" t="n">
        <v>0.0891578036106528</v>
      </c>
    </row>
    <row r="2243" customFormat="false" ht="12.75" hidden="false" customHeight="false" outlineLevel="0" collapsed="false">
      <c r="B2243" s="0" t="n">
        <v>15.175</v>
      </c>
      <c r="C2243" s="0" t="n">
        <v>5.5111</v>
      </c>
      <c r="D2243" s="0" t="n">
        <v>738.79</v>
      </c>
      <c r="E2243" s="0" t="n">
        <v>13.675</v>
      </c>
      <c r="F2243" s="0" t="n">
        <v>738.59</v>
      </c>
      <c r="G2243" s="0" t="n">
        <v>0.00746164990048606</v>
      </c>
      <c r="H2243" s="0" t="n">
        <v>4.8979784138414</v>
      </c>
      <c r="I2243" s="0" t="n">
        <v>0.358170267922589</v>
      </c>
      <c r="T2243" s="0" t="n">
        <v>17.8199</v>
      </c>
      <c r="U2243" s="0" t="n">
        <v>-0.0327</v>
      </c>
      <c r="Y2243" s="0" t="n">
        <v>4.98239497182317</v>
      </c>
      <c r="Z2243" s="0" t="n">
        <v>0.0844165579817711</v>
      </c>
    </row>
    <row r="2244" customFormat="false" ht="12.75" hidden="false" customHeight="false" outlineLevel="0" collapsed="false">
      <c r="B2244" s="0" t="n">
        <v>15.151</v>
      </c>
      <c r="C2244" s="0" t="n">
        <v>5.546</v>
      </c>
      <c r="D2244" s="0" t="n">
        <v>742.35</v>
      </c>
      <c r="E2244" s="0" t="n">
        <v>13.651</v>
      </c>
      <c r="F2244" s="0" t="n">
        <v>742.15</v>
      </c>
      <c r="G2244" s="0" t="n">
        <v>0.00747288284039615</v>
      </c>
      <c r="H2244" s="0" t="n">
        <v>4.89647412287839</v>
      </c>
      <c r="I2244" s="0" t="n">
        <v>0.358689775318906</v>
      </c>
      <c r="T2244" s="0" t="n">
        <v>17.8197</v>
      </c>
      <c r="U2244" s="0" t="n">
        <v>-0.0327</v>
      </c>
      <c r="Y2244" s="0" t="n">
        <v>4.97704284593847</v>
      </c>
      <c r="Z2244" s="0" t="n">
        <v>0.0805687230600816</v>
      </c>
    </row>
    <row r="2245" customFormat="false" ht="12.75" hidden="false" customHeight="false" outlineLevel="0" collapsed="false">
      <c r="B2245" s="0" t="n">
        <v>15.136</v>
      </c>
      <c r="C2245" s="0" t="n">
        <v>5.5636</v>
      </c>
      <c r="D2245" s="0" t="n">
        <v>744.13</v>
      </c>
      <c r="E2245" s="0" t="n">
        <v>13.636</v>
      </c>
      <c r="F2245" s="0" t="n">
        <v>743.93</v>
      </c>
      <c r="G2245" s="0" t="n">
        <v>0.00747866062667187</v>
      </c>
      <c r="H2245" s="0" t="n">
        <v>4.89570125468436</v>
      </c>
      <c r="I2245" s="0" t="n">
        <v>0.359027666081282</v>
      </c>
      <c r="T2245" s="0" t="n">
        <v>17.82</v>
      </c>
      <c r="U2245" s="0" t="n">
        <v>-0.0327</v>
      </c>
      <c r="Y2245" s="0" t="n">
        <v>4.97369776726053</v>
      </c>
      <c r="Z2245" s="0" t="n">
        <v>0.0779965125761768</v>
      </c>
    </row>
    <row r="2246" customFormat="false" ht="12.75" hidden="false" customHeight="false" outlineLevel="0" collapsed="false">
      <c r="B2246" s="0" t="n">
        <v>15.097</v>
      </c>
      <c r="C2246" s="0" t="n">
        <v>5.6166</v>
      </c>
      <c r="D2246" s="0" t="n">
        <v>747.69</v>
      </c>
      <c r="E2246" s="0" t="n">
        <v>13.597</v>
      </c>
      <c r="F2246" s="0" t="n">
        <v>747.49</v>
      </c>
      <c r="G2246" s="0" t="n">
        <v>0.0075139466748719</v>
      </c>
      <c r="H2246" s="0" t="n">
        <v>4.89099411997234</v>
      </c>
      <c r="I2246" s="0" t="n">
        <v>0.359711268660171</v>
      </c>
      <c r="T2246" s="0" t="n">
        <v>17.8196</v>
      </c>
      <c r="U2246" s="0" t="n">
        <v>-0.0327</v>
      </c>
      <c r="Y2246" s="0" t="n">
        <v>4.96500056269789</v>
      </c>
      <c r="Z2246" s="0" t="n">
        <v>0.0740064427255511</v>
      </c>
    </row>
    <row r="2247" customFormat="false" ht="12.75" hidden="false" customHeight="false" outlineLevel="0" collapsed="false">
      <c r="B2247" s="0" t="n">
        <v>15.084</v>
      </c>
      <c r="C2247" s="0" t="n">
        <v>5.6344</v>
      </c>
      <c r="D2247" s="0" t="n">
        <v>749.47</v>
      </c>
      <c r="E2247" s="0" t="n">
        <v>13.584</v>
      </c>
      <c r="F2247" s="0" t="n">
        <v>749.27</v>
      </c>
      <c r="G2247" s="0" t="n">
        <v>0.00751985265658574</v>
      </c>
      <c r="H2247" s="0" t="n">
        <v>4.89020842614808</v>
      </c>
      <c r="I2247" s="0" t="n">
        <v>0.359997675658722</v>
      </c>
      <c r="T2247" s="0" t="n">
        <v>17.8199</v>
      </c>
      <c r="U2247" s="0" t="n">
        <v>-0.0327</v>
      </c>
      <c r="Y2247" s="0" t="n">
        <v>4.96210149451035</v>
      </c>
      <c r="Z2247" s="0" t="n">
        <v>0.0718930683622672</v>
      </c>
    </row>
    <row r="2248" customFormat="false" ht="12.75" hidden="false" customHeight="false" outlineLevel="0" collapsed="false">
      <c r="B2248" s="0" t="n">
        <v>15.06</v>
      </c>
      <c r="C2248" s="0" t="n">
        <v>5.6701</v>
      </c>
      <c r="D2248" s="0" t="n">
        <v>753.03</v>
      </c>
      <c r="E2248" s="0" t="n">
        <v>13.56</v>
      </c>
      <c r="F2248" s="0" t="n">
        <v>752.83</v>
      </c>
      <c r="G2248" s="0" t="n">
        <v>0.00753171366709616</v>
      </c>
      <c r="H2248" s="0" t="n">
        <v>4.88863237592686</v>
      </c>
      <c r="I2248" s="0" t="n">
        <v>0.360518611794016</v>
      </c>
      <c r="T2248" s="0" t="n">
        <v>17.8199</v>
      </c>
      <c r="U2248" s="0" t="n">
        <v>-0.0327</v>
      </c>
      <c r="Y2248" s="0" t="n">
        <v>4.95674936862565</v>
      </c>
      <c r="Z2248" s="0" t="n">
        <v>0.0681169926987861</v>
      </c>
    </row>
    <row r="2249" customFormat="false" ht="12.75" hidden="false" customHeight="false" outlineLevel="0" collapsed="false">
      <c r="B2249" s="0" t="n">
        <v>15.031</v>
      </c>
      <c r="C2249" s="0" t="n">
        <v>5.688</v>
      </c>
      <c r="D2249" s="0" t="n">
        <v>754.81</v>
      </c>
      <c r="E2249" s="0" t="n">
        <v>13.531</v>
      </c>
      <c r="F2249" s="0" t="n">
        <v>754.61</v>
      </c>
      <c r="G2249" s="0" t="n">
        <v>0.00753766846450484</v>
      </c>
      <c r="H2249" s="0" t="n">
        <v>4.88784205854147</v>
      </c>
      <c r="I2249" s="0" t="n">
        <v>0.361232876989245</v>
      </c>
      <c r="T2249" s="0" t="n">
        <v>17.8199</v>
      </c>
      <c r="U2249" s="0" t="n">
        <v>-0.0327</v>
      </c>
      <c r="Y2249" s="0" t="n">
        <v>4.95028221651497</v>
      </c>
      <c r="Z2249" s="0" t="n">
        <v>0.062440157973497</v>
      </c>
    </row>
    <row r="2250" customFormat="false" ht="12.75" hidden="false" customHeight="false" outlineLevel="0" collapsed="false">
      <c r="B2250" s="0" t="n">
        <v>15.012</v>
      </c>
      <c r="C2250" s="0" t="n">
        <v>5.724</v>
      </c>
      <c r="D2250" s="0" t="n">
        <v>758.37</v>
      </c>
      <c r="E2250" s="0" t="n">
        <v>13.512</v>
      </c>
      <c r="F2250" s="0" t="n">
        <v>758.17</v>
      </c>
      <c r="G2250" s="0" t="n">
        <v>0.00754975796984845</v>
      </c>
      <c r="H2250" s="0" t="n">
        <v>4.88623946485583</v>
      </c>
      <c r="I2250" s="0" t="n">
        <v>0.361622222088205</v>
      </c>
      <c r="T2250" s="0" t="n">
        <v>17.8199</v>
      </c>
      <c r="U2250" s="0" t="n">
        <v>-0.0327</v>
      </c>
      <c r="Y2250" s="0" t="n">
        <v>4.94604511685625</v>
      </c>
      <c r="Z2250" s="0" t="n">
        <v>0.0598056520004171</v>
      </c>
    </row>
    <row r="2251" customFormat="false" ht="12.75" hidden="false" customHeight="false" outlineLevel="0" collapsed="false">
      <c r="B2251" s="0" t="n">
        <v>14.989</v>
      </c>
      <c r="C2251" s="0" t="n">
        <v>5.7602</v>
      </c>
      <c r="D2251" s="0" t="n">
        <v>760.15</v>
      </c>
      <c r="E2251" s="0" t="n">
        <v>13.489</v>
      </c>
      <c r="F2251" s="0" t="n">
        <v>759.95</v>
      </c>
      <c r="G2251" s="0" t="n">
        <v>0.00757970919139417</v>
      </c>
      <c r="H2251" s="0" t="n">
        <v>4.88228013721218</v>
      </c>
      <c r="I2251" s="0" t="n">
        <v>0.361945298925953</v>
      </c>
      <c r="T2251" s="0" t="n">
        <v>17.8197</v>
      </c>
      <c r="U2251" s="0" t="n">
        <v>-0.0327</v>
      </c>
      <c r="Y2251" s="0" t="n">
        <v>4.94091599621674</v>
      </c>
      <c r="Z2251" s="0" t="n">
        <v>0.0586358590045588</v>
      </c>
    </row>
    <row r="2252" customFormat="false" ht="12.75" hidden="false" customHeight="false" outlineLevel="0" collapsed="false">
      <c r="B2252" s="0" t="n">
        <v>14.973</v>
      </c>
      <c r="C2252" s="0" t="n">
        <v>5.7784</v>
      </c>
      <c r="D2252" s="0" t="n">
        <v>761.93</v>
      </c>
      <c r="E2252" s="0" t="n">
        <v>13.473</v>
      </c>
      <c r="F2252" s="0" t="n">
        <v>761.73</v>
      </c>
      <c r="G2252" s="0" t="n">
        <v>0.00758589001352185</v>
      </c>
      <c r="H2252" s="0" t="n">
        <v>4.8814650263819</v>
      </c>
      <c r="I2252" s="0" t="n">
        <v>0.362314631216648</v>
      </c>
      <c r="T2252" s="0" t="n">
        <v>17.8199</v>
      </c>
      <c r="U2252" s="0" t="n">
        <v>-0.0327</v>
      </c>
      <c r="Y2252" s="0" t="n">
        <v>4.93734791229361</v>
      </c>
      <c r="Z2252" s="0" t="n">
        <v>0.0558828859117089</v>
      </c>
    </row>
    <row r="2253" customFormat="false" ht="12.75" hidden="false" customHeight="false" outlineLevel="0" collapsed="false">
      <c r="B2253" s="0" t="n">
        <v>14.945</v>
      </c>
      <c r="C2253" s="0" t="n">
        <v>5.8149</v>
      </c>
      <c r="D2253" s="0" t="n">
        <v>763.71</v>
      </c>
      <c r="E2253" s="0" t="n">
        <v>13.445</v>
      </c>
      <c r="F2253" s="0" t="n">
        <v>763.51</v>
      </c>
      <c r="G2253" s="0" t="n">
        <v>0.00761601026836584</v>
      </c>
      <c r="H2253" s="0" t="n">
        <v>4.8775023254301</v>
      </c>
      <c r="I2253" s="0" t="n">
        <v>0.362774438484946</v>
      </c>
      <c r="T2253" s="0" t="n">
        <v>17.8199</v>
      </c>
      <c r="U2253" s="0" t="n">
        <v>-0.0327</v>
      </c>
      <c r="Y2253" s="0" t="n">
        <v>4.93110376542812</v>
      </c>
      <c r="Z2253" s="0" t="n">
        <v>0.0536014399980189</v>
      </c>
    </row>
    <row r="2254" customFormat="false" ht="12.75" hidden="false" customHeight="false" outlineLevel="0" collapsed="false">
      <c r="B2254" s="0" t="n">
        <v>14.922</v>
      </c>
      <c r="C2254" s="0" t="n">
        <v>5.8332</v>
      </c>
      <c r="D2254" s="0" t="n">
        <v>767.27</v>
      </c>
      <c r="E2254" s="0" t="n">
        <v>13.422</v>
      </c>
      <c r="F2254" s="0" t="n">
        <v>767.07</v>
      </c>
      <c r="G2254" s="0" t="n">
        <v>0.00760452109976925</v>
      </c>
      <c r="H2254" s="0" t="n">
        <v>4.87901201911633</v>
      </c>
      <c r="I2254" s="0" t="n">
        <v>0.363508569446902</v>
      </c>
      <c r="T2254" s="0" t="n">
        <v>17.8197</v>
      </c>
      <c r="U2254" s="0" t="n">
        <v>-0.0327</v>
      </c>
      <c r="Y2254" s="0" t="n">
        <v>4.92597464478862</v>
      </c>
      <c r="Z2254" s="0" t="n">
        <v>0.0469626256722941</v>
      </c>
    </row>
    <row r="2255" customFormat="false" ht="12.75" hidden="false" customHeight="false" outlineLevel="0" collapsed="false">
      <c r="B2255" s="0" t="n">
        <v>14.908</v>
      </c>
      <c r="C2255" s="0" t="n">
        <v>5.87</v>
      </c>
      <c r="D2255" s="0" t="n">
        <v>769.05</v>
      </c>
      <c r="E2255" s="0" t="n">
        <v>13.408</v>
      </c>
      <c r="F2255" s="0" t="n">
        <v>768.85</v>
      </c>
      <c r="G2255" s="0" t="n">
        <v>0.00763477921571178</v>
      </c>
      <c r="H2255" s="0" t="n">
        <v>4.87504095047547</v>
      </c>
      <c r="I2255" s="0" t="n">
        <v>0.363591956330211</v>
      </c>
      <c r="T2255" s="0" t="n">
        <v>17.8197</v>
      </c>
      <c r="U2255" s="0" t="n">
        <v>-0.0327</v>
      </c>
      <c r="Y2255" s="0" t="n">
        <v>4.92285257135588</v>
      </c>
      <c r="Z2255" s="0" t="n">
        <v>0.0478116208804078</v>
      </c>
    </row>
    <row r="2256" customFormat="false" ht="12.75" hidden="false" customHeight="false" outlineLevel="0" collapsed="false">
      <c r="B2256" s="0" t="n">
        <v>14.888</v>
      </c>
      <c r="C2256" s="0" t="n">
        <v>5.8885</v>
      </c>
      <c r="D2256" s="0" t="n">
        <v>770.84</v>
      </c>
      <c r="E2256" s="0" t="n">
        <v>13.388</v>
      </c>
      <c r="F2256" s="0" t="n">
        <v>770.64</v>
      </c>
      <c r="G2256" s="0" t="n">
        <v>0.00764105159348074</v>
      </c>
      <c r="H2256" s="0" t="n">
        <v>4.8742197345555</v>
      </c>
      <c r="I2256" s="0" t="n">
        <v>0.364073777603488</v>
      </c>
      <c r="T2256" s="0" t="n">
        <v>17.8197</v>
      </c>
      <c r="U2256" s="0" t="n">
        <v>-0.0327</v>
      </c>
      <c r="Y2256" s="0" t="n">
        <v>4.91839246645196</v>
      </c>
      <c r="Z2256" s="0" t="n">
        <v>0.0441727318964604</v>
      </c>
    </row>
    <row r="2257" customFormat="false" ht="12.75" hidden="false" customHeight="false" outlineLevel="0" collapsed="false">
      <c r="B2257" s="0" t="n">
        <v>14.856</v>
      </c>
      <c r="C2257" s="0" t="n">
        <v>5.9256</v>
      </c>
      <c r="D2257" s="0" t="n">
        <v>772.62</v>
      </c>
      <c r="E2257" s="0" t="n">
        <v>13.356</v>
      </c>
      <c r="F2257" s="0" t="n">
        <v>772.42</v>
      </c>
      <c r="G2257" s="0" t="n">
        <v>0.00767147406851195</v>
      </c>
      <c r="H2257" s="0" t="n">
        <v>4.87024618847807</v>
      </c>
      <c r="I2257" s="0" t="n">
        <v>0.364648561581167</v>
      </c>
      <c r="T2257" s="0" t="n">
        <v>17.8199</v>
      </c>
      <c r="U2257" s="0" t="n">
        <v>-0.0327</v>
      </c>
      <c r="Y2257" s="0" t="n">
        <v>4.91125629860569</v>
      </c>
      <c r="Z2257" s="0" t="n">
        <v>0.0410101101276252</v>
      </c>
    </row>
    <row r="2258" customFormat="false" ht="12.75" hidden="false" customHeight="false" outlineLevel="0" collapsed="false">
      <c r="B2258" s="0" t="n">
        <v>14.841</v>
      </c>
      <c r="C2258" s="0" t="n">
        <v>5.9443</v>
      </c>
      <c r="D2258" s="0" t="n">
        <v>774.4</v>
      </c>
      <c r="E2258" s="0" t="n">
        <v>13.341</v>
      </c>
      <c r="F2258" s="0" t="n">
        <v>774.2</v>
      </c>
      <c r="G2258" s="0" t="n">
        <v>0.00767799018341514</v>
      </c>
      <c r="H2258" s="0" t="n">
        <v>4.86939715364839</v>
      </c>
      <c r="I2258" s="0" t="n">
        <v>0.364994914447821</v>
      </c>
      <c r="T2258" s="0" t="n">
        <v>17.8196</v>
      </c>
      <c r="U2258" s="0" t="n">
        <v>-0.0327</v>
      </c>
      <c r="Y2258" s="0" t="n">
        <v>4.90791121992775</v>
      </c>
      <c r="Z2258" s="0" t="n">
        <v>0.0385140662793688</v>
      </c>
    </row>
    <row r="2259" customFormat="false" ht="12.75" hidden="false" customHeight="false" outlineLevel="0" collapsed="false">
      <c r="B2259" s="0" t="n">
        <v>14.832</v>
      </c>
      <c r="C2259" s="0" t="n">
        <v>5.9629</v>
      </c>
      <c r="D2259" s="0" t="n">
        <v>776.18</v>
      </c>
      <c r="E2259" s="0" t="n">
        <v>13.332</v>
      </c>
      <c r="F2259" s="0" t="n">
        <v>775.98</v>
      </c>
      <c r="G2259" s="0" t="n">
        <v>0.00768434753473028</v>
      </c>
      <c r="H2259" s="0" t="n">
        <v>4.86856949949919</v>
      </c>
      <c r="I2259" s="0" t="n">
        <v>0.365179230385478</v>
      </c>
      <c r="T2259" s="0" t="n">
        <v>17.8197</v>
      </c>
      <c r="U2259" s="0" t="n">
        <v>-0.0327</v>
      </c>
      <c r="Y2259" s="0" t="n">
        <v>4.90590417272099</v>
      </c>
      <c r="Z2259" s="0" t="n">
        <v>0.0373346732217978</v>
      </c>
    </row>
    <row r="2260" customFormat="false" ht="12.75" hidden="false" customHeight="false" outlineLevel="0" collapsed="false">
      <c r="B2260" s="0" t="n">
        <v>14.802</v>
      </c>
      <c r="C2260" s="0" t="n">
        <v>6.0005</v>
      </c>
      <c r="D2260" s="0" t="n">
        <v>777.96</v>
      </c>
      <c r="E2260" s="0" t="n">
        <v>13.302</v>
      </c>
      <c r="F2260" s="0" t="n">
        <v>777.76</v>
      </c>
      <c r="G2260" s="0" t="n">
        <v>0.00771510491668381</v>
      </c>
      <c r="H2260" s="0" t="n">
        <v>4.86457488722203</v>
      </c>
      <c r="I2260" s="0" t="n">
        <v>0.365702517457678</v>
      </c>
      <c r="T2260" s="0" t="n">
        <v>17.8197</v>
      </c>
      <c r="U2260" s="0" t="n">
        <v>-0.0327</v>
      </c>
      <c r="Y2260" s="0" t="n">
        <v>4.89921401536512</v>
      </c>
      <c r="Z2260" s="0" t="n">
        <v>0.0346391281430822</v>
      </c>
    </row>
    <row r="2261" customFormat="false" ht="12.75" hidden="false" customHeight="false" outlineLevel="0" collapsed="false">
      <c r="B2261" s="0" t="n">
        <v>14.789</v>
      </c>
      <c r="C2261" s="0" t="n">
        <v>6.0193</v>
      </c>
      <c r="D2261" s="0" t="n">
        <v>779.74</v>
      </c>
      <c r="E2261" s="0" t="n">
        <v>13.289</v>
      </c>
      <c r="F2261" s="0" t="n">
        <v>779.54</v>
      </c>
      <c r="G2261" s="0" t="n">
        <v>0.00772160504913154</v>
      </c>
      <c r="H2261" s="0" t="n">
        <v>4.86373272170411</v>
      </c>
      <c r="I2261" s="0" t="n">
        <v>0.365996893799692</v>
      </c>
      <c r="T2261" s="0" t="n">
        <v>17.82</v>
      </c>
      <c r="U2261" s="0" t="n">
        <v>-0.0327</v>
      </c>
      <c r="Y2261" s="0" t="n">
        <v>4.89631494717757</v>
      </c>
      <c r="Z2261" s="0" t="n">
        <v>0.0325822254734609</v>
      </c>
    </row>
    <row r="2262" customFormat="false" ht="12.75" hidden="false" customHeight="false" outlineLevel="0" collapsed="false">
      <c r="B2262" s="0" t="n">
        <v>14.765</v>
      </c>
      <c r="C2262" s="0" t="n">
        <v>6.0572</v>
      </c>
      <c r="D2262" s="0" t="n">
        <v>779.74</v>
      </c>
      <c r="E2262" s="0" t="n">
        <v>13.265</v>
      </c>
      <c r="F2262" s="0" t="n">
        <v>779.54</v>
      </c>
      <c r="G2262" s="0" t="n">
        <v>0.00777022346512046</v>
      </c>
      <c r="H2262" s="0" t="n">
        <v>4.85745604848987</v>
      </c>
      <c r="I2262" s="0" t="n">
        <v>0.366185906407077</v>
      </c>
      <c r="T2262" s="0" t="n">
        <v>17.8197</v>
      </c>
      <c r="U2262" s="0" t="n">
        <v>-0.0327</v>
      </c>
      <c r="Y2262" s="0" t="n">
        <v>4.89096282129287</v>
      </c>
      <c r="Z2262" s="0" t="n">
        <v>0.0335067728029985</v>
      </c>
    </row>
    <row r="2263" customFormat="false" ht="12.75" hidden="false" customHeight="false" outlineLevel="0" collapsed="false">
      <c r="B2263" s="0" t="n">
        <v>14.745</v>
      </c>
      <c r="C2263" s="0" t="n">
        <v>6.0572</v>
      </c>
      <c r="D2263" s="0" t="n">
        <v>781.52</v>
      </c>
      <c r="E2263" s="0" t="n">
        <v>13.245</v>
      </c>
      <c r="F2263" s="0" t="n">
        <v>781.32</v>
      </c>
      <c r="G2263" s="0" t="n">
        <v>0.00775252137408488</v>
      </c>
      <c r="H2263" s="0" t="n">
        <v>4.85973684325597</v>
      </c>
      <c r="I2263" s="0" t="n">
        <v>0.366911048943448</v>
      </c>
      <c r="T2263" s="0" t="n">
        <v>17.8197</v>
      </c>
      <c r="U2263" s="0" t="n">
        <v>-0.0327</v>
      </c>
      <c r="Y2263" s="0" t="n">
        <v>4.88650271638895</v>
      </c>
      <c r="Z2263" s="0" t="n">
        <v>0.0267658731329856</v>
      </c>
    </row>
    <row r="2264" customFormat="false" ht="12.75" hidden="false" customHeight="false" outlineLevel="0" collapsed="false">
      <c r="B2264" s="0" t="n">
        <v>14.717</v>
      </c>
      <c r="C2264" s="0" t="n">
        <v>6.0762</v>
      </c>
      <c r="D2264" s="0" t="n">
        <v>781.52</v>
      </c>
      <c r="E2264" s="0" t="n">
        <v>13.217</v>
      </c>
      <c r="F2264" s="0" t="n">
        <v>781.32</v>
      </c>
      <c r="G2264" s="0" t="n">
        <v>0.00777683919520811</v>
      </c>
      <c r="H2264" s="0" t="n">
        <v>4.85660498996981</v>
      </c>
      <c r="I2264" s="0" t="n">
        <v>0.367451387604586</v>
      </c>
      <c r="T2264" s="0" t="n">
        <v>17.8197</v>
      </c>
      <c r="U2264" s="0" t="n">
        <v>-0.0327</v>
      </c>
      <c r="Y2264" s="0" t="n">
        <v>4.88025856952347</v>
      </c>
      <c r="Z2264" s="0" t="n">
        <v>0.0236535795536552</v>
      </c>
    </row>
    <row r="2265" customFormat="false" ht="12.75" hidden="false" customHeight="false" outlineLevel="0" collapsed="false">
      <c r="B2265" s="0" t="n">
        <v>14.732</v>
      </c>
      <c r="C2265" s="0" t="n">
        <v>6.1144</v>
      </c>
      <c r="D2265" s="0" t="n">
        <v>785.08</v>
      </c>
      <c r="E2265" s="0" t="n">
        <v>13.232</v>
      </c>
      <c r="F2265" s="0" t="n">
        <v>784.88</v>
      </c>
      <c r="G2265" s="0" t="n">
        <v>0.0077902354500051</v>
      </c>
      <c r="H2265" s="0" t="n">
        <v>4.85488388853441</v>
      </c>
      <c r="I2265" s="0" t="n">
        <v>0.366904767875938</v>
      </c>
      <c r="T2265" s="0" t="n">
        <v>17.8199</v>
      </c>
      <c r="U2265" s="0" t="n">
        <v>-0.0327</v>
      </c>
      <c r="Y2265" s="0" t="n">
        <v>4.8836036482014</v>
      </c>
      <c r="Z2265" s="0" t="n">
        <v>0.0287197596669957</v>
      </c>
    </row>
    <row r="2266" customFormat="false" ht="12.75" hidden="false" customHeight="false" outlineLevel="0" collapsed="false">
      <c r="B2266" s="0" t="n">
        <v>14.698</v>
      </c>
      <c r="C2266" s="0" t="n">
        <v>6.1144</v>
      </c>
      <c r="D2266" s="0" t="n">
        <v>785.08</v>
      </c>
      <c r="E2266" s="0" t="n">
        <v>13.198</v>
      </c>
      <c r="F2266" s="0" t="n">
        <v>784.88</v>
      </c>
      <c r="G2266" s="0" t="n">
        <v>0.0077902354500051</v>
      </c>
      <c r="H2266" s="0" t="n">
        <v>4.85488388853441</v>
      </c>
      <c r="I2266" s="0" t="n">
        <v>0.367849968823641</v>
      </c>
      <c r="T2266" s="0" t="n">
        <v>17.8196</v>
      </c>
      <c r="U2266" s="0" t="n">
        <v>-0.0327</v>
      </c>
      <c r="Y2266" s="0" t="n">
        <v>4.87602146986475</v>
      </c>
      <c r="Z2266" s="0" t="n">
        <v>0.0211375813303372</v>
      </c>
    </row>
    <row r="2267" customFormat="false" ht="12.75" hidden="false" customHeight="false" outlineLevel="0" collapsed="false">
      <c r="B2267" s="0" t="n">
        <v>14.678</v>
      </c>
      <c r="C2267" s="0" t="n">
        <v>6.1528</v>
      </c>
      <c r="D2267" s="0" t="n">
        <v>786.86</v>
      </c>
      <c r="E2267" s="0" t="n">
        <v>13.178</v>
      </c>
      <c r="F2267" s="0" t="n">
        <v>786.66</v>
      </c>
      <c r="G2267" s="0" t="n">
        <v>0.0078214222154425</v>
      </c>
      <c r="H2267" s="0" t="n">
        <v>4.8508885658566</v>
      </c>
      <c r="I2267" s="0" t="n">
        <v>0.368105066463545</v>
      </c>
      <c r="T2267" s="0" t="n">
        <v>17.8199</v>
      </c>
      <c r="U2267" s="0" t="n">
        <v>-0.0327</v>
      </c>
      <c r="Y2267" s="0" t="n">
        <v>4.87156136496083</v>
      </c>
      <c r="Z2267" s="0" t="n">
        <v>0.0206727991042284</v>
      </c>
    </row>
    <row r="2268" customFormat="false" ht="12.75" hidden="false" customHeight="false" outlineLevel="0" collapsed="false">
      <c r="B2268" s="0" t="n">
        <v>14.674</v>
      </c>
      <c r="C2268" s="0" t="n">
        <v>6.1721</v>
      </c>
      <c r="D2268" s="0" t="n">
        <v>786.86</v>
      </c>
      <c r="E2268" s="0" t="n">
        <v>13.174</v>
      </c>
      <c r="F2268" s="0" t="n">
        <v>786.66</v>
      </c>
      <c r="G2268" s="0" t="n">
        <v>0.00784595632166374</v>
      </c>
      <c r="H2268" s="0" t="n">
        <v>4.84775669224179</v>
      </c>
      <c r="I2268" s="0" t="n">
        <v>0.367979102189296</v>
      </c>
      <c r="T2268" s="0" t="n">
        <v>17.8197</v>
      </c>
      <c r="U2268" s="0" t="n">
        <v>-0.0327</v>
      </c>
      <c r="Y2268" s="0" t="n">
        <v>4.87066934398005</v>
      </c>
      <c r="Z2268" s="0" t="n">
        <v>0.022912651738257</v>
      </c>
    </row>
    <row r="2269" customFormat="false" ht="12.75" hidden="false" customHeight="false" outlineLevel="0" collapsed="false">
      <c r="B2269" s="0" t="n">
        <v>14.65</v>
      </c>
      <c r="C2269" s="0" t="n">
        <v>6.1914</v>
      </c>
      <c r="D2269" s="0" t="n">
        <v>786.86</v>
      </c>
      <c r="E2269" s="0" t="n">
        <v>13.15</v>
      </c>
      <c r="F2269" s="0" t="n">
        <v>786.66</v>
      </c>
      <c r="G2269" s="0" t="n">
        <v>0.00787049042788498</v>
      </c>
      <c r="H2269" s="0" t="n">
        <v>4.84463459664439</v>
      </c>
      <c r="I2269" s="0" t="n">
        <v>0.36841327731136</v>
      </c>
      <c r="T2269" s="0" t="n">
        <v>17.8197</v>
      </c>
      <c r="U2269" s="0" t="n">
        <v>-0.0327</v>
      </c>
      <c r="Y2269" s="0" t="n">
        <v>4.86531721809534</v>
      </c>
      <c r="Z2269" s="0" t="n">
        <v>0.0206826214509581</v>
      </c>
    </row>
    <row r="2270" customFormat="false" ht="12.75" hidden="false" customHeight="false" outlineLevel="0" collapsed="false">
      <c r="B2270" s="0" t="n">
        <v>14.631</v>
      </c>
      <c r="C2270" s="0" t="n">
        <v>6.2108</v>
      </c>
      <c r="D2270" s="0" t="n">
        <v>788.64</v>
      </c>
      <c r="E2270" s="0" t="n">
        <v>13.131</v>
      </c>
      <c r="F2270" s="0" t="n">
        <v>788.44</v>
      </c>
      <c r="G2270" s="0" t="n">
        <v>0.0078773273806504</v>
      </c>
      <c r="H2270" s="0" t="n">
        <v>4.84376629186125</v>
      </c>
      <c r="I2270" s="0" t="n">
        <v>0.368880229370288</v>
      </c>
      <c r="T2270" s="0" t="n">
        <v>17.8197</v>
      </c>
      <c r="U2270" s="0" t="n">
        <v>-0.0327</v>
      </c>
      <c r="Y2270" s="0" t="n">
        <v>4.86108011843662</v>
      </c>
      <c r="Z2270" s="0" t="n">
        <v>0.0173138265753696</v>
      </c>
    </row>
    <row r="2271" customFormat="false" ht="12.75" hidden="false" customHeight="false" outlineLevel="0" collapsed="false">
      <c r="B2271" s="0" t="n">
        <v>14.622</v>
      </c>
      <c r="C2271" s="0" t="n">
        <v>6.2302</v>
      </c>
      <c r="D2271" s="0" t="n">
        <v>790.42</v>
      </c>
      <c r="E2271" s="0" t="n">
        <v>13.122</v>
      </c>
      <c r="F2271" s="0" t="n">
        <v>790.22</v>
      </c>
      <c r="G2271" s="0" t="n">
        <v>0.00788413353243401</v>
      </c>
      <c r="H2271" s="0" t="n">
        <v>4.84290264707418</v>
      </c>
      <c r="I2271" s="0" t="n">
        <v>0.369067417091463</v>
      </c>
      <c r="T2271" s="0" t="n">
        <v>17.8199</v>
      </c>
      <c r="U2271" s="0" t="n">
        <v>-0.0327</v>
      </c>
      <c r="Y2271" s="0" t="n">
        <v>4.85907307122986</v>
      </c>
      <c r="Z2271" s="0" t="n">
        <v>0.0161704241556828</v>
      </c>
    </row>
    <row r="2272" customFormat="false" ht="12.75" hidden="false" customHeight="false" outlineLevel="0" collapsed="false">
      <c r="B2272" s="0" t="n">
        <v>14.609</v>
      </c>
      <c r="C2272" s="0" t="n">
        <v>6.2497</v>
      </c>
      <c r="D2272" s="0" t="n">
        <v>788.64</v>
      </c>
      <c r="E2272" s="0" t="n">
        <v>13.109</v>
      </c>
      <c r="F2272" s="0" t="n">
        <v>788.44</v>
      </c>
      <c r="G2272" s="0" t="n">
        <v>0.00792666531378418</v>
      </c>
      <c r="H2272" s="0" t="n">
        <v>4.83752254178388</v>
      </c>
      <c r="I2272" s="0" t="n">
        <v>0.369023002653435</v>
      </c>
      <c r="T2272" s="0" t="n">
        <v>17.8196</v>
      </c>
      <c r="U2272" s="0" t="n">
        <v>-0.0327</v>
      </c>
      <c r="Y2272" s="0" t="n">
        <v>4.85617400304231</v>
      </c>
      <c r="Z2272" s="0" t="n">
        <v>0.0186514612584361</v>
      </c>
    </row>
    <row r="2273" customFormat="false" ht="12.75" hidden="false" customHeight="false" outlineLevel="0" collapsed="false">
      <c r="B2273" s="0" t="n">
        <v>14.583</v>
      </c>
      <c r="C2273" s="0" t="n">
        <v>6.2693</v>
      </c>
      <c r="D2273" s="0" t="n">
        <v>790.42</v>
      </c>
      <c r="E2273" s="0" t="n">
        <v>13.083</v>
      </c>
      <c r="F2273" s="0" t="n">
        <v>790.22</v>
      </c>
      <c r="G2273" s="0" t="n">
        <v>0.00793361342410974</v>
      </c>
      <c r="H2273" s="0" t="n">
        <v>4.83664637681271</v>
      </c>
      <c r="I2273" s="0" t="n">
        <v>0.369689396683689</v>
      </c>
      <c r="T2273" s="0" t="n">
        <v>17.8197</v>
      </c>
      <c r="U2273" s="0" t="n">
        <v>-0.0327</v>
      </c>
      <c r="Y2273" s="0" t="n">
        <v>4.85037586666722</v>
      </c>
      <c r="Z2273" s="0" t="n">
        <v>0.0137294898545139</v>
      </c>
    </row>
    <row r="2274" customFormat="false" ht="12.75" hidden="false" customHeight="false" outlineLevel="0" collapsed="false">
      <c r="B2274" s="0" t="n">
        <v>14.583</v>
      </c>
      <c r="C2274" s="0" t="n">
        <v>6.2693</v>
      </c>
      <c r="D2274" s="0" t="n">
        <v>790.42</v>
      </c>
      <c r="E2274" s="0" t="n">
        <v>13.083</v>
      </c>
      <c r="F2274" s="0" t="n">
        <v>790.22</v>
      </c>
      <c r="G2274" s="0" t="n">
        <v>0.00793361342410974</v>
      </c>
      <c r="H2274" s="0" t="n">
        <v>4.83664637681271</v>
      </c>
      <c r="I2274" s="0" t="n">
        <v>0.369689396683689</v>
      </c>
      <c r="T2274" s="0" t="n">
        <v>17.8196</v>
      </c>
      <c r="U2274" s="0" t="n">
        <v>-0.0327</v>
      </c>
      <c r="Y2274" s="0" t="n">
        <v>4.85037586666722</v>
      </c>
      <c r="Z2274" s="0" t="n">
        <v>0.0137294898545139</v>
      </c>
    </row>
    <row r="2275" customFormat="false" ht="12.75" hidden="false" customHeight="false" outlineLevel="0" collapsed="false">
      <c r="B2275" s="0" t="n">
        <v>14.554</v>
      </c>
      <c r="C2275" s="0" t="n">
        <v>6.2889</v>
      </c>
      <c r="D2275" s="0" t="n">
        <v>790.42</v>
      </c>
      <c r="E2275" s="0" t="n">
        <v>13.054</v>
      </c>
      <c r="F2275" s="0" t="n">
        <v>790.22</v>
      </c>
      <c r="G2275" s="0" t="n">
        <v>0.00795841664346638</v>
      </c>
      <c r="H2275" s="0" t="n">
        <v>4.83352490802298</v>
      </c>
      <c r="I2275" s="0" t="n">
        <v>0.370271557225599</v>
      </c>
      <c r="T2275" s="0" t="n">
        <v>17.8196</v>
      </c>
      <c r="U2275" s="0" t="n">
        <v>-0.0327</v>
      </c>
      <c r="Y2275" s="0" t="n">
        <v>4.84390871455654</v>
      </c>
      <c r="Z2275" s="0" t="n">
        <v>0.0103838065335662</v>
      </c>
    </row>
    <row r="2276" customFormat="false" ht="12.75" hidden="false" customHeight="false" outlineLevel="0" collapsed="false">
      <c r="B2276" s="0" t="n">
        <v>14.551</v>
      </c>
      <c r="C2276" s="0" t="n">
        <v>6.3086</v>
      </c>
      <c r="D2276" s="0" t="n">
        <v>790.42</v>
      </c>
      <c r="E2276" s="0" t="n">
        <v>13.051</v>
      </c>
      <c r="F2276" s="0" t="n">
        <v>790.22</v>
      </c>
      <c r="G2276" s="0" t="n">
        <v>0.00798334640986055</v>
      </c>
      <c r="H2276" s="0" t="n">
        <v>4.83039730098738</v>
      </c>
      <c r="I2276" s="0" t="n">
        <v>0.370117025590942</v>
      </c>
      <c r="T2276" s="0" t="n">
        <v>17.8194</v>
      </c>
      <c r="U2276" s="0" t="n">
        <v>-0.0327</v>
      </c>
      <c r="Y2276" s="0" t="n">
        <v>4.84323969882095</v>
      </c>
      <c r="Z2276" s="0" t="n">
        <v>0.0128423978335759</v>
      </c>
    </row>
    <row r="2277" customFormat="false" ht="12.75" hidden="false" customHeight="false" outlineLevel="0" collapsed="false">
      <c r="B2277" s="0" t="n">
        <v>14.535</v>
      </c>
      <c r="C2277" s="0" t="n">
        <v>6.3283</v>
      </c>
      <c r="D2277" s="0" t="n">
        <v>790.42</v>
      </c>
      <c r="E2277" s="0" t="n">
        <v>13.035</v>
      </c>
      <c r="F2277" s="0" t="n">
        <v>790.22</v>
      </c>
      <c r="G2277" s="0" t="n">
        <v>0.00800827617625471</v>
      </c>
      <c r="H2277" s="0" t="n">
        <v>4.82727944538743</v>
      </c>
      <c r="I2277" s="0" t="n">
        <v>0.370332140037394</v>
      </c>
      <c r="T2277" s="0" t="n">
        <v>17.8194</v>
      </c>
      <c r="U2277" s="0" t="n">
        <v>-0.0327</v>
      </c>
      <c r="Y2277" s="0" t="n">
        <v>4.83967161489782</v>
      </c>
      <c r="Z2277" s="0" t="n">
        <v>0.0123921695103881</v>
      </c>
    </row>
    <row r="2278" customFormat="false" ht="12.75" hidden="false" customHeight="false" outlineLevel="0" collapsed="false">
      <c r="B2278" s="0" t="n">
        <v>14.517</v>
      </c>
      <c r="C2278" s="0" t="n">
        <v>6.348</v>
      </c>
      <c r="D2278" s="0" t="n">
        <v>790.42</v>
      </c>
      <c r="E2278" s="0" t="n">
        <v>13.017</v>
      </c>
      <c r="F2278" s="0" t="n">
        <v>790.22</v>
      </c>
      <c r="G2278" s="0" t="n">
        <v>0.00803320594264888</v>
      </c>
      <c r="H2278" s="0" t="n">
        <v>4.8241712806049</v>
      </c>
      <c r="I2278" s="0" t="n">
        <v>0.370605460598056</v>
      </c>
      <c r="T2278" s="0" t="n">
        <v>17.8194</v>
      </c>
      <c r="U2278" s="0" t="n">
        <v>-0.0327</v>
      </c>
      <c r="Y2278" s="0" t="n">
        <v>4.8356575204843</v>
      </c>
      <c r="Z2278" s="0" t="n">
        <v>0.0114862398793996</v>
      </c>
    </row>
    <row r="2279" customFormat="false" ht="12.75" hidden="false" customHeight="false" outlineLevel="0" collapsed="false">
      <c r="B2279" s="0" t="n">
        <v>14.517</v>
      </c>
      <c r="C2279" s="0" t="n">
        <v>6.348</v>
      </c>
      <c r="D2279" s="0" t="n">
        <v>790.42</v>
      </c>
      <c r="E2279" s="0" t="n">
        <v>13.017</v>
      </c>
      <c r="F2279" s="0" t="n">
        <v>790.22</v>
      </c>
      <c r="G2279" s="0" t="n">
        <v>0.00803320594264888</v>
      </c>
      <c r="H2279" s="0" t="n">
        <v>4.8241712806049</v>
      </c>
      <c r="I2279" s="0" t="n">
        <v>0.370605460598056</v>
      </c>
      <c r="T2279" s="0" t="n">
        <v>17.8194</v>
      </c>
      <c r="U2279" s="0" t="n">
        <v>-0.0327</v>
      </c>
      <c r="Y2279" s="0" t="n">
        <v>4.8356575204843</v>
      </c>
      <c r="Z2279" s="0" t="n">
        <v>0.0114862398793996</v>
      </c>
    </row>
    <row r="2280" customFormat="false" ht="12.75" hidden="false" customHeight="false" outlineLevel="0" collapsed="false">
      <c r="B2280" s="0" t="n">
        <v>14.494</v>
      </c>
      <c r="C2280" s="0" t="n">
        <v>6.3679</v>
      </c>
      <c r="D2280" s="0" t="n">
        <v>788.64</v>
      </c>
      <c r="E2280" s="0" t="n">
        <v>12.994</v>
      </c>
      <c r="F2280" s="0" t="n">
        <v>788.44</v>
      </c>
      <c r="G2280" s="0" t="n">
        <v>0.00807658160418041</v>
      </c>
      <c r="H2280" s="0" t="n">
        <v>4.81878626066134</v>
      </c>
      <c r="I2280" s="0" t="n">
        <v>0.370847026370736</v>
      </c>
      <c r="T2280" s="0" t="n">
        <v>17.8192</v>
      </c>
      <c r="U2280" s="0" t="n">
        <v>-0.0327</v>
      </c>
      <c r="Y2280" s="0" t="n">
        <v>4.83052839984479</v>
      </c>
      <c r="Z2280" s="0" t="n">
        <v>0.0117421391834514</v>
      </c>
    </row>
    <row r="2281" customFormat="false" ht="12.75" hidden="false" customHeight="false" outlineLevel="0" collapsed="false">
      <c r="B2281" s="0" t="n">
        <v>14.487</v>
      </c>
      <c r="C2281" s="0" t="n">
        <v>6.3878</v>
      </c>
      <c r="D2281" s="0" t="n">
        <v>790.42</v>
      </c>
      <c r="E2281" s="0" t="n">
        <v>12.987</v>
      </c>
      <c r="F2281" s="0" t="n">
        <v>790.22</v>
      </c>
      <c r="G2281" s="0" t="n">
        <v>0.00808357166358736</v>
      </c>
      <c r="H2281" s="0" t="n">
        <v>4.81792116250466</v>
      </c>
      <c r="I2281" s="0" t="n">
        <v>0.370980300493159</v>
      </c>
      <c r="T2281" s="0" t="n">
        <v>17.8192</v>
      </c>
      <c r="U2281" s="0" t="n">
        <v>-0.0327</v>
      </c>
      <c r="Y2281" s="0" t="n">
        <v>4.82896736312842</v>
      </c>
      <c r="Z2281" s="0" t="n">
        <v>0.0110462006237571</v>
      </c>
    </row>
    <row r="2282" customFormat="false" ht="12.75" hidden="false" customHeight="false" outlineLevel="0" collapsed="false">
      <c r="B2282" s="0" t="n">
        <v>14.469</v>
      </c>
      <c r="C2282" s="0" t="n">
        <v>6.3878</v>
      </c>
      <c r="D2282" s="0" t="n">
        <v>788.64</v>
      </c>
      <c r="E2282" s="0" t="n">
        <v>12.969</v>
      </c>
      <c r="F2282" s="0" t="n">
        <v>788.44</v>
      </c>
      <c r="G2282" s="0" t="n">
        <v>0.00810182131804576</v>
      </c>
      <c r="H2282" s="0" t="n">
        <v>4.81566608460062</v>
      </c>
      <c r="I2282" s="0" t="n">
        <v>0.371321311172844</v>
      </c>
      <c r="T2282" s="0" t="n">
        <v>17.8194</v>
      </c>
      <c r="U2282" s="0" t="n">
        <v>-0.0327</v>
      </c>
      <c r="Y2282" s="0" t="n">
        <v>4.82495326871489</v>
      </c>
      <c r="Z2282" s="0" t="n">
        <v>0.00928718411427809</v>
      </c>
    </row>
    <row r="2283" customFormat="false" ht="12.75" hidden="false" customHeight="false" outlineLevel="0" collapsed="false">
      <c r="B2283" s="0" t="n">
        <v>14.469</v>
      </c>
      <c r="C2283" s="0" t="n">
        <v>6.4077</v>
      </c>
      <c r="D2283" s="0" t="n">
        <v>788.64</v>
      </c>
      <c r="E2283" s="0" t="n">
        <v>12.969</v>
      </c>
      <c r="F2283" s="0" t="n">
        <v>788.44</v>
      </c>
      <c r="G2283" s="0" t="n">
        <v>0.00812706103191112</v>
      </c>
      <c r="H2283" s="0" t="n">
        <v>4.81255561376499</v>
      </c>
      <c r="I2283" s="0" t="n">
        <v>0.371081472261932</v>
      </c>
      <c r="T2283" s="0" t="n">
        <v>17.8197</v>
      </c>
      <c r="U2283" s="0" t="n">
        <v>-0.0327</v>
      </c>
      <c r="Y2283" s="0" t="n">
        <v>4.82495326871489</v>
      </c>
      <c r="Z2283" s="0" t="n">
        <v>0.0123976549499005</v>
      </c>
    </row>
    <row r="2284" customFormat="false" ht="12.75" hidden="false" customHeight="false" outlineLevel="0" collapsed="false">
      <c r="B2284" s="0" t="n">
        <v>14.446</v>
      </c>
      <c r="C2284" s="0" t="n">
        <v>6.4077</v>
      </c>
      <c r="D2284" s="0" t="n">
        <v>786.86</v>
      </c>
      <c r="E2284" s="0" t="n">
        <v>12.946</v>
      </c>
      <c r="F2284" s="0" t="n">
        <v>786.66</v>
      </c>
      <c r="G2284" s="0" t="n">
        <v>0.00814545038517276</v>
      </c>
      <c r="H2284" s="0" t="n">
        <v>4.81029543898826</v>
      </c>
      <c r="I2284" s="0" t="n">
        <v>0.371566154718698</v>
      </c>
      <c r="T2284" s="0" t="n">
        <v>17.8194</v>
      </c>
      <c r="U2284" s="0" t="n">
        <v>-0.0327</v>
      </c>
      <c r="Y2284" s="0" t="n">
        <v>4.81982414807539</v>
      </c>
      <c r="Z2284" s="0" t="n">
        <v>0.009528709087129</v>
      </c>
    </row>
    <row r="2285" customFormat="false" ht="12.75" hidden="false" customHeight="false" outlineLevel="0" collapsed="false">
      <c r="B2285" s="0" t="n">
        <v>14.431</v>
      </c>
      <c r="C2285" s="0" t="n">
        <v>6.4478</v>
      </c>
      <c r="D2285" s="0" t="n">
        <v>786.86</v>
      </c>
      <c r="E2285" s="0" t="n">
        <v>12.931</v>
      </c>
      <c r="F2285" s="0" t="n">
        <v>786.66</v>
      </c>
      <c r="G2285" s="0" t="n">
        <v>0.00819642539343554</v>
      </c>
      <c r="H2285" s="0" t="n">
        <v>4.80405684421914</v>
      </c>
      <c r="I2285" s="0" t="n">
        <v>0.3715147199922</v>
      </c>
      <c r="T2285" s="0" t="n">
        <v>17.8194</v>
      </c>
      <c r="U2285" s="0" t="n">
        <v>-0.0327</v>
      </c>
      <c r="Y2285" s="0" t="n">
        <v>4.81647906939745</v>
      </c>
      <c r="Z2285" s="0" t="n">
        <v>0.0124222251783142</v>
      </c>
    </row>
    <row r="2286" customFormat="false" ht="12.75" hidden="false" customHeight="false" outlineLevel="0" collapsed="false">
      <c r="B2286" s="0" t="n">
        <v>14.431</v>
      </c>
      <c r="C2286" s="0" t="n">
        <v>6.4478</v>
      </c>
      <c r="D2286" s="0" t="n">
        <v>786.86</v>
      </c>
      <c r="E2286" s="0" t="n">
        <v>12.931</v>
      </c>
      <c r="F2286" s="0" t="n">
        <v>786.66</v>
      </c>
      <c r="G2286" s="0" t="n">
        <v>0.00819642539343554</v>
      </c>
      <c r="H2286" s="0" t="n">
        <v>4.80405684421914</v>
      </c>
      <c r="I2286" s="0" t="n">
        <v>0.3715147199922</v>
      </c>
      <c r="T2286" s="0" t="n">
        <v>17.8196</v>
      </c>
      <c r="U2286" s="0" t="n">
        <v>-0.0327</v>
      </c>
      <c r="Y2286" s="0" t="n">
        <v>4.81647906939745</v>
      </c>
      <c r="Z2286" s="0" t="n">
        <v>0.0124222251783142</v>
      </c>
    </row>
    <row r="2287" customFormat="false" ht="12.75" hidden="false" customHeight="false" outlineLevel="0" collapsed="false">
      <c r="B2287" s="0" t="n">
        <v>14.411</v>
      </c>
      <c r="C2287" s="0" t="n">
        <v>6.4679</v>
      </c>
      <c r="D2287" s="0" t="n">
        <v>786.86</v>
      </c>
      <c r="E2287" s="0" t="n">
        <v>12.911</v>
      </c>
      <c r="F2287" s="0" t="n">
        <v>786.66</v>
      </c>
      <c r="G2287" s="0" t="n">
        <v>0.00822197645742761</v>
      </c>
      <c r="H2287" s="0" t="n">
        <v>4.80094435090351</v>
      </c>
      <c r="I2287" s="0" t="n">
        <v>0.371849148083302</v>
      </c>
      <c r="T2287" s="0" t="n">
        <v>17.8194</v>
      </c>
      <c r="U2287" s="0" t="n">
        <v>-0.0327</v>
      </c>
      <c r="Y2287" s="0" t="n">
        <v>4.81201896449353</v>
      </c>
      <c r="Z2287" s="0" t="n">
        <v>0.011074613590023</v>
      </c>
    </row>
    <row r="2288" customFormat="false" ht="12.75" hidden="false" customHeight="false" outlineLevel="0" collapsed="false">
      <c r="B2288" s="0" t="n">
        <v>14.402</v>
      </c>
      <c r="C2288" s="0" t="n">
        <v>6.488</v>
      </c>
      <c r="D2288" s="0" t="n">
        <v>786.86</v>
      </c>
      <c r="E2288" s="0" t="n">
        <v>12.902</v>
      </c>
      <c r="F2288" s="0" t="n">
        <v>786.66</v>
      </c>
      <c r="G2288" s="0" t="n">
        <v>0.00824752752141967</v>
      </c>
      <c r="H2288" s="0" t="n">
        <v>4.7978415151518</v>
      </c>
      <c r="I2288" s="0" t="n">
        <v>0.371868044888529</v>
      </c>
      <c r="T2288" s="0" t="n">
        <v>17.8196</v>
      </c>
      <c r="U2288" s="0" t="n">
        <v>-0.0327</v>
      </c>
      <c r="Y2288" s="0" t="n">
        <v>4.81001191728677</v>
      </c>
      <c r="Z2288" s="0" t="n">
        <v>0.0121704021349673</v>
      </c>
    </row>
    <row r="2289" customFormat="false" ht="12.75" hidden="false" customHeight="false" outlineLevel="0" collapsed="false">
      <c r="B2289" s="0" t="n">
        <v>14.398</v>
      </c>
      <c r="C2289" s="0" t="n">
        <v>6.5083</v>
      </c>
      <c r="D2289" s="0" t="n">
        <v>785.08</v>
      </c>
      <c r="E2289" s="0" t="n">
        <v>12.898</v>
      </c>
      <c r="F2289" s="0" t="n">
        <v>784.88</v>
      </c>
      <c r="G2289" s="0" t="n">
        <v>0.00829209560697177</v>
      </c>
      <c r="H2289" s="0" t="n">
        <v>4.79245225201518</v>
      </c>
      <c r="I2289" s="0" t="n">
        <v>0.371565533572273</v>
      </c>
      <c r="T2289" s="0" t="n">
        <v>17.8196</v>
      </c>
      <c r="U2289" s="0" t="n">
        <v>-0.0327</v>
      </c>
      <c r="Y2289" s="0" t="n">
        <v>4.80911989630599</v>
      </c>
      <c r="Z2289" s="0" t="n">
        <v>0.0166676442908056</v>
      </c>
    </row>
    <row r="2290" customFormat="false" ht="12.75" hidden="false" customHeight="false" outlineLevel="0" collapsed="false">
      <c r="B2290" s="0" t="n">
        <v>14.374</v>
      </c>
      <c r="C2290" s="0" t="n">
        <v>6.5285</v>
      </c>
      <c r="D2290" s="0" t="n">
        <v>785.08</v>
      </c>
      <c r="E2290" s="0" t="n">
        <v>12.874</v>
      </c>
      <c r="F2290" s="0" t="n">
        <v>784.88</v>
      </c>
      <c r="G2290" s="0" t="n">
        <v>0.00831783202527775</v>
      </c>
      <c r="H2290" s="0" t="n">
        <v>4.78935332975039</v>
      </c>
      <c r="I2290" s="0" t="n">
        <v>0.372017502699269</v>
      </c>
      <c r="T2290" s="0" t="n">
        <v>17.8196</v>
      </c>
      <c r="U2290" s="0" t="n">
        <v>-0.0327</v>
      </c>
      <c r="Y2290" s="0" t="n">
        <v>4.80376777042129</v>
      </c>
      <c r="Z2290" s="0" t="n">
        <v>0.0144144406708993</v>
      </c>
    </row>
    <row r="2291" customFormat="false" ht="12.75" hidden="false" customHeight="false" outlineLevel="0" collapsed="false">
      <c r="B2291" s="0" t="n">
        <v>14.374</v>
      </c>
      <c r="C2291" s="0" t="n">
        <v>6.5285</v>
      </c>
      <c r="D2291" s="0" t="n">
        <v>783.3</v>
      </c>
      <c r="E2291" s="0" t="n">
        <v>12.874</v>
      </c>
      <c r="F2291" s="0" t="n">
        <v>783.1</v>
      </c>
      <c r="G2291" s="0" t="n">
        <v>0.00833673860298812</v>
      </c>
      <c r="H2291" s="0" t="n">
        <v>4.78708289179542</v>
      </c>
      <c r="I2291" s="0" t="n">
        <v>0.371841144305998</v>
      </c>
      <c r="T2291" s="0" t="n">
        <v>17.8197</v>
      </c>
      <c r="U2291" s="0" t="n">
        <v>-0.0327</v>
      </c>
      <c r="Y2291" s="0" t="n">
        <v>4.80376777042129</v>
      </c>
      <c r="Z2291" s="0" t="n">
        <v>0.0166848786258642</v>
      </c>
    </row>
    <row r="2292" customFormat="false" ht="12.75" hidden="false" customHeight="false" outlineLevel="0" collapsed="false">
      <c r="B2292" s="0" t="n">
        <v>14.355</v>
      </c>
      <c r="C2292" s="0" t="n">
        <v>6.5489</v>
      </c>
      <c r="D2292" s="0" t="n">
        <v>781.52</v>
      </c>
      <c r="E2292" s="0" t="n">
        <v>12.855</v>
      </c>
      <c r="F2292" s="0" t="n">
        <v>781.32</v>
      </c>
      <c r="G2292" s="0" t="n">
        <v>0.00838184098704756</v>
      </c>
      <c r="H2292" s="0" t="n">
        <v>4.78168739866921</v>
      </c>
      <c r="I2292" s="0" t="n">
        <v>0.371971015065672</v>
      </c>
      <c r="T2292" s="0" t="n">
        <v>17.8196</v>
      </c>
      <c r="U2292" s="0" t="n">
        <v>-0.0327</v>
      </c>
      <c r="Y2292" s="0" t="n">
        <v>4.79953067076257</v>
      </c>
      <c r="Z2292" s="0" t="n">
        <v>0.0178432720933586</v>
      </c>
    </row>
    <row r="2293" customFormat="false" ht="12.75" hidden="false" customHeight="false" outlineLevel="0" collapsed="false">
      <c r="B2293" s="0" t="n">
        <v>14.333</v>
      </c>
      <c r="C2293" s="0" t="n">
        <v>6.5693</v>
      </c>
      <c r="D2293" s="0" t="n">
        <v>781.52</v>
      </c>
      <c r="E2293" s="0" t="n">
        <v>12.833</v>
      </c>
      <c r="F2293" s="0" t="n">
        <v>781.32</v>
      </c>
      <c r="G2293" s="0" t="n">
        <v>0.00840795064762197</v>
      </c>
      <c r="H2293" s="0" t="n">
        <v>4.77857721355888</v>
      </c>
      <c r="I2293" s="0" t="n">
        <v>0.372366337844532</v>
      </c>
      <c r="T2293" s="0" t="n">
        <v>17.8196</v>
      </c>
      <c r="U2293" s="0" t="n">
        <v>-0.0327</v>
      </c>
      <c r="Y2293" s="0" t="n">
        <v>4.79462455536826</v>
      </c>
      <c r="Z2293" s="0" t="n">
        <v>0.0160473418093785</v>
      </c>
    </row>
    <row r="2294" customFormat="false" ht="12.75" hidden="false" customHeight="false" outlineLevel="0" collapsed="false">
      <c r="B2294" s="0" t="n">
        <v>14.346</v>
      </c>
      <c r="C2294" s="0" t="n">
        <v>6.5897</v>
      </c>
      <c r="D2294" s="0" t="n">
        <v>781.52</v>
      </c>
      <c r="E2294" s="0" t="n">
        <v>12.846</v>
      </c>
      <c r="F2294" s="0" t="n">
        <v>781.32</v>
      </c>
      <c r="G2294" s="0" t="n">
        <v>0.00843406030819639</v>
      </c>
      <c r="H2294" s="0" t="n">
        <v>4.77547667171598</v>
      </c>
      <c r="I2294" s="0" t="n">
        <v>0.371748145081425</v>
      </c>
      <c r="T2294" s="0" t="n">
        <v>17.8196</v>
      </c>
      <c r="U2294" s="0" t="n">
        <v>-0.0327</v>
      </c>
      <c r="Y2294" s="0" t="n">
        <v>4.7975236235558</v>
      </c>
      <c r="Z2294" s="0" t="n">
        <v>0.0220469518398216</v>
      </c>
    </row>
    <row r="2295" customFormat="false" ht="12.75" hidden="false" customHeight="false" outlineLevel="0" collapsed="false">
      <c r="B2295" s="0" t="n">
        <v>14.326</v>
      </c>
      <c r="C2295" s="0" t="n">
        <v>6.6102</v>
      </c>
      <c r="D2295" s="0" t="n">
        <v>779.74</v>
      </c>
      <c r="E2295" s="0" t="n">
        <v>12.826</v>
      </c>
      <c r="F2295" s="0" t="n">
        <v>779.54</v>
      </c>
      <c r="G2295" s="0" t="n">
        <v>0.00847961618390333</v>
      </c>
      <c r="H2295" s="0" t="n">
        <v>4.77008979051167</v>
      </c>
      <c r="I2295" s="0" t="n">
        <v>0.371907827109907</v>
      </c>
      <c r="T2295" s="0" t="n">
        <v>17.8194</v>
      </c>
      <c r="U2295" s="0" t="n">
        <v>-0.0327</v>
      </c>
      <c r="Y2295" s="0" t="n">
        <v>4.79306351865189</v>
      </c>
      <c r="Z2295" s="0" t="n">
        <v>0.0229737281402205</v>
      </c>
    </row>
    <row r="2296" customFormat="false" ht="12.75" hidden="false" customHeight="false" outlineLevel="0" collapsed="false">
      <c r="B2296" s="0" t="n">
        <v>14.307</v>
      </c>
      <c r="C2296" s="0" t="n">
        <v>6.6308</v>
      </c>
      <c r="D2296" s="0" t="n">
        <v>779.74</v>
      </c>
      <c r="E2296" s="0" t="n">
        <v>12.807</v>
      </c>
      <c r="F2296" s="0" t="n">
        <v>779.54</v>
      </c>
      <c r="G2296" s="0" t="n">
        <v>0.00850604202478385</v>
      </c>
      <c r="H2296" s="0" t="n">
        <v>4.76697824073139</v>
      </c>
      <c r="I2296" s="0" t="n">
        <v>0.372216619093573</v>
      </c>
      <c r="T2296" s="0" t="n">
        <v>17.8196</v>
      </c>
      <c r="U2296" s="0" t="n">
        <v>-0.0327</v>
      </c>
      <c r="Y2296" s="0" t="n">
        <v>4.78882641899316</v>
      </c>
      <c r="Z2296" s="0" t="n">
        <v>0.0218481782617772</v>
      </c>
    </row>
    <row r="2297" customFormat="false" ht="12.75" hidden="false" customHeight="false" outlineLevel="0" collapsed="false">
      <c r="B2297" s="0" t="n">
        <v>14.279</v>
      </c>
      <c r="C2297" s="0" t="n">
        <v>6.6514</v>
      </c>
      <c r="D2297" s="0" t="n">
        <v>779.74</v>
      </c>
      <c r="E2297" s="0" t="n">
        <v>12.779</v>
      </c>
      <c r="F2297" s="0" t="n">
        <v>779.54</v>
      </c>
      <c r="G2297" s="0" t="n">
        <v>0.00853246786566437</v>
      </c>
      <c r="H2297" s="0" t="n">
        <v>4.76387634266971</v>
      </c>
      <c r="I2297" s="0" t="n">
        <v>0.372789446957486</v>
      </c>
      <c r="T2297" s="0" t="n">
        <v>17.8194</v>
      </c>
      <c r="U2297" s="0" t="n">
        <v>-0.0327</v>
      </c>
      <c r="Y2297" s="0" t="n">
        <v>4.78258227212768</v>
      </c>
      <c r="Z2297" s="0" t="n">
        <v>0.0187059294579663</v>
      </c>
    </row>
    <row r="2298" customFormat="false" ht="12.75" hidden="false" customHeight="false" outlineLevel="0" collapsed="false">
      <c r="B2298" s="0" t="n">
        <v>14.303</v>
      </c>
      <c r="C2298" s="0" t="n">
        <v>6.6721</v>
      </c>
      <c r="D2298" s="0" t="n">
        <v>777.96</v>
      </c>
      <c r="E2298" s="0" t="n">
        <v>12.803</v>
      </c>
      <c r="F2298" s="0" t="n">
        <v>777.76</v>
      </c>
      <c r="G2298" s="0" t="n">
        <v>0.00857861036823699</v>
      </c>
      <c r="H2298" s="0" t="n">
        <v>4.75848304005275</v>
      </c>
      <c r="I2298" s="0" t="n">
        <v>0.371669377493771</v>
      </c>
      <c r="T2298" s="0" t="n">
        <v>17.8194</v>
      </c>
      <c r="U2298" s="0" t="n">
        <v>-0.0327</v>
      </c>
      <c r="Y2298" s="0" t="n">
        <v>4.78793439801238</v>
      </c>
      <c r="Z2298" s="0" t="n">
        <v>0.0294513579596334</v>
      </c>
    </row>
    <row r="2299" customFormat="false" ht="12.75" hidden="false" customHeight="false" outlineLevel="0" collapsed="false">
      <c r="B2299" s="0" t="n">
        <v>14.27</v>
      </c>
      <c r="C2299" s="0" t="n">
        <v>6.6928</v>
      </c>
      <c r="D2299" s="0" t="n">
        <v>776.18</v>
      </c>
      <c r="E2299" s="0" t="n">
        <v>12.77</v>
      </c>
      <c r="F2299" s="0" t="n">
        <v>775.98</v>
      </c>
      <c r="G2299" s="0" t="n">
        <v>0.00862496456094229</v>
      </c>
      <c r="H2299" s="0" t="n">
        <v>4.75309412499881</v>
      </c>
      <c r="I2299" s="0" t="n">
        <v>0.372207840642037</v>
      </c>
      <c r="T2299" s="0" t="n">
        <v>17.8196</v>
      </c>
      <c r="U2299" s="0" t="n">
        <v>-0.0327</v>
      </c>
      <c r="Y2299" s="0" t="n">
        <v>4.78057522492092</v>
      </c>
      <c r="Z2299" s="0" t="n">
        <v>0.0274810999221105</v>
      </c>
    </row>
    <row r="2300" customFormat="false" ht="12.75" hidden="false" customHeight="false" outlineLevel="0" collapsed="false">
      <c r="B2300" s="0" t="n">
        <v>14.27</v>
      </c>
      <c r="C2300" s="0" t="n">
        <v>6.7345</v>
      </c>
      <c r="D2300" s="0" t="n">
        <v>776.18</v>
      </c>
      <c r="E2300" s="0" t="n">
        <v>12.77</v>
      </c>
      <c r="F2300" s="0" t="n">
        <v>775.98</v>
      </c>
      <c r="G2300" s="0" t="n">
        <v>0.0086787030593572</v>
      </c>
      <c r="H2300" s="0" t="n">
        <v>4.74688287903984</v>
      </c>
      <c r="I2300" s="0" t="n">
        <v>0.37172144706655</v>
      </c>
      <c r="T2300" s="0" t="n">
        <v>17.8194</v>
      </c>
      <c r="U2300" s="0" t="n">
        <v>-0.0327</v>
      </c>
      <c r="Y2300" s="0" t="n">
        <v>4.78057522492092</v>
      </c>
      <c r="Z2300" s="0" t="n">
        <v>0.0336923458810769</v>
      </c>
    </row>
    <row r="2301" customFormat="false" ht="12.75" hidden="false" customHeight="false" outlineLevel="0" collapsed="false">
      <c r="B2301" s="0" t="n">
        <v>14.24</v>
      </c>
      <c r="C2301" s="0" t="n">
        <v>6.7345</v>
      </c>
      <c r="D2301" s="0" t="n">
        <v>774.4</v>
      </c>
      <c r="E2301" s="0" t="n">
        <v>12.74</v>
      </c>
      <c r="F2301" s="0" t="n">
        <v>774.2</v>
      </c>
      <c r="G2301" s="0" t="n">
        <v>0.00869865667786102</v>
      </c>
      <c r="H2301" s="0" t="n">
        <v>4.74458637067311</v>
      </c>
      <c r="I2301" s="0" t="n">
        <v>0.372416512611704</v>
      </c>
      <c r="T2301" s="0" t="n">
        <v>17.8192</v>
      </c>
      <c r="U2301" s="0" t="n">
        <v>-0.0327</v>
      </c>
      <c r="Y2301" s="0" t="n">
        <v>4.77388506756504</v>
      </c>
      <c r="Z2301" s="0" t="n">
        <v>0.0292986968919369</v>
      </c>
    </row>
    <row r="2302" customFormat="false" ht="12.75" hidden="false" customHeight="false" outlineLevel="0" collapsed="false">
      <c r="B2302" s="0" t="n">
        <v>14.237</v>
      </c>
      <c r="C2302" s="0" t="n">
        <v>6.7554</v>
      </c>
      <c r="D2302" s="0" t="n">
        <v>774.4</v>
      </c>
      <c r="E2302" s="0" t="n">
        <v>12.737</v>
      </c>
      <c r="F2302" s="0" t="n">
        <v>774.2</v>
      </c>
      <c r="G2302" s="0" t="n">
        <v>0.00872565228623095</v>
      </c>
      <c r="H2302" s="0" t="n">
        <v>4.74148775387038</v>
      </c>
      <c r="I2302" s="0" t="n">
        <v>0.372260952647435</v>
      </c>
      <c r="T2302" s="0" t="n">
        <v>17.8192</v>
      </c>
      <c r="U2302" s="0" t="n">
        <v>-0.0327</v>
      </c>
      <c r="Y2302" s="0" t="n">
        <v>4.77321605182945</v>
      </c>
      <c r="Z2302" s="0" t="n">
        <v>0.0317282979590781</v>
      </c>
    </row>
    <row r="2303" customFormat="false" ht="12.75" hidden="false" customHeight="false" outlineLevel="0" collapsed="false">
      <c r="B2303" s="0" t="n">
        <v>14.222</v>
      </c>
      <c r="C2303" s="0" t="n">
        <v>6.7764</v>
      </c>
      <c r="D2303" s="0" t="n">
        <v>772.62</v>
      </c>
      <c r="E2303" s="0" t="n">
        <v>12.722</v>
      </c>
      <c r="F2303" s="0" t="n">
        <v>772.42</v>
      </c>
      <c r="G2303" s="0" t="n">
        <v>0.00877294736024443</v>
      </c>
      <c r="H2303" s="0" t="n">
        <v>4.73608215717696</v>
      </c>
      <c r="I2303" s="0" t="n">
        <v>0.372274969122541</v>
      </c>
      <c r="T2303" s="0" t="n">
        <v>17.8192</v>
      </c>
      <c r="U2303" s="0" t="n">
        <v>-0.0327</v>
      </c>
      <c r="Y2303" s="0" t="n">
        <v>4.76987097315152</v>
      </c>
      <c r="Z2303" s="0" t="n">
        <v>0.0337888159745541</v>
      </c>
    </row>
    <row r="2304" customFormat="false" ht="12.75" hidden="false" customHeight="false" outlineLevel="0" collapsed="false">
      <c r="B2304" s="0" t="n">
        <v>14.203</v>
      </c>
      <c r="C2304" s="0" t="n">
        <v>6.7974</v>
      </c>
      <c r="D2304" s="0" t="n">
        <v>770.84</v>
      </c>
      <c r="E2304" s="0" t="n">
        <v>12.703</v>
      </c>
      <c r="F2304" s="0" t="n">
        <v>770.64</v>
      </c>
      <c r="G2304" s="0" t="n">
        <v>0.00882046091560262</v>
      </c>
      <c r="H2304" s="0" t="n">
        <v>4.73068085378782</v>
      </c>
      <c r="I2304" s="0" t="n">
        <v>0.372406585356831</v>
      </c>
      <c r="T2304" s="0" t="n">
        <v>17.8192</v>
      </c>
      <c r="U2304" s="0" t="n">
        <v>-0.0327</v>
      </c>
      <c r="Y2304" s="0" t="n">
        <v>4.76563387349279</v>
      </c>
      <c r="Z2304" s="0" t="n">
        <v>0.0349530197049708</v>
      </c>
    </row>
    <row r="2305" customFormat="false" ht="12.75" hidden="false" customHeight="false" outlineLevel="0" collapsed="false">
      <c r="B2305" s="0" t="n">
        <v>14.192</v>
      </c>
      <c r="C2305" s="0" t="n">
        <v>6.8397</v>
      </c>
      <c r="D2305" s="0" t="n">
        <v>770.84</v>
      </c>
      <c r="E2305" s="0" t="n">
        <v>12.692</v>
      </c>
      <c r="F2305" s="0" t="n">
        <v>770.64</v>
      </c>
      <c r="G2305" s="0" t="n">
        <v>0.00887535035814388</v>
      </c>
      <c r="H2305" s="0" t="n">
        <v>4.7244771692812</v>
      </c>
      <c r="I2305" s="0" t="n">
        <v>0.372240558562969</v>
      </c>
      <c r="T2305" s="0" t="n">
        <v>17.8192</v>
      </c>
      <c r="U2305" s="0" t="n">
        <v>-0.0327</v>
      </c>
      <c r="Y2305" s="0" t="n">
        <v>4.76318081579564</v>
      </c>
      <c r="Z2305" s="0" t="n">
        <v>0.0387036465144366</v>
      </c>
    </row>
    <row r="2306" customFormat="false" ht="12.75" hidden="false" customHeight="false" outlineLevel="0" collapsed="false">
      <c r="B2306" s="0" t="n">
        <v>14.174</v>
      </c>
      <c r="C2306" s="0" t="n">
        <v>6.8609</v>
      </c>
      <c r="D2306" s="0" t="n">
        <v>769.05</v>
      </c>
      <c r="E2306" s="0" t="n">
        <v>12.674</v>
      </c>
      <c r="F2306" s="0" t="n">
        <v>768.85</v>
      </c>
      <c r="G2306" s="0" t="n">
        <v>0.00892358717565195</v>
      </c>
      <c r="H2306" s="0" t="n">
        <v>4.71905696569134</v>
      </c>
      <c r="I2306" s="0" t="n">
        <v>0.372341562702489</v>
      </c>
      <c r="T2306" s="0" t="n">
        <v>17.8192</v>
      </c>
      <c r="U2306" s="0" t="n">
        <v>-0.0327</v>
      </c>
      <c r="Y2306" s="0" t="n">
        <v>4.75916672138211</v>
      </c>
      <c r="Z2306" s="0" t="n">
        <v>0.0401097556907697</v>
      </c>
    </row>
    <row r="2307" customFormat="false" ht="12.75" hidden="false" customHeight="false" outlineLevel="0" collapsed="false">
      <c r="B2307" s="0" t="n">
        <v>14.161</v>
      </c>
      <c r="C2307" s="0" t="n">
        <v>6.9035</v>
      </c>
      <c r="D2307" s="0" t="n">
        <v>769.05</v>
      </c>
      <c r="E2307" s="0" t="n">
        <v>12.661</v>
      </c>
      <c r="F2307" s="0" t="n">
        <v>768.85</v>
      </c>
      <c r="G2307" s="0" t="n">
        <v>0.00897899460232815</v>
      </c>
      <c r="H2307" s="0" t="n">
        <v>4.71286706517561</v>
      </c>
      <c r="I2307" s="0" t="n">
        <v>0.372234978688541</v>
      </c>
      <c r="T2307" s="0" t="n">
        <v>17.8194</v>
      </c>
      <c r="U2307" s="0" t="n">
        <v>-0.0327</v>
      </c>
      <c r="Y2307" s="0" t="n">
        <v>4.75626765319457</v>
      </c>
      <c r="Z2307" s="0" t="n">
        <v>0.0434005880189563</v>
      </c>
    </row>
    <row r="2308" customFormat="false" ht="12.75" hidden="false" customHeight="false" outlineLevel="0" collapsed="false">
      <c r="B2308" s="0" t="n">
        <v>14.155</v>
      </c>
      <c r="C2308" s="0" t="n">
        <v>6.9249</v>
      </c>
      <c r="D2308" s="0" t="n">
        <v>767.27</v>
      </c>
      <c r="E2308" s="0" t="n">
        <v>12.655</v>
      </c>
      <c r="F2308" s="0" t="n">
        <v>767.07</v>
      </c>
      <c r="G2308" s="0" t="n">
        <v>0.00902772889045329</v>
      </c>
      <c r="H2308" s="0" t="n">
        <v>4.70745415326407</v>
      </c>
      <c r="I2308" s="0" t="n">
        <v>0.371983733960021</v>
      </c>
      <c r="T2308" s="0" t="n">
        <v>17.8192</v>
      </c>
      <c r="U2308" s="0" t="n">
        <v>-0.0327</v>
      </c>
      <c r="Y2308" s="0" t="n">
        <v>4.75492962172339</v>
      </c>
      <c r="Z2308" s="0" t="n">
        <v>0.0474754684593233</v>
      </c>
    </row>
    <row r="2309" customFormat="false" ht="12.75" hidden="false" customHeight="false" outlineLevel="0" collapsed="false">
      <c r="B2309" s="0" t="n">
        <v>14.126</v>
      </c>
      <c r="C2309" s="0" t="n">
        <v>6.9463</v>
      </c>
      <c r="D2309" s="0" t="n">
        <v>767.27</v>
      </c>
      <c r="E2309" s="0" t="n">
        <v>12.626</v>
      </c>
      <c r="F2309" s="0" t="n">
        <v>767.07</v>
      </c>
      <c r="G2309" s="0" t="n">
        <v>0.00905562725696481</v>
      </c>
      <c r="H2309" s="0" t="n">
        <v>4.70436862128014</v>
      </c>
      <c r="I2309" s="0" t="n">
        <v>0.372593744755278</v>
      </c>
      <c r="T2309" s="0" t="n">
        <v>17.8192</v>
      </c>
      <c r="U2309" s="0" t="n">
        <v>-0.0327</v>
      </c>
      <c r="Y2309" s="0" t="n">
        <v>4.74846246961271</v>
      </c>
      <c r="Z2309" s="0" t="n">
        <v>0.0440938483325759</v>
      </c>
    </row>
    <row r="2310" customFormat="false" ht="12.75" hidden="false" customHeight="false" outlineLevel="0" collapsed="false">
      <c r="B2310" s="0" t="n">
        <v>14.116</v>
      </c>
      <c r="C2310" s="0" t="n">
        <v>6.9679</v>
      </c>
      <c r="D2310" s="0" t="n">
        <v>765.49</v>
      </c>
      <c r="E2310" s="0" t="n">
        <v>12.616</v>
      </c>
      <c r="F2310" s="0" t="n">
        <v>765.29</v>
      </c>
      <c r="G2310" s="0" t="n">
        <v>0.00910491447686498</v>
      </c>
      <c r="H2310" s="0" t="n">
        <v>4.69894066229923</v>
      </c>
      <c r="I2310" s="0" t="n">
        <v>0.372458834995183</v>
      </c>
      <c r="T2310" s="0" t="n">
        <v>17.8192</v>
      </c>
      <c r="U2310" s="0" t="n">
        <v>-0.0327</v>
      </c>
      <c r="Y2310" s="0" t="n">
        <v>4.74623241716076</v>
      </c>
      <c r="Z2310" s="0" t="n">
        <v>0.0472917548615257</v>
      </c>
    </row>
    <row r="2311" customFormat="false" ht="12.75" hidden="false" customHeight="false" outlineLevel="0" collapsed="false">
      <c r="B2311" s="0" t="n">
        <v>14.088</v>
      </c>
      <c r="C2311" s="0" t="n">
        <v>7.0111</v>
      </c>
      <c r="D2311" s="0" t="n">
        <v>763.71</v>
      </c>
      <c r="E2311" s="0" t="n">
        <v>12.588</v>
      </c>
      <c r="F2311" s="0" t="n">
        <v>763.51</v>
      </c>
      <c r="G2311" s="0" t="n">
        <v>0.00918272190279106</v>
      </c>
      <c r="H2311" s="0" t="n">
        <v>4.69043131873004</v>
      </c>
      <c r="I2311" s="0" t="n">
        <v>0.372611321792981</v>
      </c>
      <c r="T2311" s="0" t="n">
        <v>17.8192</v>
      </c>
      <c r="U2311" s="0" t="n">
        <v>-0.0327</v>
      </c>
      <c r="Y2311" s="0" t="n">
        <v>4.73998827029527</v>
      </c>
      <c r="Z2311" s="0" t="n">
        <v>0.0495569515652266</v>
      </c>
    </row>
    <row r="2312" customFormat="false" ht="12.75" hidden="false" customHeight="false" outlineLevel="0" collapsed="false">
      <c r="B2312" s="0" t="n">
        <v>14.085</v>
      </c>
      <c r="C2312" s="0" t="n">
        <v>7.0545</v>
      </c>
      <c r="D2312" s="0" t="n">
        <v>763.71</v>
      </c>
      <c r="E2312" s="0" t="n">
        <v>12.585</v>
      </c>
      <c r="F2312" s="0" t="n">
        <v>763.51</v>
      </c>
      <c r="G2312" s="0" t="n">
        <v>0.00923956464224437</v>
      </c>
      <c r="H2312" s="0" t="n">
        <v>4.68426021547204</v>
      </c>
      <c r="I2312" s="0" t="n">
        <v>0.372209790661267</v>
      </c>
      <c r="T2312" s="0" t="n">
        <v>17.819</v>
      </c>
      <c r="U2312" s="0" t="n">
        <v>-0.0327</v>
      </c>
      <c r="Y2312" s="0" t="n">
        <v>4.73931925455968</v>
      </c>
      <c r="Z2312" s="0" t="n">
        <v>0.0550590390876407</v>
      </c>
    </row>
    <row r="2313" customFormat="false" ht="12.75" hidden="false" customHeight="false" outlineLevel="0" collapsed="false">
      <c r="B2313" s="0" t="n">
        <v>14.059</v>
      </c>
      <c r="C2313" s="0" t="n">
        <v>7.0763</v>
      </c>
      <c r="D2313" s="0" t="n">
        <v>763.71</v>
      </c>
      <c r="E2313" s="0" t="n">
        <v>12.559</v>
      </c>
      <c r="F2313" s="0" t="n">
        <v>763.51</v>
      </c>
      <c r="G2313" s="0" t="n">
        <v>0.00926811698602507</v>
      </c>
      <c r="H2313" s="0" t="n">
        <v>4.68117475450464</v>
      </c>
      <c r="I2313" s="0" t="n">
        <v>0.372734672705203</v>
      </c>
      <c r="T2313" s="0" t="n">
        <v>17.8192</v>
      </c>
      <c r="U2313" s="0" t="n">
        <v>-0.0327</v>
      </c>
      <c r="Y2313" s="0" t="n">
        <v>4.73352111818459</v>
      </c>
      <c r="Z2313" s="0" t="n">
        <v>0.0523463636799484</v>
      </c>
    </row>
    <row r="2314" customFormat="false" ht="12.75" hidden="false" customHeight="false" outlineLevel="0" collapsed="false">
      <c r="B2314" s="0" t="n">
        <v>14.04</v>
      </c>
      <c r="C2314" s="0" t="n">
        <v>7.1202</v>
      </c>
      <c r="D2314" s="0" t="n">
        <v>763.71</v>
      </c>
      <c r="E2314" s="0" t="n">
        <v>12.54</v>
      </c>
      <c r="F2314" s="0" t="n">
        <v>763.51</v>
      </c>
      <c r="G2314" s="0" t="n">
        <v>0.00932561459574858</v>
      </c>
      <c r="H2314" s="0" t="n">
        <v>4.67499011221111</v>
      </c>
      <c r="I2314" s="0" t="n">
        <v>0.372806229043948</v>
      </c>
      <c r="T2314" s="0" t="n">
        <v>17.8192</v>
      </c>
      <c r="U2314" s="0" t="n">
        <v>-0.0327</v>
      </c>
      <c r="Y2314" s="0" t="n">
        <v>4.72928401852587</v>
      </c>
      <c r="Z2314" s="0" t="n">
        <v>0.0542939063147596</v>
      </c>
    </row>
    <row r="2315" customFormat="false" ht="12.75" hidden="false" customHeight="false" outlineLevel="0" collapsed="false">
      <c r="B2315" s="0" t="n">
        <v>14.021</v>
      </c>
      <c r="C2315" s="0" t="n">
        <v>7.1642</v>
      </c>
      <c r="D2315" s="0" t="n">
        <v>763.71</v>
      </c>
      <c r="E2315" s="0" t="n">
        <v>12.521</v>
      </c>
      <c r="F2315" s="0" t="n">
        <v>763.51</v>
      </c>
      <c r="G2315" s="0" t="n">
        <v>0.00938324317952614</v>
      </c>
      <c r="H2315" s="0" t="n">
        <v>4.66882952634351</v>
      </c>
      <c r="I2315" s="0" t="n">
        <v>0.372879923835437</v>
      </c>
      <c r="T2315" s="0" t="n">
        <v>17.8194</v>
      </c>
      <c r="U2315" s="0" t="n">
        <v>-0.0327</v>
      </c>
      <c r="Y2315" s="0" t="n">
        <v>4.72504691886715</v>
      </c>
      <c r="Z2315" s="0" t="n">
        <v>0.0562173925236387</v>
      </c>
    </row>
    <row r="2316" customFormat="false" ht="12.75" hidden="false" customHeight="false" outlineLevel="0" collapsed="false">
      <c r="B2316" s="0" t="n">
        <v>14.012</v>
      </c>
      <c r="C2316" s="0" t="n">
        <v>7.2085</v>
      </c>
      <c r="D2316" s="0" t="n">
        <v>761.93</v>
      </c>
      <c r="E2316" s="0" t="n">
        <v>12.512</v>
      </c>
      <c r="F2316" s="0" t="n">
        <v>761.73</v>
      </c>
      <c r="G2316" s="0" t="n">
        <v>0.00946332690060783</v>
      </c>
      <c r="H2316" s="0" t="n">
        <v>4.66033098282155</v>
      </c>
      <c r="I2316" s="0" t="n">
        <v>0.372468908473589</v>
      </c>
      <c r="T2316" s="0" t="n">
        <v>17.8192</v>
      </c>
      <c r="U2316" s="0" t="n">
        <v>-0.0327</v>
      </c>
      <c r="Y2316" s="0" t="n">
        <v>4.72303987166039</v>
      </c>
      <c r="Z2316" s="0" t="n">
        <v>0.0627088888388379</v>
      </c>
    </row>
    <row r="2317" customFormat="false" ht="12.75" hidden="false" customHeight="false" outlineLevel="0" collapsed="false">
      <c r="B2317" s="0" t="n">
        <v>13.983</v>
      </c>
      <c r="C2317" s="0" t="n">
        <v>7.2308</v>
      </c>
      <c r="D2317" s="0" t="n">
        <v>761.93</v>
      </c>
      <c r="E2317" s="0" t="n">
        <v>12.483</v>
      </c>
      <c r="F2317" s="0" t="n">
        <v>761.73</v>
      </c>
      <c r="G2317" s="0" t="n">
        <v>0.00949260236566763</v>
      </c>
      <c r="H2317" s="0" t="n">
        <v>4.65724218816773</v>
      </c>
      <c r="I2317" s="0" t="n">
        <v>0.373086773064786</v>
      </c>
      <c r="T2317" s="0" t="n">
        <v>17.8194</v>
      </c>
      <c r="U2317" s="0" t="n">
        <v>-0.0327</v>
      </c>
      <c r="Y2317" s="0" t="n">
        <v>4.7165727195497</v>
      </c>
      <c r="Z2317" s="0" t="n">
        <v>0.059330531381975</v>
      </c>
    </row>
    <row r="2318" customFormat="false" ht="12.75" hidden="false" customHeight="false" outlineLevel="0" collapsed="false">
      <c r="B2318" s="0" t="n">
        <v>13.961</v>
      </c>
      <c r="C2318" s="0" t="n">
        <v>7.2755</v>
      </c>
      <c r="D2318" s="0" t="n">
        <v>761.93</v>
      </c>
      <c r="E2318" s="0" t="n">
        <v>12.461</v>
      </c>
      <c r="F2318" s="0" t="n">
        <v>761.73</v>
      </c>
      <c r="G2318" s="0" t="n">
        <v>0.0095512845758996</v>
      </c>
      <c r="H2318" s="0" t="n">
        <v>4.65107932945701</v>
      </c>
      <c r="I2318" s="0" t="n">
        <v>0.373250889130648</v>
      </c>
      <c r="T2318" s="0" t="n">
        <v>17.8194</v>
      </c>
      <c r="U2318" s="0" t="n">
        <v>-0.0327</v>
      </c>
      <c r="Y2318" s="0" t="n">
        <v>4.7116666041554</v>
      </c>
      <c r="Z2318" s="0" t="n">
        <v>0.0605872746983858</v>
      </c>
    </row>
    <row r="2319" customFormat="false" ht="12.75" hidden="false" customHeight="false" outlineLevel="0" collapsed="false">
      <c r="B2319" s="0" t="n">
        <v>13.936</v>
      </c>
      <c r="C2319" s="0" t="n">
        <v>7.3204</v>
      </c>
      <c r="D2319" s="0" t="n">
        <v>761.93</v>
      </c>
      <c r="E2319" s="0" t="n">
        <v>12.436</v>
      </c>
      <c r="F2319" s="0" t="n">
        <v>761.73</v>
      </c>
      <c r="G2319" s="0" t="n">
        <v>0.00961022934635632</v>
      </c>
      <c r="H2319" s="0" t="n">
        <v>4.64492689777447</v>
      </c>
      <c r="I2319" s="0" t="n">
        <v>0.373506505128214</v>
      </c>
      <c r="T2319" s="0" t="n">
        <v>17.8192</v>
      </c>
      <c r="U2319" s="0" t="n">
        <v>-0.0327</v>
      </c>
      <c r="Y2319" s="0" t="n">
        <v>4.7060914730255</v>
      </c>
      <c r="Z2319" s="0" t="n">
        <v>0.0611645752510253</v>
      </c>
    </row>
    <row r="2320" customFormat="false" ht="12.75" hidden="false" customHeight="false" outlineLevel="0" collapsed="false">
      <c r="B2320" s="0" t="n">
        <v>13.927</v>
      </c>
      <c r="C2320" s="0" t="n">
        <v>7.343</v>
      </c>
      <c r="D2320" s="0" t="n">
        <v>760.15</v>
      </c>
      <c r="E2320" s="0" t="n">
        <v>12.427</v>
      </c>
      <c r="F2320" s="0" t="n">
        <v>759.95</v>
      </c>
      <c r="G2320" s="0" t="n">
        <v>0.00966247779459175</v>
      </c>
      <c r="H2320" s="0" t="n">
        <v>4.6395048703906</v>
      </c>
      <c r="I2320" s="0" t="n">
        <v>0.373340699315249</v>
      </c>
      <c r="T2320" s="0" t="n">
        <v>17.8194</v>
      </c>
      <c r="U2320" s="0" t="n">
        <v>-0.0327</v>
      </c>
      <c r="Y2320" s="0" t="n">
        <v>4.70408442581874</v>
      </c>
      <c r="Z2320" s="0" t="n">
        <v>0.0645795554281374</v>
      </c>
    </row>
    <row r="2321" customFormat="false" ht="12.75" hidden="false" customHeight="false" outlineLevel="0" collapsed="false">
      <c r="B2321" s="0" t="n">
        <v>13.897</v>
      </c>
      <c r="C2321" s="0" t="n">
        <v>7.4111</v>
      </c>
      <c r="D2321" s="0" t="n">
        <v>760.15</v>
      </c>
      <c r="E2321" s="0" t="n">
        <v>12.397</v>
      </c>
      <c r="F2321" s="0" t="n">
        <v>759.95</v>
      </c>
      <c r="G2321" s="0" t="n">
        <v>0.00975208895322061</v>
      </c>
      <c r="H2321" s="0" t="n">
        <v>4.63027347310877</v>
      </c>
      <c r="I2321" s="0" t="n">
        <v>0.373499513842766</v>
      </c>
      <c r="T2321" s="0" t="n">
        <v>17.8192</v>
      </c>
      <c r="U2321" s="0" t="n">
        <v>-0.0327</v>
      </c>
      <c r="Y2321" s="0" t="n">
        <v>4.69739426846286</v>
      </c>
      <c r="Z2321" s="0" t="n">
        <v>0.0671207953540876</v>
      </c>
    </row>
    <row r="2322" customFormat="false" ht="12.75" hidden="false" customHeight="false" outlineLevel="0" collapsed="false">
      <c r="B2322" s="0" t="n">
        <v>13.869</v>
      </c>
      <c r="C2322" s="0" t="n">
        <v>7.4339</v>
      </c>
      <c r="D2322" s="0" t="n">
        <v>760.15</v>
      </c>
      <c r="E2322" s="0" t="n">
        <v>12.369</v>
      </c>
      <c r="F2322" s="0" t="n">
        <v>759.95</v>
      </c>
      <c r="G2322" s="0" t="n">
        <v>0.00978209092703468</v>
      </c>
      <c r="H2322" s="0" t="n">
        <v>4.62720172956026</v>
      </c>
      <c r="I2322" s="0" t="n">
        <v>0.374096671481952</v>
      </c>
      <c r="T2322" s="0" t="n">
        <v>17.8194</v>
      </c>
      <c r="U2322" s="0" t="n">
        <v>-0.0327</v>
      </c>
      <c r="Y2322" s="0" t="n">
        <v>4.69115012159738</v>
      </c>
      <c r="Z2322" s="0" t="n">
        <v>0.0639483920371147</v>
      </c>
    </row>
    <row r="2323" customFormat="false" ht="12.75" hidden="false" customHeight="false" outlineLevel="0" collapsed="false">
      <c r="B2323" s="0" t="n">
        <v>13.849</v>
      </c>
      <c r="C2323" s="0" t="n">
        <v>7.4797</v>
      </c>
      <c r="D2323" s="0" t="n">
        <v>760.15</v>
      </c>
      <c r="E2323" s="0" t="n">
        <v>12.349</v>
      </c>
      <c r="F2323" s="0" t="n">
        <v>759.95</v>
      </c>
      <c r="G2323" s="0" t="n">
        <v>0.0098423580498717</v>
      </c>
      <c r="H2323" s="0" t="n">
        <v>4.62105966579387</v>
      </c>
      <c r="I2323" s="0" t="n">
        <v>0.374205171738106</v>
      </c>
      <c r="T2323" s="0" t="n">
        <v>17.8194</v>
      </c>
      <c r="U2323" s="0" t="n">
        <v>-0.0327</v>
      </c>
      <c r="Y2323" s="0" t="n">
        <v>4.68669001669346</v>
      </c>
      <c r="Z2323" s="0" t="n">
        <v>0.0656303508995855</v>
      </c>
    </row>
    <row r="2324" customFormat="false" ht="12.75" hidden="false" customHeight="false" outlineLevel="0" collapsed="false">
      <c r="B2324" s="0" t="n">
        <v>13.827</v>
      </c>
      <c r="C2324" s="0" t="n">
        <v>7.5258</v>
      </c>
      <c r="D2324" s="0" t="n">
        <v>761.93</v>
      </c>
      <c r="E2324" s="0" t="n">
        <v>12.327</v>
      </c>
      <c r="F2324" s="0" t="n">
        <v>761.73</v>
      </c>
      <c r="G2324" s="0" t="n">
        <v>0.00987987869717617</v>
      </c>
      <c r="H2324" s="0" t="n">
        <v>4.61725475353321</v>
      </c>
      <c r="I2324" s="0" t="n">
        <v>0.3745643508991</v>
      </c>
      <c r="T2324" s="0" t="n">
        <v>17.8194</v>
      </c>
      <c r="U2324" s="0" t="n">
        <v>-0.0327</v>
      </c>
      <c r="Y2324" s="0" t="n">
        <v>4.68178390129915</v>
      </c>
      <c r="Z2324" s="0" t="n">
        <v>0.0645291477659429</v>
      </c>
    </row>
    <row r="2325" customFormat="false" ht="12.75" hidden="false" customHeight="false" outlineLevel="0" collapsed="false">
      <c r="B2325" s="0" t="n">
        <v>13.802</v>
      </c>
      <c r="C2325" s="0" t="n">
        <v>7.5722</v>
      </c>
      <c r="D2325" s="0" t="n">
        <v>760.15</v>
      </c>
      <c r="E2325" s="0" t="n">
        <v>12.302</v>
      </c>
      <c r="F2325" s="0" t="n">
        <v>759.95</v>
      </c>
      <c r="G2325" s="0" t="n">
        <v>0.00996407658398579</v>
      </c>
      <c r="H2325" s="0" t="n">
        <v>4.60876870470057</v>
      </c>
      <c r="I2325" s="0" t="n">
        <v>0.374635726280326</v>
      </c>
      <c r="T2325" s="0" t="n">
        <v>17.8192</v>
      </c>
      <c r="U2325" s="0" t="n">
        <v>-0.0327</v>
      </c>
      <c r="Y2325" s="0" t="n">
        <v>4.67620877016925</v>
      </c>
      <c r="Z2325" s="0" t="n">
        <v>0.0674400654686869</v>
      </c>
    </row>
    <row r="2326" customFormat="false" ht="12.75" hidden="false" customHeight="false" outlineLevel="0" collapsed="false">
      <c r="B2326" s="0" t="n">
        <v>13.784</v>
      </c>
      <c r="C2326" s="0" t="n">
        <v>7.5955</v>
      </c>
      <c r="D2326" s="0" t="n">
        <v>760.15</v>
      </c>
      <c r="E2326" s="0" t="n">
        <v>12.284</v>
      </c>
      <c r="F2326" s="0" t="n">
        <v>759.95</v>
      </c>
      <c r="G2326" s="0" t="n">
        <v>0.0099947364958221</v>
      </c>
      <c r="H2326" s="0" t="n">
        <v>4.60569638432802</v>
      </c>
      <c r="I2326" s="0" t="n">
        <v>0.374934580293717</v>
      </c>
      <c r="T2326" s="0" t="n">
        <v>17.8192</v>
      </c>
      <c r="U2326" s="0" t="n">
        <v>-0.0327</v>
      </c>
      <c r="Y2326" s="0" t="n">
        <v>4.67219467575573</v>
      </c>
      <c r="Z2326" s="0" t="n">
        <v>0.0664982914277053</v>
      </c>
    </row>
    <row r="2327" customFormat="false" ht="12.75" hidden="false" customHeight="false" outlineLevel="0" collapsed="false">
      <c r="B2327" s="0" t="n">
        <v>13.755</v>
      </c>
      <c r="C2327" s="0" t="n">
        <v>7.6422</v>
      </c>
      <c r="D2327" s="0" t="n">
        <v>758.37</v>
      </c>
      <c r="E2327" s="0" t="n">
        <v>12.255</v>
      </c>
      <c r="F2327" s="0" t="n">
        <v>758.17</v>
      </c>
      <c r="G2327" s="0" t="n">
        <v>0.010079797406914</v>
      </c>
      <c r="H2327" s="0" t="n">
        <v>4.59722182494726</v>
      </c>
      <c r="I2327" s="0" t="n">
        <v>0.375130299873297</v>
      </c>
      <c r="T2327" s="0" t="n">
        <v>17.8192</v>
      </c>
      <c r="U2327" s="0" t="n">
        <v>-0.0327</v>
      </c>
      <c r="Y2327" s="0" t="n">
        <v>4.66572752364505</v>
      </c>
      <c r="Z2327" s="0" t="n">
        <v>0.0685056986977886</v>
      </c>
    </row>
    <row r="2328" customFormat="false" ht="12.75" hidden="false" customHeight="false" outlineLevel="0" collapsed="false">
      <c r="B2328" s="0" t="n">
        <v>13.726</v>
      </c>
      <c r="C2328" s="0" t="n">
        <v>7.6892</v>
      </c>
      <c r="D2328" s="0" t="n">
        <v>760.15</v>
      </c>
      <c r="E2328" s="0" t="n">
        <v>12.226</v>
      </c>
      <c r="F2328" s="0" t="n">
        <v>759.95</v>
      </c>
      <c r="G2328" s="0" t="n">
        <v>0.0101180340811896</v>
      </c>
      <c r="H2328" s="0" t="n">
        <v>4.59343560487077</v>
      </c>
      <c r="I2328" s="0" t="n">
        <v>0.375710420813902</v>
      </c>
      <c r="T2328" s="0" t="n">
        <v>17.8192</v>
      </c>
      <c r="U2328" s="0" t="n">
        <v>-0.0327</v>
      </c>
      <c r="Y2328" s="0" t="n">
        <v>4.65926037153437</v>
      </c>
      <c r="Z2328" s="0" t="n">
        <v>0.0658247666635994</v>
      </c>
    </row>
    <row r="2329" customFormat="false" ht="12.75" hidden="false" customHeight="false" outlineLevel="0" collapsed="false">
      <c r="B2329" s="0" t="n">
        <v>13.708</v>
      </c>
      <c r="C2329" s="0" t="n">
        <v>7.7365</v>
      </c>
      <c r="D2329" s="0" t="n">
        <v>760.15</v>
      </c>
      <c r="E2329" s="0" t="n">
        <v>12.208</v>
      </c>
      <c r="F2329" s="0" t="n">
        <v>759.95</v>
      </c>
      <c r="G2329" s="0" t="n">
        <v>0.0101802750180933</v>
      </c>
      <c r="H2329" s="0" t="n">
        <v>4.58730296320676</v>
      </c>
      <c r="I2329" s="0" t="n">
        <v>0.37576203827054</v>
      </c>
      <c r="T2329" s="0" t="n">
        <v>17.8192</v>
      </c>
      <c r="U2329" s="0" t="n">
        <v>-0.0327</v>
      </c>
      <c r="Y2329" s="0" t="n">
        <v>4.65524627712084</v>
      </c>
      <c r="Z2329" s="0" t="n">
        <v>0.0679433139140873</v>
      </c>
    </row>
    <row r="2330" customFormat="false" ht="12.75" hidden="false" customHeight="false" outlineLevel="0" collapsed="false">
      <c r="B2330" s="0" t="n">
        <v>13.675</v>
      </c>
      <c r="C2330" s="0" t="n">
        <v>7.784</v>
      </c>
      <c r="D2330" s="0" t="n">
        <v>760.15</v>
      </c>
      <c r="E2330" s="0" t="n">
        <v>12.175</v>
      </c>
      <c r="F2330" s="0" t="n">
        <v>759.95</v>
      </c>
      <c r="G2330" s="0" t="n">
        <v>0.0102427791302059</v>
      </c>
      <c r="H2330" s="0" t="n">
        <v>4.58118200765691</v>
      </c>
      <c r="I2330" s="0" t="n">
        <v>0.376277782969767</v>
      </c>
      <c r="T2330" s="0" t="n">
        <v>17.8194</v>
      </c>
      <c r="U2330" s="0" t="n">
        <v>-0.0327</v>
      </c>
      <c r="Y2330" s="0" t="n">
        <v>4.64788710402938</v>
      </c>
      <c r="Z2330" s="0" t="n">
        <v>0.0667050963724654</v>
      </c>
    </row>
    <row r="2331" customFormat="false" ht="12.75" hidden="false" customHeight="false" outlineLevel="0" collapsed="false">
      <c r="B2331" s="0" t="n">
        <v>13.64</v>
      </c>
      <c r="C2331" s="0" t="n">
        <v>7.8079</v>
      </c>
      <c r="D2331" s="0" t="n">
        <v>760.15</v>
      </c>
      <c r="E2331" s="0" t="n">
        <v>12.14</v>
      </c>
      <c r="F2331" s="0" t="n">
        <v>759.95</v>
      </c>
      <c r="G2331" s="0" t="n">
        <v>0.0102742285676689</v>
      </c>
      <c r="H2331" s="0" t="n">
        <v>4.57811631108236</v>
      </c>
      <c r="I2331" s="0" t="n">
        <v>0.37711007504797</v>
      </c>
      <c r="T2331" s="0" t="n">
        <v>17.8192</v>
      </c>
      <c r="U2331" s="0" t="n">
        <v>-0.0327</v>
      </c>
      <c r="Y2331" s="0" t="n">
        <v>4.64008192044753</v>
      </c>
      <c r="Z2331" s="0" t="n">
        <v>0.0619656093651688</v>
      </c>
    </row>
    <row r="2332" customFormat="false" ht="12.75" hidden="false" customHeight="false" outlineLevel="0" collapsed="false">
      <c r="B2332" s="0" t="n">
        <v>13.621</v>
      </c>
      <c r="C2332" s="0" t="n">
        <v>7.8559</v>
      </c>
      <c r="D2332" s="0" t="n">
        <v>760.15</v>
      </c>
      <c r="E2332" s="0" t="n">
        <v>12.121</v>
      </c>
      <c r="F2332" s="0" t="n">
        <v>759.95</v>
      </c>
      <c r="G2332" s="0" t="n">
        <v>0.0103373906178038</v>
      </c>
      <c r="H2332" s="0" t="n">
        <v>4.57198751127394</v>
      </c>
      <c r="I2332" s="0" t="n">
        <v>0.377195570602585</v>
      </c>
      <c r="T2332" s="0" t="n">
        <v>17.8192</v>
      </c>
      <c r="U2332" s="0" t="n">
        <v>-0.0327</v>
      </c>
      <c r="Y2332" s="0" t="n">
        <v>4.6358448207888</v>
      </c>
      <c r="Z2332" s="0" t="n">
        <v>0.0638573095148658</v>
      </c>
    </row>
    <row r="2333" customFormat="false" ht="12.75" hidden="false" customHeight="false" outlineLevel="0" collapsed="false">
      <c r="B2333" s="0" t="n">
        <v>13.593</v>
      </c>
      <c r="C2333" s="0" t="n">
        <v>7.9041</v>
      </c>
      <c r="D2333" s="0" t="n">
        <v>760.15</v>
      </c>
      <c r="E2333" s="0" t="n">
        <v>12.093</v>
      </c>
      <c r="F2333" s="0" t="n">
        <v>759.95</v>
      </c>
      <c r="G2333" s="0" t="n">
        <v>0.0104008158431476</v>
      </c>
      <c r="H2333" s="0" t="n">
        <v>4.56587074131946</v>
      </c>
      <c r="I2333" s="0" t="n">
        <v>0.377563114307406</v>
      </c>
      <c r="T2333" s="0" t="n">
        <v>17.8194</v>
      </c>
      <c r="U2333" s="0" t="n">
        <v>-0.0327</v>
      </c>
      <c r="Y2333" s="0" t="n">
        <v>4.62960067392332</v>
      </c>
      <c r="Z2333" s="0" t="n">
        <v>0.0637299326038576</v>
      </c>
    </row>
    <row r="2334" customFormat="false" ht="12.75" hidden="false" customHeight="false" outlineLevel="0" collapsed="false">
      <c r="B2334" s="0" t="n">
        <v>13.564</v>
      </c>
      <c r="C2334" s="0" t="n">
        <v>7.9526</v>
      </c>
      <c r="D2334" s="0" t="n">
        <v>760.15</v>
      </c>
      <c r="E2334" s="0" t="n">
        <v>12.064</v>
      </c>
      <c r="F2334" s="0" t="n">
        <v>759.95</v>
      </c>
      <c r="G2334" s="0" t="n">
        <v>0.0104646358313047</v>
      </c>
      <c r="H2334" s="0" t="n">
        <v>4.55975343466874</v>
      </c>
      <c r="I2334" s="0" t="n">
        <v>0.377963646772939</v>
      </c>
      <c r="T2334" s="0" t="n">
        <v>17.819</v>
      </c>
      <c r="U2334" s="0" t="n">
        <v>-0.0327</v>
      </c>
      <c r="Y2334" s="0" t="n">
        <v>4.62313352181264</v>
      </c>
      <c r="Z2334" s="0" t="n">
        <v>0.0633800871438979</v>
      </c>
    </row>
    <row r="2335" customFormat="false" ht="12.75" hidden="false" customHeight="false" outlineLevel="0" collapsed="false">
      <c r="B2335" s="0" t="n">
        <v>13.536</v>
      </c>
      <c r="C2335" s="0" t="n">
        <v>8.0013</v>
      </c>
      <c r="D2335" s="0" t="n">
        <v>760.15</v>
      </c>
      <c r="E2335" s="0" t="n">
        <v>12.036</v>
      </c>
      <c r="F2335" s="0" t="n">
        <v>759.95</v>
      </c>
      <c r="G2335" s="0" t="n">
        <v>0.0105287189946707</v>
      </c>
      <c r="H2335" s="0" t="n">
        <v>4.55364832580003</v>
      </c>
      <c r="I2335" s="0" t="n">
        <v>0.3783356867564</v>
      </c>
      <c r="T2335" s="0" t="n">
        <v>17.8192</v>
      </c>
      <c r="U2335" s="0" t="n">
        <v>-0.0327</v>
      </c>
      <c r="Y2335" s="0" t="n">
        <v>4.61688937494716</v>
      </c>
      <c r="Z2335" s="0" t="n">
        <v>0.063241049147126</v>
      </c>
    </row>
    <row r="2336" customFormat="false" ht="12.75" hidden="false" customHeight="false" outlineLevel="0" collapsed="false">
      <c r="B2336" s="0" t="n">
        <v>13.497</v>
      </c>
      <c r="C2336" s="0" t="n">
        <v>8.0258</v>
      </c>
      <c r="D2336" s="0" t="n">
        <v>760.15</v>
      </c>
      <c r="E2336" s="0" t="n">
        <v>11.997</v>
      </c>
      <c r="F2336" s="0" t="n">
        <v>759.95</v>
      </c>
      <c r="G2336" s="0" t="n">
        <v>0.0105609579577604</v>
      </c>
      <c r="H2336" s="0" t="n">
        <v>4.55059100195007</v>
      </c>
      <c r="I2336" s="0" t="n">
        <v>0.379310744515302</v>
      </c>
      <c r="T2336" s="0" t="n">
        <v>17.8192</v>
      </c>
      <c r="U2336" s="0" t="n">
        <v>-0.0327</v>
      </c>
      <c r="Y2336" s="0" t="n">
        <v>4.60819217038452</v>
      </c>
      <c r="Z2336" s="0" t="n">
        <v>0.0576011684344442</v>
      </c>
    </row>
    <row r="2337" customFormat="false" ht="12.75" hidden="false" customHeight="false" outlineLevel="0" collapsed="false">
      <c r="B2337" s="0" t="n">
        <v>13.478</v>
      </c>
      <c r="C2337" s="0" t="n">
        <v>8.075</v>
      </c>
      <c r="D2337" s="0" t="n">
        <v>760.15</v>
      </c>
      <c r="E2337" s="0" t="n">
        <v>11.978</v>
      </c>
      <c r="F2337" s="0" t="n">
        <v>759.95</v>
      </c>
      <c r="G2337" s="0" t="n">
        <v>0.0106256990591486</v>
      </c>
      <c r="H2337" s="0" t="n">
        <v>4.54447948574806</v>
      </c>
      <c r="I2337" s="0" t="n">
        <v>0.379402194502259</v>
      </c>
      <c r="T2337" s="0" t="n">
        <v>17.8194</v>
      </c>
      <c r="U2337" s="0" t="n">
        <v>-0.0327</v>
      </c>
      <c r="Y2337" s="0" t="n">
        <v>4.6039550707258</v>
      </c>
      <c r="Z2337" s="0" t="n">
        <v>0.0594755849777338</v>
      </c>
    </row>
    <row r="2338" customFormat="false" ht="12.75" hidden="false" customHeight="false" outlineLevel="0" collapsed="false">
      <c r="B2338" s="0" t="n">
        <v>13.428</v>
      </c>
      <c r="C2338" s="0" t="n">
        <v>8.1493</v>
      </c>
      <c r="D2338" s="0" t="n">
        <v>761.93</v>
      </c>
      <c r="E2338" s="0" t="n">
        <v>11.928</v>
      </c>
      <c r="F2338" s="0" t="n">
        <v>761.73</v>
      </c>
      <c r="G2338" s="0" t="n">
        <v>0.0106984101978391</v>
      </c>
      <c r="H2338" s="0" t="n">
        <v>4.5376598418392</v>
      </c>
      <c r="I2338" s="0" t="n">
        <v>0.380420845224615</v>
      </c>
      <c r="T2338" s="0" t="n">
        <v>17.8192</v>
      </c>
      <c r="U2338" s="0" t="n">
        <v>-0.0327</v>
      </c>
      <c r="Y2338" s="0" t="n">
        <v>4.592804808466</v>
      </c>
      <c r="Z2338" s="0" t="n">
        <v>0.0551449666268002</v>
      </c>
    </row>
    <row r="2339" customFormat="false" ht="12.75" hidden="false" customHeight="false" outlineLevel="0" collapsed="false">
      <c r="B2339" s="0" t="n">
        <v>13.412</v>
      </c>
      <c r="C2339" s="0" t="n">
        <v>8.1991</v>
      </c>
      <c r="D2339" s="0" t="n">
        <v>760.15</v>
      </c>
      <c r="E2339" s="0" t="n">
        <v>11.912</v>
      </c>
      <c r="F2339" s="0" t="n">
        <v>759.95</v>
      </c>
      <c r="G2339" s="0" t="n">
        <v>0.0107889992762682</v>
      </c>
      <c r="H2339" s="0" t="n">
        <v>4.52922796367025</v>
      </c>
      <c r="I2339" s="0" t="n">
        <v>0.380223972772855</v>
      </c>
      <c r="T2339" s="0" t="n">
        <v>17.8194</v>
      </c>
      <c r="U2339" s="0" t="n">
        <v>-0.0327</v>
      </c>
      <c r="Y2339" s="0" t="n">
        <v>4.58923672454287</v>
      </c>
      <c r="Z2339" s="0" t="n">
        <v>0.0600087608726225</v>
      </c>
    </row>
    <row r="2340" customFormat="false" ht="12.75" hidden="false" customHeight="false" outlineLevel="0" collapsed="false">
      <c r="B2340" s="0" t="n">
        <v>13.383</v>
      </c>
      <c r="C2340" s="0" t="n">
        <v>8.2493</v>
      </c>
      <c r="D2340" s="0" t="n">
        <v>760.15</v>
      </c>
      <c r="E2340" s="0" t="n">
        <v>11.883</v>
      </c>
      <c r="F2340" s="0" t="n">
        <v>759.95</v>
      </c>
      <c r="G2340" s="0" t="n">
        <v>0.0108550562537009</v>
      </c>
      <c r="H2340" s="0" t="n">
        <v>4.52312400794254</v>
      </c>
      <c r="I2340" s="0" t="n">
        <v>0.380638223339438</v>
      </c>
      <c r="T2340" s="0" t="n">
        <v>17.8194</v>
      </c>
      <c r="U2340" s="0" t="n">
        <v>-0.0327</v>
      </c>
      <c r="Y2340" s="0" t="n">
        <v>4.58276957243219</v>
      </c>
      <c r="Z2340" s="0" t="n">
        <v>0.0596455644896432</v>
      </c>
    </row>
    <row r="2341" customFormat="false" ht="12.75" hidden="false" customHeight="false" outlineLevel="0" collapsed="false">
      <c r="B2341" s="0" t="n">
        <v>13.354</v>
      </c>
      <c r="C2341" s="0" t="n">
        <v>8.2745</v>
      </c>
      <c r="D2341" s="0" t="n">
        <v>761.93</v>
      </c>
      <c r="E2341" s="0" t="n">
        <v>11.854</v>
      </c>
      <c r="F2341" s="0" t="n">
        <v>761.73</v>
      </c>
      <c r="G2341" s="0" t="n">
        <v>0.0108627728985336</v>
      </c>
      <c r="H2341" s="0" t="n">
        <v>4.52241338031799</v>
      </c>
      <c r="I2341" s="0" t="n">
        <v>0.381509480371013</v>
      </c>
      <c r="T2341" s="0" t="n">
        <v>17.8196</v>
      </c>
      <c r="U2341" s="0" t="n">
        <v>-0.0327</v>
      </c>
      <c r="Y2341" s="0" t="n">
        <v>4.57630242032151</v>
      </c>
      <c r="Z2341" s="0" t="n">
        <v>0.0538890400035177</v>
      </c>
    </row>
    <row r="2342" customFormat="false" ht="12.75" hidden="false" customHeight="false" outlineLevel="0" collapsed="false">
      <c r="B2342" s="0" t="n">
        <v>13.317</v>
      </c>
      <c r="C2342" s="0" t="n">
        <v>8.3504</v>
      </c>
      <c r="D2342" s="0" t="n">
        <v>760.15</v>
      </c>
      <c r="E2342" s="0" t="n">
        <v>11.817</v>
      </c>
      <c r="F2342" s="0" t="n">
        <v>759.95</v>
      </c>
      <c r="G2342" s="0" t="n">
        <v>0.0109880913217975</v>
      </c>
      <c r="H2342" s="0" t="n">
        <v>4.51094291506614</v>
      </c>
      <c r="I2342" s="0" t="n">
        <v>0.381733343070673</v>
      </c>
      <c r="T2342" s="0" t="n">
        <v>17.8196</v>
      </c>
      <c r="U2342" s="0" t="n">
        <v>-0.0327</v>
      </c>
      <c r="Y2342" s="0" t="n">
        <v>4.56805122624926</v>
      </c>
      <c r="Z2342" s="0" t="n">
        <v>0.0571083111831197</v>
      </c>
    </row>
    <row r="2343" customFormat="false" ht="12.75" hidden="false" customHeight="false" outlineLevel="0" collapsed="false">
      <c r="B2343" s="0" t="n">
        <v>13.278</v>
      </c>
      <c r="C2343" s="0" t="n">
        <v>8.4014</v>
      </c>
      <c r="D2343" s="0" t="n">
        <v>761.93</v>
      </c>
      <c r="E2343" s="0" t="n">
        <v>11.778</v>
      </c>
      <c r="F2343" s="0" t="n">
        <v>761.73</v>
      </c>
      <c r="G2343" s="0" t="n">
        <v>0.0110293673611385</v>
      </c>
      <c r="H2343" s="0" t="n">
        <v>4.50719351912673</v>
      </c>
      <c r="I2343" s="0" t="n">
        <v>0.382679021831103</v>
      </c>
      <c r="T2343" s="0" t="n">
        <v>17.8194</v>
      </c>
      <c r="U2343" s="0" t="n">
        <v>-0.0327</v>
      </c>
      <c r="Y2343" s="0" t="n">
        <v>4.55935402168662</v>
      </c>
      <c r="Z2343" s="0" t="n">
        <v>0.0521605025598912</v>
      </c>
    </row>
    <row r="2344" customFormat="false" ht="12.75" hidden="false" customHeight="false" outlineLevel="0" collapsed="false">
      <c r="B2344" s="0" t="n">
        <v>13.25</v>
      </c>
      <c r="C2344" s="0" t="n">
        <v>8.4527</v>
      </c>
      <c r="D2344" s="0" t="n">
        <v>761.93</v>
      </c>
      <c r="E2344" s="0" t="n">
        <v>11.75</v>
      </c>
      <c r="F2344" s="0" t="n">
        <v>761.73</v>
      </c>
      <c r="G2344" s="0" t="n">
        <v>0.0110967140587872</v>
      </c>
      <c r="H2344" s="0" t="n">
        <v>4.50110596118094</v>
      </c>
      <c r="I2344" s="0" t="n">
        <v>0.38307284776008</v>
      </c>
      <c r="T2344" s="0" t="n">
        <v>17.8196</v>
      </c>
      <c r="U2344" s="0" t="n">
        <v>-0.0327</v>
      </c>
      <c r="Y2344" s="0" t="n">
        <v>4.55310987482114</v>
      </c>
      <c r="Z2344" s="0" t="n">
        <v>0.0520039136401946</v>
      </c>
    </row>
    <row r="2345" customFormat="false" ht="12.75" hidden="false" customHeight="false" outlineLevel="0" collapsed="false">
      <c r="B2345" s="0" t="n">
        <v>13.222</v>
      </c>
      <c r="C2345" s="0" t="n">
        <v>8.5043</v>
      </c>
      <c r="D2345" s="0" t="n">
        <v>761.93</v>
      </c>
      <c r="E2345" s="0" t="n">
        <v>11.722</v>
      </c>
      <c r="F2345" s="0" t="n">
        <v>761.73</v>
      </c>
      <c r="G2345" s="0" t="n">
        <v>0.0111644545967731</v>
      </c>
      <c r="H2345" s="0" t="n">
        <v>4.49501996058968</v>
      </c>
      <c r="I2345" s="0" t="n">
        <v>0.383468687987517</v>
      </c>
      <c r="T2345" s="0" t="n">
        <v>17.8197</v>
      </c>
      <c r="U2345" s="0" t="n">
        <v>-0.0327</v>
      </c>
      <c r="Y2345" s="0" t="n">
        <v>4.54686572795565</v>
      </c>
      <c r="Z2345" s="0" t="n">
        <v>0.0518457673659762</v>
      </c>
    </row>
    <row r="2346" customFormat="false" ht="12.75" hidden="false" customHeight="false" outlineLevel="0" collapsed="false">
      <c r="B2346" s="0" t="n">
        <v>13.193</v>
      </c>
      <c r="C2346" s="0" t="n">
        <v>8.5562</v>
      </c>
      <c r="D2346" s="0" t="n">
        <v>761.93</v>
      </c>
      <c r="E2346" s="0" t="n">
        <v>11.693</v>
      </c>
      <c r="F2346" s="0" t="n">
        <v>761.73</v>
      </c>
      <c r="G2346" s="0" t="n">
        <v>0.0112325889750962</v>
      </c>
      <c r="H2346" s="0" t="n">
        <v>4.48893571255148</v>
      </c>
      <c r="I2346" s="0" t="n">
        <v>0.383899402424654</v>
      </c>
      <c r="T2346" s="0" t="n">
        <v>17.8194</v>
      </c>
      <c r="U2346" s="0" t="n">
        <v>-0.0327</v>
      </c>
      <c r="Y2346" s="0" t="n">
        <v>4.54039857584498</v>
      </c>
      <c r="Z2346" s="0" t="n">
        <v>0.0514628632934988</v>
      </c>
    </row>
    <row r="2347" customFormat="false" ht="12.75" hidden="false" customHeight="false" outlineLevel="0" collapsed="false">
      <c r="B2347" s="0" t="n">
        <v>13.155</v>
      </c>
      <c r="C2347" s="0" t="n">
        <v>8.6084</v>
      </c>
      <c r="D2347" s="0" t="n">
        <v>761.93</v>
      </c>
      <c r="E2347" s="0" t="n">
        <v>11.655</v>
      </c>
      <c r="F2347" s="0" t="n">
        <v>761.73</v>
      </c>
      <c r="G2347" s="0" t="n">
        <v>0.0113011171937563</v>
      </c>
      <c r="H2347" s="0" t="n">
        <v>4.48285340855004</v>
      </c>
      <c r="I2347" s="0" t="n">
        <v>0.384629207082801</v>
      </c>
      <c r="T2347" s="0" t="n">
        <v>17.8196</v>
      </c>
      <c r="U2347" s="0" t="n">
        <v>-0.0327</v>
      </c>
      <c r="Y2347" s="0" t="n">
        <v>4.53192437652753</v>
      </c>
      <c r="Z2347" s="0" t="n">
        <v>0.0490709679774879</v>
      </c>
    </row>
    <row r="2348" customFormat="false" ht="12.75" hidden="false" customHeight="false" outlineLevel="0" collapsed="false">
      <c r="B2348" s="0" t="n">
        <v>13.107</v>
      </c>
      <c r="C2348" s="0" t="n">
        <v>8.6872</v>
      </c>
      <c r="D2348" s="0" t="n">
        <v>761.93</v>
      </c>
      <c r="E2348" s="0" t="n">
        <v>11.607</v>
      </c>
      <c r="F2348" s="0" t="n">
        <v>761.73</v>
      </c>
      <c r="G2348" s="0" t="n">
        <v>0.0114045659223084</v>
      </c>
      <c r="H2348" s="0" t="n">
        <v>4.47374120194582</v>
      </c>
      <c r="I2348" s="0" t="n">
        <v>0.385434755056933</v>
      </c>
      <c r="T2348" s="0" t="n">
        <v>17.8196</v>
      </c>
      <c r="U2348" s="0" t="n">
        <v>-0.0327</v>
      </c>
      <c r="Y2348" s="0" t="n">
        <v>4.52122012475813</v>
      </c>
      <c r="Z2348" s="0" t="n">
        <v>0.0474789228123083</v>
      </c>
    </row>
    <row r="2349" customFormat="false" ht="12.75" hidden="false" customHeight="false" outlineLevel="0" collapsed="false">
      <c r="B2349" s="0" t="n">
        <v>13.088</v>
      </c>
      <c r="C2349" s="0" t="n">
        <v>8.7401</v>
      </c>
      <c r="D2349" s="0" t="n">
        <v>761.93</v>
      </c>
      <c r="E2349" s="0" t="n">
        <v>11.588</v>
      </c>
      <c r="F2349" s="0" t="n">
        <v>761.73</v>
      </c>
      <c r="G2349" s="0" t="n">
        <v>0.0114740131017552</v>
      </c>
      <c r="H2349" s="0" t="n">
        <v>4.46767024899991</v>
      </c>
      <c r="I2349" s="0" t="n">
        <v>0.385542824387289</v>
      </c>
      <c r="T2349" s="0" t="n">
        <v>17.8196</v>
      </c>
      <c r="U2349" s="0" t="n">
        <v>-0.0327</v>
      </c>
      <c r="Y2349" s="0" t="n">
        <v>4.51698302509941</v>
      </c>
      <c r="Z2349" s="0" t="n">
        <v>0.0493127760995034</v>
      </c>
    </row>
    <row r="2350" customFormat="false" ht="12.75" hidden="false" customHeight="false" outlineLevel="0" collapsed="false">
      <c r="B2350" s="0" t="n">
        <v>13.057</v>
      </c>
      <c r="C2350" s="0" t="n">
        <v>8.7933</v>
      </c>
      <c r="D2350" s="0" t="n">
        <v>761.93</v>
      </c>
      <c r="E2350" s="0" t="n">
        <v>11.557</v>
      </c>
      <c r="F2350" s="0" t="n">
        <v>761.73</v>
      </c>
      <c r="G2350" s="0" t="n">
        <v>0.0115438541215391</v>
      </c>
      <c r="H2350" s="0" t="n">
        <v>4.46160181276914</v>
      </c>
      <c r="I2350" s="0" t="n">
        <v>0.386051900386704</v>
      </c>
      <c r="T2350" s="0" t="n">
        <v>17.8199</v>
      </c>
      <c r="U2350" s="0" t="n">
        <v>-0.0327</v>
      </c>
      <c r="Y2350" s="0" t="n">
        <v>4.51006986249834</v>
      </c>
      <c r="Z2350" s="0" t="n">
        <v>0.0484680497291938</v>
      </c>
    </row>
    <row r="2351" customFormat="false" ht="12.75" hidden="false" customHeight="false" outlineLevel="0" collapsed="false">
      <c r="B2351" s="0" t="n">
        <v>13.022</v>
      </c>
      <c r="C2351" s="0" t="n">
        <v>8.8468</v>
      </c>
      <c r="D2351" s="0" t="n">
        <v>761.93</v>
      </c>
      <c r="E2351" s="0" t="n">
        <v>11.522</v>
      </c>
      <c r="F2351" s="0" t="n">
        <v>761.73</v>
      </c>
      <c r="G2351" s="0" t="n">
        <v>0.0116140889816602</v>
      </c>
      <c r="H2351" s="0" t="n">
        <v>4.45553606930281</v>
      </c>
      <c r="I2351" s="0" t="n">
        <v>0.386698148698386</v>
      </c>
      <c r="T2351" s="0" t="n">
        <v>17.8197</v>
      </c>
      <c r="U2351" s="0" t="n">
        <v>-0.0327</v>
      </c>
      <c r="Y2351" s="0" t="n">
        <v>4.50226467891648</v>
      </c>
      <c r="Z2351" s="0" t="n">
        <v>0.0467286096136759</v>
      </c>
    </row>
    <row r="2352" customFormat="false" ht="12.75" hidden="false" customHeight="false" outlineLevel="0" collapsed="false">
      <c r="B2352" s="0" t="n">
        <v>12.974</v>
      </c>
      <c r="C2352" s="0" t="n">
        <v>8.9276</v>
      </c>
      <c r="D2352" s="0" t="n">
        <v>761.93</v>
      </c>
      <c r="E2352" s="0" t="n">
        <v>11.474</v>
      </c>
      <c r="F2352" s="0" t="n">
        <v>761.73</v>
      </c>
      <c r="G2352" s="0" t="n">
        <v>0.0117201633124598</v>
      </c>
      <c r="H2352" s="0" t="n">
        <v>4.44644427982109</v>
      </c>
      <c r="I2352" s="0" t="n">
        <v>0.387523468696278</v>
      </c>
      <c r="T2352" s="0" t="n">
        <v>17.8196</v>
      </c>
      <c r="U2352" s="0" t="n">
        <v>-0.0327</v>
      </c>
      <c r="Y2352" s="0" t="n">
        <v>4.49156042714708</v>
      </c>
      <c r="Z2352" s="0" t="n">
        <v>0.045116147325988</v>
      </c>
    </row>
    <row r="2353" customFormat="false" ht="12.75" hidden="false" customHeight="false" outlineLevel="0" collapsed="false">
      <c r="B2353" s="0" t="n">
        <v>12.946</v>
      </c>
      <c r="C2353" s="0" t="n">
        <v>8.9818</v>
      </c>
      <c r="D2353" s="0" t="n">
        <v>763.71</v>
      </c>
      <c r="E2353" s="0" t="n">
        <v>11.446</v>
      </c>
      <c r="F2353" s="0" t="n">
        <v>763.51</v>
      </c>
      <c r="G2353" s="0" t="n">
        <v>0.0117638275857553</v>
      </c>
      <c r="H2353" s="0" t="n">
        <v>4.44272563412359</v>
      </c>
      <c r="I2353" s="0" t="n">
        <v>0.388146569467376</v>
      </c>
      <c r="T2353" s="0" t="n">
        <v>17.8197</v>
      </c>
      <c r="U2353" s="0" t="n">
        <v>-0.0327</v>
      </c>
      <c r="Y2353" s="0" t="n">
        <v>4.4853162802816</v>
      </c>
      <c r="Z2353" s="0" t="n">
        <v>0.0425906461580086</v>
      </c>
    </row>
    <row r="2354" customFormat="false" ht="12.75" hidden="false" customHeight="false" outlineLevel="0" collapsed="false">
      <c r="B2354" s="0" t="n">
        <v>12.916</v>
      </c>
      <c r="C2354" s="0" t="n">
        <v>9.0638</v>
      </c>
      <c r="D2354" s="0" t="n">
        <v>763.71</v>
      </c>
      <c r="E2354" s="0" t="n">
        <v>11.416</v>
      </c>
      <c r="F2354" s="0" t="n">
        <v>763.51</v>
      </c>
      <c r="G2354" s="0" t="n">
        <v>0.011871226310068</v>
      </c>
      <c r="H2354" s="0" t="n">
        <v>4.43363748419008</v>
      </c>
      <c r="I2354" s="0" t="n">
        <v>0.388370487402775</v>
      </c>
      <c r="T2354" s="0" t="n">
        <v>17.8197</v>
      </c>
      <c r="U2354" s="0" t="n">
        <v>-0.0327</v>
      </c>
      <c r="Y2354" s="0" t="n">
        <v>4.47862612292572</v>
      </c>
      <c r="Z2354" s="0" t="n">
        <v>0.044988638735644</v>
      </c>
    </row>
    <row r="2355" customFormat="false" ht="12.75" hidden="false" customHeight="false" outlineLevel="0" collapsed="false">
      <c r="B2355" s="0" t="n">
        <v>12.879</v>
      </c>
      <c r="C2355" s="0" t="n">
        <v>9.1188</v>
      </c>
      <c r="D2355" s="0" t="n">
        <v>763.71</v>
      </c>
      <c r="E2355" s="0" t="n">
        <v>11.379</v>
      </c>
      <c r="F2355" s="0" t="n">
        <v>763.51</v>
      </c>
      <c r="G2355" s="0" t="n">
        <v>0.0119432620397899</v>
      </c>
      <c r="H2355" s="0" t="n">
        <v>4.42758772625919</v>
      </c>
      <c r="I2355" s="0" t="n">
        <v>0.38910165447396</v>
      </c>
      <c r="T2355" s="0" t="n">
        <v>17.8196</v>
      </c>
      <c r="U2355" s="0" t="n">
        <v>-0.0327</v>
      </c>
      <c r="Y2355" s="0" t="n">
        <v>4.47037492885347</v>
      </c>
      <c r="Z2355" s="0" t="n">
        <v>0.0427872025942841</v>
      </c>
    </row>
    <row r="2356" customFormat="false" ht="12.75" hidden="false" customHeight="false" outlineLevel="0" collapsed="false">
      <c r="B2356" s="0" t="n">
        <v>12.85</v>
      </c>
      <c r="C2356" s="0" t="n">
        <v>9.202</v>
      </c>
      <c r="D2356" s="0" t="n">
        <v>763.71</v>
      </c>
      <c r="E2356" s="0" t="n">
        <v>11.35</v>
      </c>
      <c r="F2356" s="0" t="n">
        <v>763.51</v>
      </c>
      <c r="G2356" s="0" t="n">
        <v>0.0120522324527511</v>
      </c>
      <c r="H2356" s="0" t="n">
        <v>4.41850509158069</v>
      </c>
      <c r="I2356" s="0" t="n">
        <v>0.389295602782439</v>
      </c>
      <c r="T2356" s="0" t="n">
        <v>17.8196</v>
      </c>
      <c r="U2356" s="0" t="n">
        <v>-0.0327</v>
      </c>
      <c r="Y2356" s="0" t="n">
        <v>4.46390777674279</v>
      </c>
      <c r="Z2356" s="0" t="n">
        <v>0.0454026851621077</v>
      </c>
    </row>
    <row r="2357" customFormat="false" ht="12.75" hidden="false" customHeight="false" outlineLevel="0" collapsed="false">
      <c r="B2357" s="0" t="n">
        <v>12.803</v>
      </c>
      <c r="C2357" s="0" t="n">
        <v>9.2858</v>
      </c>
      <c r="D2357" s="0" t="n">
        <v>763.71</v>
      </c>
      <c r="E2357" s="0" t="n">
        <v>11.303</v>
      </c>
      <c r="F2357" s="0" t="n">
        <v>763.51</v>
      </c>
      <c r="G2357" s="0" t="n">
        <v>0.0121619887100365</v>
      </c>
      <c r="H2357" s="0" t="n">
        <v>4.4094395923191</v>
      </c>
      <c r="I2357" s="0" t="n">
        <v>0.390112323482182</v>
      </c>
      <c r="T2357" s="0" t="n">
        <v>17.8196</v>
      </c>
      <c r="U2357" s="0" t="n">
        <v>-0.0327</v>
      </c>
      <c r="Y2357" s="0" t="n">
        <v>4.45342653021859</v>
      </c>
      <c r="Z2357" s="0" t="n">
        <v>0.0439869378994864</v>
      </c>
    </row>
    <row r="2358" customFormat="false" ht="12.75" hidden="false" customHeight="false" outlineLevel="0" collapsed="false">
      <c r="B2358" s="0" t="n">
        <v>12.764</v>
      </c>
      <c r="C2358" s="0" t="n">
        <v>9.3703</v>
      </c>
      <c r="D2358" s="0" t="n">
        <v>763.71</v>
      </c>
      <c r="E2358" s="0" t="n">
        <v>11.264</v>
      </c>
      <c r="F2358" s="0" t="n">
        <v>763.51</v>
      </c>
      <c r="G2358" s="0" t="n">
        <v>0.0122726617857003</v>
      </c>
      <c r="H2358" s="0" t="n">
        <v>4.40038083164415</v>
      </c>
      <c r="I2358" s="0" t="n">
        <v>0.390658809627499</v>
      </c>
      <c r="T2358" s="0" t="n">
        <v>17.8196</v>
      </c>
      <c r="U2358" s="0" t="n">
        <v>-0.0327</v>
      </c>
      <c r="Y2358" s="0" t="n">
        <v>4.44472932565595</v>
      </c>
      <c r="Z2358" s="0" t="n">
        <v>0.044348494011798</v>
      </c>
    </row>
    <row r="2359" customFormat="false" ht="12.75" hidden="false" customHeight="false" outlineLevel="0" collapsed="false">
      <c r="B2359" s="0" t="n">
        <v>12.736</v>
      </c>
      <c r="C2359" s="0" t="n">
        <v>9.4271</v>
      </c>
      <c r="D2359" s="0" t="n">
        <v>763.71</v>
      </c>
      <c r="E2359" s="0" t="n">
        <v>11.236</v>
      </c>
      <c r="F2359" s="0" t="n">
        <v>763.51</v>
      </c>
      <c r="G2359" s="0" t="n">
        <v>0.0123470550483949</v>
      </c>
      <c r="H2359" s="0" t="n">
        <v>4.39433742465277</v>
      </c>
      <c r="I2359" s="0" t="n">
        <v>0.391094466416231</v>
      </c>
      <c r="T2359" s="0" t="n">
        <v>17.8196</v>
      </c>
      <c r="U2359" s="0" t="n">
        <v>-0.0327</v>
      </c>
      <c r="Y2359" s="0" t="n">
        <v>4.43848517879047</v>
      </c>
      <c r="Z2359" s="0" t="n">
        <v>0.0441477541376969</v>
      </c>
    </row>
    <row r="2360" customFormat="false" ht="12.75" hidden="false" customHeight="false" outlineLevel="0" collapsed="false">
      <c r="B2360" s="0" t="n">
        <v>12.707</v>
      </c>
      <c r="C2360" s="0" t="n">
        <v>9.5128</v>
      </c>
      <c r="D2360" s="0" t="n">
        <v>763.71</v>
      </c>
      <c r="E2360" s="0" t="n">
        <v>11.207</v>
      </c>
      <c r="F2360" s="0" t="n">
        <v>763.51</v>
      </c>
      <c r="G2360" s="0" t="n">
        <v>0.0124592998127071</v>
      </c>
      <c r="H2360" s="0" t="n">
        <v>4.38528768526896</v>
      </c>
      <c r="I2360" s="0" t="n">
        <v>0.391298981464171</v>
      </c>
      <c r="T2360" s="0" t="n">
        <v>17.8197</v>
      </c>
      <c r="U2360" s="0" t="n">
        <v>-0.0327</v>
      </c>
      <c r="Y2360" s="0" t="n">
        <v>4.43201802667979</v>
      </c>
      <c r="Z2360" s="0" t="n">
        <v>0.0467303414108242</v>
      </c>
    </row>
    <row r="2361" customFormat="false" ht="12.75" hidden="false" customHeight="false" outlineLevel="0" collapsed="false">
      <c r="B2361" s="0" t="n">
        <v>12.679</v>
      </c>
      <c r="C2361" s="0" t="n">
        <v>9.5993</v>
      </c>
      <c r="D2361" s="0" t="n">
        <v>763.71</v>
      </c>
      <c r="E2361" s="0" t="n">
        <v>11.179</v>
      </c>
      <c r="F2361" s="0" t="n">
        <v>763.51</v>
      </c>
      <c r="G2361" s="0" t="n">
        <v>0.0125725923694516</v>
      </c>
      <c r="H2361" s="0" t="n">
        <v>4.37623576683285</v>
      </c>
      <c r="I2361" s="0" t="n">
        <v>0.391469341339373</v>
      </c>
      <c r="T2361" s="0" t="n">
        <v>17.8194</v>
      </c>
      <c r="U2361" s="0" t="n">
        <v>-0.0327</v>
      </c>
      <c r="Y2361" s="0" t="n">
        <v>4.4257738798143</v>
      </c>
      <c r="Z2361" s="0" t="n">
        <v>0.0495381129814492</v>
      </c>
    </row>
    <row r="2362" customFormat="false" ht="12.75" hidden="false" customHeight="false" outlineLevel="0" collapsed="false">
      <c r="B2362" s="0" t="n">
        <v>12.64</v>
      </c>
      <c r="C2362" s="0" t="n">
        <v>9.6865</v>
      </c>
      <c r="D2362" s="0" t="n">
        <v>763.71</v>
      </c>
      <c r="E2362" s="0" t="n">
        <v>11.14</v>
      </c>
      <c r="F2362" s="0" t="n">
        <v>763.51</v>
      </c>
      <c r="G2362" s="0" t="n">
        <v>0.0126868017445744</v>
      </c>
      <c r="H2362" s="0" t="n">
        <v>4.36719278300723</v>
      </c>
      <c r="I2362" s="0" t="n">
        <v>0.392028077469231</v>
      </c>
      <c r="T2362" s="0" t="n">
        <v>17.8196</v>
      </c>
      <c r="U2362" s="0" t="n">
        <v>-0.0327</v>
      </c>
      <c r="Y2362" s="0" t="n">
        <v>4.41707667525166</v>
      </c>
      <c r="Z2362" s="0" t="n">
        <v>0.0498838922444298</v>
      </c>
    </row>
    <row r="2363" customFormat="false" ht="12.75" hidden="false" customHeight="false" outlineLevel="0" collapsed="false">
      <c r="B2363" s="0" t="n">
        <v>12.603</v>
      </c>
      <c r="C2363" s="0" t="n">
        <v>9.7744</v>
      </c>
      <c r="D2363" s="0" t="n">
        <v>765.49</v>
      </c>
      <c r="E2363" s="0" t="n">
        <v>11.103</v>
      </c>
      <c r="F2363" s="0" t="n">
        <v>765.29</v>
      </c>
      <c r="G2363" s="0" t="n">
        <v>0.0127721517333298</v>
      </c>
      <c r="H2363" s="0" t="n">
        <v>4.3604878488713</v>
      </c>
      <c r="I2363" s="0" t="n">
        <v>0.392730599736224</v>
      </c>
      <c r="T2363" s="0" t="n">
        <v>17.8197</v>
      </c>
      <c r="U2363" s="0" t="n">
        <v>-0.0327</v>
      </c>
      <c r="Y2363" s="0" t="n">
        <v>4.40882548117942</v>
      </c>
      <c r="Z2363" s="0" t="n">
        <v>0.0483376323081188</v>
      </c>
    </row>
    <row r="2364" customFormat="false" ht="12.75" hidden="false" customHeight="false" outlineLevel="0" collapsed="false">
      <c r="B2364" s="0" t="n">
        <v>12.575</v>
      </c>
      <c r="C2364" s="0" t="n">
        <v>9.8631</v>
      </c>
      <c r="D2364" s="0" t="n">
        <v>763.71</v>
      </c>
      <c r="E2364" s="0" t="n">
        <v>11.075</v>
      </c>
      <c r="F2364" s="0" t="n">
        <v>763.51</v>
      </c>
      <c r="G2364" s="0" t="n">
        <v>0.0129181019240089</v>
      </c>
      <c r="H2364" s="0" t="n">
        <v>4.34912542686884</v>
      </c>
      <c r="I2364" s="0" t="n">
        <v>0.392697555473484</v>
      </c>
      <c r="T2364" s="0" t="n">
        <v>17.8196</v>
      </c>
      <c r="U2364" s="0" t="n">
        <v>-0.0327</v>
      </c>
      <c r="Y2364" s="0" t="n">
        <v>4.40258133431393</v>
      </c>
      <c r="Z2364" s="0" t="n">
        <v>0.0534559074450973</v>
      </c>
    </row>
    <row r="2365" customFormat="false" ht="12.75" hidden="false" customHeight="false" outlineLevel="0" collapsed="false">
      <c r="B2365" s="0" t="n">
        <v>12.536</v>
      </c>
      <c r="C2365" s="0" t="n">
        <v>9.9525</v>
      </c>
      <c r="D2365" s="0" t="n">
        <v>765.49</v>
      </c>
      <c r="E2365" s="0" t="n">
        <v>11.036</v>
      </c>
      <c r="F2365" s="0" t="n">
        <v>765.29</v>
      </c>
      <c r="G2365" s="0" t="n">
        <v>0.013004873969345</v>
      </c>
      <c r="H2365" s="0" t="n">
        <v>4.34243079703184</v>
      </c>
      <c r="I2365" s="0" t="n">
        <v>0.393478687661457</v>
      </c>
      <c r="T2365" s="0" t="n">
        <v>17.8194</v>
      </c>
      <c r="U2365" s="0" t="n">
        <v>-0.0327</v>
      </c>
      <c r="Y2365" s="0" t="n">
        <v>4.39388412975129</v>
      </c>
      <c r="Z2365" s="0" t="n">
        <v>0.0514533327194506</v>
      </c>
    </row>
    <row r="2366" customFormat="false" ht="12.75" hidden="false" customHeight="false" outlineLevel="0" collapsed="false">
      <c r="B2366" s="0" t="n">
        <v>12.507</v>
      </c>
      <c r="C2366" s="0" t="n">
        <v>10.073</v>
      </c>
      <c r="D2366" s="0" t="n">
        <v>765.49</v>
      </c>
      <c r="E2366" s="0" t="n">
        <v>11.007</v>
      </c>
      <c r="F2366" s="0" t="n">
        <v>765.29</v>
      </c>
      <c r="G2366" s="0" t="n">
        <v>0.0131623306197651</v>
      </c>
      <c r="H2366" s="0" t="n">
        <v>4.33039599672311</v>
      </c>
      <c r="I2366" s="0" t="n">
        <v>0.393422003881449</v>
      </c>
      <c r="T2366" s="0" t="n">
        <v>17.8194</v>
      </c>
      <c r="U2366" s="0" t="n">
        <v>-0.0327</v>
      </c>
      <c r="Y2366" s="0" t="n">
        <v>4.38741697764061</v>
      </c>
      <c r="Z2366" s="0" t="n">
        <v>0.0570209809175069</v>
      </c>
    </row>
    <row r="2367" customFormat="false" ht="12.75" hidden="false" customHeight="false" outlineLevel="0" collapsed="false">
      <c r="B2367" s="0" t="n">
        <v>12.469</v>
      </c>
      <c r="C2367" s="0" t="n">
        <v>10.164</v>
      </c>
      <c r="D2367" s="0" t="n">
        <v>765.49</v>
      </c>
      <c r="E2367" s="0" t="n">
        <v>10.969</v>
      </c>
      <c r="F2367" s="0" t="n">
        <v>765.29</v>
      </c>
      <c r="G2367" s="0" t="n">
        <v>0.0132812397914516</v>
      </c>
      <c r="H2367" s="0" t="n">
        <v>4.32140250879328</v>
      </c>
      <c r="I2367" s="0" t="n">
        <v>0.393965038635544</v>
      </c>
      <c r="T2367" s="0" t="n">
        <v>17.8197</v>
      </c>
      <c r="U2367" s="0" t="n">
        <v>-0.0327</v>
      </c>
      <c r="Y2367" s="0" t="n">
        <v>4.37894277832317</v>
      </c>
      <c r="Z2367" s="0" t="n">
        <v>0.0575402695298912</v>
      </c>
    </row>
    <row r="2368" customFormat="false" ht="12.75" hidden="false" customHeight="false" outlineLevel="0" collapsed="false">
      <c r="B2368" s="0" t="n">
        <v>12.44</v>
      </c>
      <c r="C2368" s="0" t="n">
        <v>10.256</v>
      </c>
      <c r="D2368" s="0" t="n">
        <v>763.71</v>
      </c>
      <c r="E2368" s="0" t="n">
        <v>10.94</v>
      </c>
      <c r="F2368" s="0" t="n">
        <v>763.51</v>
      </c>
      <c r="G2368" s="0" t="n">
        <v>0.0134326989823316</v>
      </c>
      <c r="H2368" s="0" t="n">
        <v>4.31006304997904</v>
      </c>
      <c r="I2368" s="0" t="n">
        <v>0.393972856488029</v>
      </c>
      <c r="T2368" s="0" t="n">
        <v>17.8192</v>
      </c>
      <c r="U2368" s="0" t="n">
        <v>-0.0327</v>
      </c>
      <c r="Y2368" s="0" t="n">
        <v>4.37247562621249</v>
      </c>
      <c r="Z2368" s="0" t="n">
        <v>0.0624125762334566</v>
      </c>
    </row>
    <row r="2369" customFormat="false" ht="12.75" hidden="false" customHeight="false" outlineLevel="0" collapsed="false">
      <c r="B2369" s="0" t="n">
        <v>12.403</v>
      </c>
      <c r="C2369" s="0" t="n">
        <v>10.349</v>
      </c>
      <c r="D2369" s="0" t="n">
        <v>765.49</v>
      </c>
      <c r="E2369" s="0" t="n">
        <v>10.903</v>
      </c>
      <c r="F2369" s="0" t="n">
        <v>765.29</v>
      </c>
      <c r="G2369" s="0" t="n">
        <v>0.0135229782174078</v>
      </c>
      <c r="H2369" s="0" t="n">
        <v>4.30336467870346</v>
      </c>
      <c r="I2369" s="0" t="n">
        <v>0.394695467183662</v>
      </c>
      <c r="T2369" s="0" t="n">
        <v>17.8197</v>
      </c>
      <c r="U2369" s="0" t="n">
        <v>-0.0327</v>
      </c>
      <c r="Y2369" s="0" t="n">
        <v>4.36422443214025</v>
      </c>
      <c r="Z2369" s="0" t="n">
        <v>0.0608597534367803</v>
      </c>
    </row>
    <row r="2370" customFormat="false" ht="12.75" hidden="false" customHeight="false" outlineLevel="0" collapsed="false">
      <c r="B2370" s="0" t="n">
        <v>12.384</v>
      </c>
      <c r="C2370" s="0" t="n">
        <v>10.442</v>
      </c>
      <c r="D2370" s="0" t="n">
        <v>765.49</v>
      </c>
      <c r="E2370" s="0" t="n">
        <v>10.884</v>
      </c>
      <c r="F2370" s="0" t="n">
        <v>765.29</v>
      </c>
      <c r="G2370" s="0" t="n">
        <v>0.013644500777483</v>
      </c>
      <c r="H2370" s="0" t="n">
        <v>4.2944184409657</v>
      </c>
      <c r="I2370" s="0" t="n">
        <v>0.394562517545544</v>
      </c>
      <c r="T2370" s="0" t="n">
        <v>17.8196</v>
      </c>
      <c r="U2370" s="0" t="n">
        <v>-0.0327</v>
      </c>
      <c r="Y2370" s="0" t="n">
        <v>4.35998733248152</v>
      </c>
      <c r="Z2370" s="0" t="n">
        <v>0.0655688915158192</v>
      </c>
    </row>
    <row r="2371" customFormat="false" ht="12.75" hidden="false" customHeight="false" outlineLevel="0" collapsed="false">
      <c r="B2371" s="0" t="n">
        <v>12.345</v>
      </c>
      <c r="C2371" s="0" t="n">
        <v>10.537</v>
      </c>
      <c r="D2371" s="0" t="n">
        <v>767.27</v>
      </c>
      <c r="E2371" s="0" t="n">
        <v>10.845</v>
      </c>
      <c r="F2371" s="0" t="n">
        <v>767.07</v>
      </c>
      <c r="G2371" s="0" t="n">
        <v>0.0137366863519627</v>
      </c>
      <c r="H2371" s="0" t="n">
        <v>4.28768491867273</v>
      </c>
      <c r="I2371" s="0" t="n">
        <v>0.39536052730961</v>
      </c>
      <c r="T2371" s="0" t="n">
        <v>17.8194</v>
      </c>
      <c r="U2371" s="0" t="n">
        <v>-0.0327</v>
      </c>
      <c r="Y2371" s="0" t="n">
        <v>4.35129012791889</v>
      </c>
      <c r="Z2371" s="0" t="n">
        <v>0.0636052092461599</v>
      </c>
    </row>
    <row r="2372" customFormat="false" ht="12.75" hidden="false" customHeight="false" outlineLevel="0" collapsed="false">
      <c r="B2372" s="0" t="n">
        <v>12.308</v>
      </c>
      <c r="C2372" s="0" t="n">
        <v>10.632</v>
      </c>
      <c r="D2372" s="0" t="n">
        <v>765.49</v>
      </c>
      <c r="E2372" s="0" t="n">
        <v>10.808</v>
      </c>
      <c r="F2372" s="0" t="n">
        <v>765.29</v>
      </c>
      <c r="G2372" s="0" t="n">
        <v>0.013892772674411</v>
      </c>
      <c r="H2372" s="0" t="n">
        <v>4.27638625568107</v>
      </c>
      <c r="I2372" s="0" t="n">
        <v>0.395668602487145</v>
      </c>
      <c r="T2372" s="0" t="n">
        <v>17.8196</v>
      </c>
      <c r="U2372" s="0" t="n">
        <v>-0.0327</v>
      </c>
      <c r="Y2372" s="0" t="n">
        <v>4.34303893384664</v>
      </c>
      <c r="Z2372" s="0" t="n">
        <v>0.0666526781655712</v>
      </c>
    </row>
    <row r="2373" customFormat="false" ht="12.75" hidden="false" customHeight="false" outlineLevel="0" collapsed="false">
      <c r="B2373" s="0" t="n">
        <v>12.288</v>
      </c>
      <c r="C2373" s="0" t="n">
        <v>10.728</v>
      </c>
      <c r="D2373" s="0" t="n">
        <v>767.27</v>
      </c>
      <c r="E2373" s="0" t="n">
        <v>10.788</v>
      </c>
      <c r="F2373" s="0" t="n">
        <v>767.07</v>
      </c>
      <c r="G2373" s="0" t="n">
        <v>0.013985685791388</v>
      </c>
      <c r="H2373" s="0" t="n">
        <v>4.2697206464444</v>
      </c>
      <c r="I2373" s="0" t="n">
        <v>0.395784264594401</v>
      </c>
      <c r="T2373" s="0" t="n">
        <v>17.8196</v>
      </c>
      <c r="U2373" s="0" t="n">
        <v>-0.0327</v>
      </c>
      <c r="Y2373" s="0" t="n">
        <v>4.33857882894272</v>
      </c>
      <c r="Z2373" s="0" t="n">
        <v>0.0688581824983228</v>
      </c>
    </row>
    <row r="2374" customFormat="false" ht="12.75" hidden="false" customHeight="false" outlineLevel="0" collapsed="false">
      <c r="B2374" s="0" t="n">
        <v>12.25</v>
      </c>
      <c r="C2374" s="0" t="n">
        <v>10.825</v>
      </c>
      <c r="D2374" s="0" t="n">
        <v>767.27</v>
      </c>
      <c r="E2374" s="0" t="n">
        <v>10.75</v>
      </c>
      <c r="F2374" s="0" t="n">
        <v>767.07</v>
      </c>
      <c r="G2374" s="0" t="n">
        <v>0.0141121410040805</v>
      </c>
      <c r="H2374" s="0" t="n">
        <v>4.26071951910325</v>
      </c>
      <c r="I2374" s="0" t="n">
        <v>0.396346001777047</v>
      </c>
      <c r="T2374" s="0" t="n">
        <v>17.8196</v>
      </c>
      <c r="U2374" s="0" t="n">
        <v>-0.0327</v>
      </c>
      <c r="Y2374" s="0" t="n">
        <v>4.33010462962528</v>
      </c>
      <c r="Z2374" s="0" t="n">
        <v>0.0693851105220267</v>
      </c>
    </row>
    <row r="2375" customFormat="false" ht="12.75" hidden="false" customHeight="false" outlineLevel="0" collapsed="false">
      <c r="B2375" s="0" t="n">
        <v>12.221</v>
      </c>
      <c r="C2375" s="0" t="n">
        <v>10.89</v>
      </c>
      <c r="D2375" s="0" t="n">
        <v>767.27</v>
      </c>
      <c r="E2375" s="0" t="n">
        <v>10.721</v>
      </c>
      <c r="F2375" s="0" t="n">
        <v>767.07</v>
      </c>
      <c r="G2375" s="0" t="n">
        <v>0.0141968790332043</v>
      </c>
      <c r="H2375" s="0" t="n">
        <v>4.25473285642473</v>
      </c>
      <c r="I2375" s="0" t="n">
        <v>0.396859701186898</v>
      </c>
      <c r="T2375" s="0" t="n">
        <v>17.8196</v>
      </c>
      <c r="U2375" s="0" t="n">
        <v>-0.0327</v>
      </c>
      <c r="Y2375" s="0" t="n">
        <v>4.3236374775146</v>
      </c>
      <c r="Z2375" s="0" t="n">
        <v>0.0689046210898674</v>
      </c>
    </row>
    <row r="2376" customFormat="false" ht="12.75" hidden="false" customHeight="false" outlineLevel="0" collapsed="false">
      <c r="B2376" s="0" t="n">
        <v>12.202</v>
      </c>
      <c r="C2376" s="0" t="n">
        <v>10.988</v>
      </c>
      <c r="D2376" s="0" t="n">
        <v>767.27</v>
      </c>
      <c r="E2376" s="0" t="n">
        <v>10.702</v>
      </c>
      <c r="F2376" s="0" t="n">
        <v>767.07</v>
      </c>
      <c r="G2376" s="0" t="n">
        <v>0.0143246379078832</v>
      </c>
      <c r="H2376" s="0" t="n">
        <v>4.24577402570193</v>
      </c>
      <c r="I2376" s="0" t="n">
        <v>0.396727156204628</v>
      </c>
      <c r="T2376" s="0" t="n">
        <v>17.8196</v>
      </c>
      <c r="U2376" s="0" t="n">
        <v>-0.0327</v>
      </c>
      <c r="Y2376" s="0" t="n">
        <v>4.31940037785588</v>
      </c>
      <c r="Z2376" s="0" t="n">
        <v>0.0736263521539442</v>
      </c>
    </row>
    <row r="2377" customFormat="false" ht="12.75" hidden="false" customHeight="false" outlineLevel="0" collapsed="false">
      <c r="B2377" s="0" t="n">
        <v>12.165</v>
      </c>
      <c r="C2377" s="0" t="n">
        <v>11.087</v>
      </c>
      <c r="D2377" s="0" t="n">
        <v>765.49</v>
      </c>
      <c r="E2377" s="0" t="n">
        <v>10.665</v>
      </c>
      <c r="F2377" s="0" t="n">
        <v>765.29</v>
      </c>
      <c r="G2377" s="0" t="n">
        <v>0.0144873185328438</v>
      </c>
      <c r="H2377" s="0" t="n">
        <v>4.23448132894627</v>
      </c>
      <c r="I2377" s="0" t="n">
        <v>0.397044662817278</v>
      </c>
      <c r="T2377" s="0" t="n">
        <v>17.8196</v>
      </c>
      <c r="U2377" s="0" t="n">
        <v>-0.0327</v>
      </c>
      <c r="Y2377" s="0" t="n">
        <v>4.31114918378363</v>
      </c>
      <c r="Z2377" s="0" t="n">
        <v>0.0766678548373641</v>
      </c>
    </row>
    <row r="2378" customFormat="false" ht="12.75" hidden="false" customHeight="false" outlineLevel="0" collapsed="false">
      <c r="B2378" s="0" t="n">
        <v>12.148</v>
      </c>
      <c r="C2378" s="0" t="n">
        <v>11.153</v>
      </c>
      <c r="D2378" s="0" t="n">
        <v>767.27</v>
      </c>
      <c r="E2378" s="0" t="n">
        <v>10.648</v>
      </c>
      <c r="F2378" s="0" t="n">
        <v>767.07</v>
      </c>
      <c r="G2378" s="0" t="n">
        <v>0.0145397421356591</v>
      </c>
      <c r="H2378" s="0" t="n">
        <v>4.23086927486315</v>
      </c>
      <c r="I2378" s="0" t="n">
        <v>0.397339338360551</v>
      </c>
      <c r="T2378" s="0" t="n">
        <v>17.8194</v>
      </c>
      <c r="U2378" s="0" t="n">
        <v>-0.0327</v>
      </c>
      <c r="Y2378" s="0" t="n">
        <v>4.3073580946153</v>
      </c>
      <c r="Z2378" s="0" t="n">
        <v>0.0764888197521545</v>
      </c>
    </row>
    <row r="2379" customFormat="false" ht="12.75" hidden="false" customHeight="false" outlineLevel="0" collapsed="false">
      <c r="B2379" s="0" t="n">
        <v>12.117</v>
      </c>
      <c r="C2379" s="0" t="n">
        <v>11.253</v>
      </c>
      <c r="D2379" s="0" t="n">
        <v>767.27</v>
      </c>
      <c r="E2379" s="0" t="n">
        <v>10.617</v>
      </c>
      <c r="F2379" s="0" t="n">
        <v>767.07</v>
      </c>
      <c r="G2379" s="0" t="n">
        <v>0.0146701083343111</v>
      </c>
      <c r="H2379" s="0" t="n">
        <v>4.22194303567099</v>
      </c>
      <c r="I2379" s="0" t="n">
        <v>0.397658758186963</v>
      </c>
      <c r="T2379" s="0" t="n">
        <v>17.8194</v>
      </c>
      <c r="U2379" s="0" t="n">
        <v>-0.0327</v>
      </c>
      <c r="Y2379" s="0" t="n">
        <v>4.30044493201423</v>
      </c>
      <c r="Z2379" s="0" t="n">
        <v>0.0785018963432398</v>
      </c>
    </row>
    <row r="2380" customFormat="false" ht="12.75" hidden="false" customHeight="false" outlineLevel="0" collapsed="false">
      <c r="B2380" s="0" t="n">
        <v>12.089</v>
      </c>
      <c r="C2380" s="0" t="n">
        <v>11.321</v>
      </c>
      <c r="D2380" s="0" t="n">
        <v>769.05</v>
      </c>
      <c r="E2380" s="0" t="n">
        <v>10.589</v>
      </c>
      <c r="F2380" s="0" t="n">
        <v>768.85</v>
      </c>
      <c r="G2380" s="0" t="n">
        <v>0.0147245886713923</v>
      </c>
      <c r="H2380" s="0" t="n">
        <v>4.21823621766808</v>
      </c>
      <c r="I2380" s="0" t="n">
        <v>0.398360205653799</v>
      </c>
      <c r="T2380" s="0" t="n">
        <v>17.8194</v>
      </c>
      <c r="U2380" s="0" t="n">
        <v>-0.0327</v>
      </c>
      <c r="Y2380" s="0" t="n">
        <v>4.29420078514874</v>
      </c>
      <c r="Z2380" s="0" t="n">
        <v>0.0759645674806695</v>
      </c>
    </row>
    <row r="2381" customFormat="false" ht="12.75" hidden="false" customHeight="false" outlineLevel="0" collapsed="false">
      <c r="B2381" s="0" t="n">
        <v>12.069</v>
      </c>
      <c r="C2381" s="0" t="n">
        <v>11.389</v>
      </c>
      <c r="D2381" s="0" t="n">
        <v>767.27</v>
      </c>
      <c r="E2381" s="0" t="n">
        <v>10.569</v>
      </c>
      <c r="F2381" s="0" t="n">
        <v>767.07</v>
      </c>
      <c r="G2381" s="0" t="n">
        <v>0.0148474063644778</v>
      </c>
      <c r="H2381" s="0" t="n">
        <v>4.20992981890475</v>
      </c>
      <c r="I2381" s="0" t="n">
        <v>0.398328112300572</v>
      </c>
      <c r="T2381" s="0" t="n">
        <v>17.8194</v>
      </c>
      <c r="U2381" s="0" t="n">
        <v>-0.0327</v>
      </c>
      <c r="Y2381" s="0" t="n">
        <v>4.28974068024483</v>
      </c>
      <c r="Z2381" s="0" t="n">
        <v>0.0798108613400821</v>
      </c>
    </row>
    <row r="2382" customFormat="false" ht="12.75" hidden="false" customHeight="false" outlineLevel="0" collapsed="false">
      <c r="B2382" s="0" t="n">
        <v>12.05</v>
      </c>
      <c r="C2382" s="0" t="n">
        <v>11.457</v>
      </c>
      <c r="D2382" s="0" t="n">
        <v>767.27</v>
      </c>
      <c r="E2382" s="0" t="n">
        <v>10.55</v>
      </c>
      <c r="F2382" s="0" t="n">
        <v>767.07</v>
      </c>
      <c r="G2382" s="0" t="n">
        <v>0.0149360553795612</v>
      </c>
      <c r="H2382" s="0" t="n">
        <v>4.20397689966114</v>
      </c>
      <c r="I2382" s="0" t="n">
        <v>0.398481222716695</v>
      </c>
      <c r="T2382" s="0" t="n">
        <v>17.8194</v>
      </c>
      <c r="U2382" s="0" t="n">
        <v>-0.0327</v>
      </c>
      <c r="Y2382" s="0" t="n">
        <v>4.28550358058611</v>
      </c>
      <c r="Z2382" s="0" t="n">
        <v>0.0815266809249691</v>
      </c>
    </row>
    <row r="2383" customFormat="false" ht="12.75" hidden="false" customHeight="false" outlineLevel="0" collapsed="false">
      <c r="B2383" s="0" t="n">
        <v>11.993</v>
      </c>
      <c r="C2383" s="0" t="n">
        <v>11.525</v>
      </c>
      <c r="D2383" s="0" t="n">
        <v>767.27</v>
      </c>
      <c r="E2383" s="0" t="n">
        <v>10.493</v>
      </c>
      <c r="F2383" s="0" t="n">
        <v>767.07</v>
      </c>
      <c r="G2383" s="0" t="n">
        <v>0.0150247043946446</v>
      </c>
      <c r="H2383" s="0" t="n">
        <v>4.19805920806336</v>
      </c>
      <c r="I2383" s="0" t="n">
        <v>0.400081883928653</v>
      </c>
      <c r="T2383" s="0" t="n">
        <v>17.8196</v>
      </c>
      <c r="U2383" s="0" t="n">
        <v>-0.0327</v>
      </c>
      <c r="Y2383" s="0" t="n">
        <v>4.27279228160994</v>
      </c>
      <c r="Z2383" s="0" t="n">
        <v>0.0747330735465832</v>
      </c>
    </row>
    <row r="2384" customFormat="false" ht="12.75" hidden="false" customHeight="false" outlineLevel="0" collapsed="false">
      <c r="B2384" s="0" t="n">
        <v>12.022</v>
      </c>
      <c r="C2384" s="0" t="n">
        <v>11.594</v>
      </c>
      <c r="D2384" s="0" t="n">
        <v>767.27</v>
      </c>
      <c r="E2384" s="0" t="n">
        <v>10.522</v>
      </c>
      <c r="F2384" s="0" t="n">
        <v>767.07</v>
      </c>
      <c r="G2384" s="0" t="n">
        <v>0.0151146570717144</v>
      </c>
      <c r="H2384" s="0" t="n">
        <v>4.19209007440522</v>
      </c>
      <c r="I2384" s="0" t="n">
        <v>0.398411905949935</v>
      </c>
      <c r="T2384" s="0" t="n">
        <v>17.8194</v>
      </c>
      <c r="U2384" s="0" t="n">
        <v>-0.0327</v>
      </c>
      <c r="Y2384" s="0" t="n">
        <v>4.27925943372062</v>
      </c>
      <c r="Z2384" s="0" t="n">
        <v>0.0871693593154026</v>
      </c>
    </row>
    <row r="2385" customFormat="false" ht="12.75" hidden="false" customHeight="false" outlineLevel="0" collapsed="false">
      <c r="B2385" s="0" t="n">
        <v>11.974</v>
      </c>
      <c r="C2385" s="0" t="n">
        <v>11.663</v>
      </c>
      <c r="D2385" s="0" t="n">
        <v>769.05</v>
      </c>
      <c r="E2385" s="0" t="n">
        <v>10.474</v>
      </c>
      <c r="F2385" s="0" t="n">
        <v>768.85</v>
      </c>
      <c r="G2385" s="0" t="n">
        <v>0.0151694088573844</v>
      </c>
      <c r="H2385" s="0" t="n">
        <v>4.18847418993331</v>
      </c>
      <c r="I2385" s="0" t="n">
        <v>0.399892513837436</v>
      </c>
      <c r="T2385" s="0" t="n">
        <v>17.8194</v>
      </c>
      <c r="U2385" s="0" t="n">
        <v>-0.0327</v>
      </c>
      <c r="Y2385" s="0" t="n">
        <v>4.26855518195122</v>
      </c>
      <c r="Z2385" s="0" t="n">
        <v>0.0800809920179111</v>
      </c>
    </row>
    <row r="2386" customFormat="false" ht="12.75" hidden="false" customHeight="false" outlineLevel="0" collapsed="false">
      <c r="B2386" s="0" t="n">
        <v>11.955</v>
      </c>
      <c r="C2386" s="0" t="n">
        <v>11.733</v>
      </c>
      <c r="D2386" s="0" t="n">
        <v>769.05</v>
      </c>
      <c r="E2386" s="0" t="n">
        <v>10.455</v>
      </c>
      <c r="F2386" s="0" t="n">
        <v>768.85</v>
      </c>
      <c r="G2386" s="0" t="n">
        <v>0.0152604539246927</v>
      </c>
      <c r="H2386" s="0" t="n">
        <v>4.18249024357836</v>
      </c>
      <c r="I2386" s="0" t="n">
        <v>0.400046890825286</v>
      </c>
      <c r="T2386" s="0" t="n">
        <v>17.8196</v>
      </c>
      <c r="U2386" s="0" t="n">
        <v>-0.0327</v>
      </c>
      <c r="Y2386" s="0" t="n">
        <v>4.2643180822925</v>
      </c>
      <c r="Z2386" s="0" t="n">
        <v>0.0818278387141387</v>
      </c>
    </row>
    <row r="2387" customFormat="false" ht="12.75" hidden="false" customHeight="false" outlineLevel="0" collapsed="false">
      <c r="B2387" s="0" t="n">
        <v>11.937</v>
      </c>
      <c r="C2387" s="0" t="n">
        <v>11.803</v>
      </c>
      <c r="D2387" s="0" t="n">
        <v>769.05</v>
      </c>
      <c r="E2387" s="0" t="n">
        <v>10.437</v>
      </c>
      <c r="F2387" s="0" t="n">
        <v>768.85</v>
      </c>
      <c r="G2387" s="0" t="n">
        <v>0.015351498992001</v>
      </c>
      <c r="H2387" s="0" t="n">
        <v>4.17654189194829</v>
      </c>
      <c r="I2387" s="0" t="n">
        <v>0.400166895846344</v>
      </c>
      <c r="T2387" s="0" t="n">
        <v>17.8196</v>
      </c>
      <c r="U2387" s="0" t="n">
        <v>-0.0327</v>
      </c>
      <c r="Y2387" s="0" t="n">
        <v>4.26030398787897</v>
      </c>
      <c r="Z2387" s="0" t="n">
        <v>0.0837620959306795</v>
      </c>
    </row>
    <row r="2388" customFormat="false" ht="12.75" hidden="false" customHeight="false" outlineLevel="0" collapsed="false">
      <c r="B2388" s="0" t="n">
        <v>11.907</v>
      </c>
      <c r="C2388" s="0" t="n">
        <v>11.874</v>
      </c>
      <c r="D2388" s="0" t="n">
        <v>769.05</v>
      </c>
      <c r="E2388" s="0" t="n">
        <v>10.407</v>
      </c>
      <c r="F2388" s="0" t="n">
        <v>768.85</v>
      </c>
      <c r="G2388" s="0" t="n">
        <v>0.0154438447031281</v>
      </c>
      <c r="H2388" s="0" t="n">
        <v>4.17054449292522</v>
      </c>
      <c r="I2388" s="0" t="n">
        <v>0.400744161903067</v>
      </c>
      <c r="T2388" s="0" t="n">
        <v>17.8194</v>
      </c>
      <c r="U2388" s="0" t="n">
        <v>-0.0327</v>
      </c>
      <c r="Y2388" s="0" t="n">
        <v>4.2536138305231</v>
      </c>
      <c r="Z2388" s="0" t="n">
        <v>0.0830693375978804</v>
      </c>
    </row>
    <row r="2389" customFormat="false" ht="12.75" hidden="false" customHeight="false" outlineLevel="0" collapsed="false">
      <c r="B2389" s="0" t="n">
        <v>11.898</v>
      </c>
      <c r="C2389" s="0" t="n">
        <v>11.944</v>
      </c>
      <c r="D2389" s="0" t="n">
        <v>769.05</v>
      </c>
      <c r="E2389" s="0" t="n">
        <v>10.398</v>
      </c>
      <c r="F2389" s="0" t="n">
        <v>768.85</v>
      </c>
      <c r="G2389" s="0" t="n">
        <v>0.0155348897704364</v>
      </c>
      <c r="H2389" s="0" t="n">
        <v>4.16466656890775</v>
      </c>
      <c r="I2389" s="0" t="n">
        <v>0.400525732728193</v>
      </c>
      <c r="T2389" s="0" t="n">
        <v>17.8194</v>
      </c>
      <c r="U2389" s="0" t="n">
        <v>-0.0327</v>
      </c>
      <c r="Y2389" s="0" t="n">
        <v>4.25160678331634</v>
      </c>
      <c r="Z2389" s="0" t="n">
        <v>0.0869402144085898</v>
      </c>
    </row>
    <row r="2390" customFormat="false" ht="12.75" hidden="false" customHeight="false" outlineLevel="0" collapsed="false">
      <c r="B2390" s="0" t="n">
        <v>11.87</v>
      </c>
      <c r="C2390" s="0" t="n">
        <v>11.98</v>
      </c>
      <c r="D2390" s="0" t="n">
        <v>769.05</v>
      </c>
      <c r="E2390" s="0" t="n">
        <v>10.37</v>
      </c>
      <c r="F2390" s="0" t="n">
        <v>768.85</v>
      </c>
      <c r="G2390" s="0" t="n">
        <v>0.0155817129479092</v>
      </c>
      <c r="H2390" s="0" t="n">
        <v>4.16165703664725</v>
      </c>
      <c r="I2390" s="0" t="n">
        <v>0.401316975568684</v>
      </c>
      <c r="T2390" s="0" t="n">
        <v>17.8194</v>
      </c>
      <c r="U2390" s="0" t="n">
        <v>-0.0327</v>
      </c>
      <c r="Y2390" s="0" t="n">
        <v>4.24536263645085</v>
      </c>
      <c r="Z2390" s="0" t="n">
        <v>0.083705599803598</v>
      </c>
    </row>
    <row r="2391" customFormat="false" ht="12.75" hidden="false" customHeight="false" outlineLevel="0" collapsed="false">
      <c r="B2391" s="0" t="n">
        <v>11.862</v>
      </c>
      <c r="C2391" s="0" t="n">
        <v>12.052</v>
      </c>
      <c r="D2391" s="0" t="n">
        <v>769.05</v>
      </c>
      <c r="E2391" s="0" t="n">
        <v>10.362</v>
      </c>
      <c r="F2391" s="0" t="n">
        <v>768.85</v>
      </c>
      <c r="G2391" s="0" t="n">
        <v>0.0156753593028549</v>
      </c>
      <c r="H2391" s="0" t="n">
        <v>4.15566500844464</v>
      </c>
      <c r="I2391" s="0" t="n">
        <v>0.401048543567326</v>
      </c>
      <c r="T2391" s="0" t="n">
        <v>17.8192</v>
      </c>
      <c r="U2391" s="0" t="n">
        <v>-0.0327</v>
      </c>
      <c r="Y2391" s="0" t="n">
        <v>4.24357859448928</v>
      </c>
      <c r="Z2391" s="0" t="n">
        <v>0.0879135860446478</v>
      </c>
    </row>
    <row r="2392" customFormat="false" ht="12.75" hidden="false" customHeight="false" outlineLevel="0" collapsed="false">
      <c r="B2392" s="0" t="n">
        <v>11.841</v>
      </c>
      <c r="C2392" s="0" t="n">
        <v>12.087</v>
      </c>
      <c r="D2392" s="0" t="n">
        <v>769.05</v>
      </c>
      <c r="E2392" s="0" t="n">
        <v>10.341</v>
      </c>
      <c r="F2392" s="0" t="n">
        <v>768.85</v>
      </c>
      <c r="G2392" s="0" t="n">
        <v>0.0157208818365091</v>
      </c>
      <c r="H2392" s="0" t="n">
        <v>4.15276513501837</v>
      </c>
      <c r="I2392" s="0" t="n">
        <v>0.401582548594756</v>
      </c>
      <c r="T2392" s="0" t="n">
        <v>17.8196</v>
      </c>
      <c r="U2392" s="0" t="n">
        <v>-0.0327</v>
      </c>
      <c r="Y2392" s="0" t="n">
        <v>4.23889548434017</v>
      </c>
      <c r="Z2392" s="0" t="n">
        <v>0.0861303493217989</v>
      </c>
    </row>
    <row r="2393" customFormat="false" ht="12.75" hidden="false" customHeight="false" outlineLevel="0" collapsed="false">
      <c r="B2393" s="0" t="n">
        <v>11.822</v>
      </c>
      <c r="C2393" s="0" t="n">
        <v>12.123</v>
      </c>
      <c r="D2393" s="0" t="n">
        <v>769.05</v>
      </c>
      <c r="E2393" s="0" t="n">
        <v>10.322</v>
      </c>
      <c r="F2393" s="0" t="n">
        <v>768.85</v>
      </c>
      <c r="G2393" s="0" t="n">
        <v>0.0157677050139819</v>
      </c>
      <c r="H2393" s="0" t="n">
        <v>4.14979115531892</v>
      </c>
      <c r="I2393" s="0" t="n">
        <v>0.402033632563352</v>
      </c>
      <c r="T2393" s="0" t="n">
        <v>17.8194</v>
      </c>
      <c r="U2393" s="0" t="n">
        <v>-0.0327</v>
      </c>
      <c r="Y2393" s="0" t="n">
        <v>4.23465838468145</v>
      </c>
      <c r="Z2393" s="0" t="n">
        <v>0.0848672293625272</v>
      </c>
    </row>
    <row r="2394" customFormat="false" ht="12.75" hidden="false" customHeight="false" outlineLevel="0" collapsed="false">
      <c r="B2394" s="0" t="n">
        <v>11.802</v>
      </c>
      <c r="C2394" s="0" t="n">
        <v>12.196</v>
      </c>
      <c r="D2394" s="0" t="n">
        <v>770.84</v>
      </c>
      <c r="E2394" s="0" t="n">
        <v>10.302</v>
      </c>
      <c r="F2394" s="0" t="n">
        <v>770.64</v>
      </c>
      <c r="G2394" s="0" t="n">
        <v>0.0158258071213537</v>
      </c>
      <c r="H2394" s="0" t="n">
        <v>4.14611304767714</v>
      </c>
      <c r="I2394" s="0" t="n">
        <v>0.402457100337521</v>
      </c>
      <c r="T2394" s="0" t="n">
        <v>17.8192</v>
      </c>
      <c r="U2394" s="0" t="n">
        <v>-0.0327</v>
      </c>
      <c r="Y2394" s="0" t="n">
        <v>4.23019827977753</v>
      </c>
      <c r="Z2394" s="0" t="n">
        <v>0.084085232100394</v>
      </c>
    </row>
    <row r="2395" customFormat="false" ht="12.75" hidden="false" customHeight="false" outlineLevel="0" collapsed="false">
      <c r="B2395" s="0" t="n">
        <v>11.793</v>
      </c>
      <c r="C2395" s="0" t="n">
        <v>12.232</v>
      </c>
      <c r="D2395" s="0" t="n">
        <v>770.84</v>
      </c>
      <c r="E2395" s="0" t="n">
        <v>10.293</v>
      </c>
      <c r="F2395" s="0" t="n">
        <v>770.64</v>
      </c>
      <c r="G2395" s="0" t="n">
        <v>0.0158725215405377</v>
      </c>
      <c r="H2395" s="0" t="n">
        <v>4.14316560836239</v>
      </c>
      <c r="I2395" s="0" t="n">
        <v>0.402522647271193</v>
      </c>
      <c r="T2395" s="0" t="n">
        <v>17.8196</v>
      </c>
      <c r="U2395" s="0" t="n">
        <v>-0.0327</v>
      </c>
      <c r="Y2395" s="0" t="n">
        <v>4.22819123257077</v>
      </c>
      <c r="Z2395" s="0" t="n">
        <v>0.08502562420838</v>
      </c>
    </row>
    <row r="2396" customFormat="false" ht="12.75" hidden="false" customHeight="false" outlineLevel="0" collapsed="false">
      <c r="B2396" s="0" t="n">
        <v>11.765</v>
      </c>
      <c r="C2396" s="0" t="n">
        <v>12.268</v>
      </c>
      <c r="D2396" s="0" t="n">
        <v>770.84</v>
      </c>
      <c r="E2396" s="0" t="n">
        <v>10.265</v>
      </c>
      <c r="F2396" s="0" t="n">
        <v>770.64</v>
      </c>
      <c r="G2396" s="0" t="n">
        <v>0.0159192359597218</v>
      </c>
      <c r="H2396" s="0" t="n">
        <v>4.1402268309226</v>
      </c>
      <c r="I2396" s="0" t="n">
        <v>0.403334323519006</v>
      </c>
      <c r="T2396" s="0" t="n">
        <v>17.8194</v>
      </c>
      <c r="U2396" s="0" t="n">
        <v>-0.0327</v>
      </c>
      <c r="Y2396" s="0" t="n">
        <v>4.22194708570529</v>
      </c>
      <c r="Z2396" s="0" t="n">
        <v>0.0817202547826845</v>
      </c>
    </row>
    <row r="2397" customFormat="false" ht="12.75" hidden="false" customHeight="false" outlineLevel="0" collapsed="false">
      <c r="B2397" s="0" t="n">
        <v>11.755</v>
      </c>
      <c r="C2397" s="0" t="n">
        <v>12.305</v>
      </c>
      <c r="D2397" s="0" t="n">
        <v>770.84</v>
      </c>
      <c r="E2397" s="0" t="n">
        <v>10.255</v>
      </c>
      <c r="F2397" s="0" t="n">
        <v>770.64</v>
      </c>
      <c r="G2397" s="0" t="n">
        <v>0.015967248001661</v>
      </c>
      <c r="H2397" s="0" t="n">
        <v>4.13721539352163</v>
      </c>
      <c r="I2397" s="0" t="n">
        <v>0.403433973039652</v>
      </c>
      <c r="T2397" s="0" t="n">
        <v>17.8194</v>
      </c>
      <c r="U2397" s="0" t="n">
        <v>-0.0327</v>
      </c>
      <c r="Y2397" s="0" t="n">
        <v>4.21971703325333</v>
      </c>
      <c r="Z2397" s="0" t="n">
        <v>0.0825016397316993</v>
      </c>
    </row>
    <row r="2398" customFormat="false" ht="12.75" hidden="false" customHeight="false" outlineLevel="0" collapsed="false">
      <c r="B2398" s="0" t="n">
        <v>11.755</v>
      </c>
      <c r="C2398" s="0" t="n">
        <v>12.341</v>
      </c>
      <c r="D2398" s="0" t="n">
        <v>772.62</v>
      </c>
      <c r="E2398" s="0" t="n">
        <v>10.255</v>
      </c>
      <c r="F2398" s="0" t="n">
        <v>772.42</v>
      </c>
      <c r="G2398" s="0" t="n">
        <v>0.0159770591129178</v>
      </c>
      <c r="H2398" s="0" t="n">
        <v>4.13660113002165</v>
      </c>
      <c r="I2398" s="0" t="n">
        <v>0.403374074112302</v>
      </c>
      <c r="T2398" s="0" t="n">
        <v>17.8194</v>
      </c>
      <c r="U2398" s="0" t="n">
        <v>-0.0327</v>
      </c>
      <c r="Y2398" s="0" t="n">
        <v>4.21971703325333</v>
      </c>
      <c r="Z2398" s="0" t="n">
        <v>0.0831159032316746</v>
      </c>
    </row>
    <row r="2399" customFormat="false" ht="12.75" hidden="false" customHeight="false" outlineLevel="0" collapsed="false">
      <c r="B2399" s="0" t="n">
        <v>11.726</v>
      </c>
      <c r="C2399" s="0" t="n">
        <v>12.378</v>
      </c>
      <c r="D2399" s="0" t="n">
        <v>772.62</v>
      </c>
      <c r="E2399" s="0" t="n">
        <v>10.226</v>
      </c>
      <c r="F2399" s="0" t="n">
        <v>772.42</v>
      </c>
      <c r="G2399" s="0" t="n">
        <v>0.0160249605137102</v>
      </c>
      <c r="H2399" s="0" t="n">
        <v>4.13360747936445</v>
      </c>
      <c r="I2399" s="0" t="n">
        <v>0.40422525712541</v>
      </c>
      <c r="T2399" s="0" t="n">
        <v>17.8194</v>
      </c>
      <c r="U2399" s="0" t="n">
        <v>-0.0327</v>
      </c>
      <c r="Y2399" s="0" t="n">
        <v>4.21324988114265</v>
      </c>
      <c r="Z2399" s="0" t="n">
        <v>0.0796424017781989</v>
      </c>
    </row>
    <row r="2400" customFormat="false" ht="12.75" hidden="false" customHeight="false" outlineLevel="0" collapsed="false">
      <c r="B2400" s="0" t="n">
        <v>11.717</v>
      </c>
      <c r="C2400" s="0" t="n">
        <v>12.378</v>
      </c>
      <c r="D2400" s="0" t="n">
        <v>770.84</v>
      </c>
      <c r="E2400" s="0" t="n">
        <v>10.217</v>
      </c>
      <c r="F2400" s="0" t="n">
        <v>770.64</v>
      </c>
      <c r="G2400" s="0" t="n">
        <v>0.0160619744627842</v>
      </c>
      <c r="H2400" s="0" t="n">
        <v>4.13130037442075</v>
      </c>
      <c r="I2400" s="0" t="n">
        <v>0.40435552260162</v>
      </c>
      <c r="T2400" s="0" t="n">
        <v>17.8194</v>
      </c>
      <c r="U2400" s="0" t="n">
        <v>-0.0327</v>
      </c>
      <c r="Y2400" s="0" t="n">
        <v>4.21124283393588</v>
      </c>
      <c r="Z2400" s="0" t="n">
        <v>0.0799424595151326</v>
      </c>
    </row>
    <row r="2401" customFormat="false" ht="12.75" hidden="false" customHeight="false" outlineLevel="0" collapsed="false">
      <c r="B2401" s="0" t="n">
        <v>11.71</v>
      </c>
      <c r="C2401" s="0" t="n">
        <v>12.452</v>
      </c>
      <c r="D2401" s="0" t="n">
        <v>772.62</v>
      </c>
      <c r="E2401" s="0" t="n">
        <v>10.21</v>
      </c>
      <c r="F2401" s="0" t="n">
        <v>772.42</v>
      </c>
      <c r="G2401" s="0" t="n">
        <v>0.0161207633152948</v>
      </c>
      <c r="H2401" s="0" t="n">
        <v>4.1276469304784</v>
      </c>
      <c r="I2401" s="0" t="n">
        <v>0.404274919733438</v>
      </c>
      <c r="T2401" s="0" t="n">
        <v>17.8194</v>
      </c>
      <c r="U2401" s="0" t="n">
        <v>-0.0327</v>
      </c>
      <c r="Y2401" s="0" t="n">
        <v>4.20968179721951</v>
      </c>
      <c r="Z2401" s="0" t="n">
        <v>0.0820348667411093</v>
      </c>
    </row>
    <row r="2402" customFormat="false" ht="12.75" hidden="false" customHeight="false" outlineLevel="0" collapsed="false">
      <c r="B2402" s="0" t="n">
        <v>11.689</v>
      </c>
      <c r="C2402" s="0" t="n">
        <v>12.489</v>
      </c>
      <c r="D2402" s="0" t="n">
        <v>772.62</v>
      </c>
      <c r="E2402" s="0" t="n">
        <v>10.189</v>
      </c>
      <c r="F2402" s="0" t="n">
        <v>772.42</v>
      </c>
      <c r="G2402" s="0" t="n">
        <v>0.0161686647160871</v>
      </c>
      <c r="H2402" s="0" t="n">
        <v>4.12467992636405</v>
      </c>
      <c r="I2402" s="0" t="n">
        <v>0.404816952239087</v>
      </c>
      <c r="T2402" s="0" t="n">
        <v>17.8194</v>
      </c>
      <c r="U2402" s="0" t="n">
        <v>-0.0327</v>
      </c>
      <c r="Y2402" s="0" t="n">
        <v>4.2049986870704</v>
      </c>
      <c r="Z2402" s="0" t="n">
        <v>0.0803187607063451</v>
      </c>
    </row>
    <row r="2403" customFormat="false" ht="12.75" hidden="false" customHeight="false" outlineLevel="0" collapsed="false">
      <c r="B2403" s="0" t="n">
        <v>11.679</v>
      </c>
      <c r="C2403" s="0" t="n">
        <v>12.489</v>
      </c>
      <c r="D2403" s="0" t="n">
        <v>772.62</v>
      </c>
      <c r="E2403" s="0" t="n">
        <v>10.179</v>
      </c>
      <c r="F2403" s="0" t="n">
        <v>772.42</v>
      </c>
      <c r="G2403" s="0" t="n">
        <v>0.0161686647160871</v>
      </c>
      <c r="H2403" s="0" t="n">
        <v>4.12467992636405</v>
      </c>
      <c r="I2403" s="0" t="n">
        <v>0.405214650394347</v>
      </c>
      <c r="T2403" s="0" t="n">
        <v>17.8194</v>
      </c>
      <c r="U2403" s="0" t="n">
        <v>-0.0327</v>
      </c>
      <c r="Y2403" s="0" t="n">
        <v>4.20276863461844</v>
      </c>
      <c r="Z2403" s="0" t="n">
        <v>0.0780887082543869</v>
      </c>
    </row>
    <row r="2404" customFormat="false" ht="12.75" hidden="false" customHeight="false" outlineLevel="0" collapsed="false">
      <c r="B2404" s="0" t="n">
        <v>11.67</v>
      </c>
      <c r="C2404" s="0" t="n">
        <v>12.526</v>
      </c>
      <c r="D2404" s="0" t="n">
        <v>772.62</v>
      </c>
      <c r="E2404" s="0" t="n">
        <v>10.17</v>
      </c>
      <c r="F2404" s="0" t="n">
        <v>772.42</v>
      </c>
      <c r="G2404" s="0" t="n">
        <v>0.0162165661168794</v>
      </c>
      <c r="H2404" s="0" t="n">
        <v>4.12172169932846</v>
      </c>
      <c r="I2404" s="0" t="n">
        <v>0.405282369648817</v>
      </c>
      <c r="T2404" s="0" t="n">
        <v>17.8194</v>
      </c>
      <c r="U2404" s="0" t="n">
        <v>-0.0327</v>
      </c>
      <c r="Y2404" s="0" t="n">
        <v>4.20076158741168</v>
      </c>
      <c r="Z2404" s="0" t="n">
        <v>0.0790398880832139</v>
      </c>
    </row>
    <row r="2405" customFormat="false" ht="12.75" hidden="false" customHeight="false" outlineLevel="0" collapsed="false">
      <c r="B2405" s="0" t="n">
        <v>11.659</v>
      </c>
      <c r="C2405" s="0" t="n">
        <v>12.563</v>
      </c>
      <c r="D2405" s="0" t="n">
        <v>772.62</v>
      </c>
      <c r="E2405" s="0" t="n">
        <v>10.159</v>
      </c>
      <c r="F2405" s="0" t="n">
        <v>772.42</v>
      </c>
      <c r="G2405" s="0" t="n">
        <v>0.0162644675176717</v>
      </c>
      <c r="H2405" s="0" t="n">
        <v>4.11877219759554</v>
      </c>
      <c r="I2405" s="0" t="n">
        <v>0.405430868943354</v>
      </c>
      <c r="T2405" s="0" t="n">
        <v>17.8192</v>
      </c>
      <c r="U2405" s="0" t="n">
        <v>-0.0327</v>
      </c>
      <c r="Y2405" s="0" t="n">
        <v>4.19830852971452</v>
      </c>
      <c r="Z2405" s="0" t="n">
        <v>0.0795363321189866</v>
      </c>
    </row>
    <row r="2406" customFormat="false" ht="12.75" hidden="false" customHeight="false" outlineLevel="0" collapsed="false">
      <c r="B2406" s="0" t="n">
        <v>11.641</v>
      </c>
      <c r="C2406" s="0" t="n">
        <v>12.601</v>
      </c>
      <c r="D2406" s="0" t="n">
        <v>774.4</v>
      </c>
      <c r="E2406" s="0" t="n">
        <v>10.141</v>
      </c>
      <c r="F2406" s="0" t="n">
        <v>774.2</v>
      </c>
      <c r="G2406" s="0" t="n">
        <v>0.0162761560320331</v>
      </c>
      <c r="H2406" s="0" t="n">
        <v>4.11805380238049</v>
      </c>
      <c r="I2406" s="0" t="n">
        <v>0.406079657073315</v>
      </c>
      <c r="T2406" s="0" t="n">
        <v>17.8196</v>
      </c>
      <c r="U2406" s="0" t="n">
        <v>-0.0327</v>
      </c>
      <c r="Y2406" s="0" t="n">
        <v>4.194294435301</v>
      </c>
      <c r="Z2406" s="0" t="n">
        <v>0.0762406329205101</v>
      </c>
    </row>
    <row r="2407" customFormat="false" ht="12.75" hidden="false" customHeight="false" outlineLevel="0" collapsed="false">
      <c r="B2407" s="0" t="n">
        <v>11.631</v>
      </c>
      <c r="C2407" s="0" t="n">
        <v>12.601</v>
      </c>
      <c r="D2407" s="0" t="n">
        <v>774.4</v>
      </c>
      <c r="E2407" s="0" t="n">
        <v>10.131</v>
      </c>
      <c r="F2407" s="0" t="n">
        <v>774.2</v>
      </c>
      <c r="G2407" s="0" t="n">
        <v>0.0162761560320331</v>
      </c>
      <c r="H2407" s="0" t="n">
        <v>4.11805380238049</v>
      </c>
      <c r="I2407" s="0" t="n">
        <v>0.406480485873111</v>
      </c>
      <c r="T2407" s="0" t="n">
        <v>17.8192</v>
      </c>
      <c r="U2407" s="0" t="n">
        <v>-0.0327</v>
      </c>
      <c r="Y2407" s="0" t="n">
        <v>4.19206438284904</v>
      </c>
      <c r="Z2407" s="0" t="n">
        <v>0.0740105804685518</v>
      </c>
    </row>
    <row r="2408" customFormat="false" ht="12.75" hidden="false" customHeight="false" outlineLevel="0" collapsed="false">
      <c r="B2408" s="0" t="n">
        <v>11.631</v>
      </c>
      <c r="C2408" s="0" t="n">
        <v>12.638</v>
      </c>
      <c r="D2408" s="0" t="n">
        <v>774.4</v>
      </c>
      <c r="E2408" s="0" t="n">
        <v>10.131</v>
      </c>
      <c r="F2408" s="0" t="n">
        <v>774.2</v>
      </c>
      <c r="G2408" s="0" t="n">
        <v>0.0163239473004392</v>
      </c>
      <c r="H2408" s="0" t="n">
        <v>4.11512183010181</v>
      </c>
      <c r="I2408" s="0" t="n">
        <v>0.406191079863963</v>
      </c>
      <c r="T2408" s="0" t="n">
        <v>17.8192</v>
      </c>
      <c r="U2408" s="0" t="n">
        <v>-0.0327</v>
      </c>
      <c r="Y2408" s="0" t="n">
        <v>4.19206438284904</v>
      </c>
      <c r="Z2408" s="0" t="n">
        <v>0.0769425527472327</v>
      </c>
    </row>
    <row r="2409" customFormat="false" ht="12.75" hidden="false" customHeight="false" outlineLevel="0" collapsed="false">
      <c r="B2409" s="0" t="n">
        <v>11.613</v>
      </c>
      <c r="C2409" s="0" t="n">
        <v>12.676</v>
      </c>
      <c r="D2409" s="0" t="n">
        <v>774.4</v>
      </c>
      <c r="E2409" s="0" t="n">
        <v>10.113</v>
      </c>
      <c r="F2409" s="0" t="n">
        <v>774.2</v>
      </c>
      <c r="G2409" s="0" t="n">
        <v>0.0163730302247481</v>
      </c>
      <c r="H2409" s="0" t="n">
        <v>4.11211953681386</v>
      </c>
      <c r="I2409" s="0" t="n">
        <v>0.406617179552443</v>
      </c>
      <c r="T2409" s="0" t="n">
        <v>17.8192</v>
      </c>
      <c r="U2409" s="0" t="n">
        <v>-0.0327</v>
      </c>
      <c r="Y2409" s="0" t="n">
        <v>4.18805028843551</v>
      </c>
      <c r="Z2409" s="0" t="n">
        <v>0.0759307516216543</v>
      </c>
    </row>
    <row r="2410" customFormat="false" ht="12.75" hidden="false" customHeight="false" outlineLevel="0" collapsed="false">
      <c r="B2410" s="0" t="n">
        <v>11.595</v>
      </c>
      <c r="C2410" s="0" t="n">
        <v>12.676</v>
      </c>
      <c r="D2410" s="0" t="n">
        <v>774.4</v>
      </c>
      <c r="E2410" s="0" t="n">
        <v>10.095</v>
      </c>
      <c r="F2410" s="0" t="n">
        <v>774.2</v>
      </c>
      <c r="G2410" s="0" t="n">
        <v>0.0163730302247481</v>
      </c>
      <c r="H2410" s="0" t="n">
        <v>4.11211953681386</v>
      </c>
      <c r="I2410" s="0" t="n">
        <v>0.407342202755211</v>
      </c>
      <c r="T2410" s="0" t="n">
        <v>17.819</v>
      </c>
      <c r="U2410" s="0" t="n">
        <v>-0.0327</v>
      </c>
      <c r="Y2410" s="0" t="n">
        <v>4.18403619402199</v>
      </c>
      <c r="Z2410" s="0" t="n">
        <v>0.0719166572081287</v>
      </c>
    </row>
    <row r="2411" customFormat="false" ht="12.75" hidden="false" customHeight="false" outlineLevel="0" collapsed="false">
      <c r="B2411" s="0" t="n">
        <v>11.594</v>
      </c>
      <c r="C2411" s="0" t="n">
        <v>12.713</v>
      </c>
      <c r="D2411" s="0" t="n">
        <v>774.4</v>
      </c>
      <c r="E2411" s="0" t="n">
        <v>10.094</v>
      </c>
      <c r="F2411" s="0" t="n">
        <v>774.2</v>
      </c>
      <c r="G2411" s="0" t="n">
        <v>0.0164208214931542</v>
      </c>
      <c r="H2411" s="0" t="n">
        <v>4.10920488685848</v>
      </c>
      <c r="I2411" s="0" t="n">
        <v>0.407093806900979</v>
      </c>
      <c r="T2411" s="0" t="n">
        <v>17.819</v>
      </c>
      <c r="U2411" s="0" t="n">
        <v>-0.0327</v>
      </c>
      <c r="Y2411" s="0" t="n">
        <v>4.18381318877679</v>
      </c>
      <c r="Z2411" s="0" t="n">
        <v>0.0746083019183104</v>
      </c>
    </row>
    <row r="2412" customFormat="false" ht="12.75" hidden="false" customHeight="false" outlineLevel="0" collapsed="false">
      <c r="B2412" s="0" t="n">
        <v>11.583</v>
      </c>
      <c r="C2412" s="0" t="n">
        <v>12.751</v>
      </c>
      <c r="D2412" s="0" t="n">
        <v>774.4</v>
      </c>
      <c r="E2412" s="0" t="n">
        <v>10.083</v>
      </c>
      <c r="F2412" s="0" t="n">
        <v>774.2</v>
      </c>
      <c r="G2412" s="0" t="n">
        <v>0.0164699044174632</v>
      </c>
      <c r="H2412" s="0" t="n">
        <v>4.10622027911341</v>
      </c>
      <c r="I2412" s="0" t="n">
        <v>0.407241919975544</v>
      </c>
      <c r="T2412" s="0" t="n">
        <v>17.819</v>
      </c>
      <c r="U2412" s="0" t="n">
        <v>-0.0327</v>
      </c>
      <c r="Y2412" s="0" t="n">
        <v>4.18136013107964</v>
      </c>
      <c r="Z2412" s="0" t="n">
        <v>0.0751398519662283</v>
      </c>
    </row>
    <row r="2413" customFormat="false" ht="12.75" hidden="false" customHeight="false" outlineLevel="0" collapsed="false">
      <c r="B2413" s="0" t="n">
        <v>11.565</v>
      </c>
      <c r="C2413" s="0" t="n">
        <v>12.751</v>
      </c>
      <c r="D2413" s="0" t="n">
        <v>776.18</v>
      </c>
      <c r="E2413" s="0" t="n">
        <v>10.065</v>
      </c>
      <c r="F2413" s="0" t="n">
        <v>775.98</v>
      </c>
      <c r="G2413" s="0" t="n">
        <v>0.0164321245392923</v>
      </c>
      <c r="H2413" s="0" t="n">
        <v>4.10851678748015</v>
      </c>
      <c r="I2413" s="0" t="n">
        <v>0.408198389218097</v>
      </c>
      <c r="T2413" s="0" t="n">
        <v>17.8192</v>
      </c>
      <c r="U2413" s="0" t="n">
        <v>-0.0327</v>
      </c>
      <c r="Y2413" s="0" t="n">
        <v>4.17734603666611</v>
      </c>
      <c r="Z2413" s="0" t="n">
        <v>0.068829249185967</v>
      </c>
    </row>
    <row r="2414" customFormat="false" ht="12.75" hidden="false" customHeight="false" outlineLevel="0" collapsed="false">
      <c r="B2414" s="0" t="n">
        <v>11.565</v>
      </c>
      <c r="C2414" s="0" t="n">
        <v>12.789</v>
      </c>
      <c r="D2414" s="0" t="n">
        <v>774.4</v>
      </c>
      <c r="E2414" s="0" t="n">
        <v>10.065</v>
      </c>
      <c r="F2414" s="0" t="n">
        <v>774.2</v>
      </c>
      <c r="G2414" s="0" t="n">
        <v>0.0165189873417722</v>
      </c>
      <c r="H2414" s="0" t="n">
        <v>4.10324455275142</v>
      </c>
      <c r="I2414" s="0" t="n">
        <v>0.40767457056646</v>
      </c>
      <c r="T2414" s="0" t="n">
        <v>17.8187</v>
      </c>
      <c r="U2414" s="0" t="n">
        <v>-0.0327</v>
      </c>
      <c r="Y2414" s="0" t="n">
        <v>4.17734603666611</v>
      </c>
      <c r="Z2414" s="0" t="n">
        <v>0.074101483914693</v>
      </c>
    </row>
    <row r="2415" customFormat="false" ht="12.75" hidden="false" customHeight="false" outlineLevel="0" collapsed="false">
      <c r="B2415" s="0" t="n">
        <v>11.546</v>
      </c>
      <c r="C2415" s="0" t="n">
        <v>12.789</v>
      </c>
      <c r="D2415" s="0" t="n">
        <v>777.96</v>
      </c>
      <c r="E2415" s="0" t="n">
        <v>10.046</v>
      </c>
      <c r="F2415" s="0" t="n">
        <v>777.76</v>
      </c>
      <c r="G2415" s="0" t="n">
        <v>0.0164433758485908</v>
      </c>
      <c r="H2415" s="0" t="n">
        <v>4.1078323076155</v>
      </c>
      <c r="I2415" s="0" t="n">
        <v>0.408902280272297</v>
      </c>
      <c r="T2415" s="0" t="n">
        <v>17.819</v>
      </c>
      <c r="U2415" s="0" t="n">
        <v>-0.0327</v>
      </c>
      <c r="Y2415" s="0" t="n">
        <v>4.17310893700739</v>
      </c>
      <c r="Z2415" s="0" t="n">
        <v>0.0652766293918914</v>
      </c>
    </row>
    <row r="2416" customFormat="false" ht="12.75" hidden="false" customHeight="false" outlineLevel="0" collapsed="false">
      <c r="B2416" s="0" t="n">
        <v>11.536</v>
      </c>
      <c r="C2416" s="0" t="n">
        <v>12.789</v>
      </c>
      <c r="D2416" s="0" t="n">
        <v>776.18</v>
      </c>
      <c r="E2416" s="0" t="n">
        <v>10.036</v>
      </c>
      <c r="F2416" s="0" t="n">
        <v>775.98</v>
      </c>
      <c r="G2416" s="0" t="n">
        <v>0.0164810948735792</v>
      </c>
      <c r="H2416" s="0" t="n">
        <v>4.10554106111816</v>
      </c>
      <c r="I2416" s="0" t="n">
        <v>0.409081413024926</v>
      </c>
      <c r="T2416" s="0" t="n">
        <v>17.8189</v>
      </c>
      <c r="U2416" s="0" t="n">
        <v>-0.0327</v>
      </c>
      <c r="Y2416" s="0" t="n">
        <v>4.17087888455543</v>
      </c>
      <c r="Z2416" s="0" t="n">
        <v>0.0653378234372779</v>
      </c>
    </row>
    <row r="2417" customFormat="false" ht="12.75" hidden="false" customHeight="false" outlineLevel="0" collapsed="false">
      <c r="B2417" s="0" t="n">
        <v>11.536</v>
      </c>
      <c r="C2417" s="0" t="n">
        <v>12.827</v>
      </c>
      <c r="D2417" s="0" t="n">
        <v>777.96</v>
      </c>
      <c r="E2417" s="0" t="n">
        <v>10.036</v>
      </c>
      <c r="F2417" s="0" t="n">
        <v>777.76</v>
      </c>
      <c r="G2417" s="0" t="n">
        <v>0.0164922341082082</v>
      </c>
      <c r="H2417" s="0" t="n">
        <v>4.1048654099362</v>
      </c>
      <c r="I2417" s="0" t="n">
        <v>0.409014090268653</v>
      </c>
      <c r="T2417" s="0" t="n">
        <v>17.8192</v>
      </c>
      <c r="U2417" s="0" t="n">
        <v>-0.0327</v>
      </c>
      <c r="Y2417" s="0" t="n">
        <v>4.17087888455543</v>
      </c>
      <c r="Z2417" s="0" t="n">
        <v>0.0660134746192327</v>
      </c>
    </row>
    <row r="2418" customFormat="false" ht="12.75" hidden="false" customHeight="false" outlineLevel="0" collapsed="false">
      <c r="B2418" s="0" t="n">
        <v>11.509</v>
      </c>
      <c r="C2418" s="0" t="n">
        <v>12.865</v>
      </c>
      <c r="D2418" s="0" t="n">
        <v>777.96</v>
      </c>
      <c r="E2418" s="0" t="n">
        <v>10.009</v>
      </c>
      <c r="F2418" s="0" t="n">
        <v>777.76</v>
      </c>
      <c r="G2418" s="0" t="n">
        <v>0.0165410923678256</v>
      </c>
      <c r="H2418" s="0" t="n">
        <v>4.10190728870688</v>
      </c>
      <c r="I2418" s="0" t="n">
        <v>0.409821889170435</v>
      </c>
      <c r="T2418" s="0" t="n">
        <v>17.819</v>
      </c>
      <c r="U2418" s="0" t="n">
        <v>-0.0327</v>
      </c>
      <c r="Y2418" s="0" t="n">
        <v>4.16485774293514</v>
      </c>
      <c r="Z2418" s="0" t="n">
        <v>0.0629504542282611</v>
      </c>
    </row>
    <row r="2419" customFormat="false" ht="12.75" hidden="false" customHeight="false" outlineLevel="0" collapsed="false">
      <c r="B2419" s="0" t="n">
        <v>11.507</v>
      </c>
      <c r="C2419" s="0" t="n">
        <v>12.865</v>
      </c>
      <c r="D2419" s="0" t="n">
        <v>779.74</v>
      </c>
      <c r="E2419" s="0" t="n">
        <v>10.007</v>
      </c>
      <c r="F2419" s="0" t="n">
        <v>779.54</v>
      </c>
      <c r="G2419" s="0" t="n">
        <v>0.0165033224722272</v>
      </c>
      <c r="H2419" s="0" t="n">
        <v>4.10419329739222</v>
      </c>
      <c r="I2419" s="0" t="n">
        <v>0.4101322371732</v>
      </c>
      <c r="T2419" s="0" t="n">
        <v>17.8192</v>
      </c>
      <c r="U2419" s="0" t="n">
        <v>-0.0327</v>
      </c>
      <c r="Y2419" s="0" t="n">
        <v>4.16441173244475</v>
      </c>
      <c r="Z2419" s="0" t="n">
        <v>0.0602184350525361</v>
      </c>
    </row>
    <row r="2420" customFormat="false" ht="12.75" hidden="false" customHeight="false" outlineLevel="0" collapsed="false">
      <c r="B2420" s="0" t="n">
        <v>11.498</v>
      </c>
      <c r="C2420" s="0" t="n">
        <v>12.903</v>
      </c>
      <c r="D2420" s="0" t="n">
        <v>777.96</v>
      </c>
      <c r="E2420" s="0" t="n">
        <v>9.998</v>
      </c>
      <c r="F2420" s="0" t="n">
        <v>777.76</v>
      </c>
      <c r="G2420" s="0" t="n">
        <v>0.0165899506274429</v>
      </c>
      <c r="H2420" s="0" t="n">
        <v>4.09895789215701</v>
      </c>
      <c r="I2420" s="0" t="n">
        <v>0.409977784772655</v>
      </c>
      <c r="T2420" s="0" t="n">
        <v>17.819</v>
      </c>
      <c r="U2420" s="0" t="n">
        <v>-0.0327</v>
      </c>
      <c r="Y2420" s="0" t="n">
        <v>4.16240468523799</v>
      </c>
      <c r="Z2420" s="0" t="n">
        <v>0.0634467930809821</v>
      </c>
    </row>
    <row r="2421" customFormat="false" ht="12.75" hidden="false" customHeight="false" outlineLevel="0" collapsed="false">
      <c r="B2421" s="0" t="n">
        <v>11.489</v>
      </c>
      <c r="C2421" s="0" t="n">
        <v>12.903</v>
      </c>
      <c r="D2421" s="0" t="n">
        <v>777.96</v>
      </c>
      <c r="E2421" s="0" t="n">
        <v>9.989</v>
      </c>
      <c r="F2421" s="0" t="n">
        <v>777.76</v>
      </c>
      <c r="G2421" s="0" t="n">
        <v>0.0165899506274429</v>
      </c>
      <c r="H2421" s="0" t="n">
        <v>4.09895789215701</v>
      </c>
      <c r="I2421" s="0" t="n">
        <v>0.410347171103915</v>
      </c>
      <c r="T2421" s="0" t="n">
        <v>17.8194</v>
      </c>
      <c r="U2421" s="0" t="n">
        <v>-0.0327</v>
      </c>
      <c r="Y2421" s="0" t="n">
        <v>4.16039763803123</v>
      </c>
      <c r="Z2421" s="0" t="n">
        <v>0.0614397458742202</v>
      </c>
    </row>
    <row r="2422" customFormat="false" ht="12.75" hidden="false" customHeight="false" outlineLevel="0" collapsed="false">
      <c r="B2422" s="0" t="n">
        <v>11.479</v>
      </c>
      <c r="C2422" s="0" t="n">
        <v>12.941</v>
      </c>
      <c r="D2422" s="0" t="n">
        <v>777.96</v>
      </c>
      <c r="E2422" s="0" t="n">
        <v>9.979</v>
      </c>
      <c r="F2422" s="0" t="n">
        <v>777.76</v>
      </c>
      <c r="G2422" s="0" t="n">
        <v>0.0166388088870603</v>
      </c>
      <c r="H2422" s="0" t="n">
        <v>4.09601716897276</v>
      </c>
      <c r="I2422" s="0" t="n">
        <v>0.410463690647636</v>
      </c>
      <c r="T2422" s="0" t="n">
        <v>17.8194</v>
      </c>
      <c r="U2422" s="0" t="n">
        <v>-0.0327</v>
      </c>
      <c r="Y2422" s="0" t="n">
        <v>4.15816758557927</v>
      </c>
      <c r="Z2422" s="0" t="n">
        <v>0.0621504166065083</v>
      </c>
    </row>
    <row r="2423" customFormat="false" ht="12.75" hidden="false" customHeight="false" outlineLevel="0" collapsed="false">
      <c r="B2423" s="0" t="n">
        <v>11.47</v>
      </c>
      <c r="C2423" s="0" t="n">
        <v>12.941</v>
      </c>
      <c r="D2423" s="0" t="n">
        <v>777.96</v>
      </c>
      <c r="E2423" s="0" t="n">
        <v>9.97</v>
      </c>
      <c r="F2423" s="0" t="n">
        <v>777.76</v>
      </c>
      <c r="G2423" s="0" t="n">
        <v>0.0166388088870603</v>
      </c>
      <c r="H2423" s="0" t="n">
        <v>4.09601716897276</v>
      </c>
      <c r="I2423" s="0" t="n">
        <v>0.410834219555944</v>
      </c>
      <c r="T2423" s="0" t="n">
        <v>17.819</v>
      </c>
      <c r="U2423" s="0" t="n">
        <v>-0.0327</v>
      </c>
      <c r="Y2423" s="0" t="n">
        <v>4.15616053837251</v>
      </c>
      <c r="Z2423" s="0" t="n">
        <v>0.0601433693997455</v>
      </c>
    </row>
    <row r="2424" customFormat="false" ht="12.75" hidden="false" customHeight="false" outlineLevel="0" collapsed="false">
      <c r="B2424" s="0" t="n">
        <v>11.451</v>
      </c>
      <c r="C2424" s="0" t="n">
        <v>12.98</v>
      </c>
      <c r="D2424" s="0" t="n">
        <v>779.74</v>
      </c>
      <c r="E2424" s="0" t="n">
        <v>9.951</v>
      </c>
      <c r="F2424" s="0" t="n">
        <v>779.54</v>
      </c>
      <c r="G2424" s="0" t="n">
        <v>0.0166508453703466</v>
      </c>
      <c r="H2424" s="0" t="n">
        <v>4.09529403241158</v>
      </c>
      <c r="I2424" s="0" t="n">
        <v>0.411545978535985</v>
      </c>
      <c r="T2424" s="0" t="n">
        <v>17.8192</v>
      </c>
      <c r="U2424" s="0" t="n">
        <v>-0.0327</v>
      </c>
      <c r="Y2424" s="0" t="n">
        <v>4.15192343871379</v>
      </c>
      <c r="Z2424" s="0" t="n">
        <v>0.0566294063022035</v>
      </c>
    </row>
    <row r="2425" customFormat="false" ht="12.75" hidden="false" customHeight="false" outlineLevel="0" collapsed="false">
      <c r="B2425" s="0" t="n">
        <v>11.452</v>
      </c>
      <c r="C2425" s="0" t="n">
        <v>12.98</v>
      </c>
      <c r="D2425" s="0" t="n">
        <v>779.74</v>
      </c>
      <c r="E2425" s="0" t="n">
        <v>9.952</v>
      </c>
      <c r="F2425" s="0" t="n">
        <v>779.54</v>
      </c>
      <c r="G2425" s="0" t="n">
        <v>0.0166508453703466</v>
      </c>
      <c r="H2425" s="0" t="n">
        <v>4.09529403241158</v>
      </c>
      <c r="I2425" s="0" t="n">
        <v>0.411504625443286</v>
      </c>
      <c r="T2425" s="0" t="n">
        <v>17.819</v>
      </c>
      <c r="U2425" s="0" t="n">
        <v>-0.0327</v>
      </c>
      <c r="Y2425" s="0" t="n">
        <v>4.15214644395898</v>
      </c>
      <c r="Z2425" s="0" t="n">
        <v>0.0568524115473981</v>
      </c>
    </row>
    <row r="2426" customFormat="false" ht="12.75" hidden="false" customHeight="false" outlineLevel="0" collapsed="false">
      <c r="B2426" s="0" t="n">
        <v>11.431</v>
      </c>
      <c r="C2426" s="0" t="n">
        <v>13.018</v>
      </c>
      <c r="D2426" s="0" t="n">
        <v>779.74</v>
      </c>
      <c r="E2426" s="0" t="n">
        <v>9.931</v>
      </c>
      <c r="F2426" s="0" t="n">
        <v>779.54</v>
      </c>
      <c r="G2426" s="0" t="n">
        <v>0.0166995920671165</v>
      </c>
      <c r="H2426" s="0" t="n">
        <v>4.09237072872181</v>
      </c>
      <c r="I2426" s="0" t="n">
        <v>0.412080427824168</v>
      </c>
      <c r="T2426" s="0" t="n">
        <v>17.8194</v>
      </c>
      <c r="U2426" s="0" t="n">
        <v>-0.0327</v>
      </c>
      <c r="Y2426" s="0" t="n">
        <v>4.14746333380987</v>
      </c>
      <c r="Z2426" s="0" t="n">
        <v>0.055092605088058</v>
      </c>
    </row>
    <row r="2427" customFormat="false" ht="12.75" hidden="false" customHeight="false" outlineLevel="0" collapsed="false">
      <c r="B2427" s="0" t="n">
        <v>11.422</v>
      </c>
      <c r="C2427" s="0" t="n">
        <v>13.057</v>
      </c>
      <c r="D2427" s="0" t="n">
        <v>779.74</v>
      </c>
      <c r="E2427" s="0" t="n">
        <v>9.922</v>
      </c>
      <c r="F2427" s="0" t="n">
        <v>779.54</v>
      </c>
      <c r="G2427" s="0" t="n">
        <v>0.0167496215716961</v>
      </c>
      <c r="H2427" s="0" t="n">
        <v>4.08937935563488</v>
      </c>
      <c r="I2427" s="0" t="n">
        <v>0.412152726832784</v>
      </c>
      <c r="T2427" s="0" t="n">
        <v>17.8194</v>
      </c>
      <c r="U2427" s="0" t="n">
        <v>-0.0327</v>
      </c>
      <c r="Y2427" s="0" t="n">
        <v>4.14545628660311</v>
      </c>
      <c r="Z2427" s="0" t="n">
        <v>0.056076930968227</v>
      </c>
    </row>
    <row r="2428" customFormat="false" ht="12.75" hidden="false" customHeight="false" outlineLevel="0" collapsed="false">
      <c r="B2428" s="0" t="n">
        <v>11.412</v>
      </c>
      <c r="C2428" s="0" t="n">
        <v>13.057</v>
      </c>
      <c r="D2428" s="0" t="n">
        <v>779.74</v>
      </c>
      <c r="E2428" s="0" t="n">
        <v>9.912</v>
      </c>
      <c r="F2428" s="0" t="n">
        <v>779.54</v>
      </c>
      <c r="G2428" s="0" t="n">
        <v>0.0167496215716961</v>
      </c>
      <c r="H2428" s="0" t="n">
        <v>4.08937935563488</v>
      </c>
      <c r="I2428" s="0" t="n">
        <v>0.412568538704084</v>
      </c>
      <c r="T2428" s="0" t="n">
        <v>17.8194</v>
      </c>
      <c r="U2428" s="0" t="n">
        <v>-0.0327</v>
      </c>
      <c r="Y2428" s="0" t="n">
        <v>4.14322623415115</v>
      </c>
      <c r="Z2428" s="0" t="n">
        <v>0.0538468785162687</v>
      </c>
    </row>
    <row r="2429" customFormat="false" ht="12.75" hidden="false" customHeight="false" outlineLevel="0" collapsed="false">
      <c r="B2429" s="0" t="n">
        <v>11.403</v>
      </c>
      <c r="C2429" s="0" t="n">
        <v>13.095</v>
      </c>
      <c r="D2429" s="0" t="n">
        <v>781.52</v>
      </c>
      <c r="E2429" s="0" t="n">
        <v>9.903</v>
      </c>
      <c r="F2429" s="0" t="n">
        <v>781.32</v>
      </c>
      <c r="G2429" s="0" t="n">
        <v>0.0167600982951928</v>
      </c>
      <c r="H2429" s="0" t="n">
        <v>4.08875406105059</v>
      </c>
      <c r="I2429" s="0" t="n">
        <v>0.412880345455982</v>
      </c>
      <c r="T2429" s="0" t="n">
        <v>17.8192</v>
      </c>
      <c r="U2429" s="0" t="n">
        <v>-0.0327</v>
      </c>
      <c r="Y2429" s="0" t="n">
        <v>4.14121918694438</v>
      </c>
      <c r="Z2429" s="0" t="n">
        <v>0.0524651258937894</v>
      </c>
    </row>
    <row r="2430" customFormat="false" ht="12.75" hidden="false" customHeight="false" outlineLevel="0" collapsed="false">
      <c r="B2430" s="0" t="n">
        <v>11.384</v>
      </c>
      <c r="C2430" s="0" t="n">
        <v>13.095</v>
      </c>
      <c r="D2430" s="0" t="n">
        <v>781.52</v>
      </c>
      <c r="E2430" s="0" t="n">
        <v>9.884</v>
      </c>
      <c r="F2430" s="0" t="n">
        <v>781.32</v>
      </c>
      <c r="G2430" s="0" t="n">
        <v>0.0167600982951928</v>
      </c>
      <c r="H2430" s="0" t="n">
        <v>4.08875406105059</v>
      </c>
      <c r="I2430" s="0" t="n">
        <v>0.413674024792654</v>
      </c>
      <c r="T2430" s="0" t="n">
        <v>17.8194</v>
      </c>
      <c r="U2430" s="0" t="n">
        <v>-0.0327</v>
      </c>
      <c r="Y2430" s="0" t="n">
        <v>4.13698208728566</v>
      </c>
      <c r="Z2430" s="0" t="n">
        <v>0.0482280262350683</v>
      </c>
    </row>
    <row r="2431" customFormat="false" ht="12.75" hidden="false" customHeight="false" outlineLevel="0" collapsed="false">
      <c r="B2431" s="0" t="n">
        <v>11.384</v>
      </c>
      <c r="C2431" s="0" t="n">
        <v>13.173</v>
      </c>
      <c r="D2431" s="0" t="n">
        <v>781.52</v>
      </c>
      <c r="E2431" s="0" t="n">
        <v>9.884</v>
      </c>
      <c r="F2431" s="0" t="n">
        <v>781.32</v>
      </c>
      <c r="G2431" s="0" t="n">
        <v>0.0168599293503302</v>
      </c>
      <c r="H2431" s="0" t="n">
        <v>4.08281525913736</v>
      </c>
      <c r="I2431" s="0" t="n">
        <v>0.413073174740728</v>
      </c>
      <c r="T2431" s="0" t="n">
        <v>17.819</v>
      </c>
      <c r="U2431" s="0" t="n">
        <v>-0.0327</v>
      </c>
      <c r="Y2431" s="0" t="n">
        <v>4.13698208728566</v>
      </c>
      <c r="Z2431" s="0" t="n">
        <v>0.0541668281483068</v>
      </c>
    </row>
    <row r="2432" customFormat="false" ht="12.75" hidden="false" customHeight="false" outlineLevel="0" collapsed="false">
      <c r="B2432" s="0" t="n">
        <v>11.367</v>
      </c>
      <c r="C2432" s="0" t="n">
        <v>13.212</v>
      </c>
      <c r="D2432" s="0" t="n">
        <v>781.52</v>
      </c>
      <c r="E2432" s="0" t="n">
        <v>9.867</v>
      </c>
      <c r="F2432" s="0" t="n">
        <v>781.32</v>
      </c>
      <c r="G2432" s="0" t="n">
        <v>0.0169098448778989</v>
      </c>
      <c r="H2432" s="0" t="n">
        <v>4.07985903204306</v>
      </c>
      <c r="I2432" s="0" t="n">
        <v>0.413485257124056</v>
      </c>
      <c r="T2432" s="0" t="n">
        <v>17.8192</v>
      </c>
      <c r="U2432" s="0" t="n">
        <v>-0.0327</v>
      </c>
      <c r="Y2432" s="0" t="n">
        <v>4.13319099811733</v>
      </c>
      <c r="Z2432" s="0" t="n">
        <v>0.0533319660742739</v>
      </c>
    </row>
    <row r="2433" customFormat="false" ht="12.75" hidden="false" customHeight="false" outlineLevel="0" collapsed="false">
      <c r="B2433" s="0" t="n">
        <v>11.355</v>
      </c>
      <c r="C2433" s="0" t="n">
        <v>13.212</v>
      </c>
      <c r="D2433" s="0" t="n">
        <v>781.52</v>
      </c>
      <c r="E2433" s="0" t="n">
        <v>9.855</v>
      </c>
      <c r="F2433" s="0" t="n">
        <v>781.32</v>
      </c>
      <c r="G2433" s="0" t="n">
        <v>0.0169098448778989</v>
      </c>
      <c r="H2433" s="0" t="n">
        <v>4.07985903204306</v>
      </c>
      <c r="I2433" s="0" t="n">
        <v>0.413988739933339</v>
      </c>
      <c r="T2433" s="0" t="n">
        <v>17.8192</v>
      </c>
      <c r="U2433" s="0" t="n">
        <v>-0.0327</v>
      </c>
      <c r="Y2433" s="0" t="n">
        <v>4.13051493517498</v>
      </c>
      <c r="Z2433" s="0" t="n">
        <v>0.0506559031319238</v>
      </c>
    </row>
    <row r="2434" customFormat="false" ht="12.75" hidden="false" customHeight="false" outlineLevel="0" collapsed="false">
      <c r="B2434" s="0" t="n">
        <v>11.336</v>
      </c>
      <c r="C2434" s="0" t="n">
        <v>13.251</v>
      </c>
      <c r="D2434" s="0" t="n">
        <v>781.52</v>
      </c>
      <c r="E2434" s="0" t="n">
        <v>9.836</v>
      </c>
      <c r="F2434" s="0" t="n">
        <v>781.32</v>
      </c>
      <c r="G2434" s="0" t="n">
        <v>0.0169597604054677</v>
      </c>
      <c r="H2434" s="0" t="n">
        <v>4.07691151847511</v>
      </c>
      <c r="I2434" s="0" t="n">
        <v>0.414488767636754</v>
      </c>
      <c r="T2434" s="0" t="n">
        <v>17.8192</v>
      </c>
      <c r="U2434" s="0" t="n">
        <v>-0.0327</v>
      </c>
      <c r="Y2434" s="0" t="n">
        <v>4.12627783551626</v>
      </c>
      <c r="Z2434" s="0" t="n">
        <v>0.0493663170411516</v>
      </c>
    </row>
    <row r="2435" customFormat="false" ht="12.75" hidden="false" customHeight="false" outlineLevel="0" collapsed="false">
      <c r="B2435" s="0" t="n">
        <v>11.336</v>
      </c>
      <c r="C2435" s="0" t="n">
        <v>13.291</v>
      </c>
      <c r="D2435" s="0" t="n">
        <v>781.52</v>
      </c>
      <c r="E2435" s="0" t="n">
        <v>9.836</v>
      </c>
      <c r="F2435" s="0" t="n">
        <v>781.32</v>
      </c>
      <c r="G2435" s="0" t="n">
        <v>0.0170109558183587</v>
      </c>
      <c r="H2435" s="0" t="n">
        <v>4.07389742550862</v>
      </c>
      <c r="I2435" s="0" t="n">
        <v>0.414182332808929</v>
      </c>
      <c r="T2435" s="0" t="n">
        <v>17.819</v>
      </c>
      <c r="U2435" s="0" t="n">
        <v>-0.0327</v>
      </c>
      <c r="Y2435" s="0" t="n">
        <v>4.12627783551626</v>
      </c>
      <c r="Z2435" s="0" t="n">
        <v>0.0523804100076388</v>
      </c>
    </row>
    <row r="2436" customFormat="false" ht="12.75" hidden="false" customHeight="false" outlineLevel="0" collapsed="false">
      <c r="B2436" s="0" t="n">
        <v>11.318</v>
      </c>
      <c r="C2436" s="0" t="n">
        <v>13.33</v>
      </c>
      <c r="D2436" s="0" t="n">
        <v>781.52</v>
      </c>
      <c r="E2436" s="0" t="n">
        <v>9.818</v>
      </c>
      <c r="F2436" s="0" t="n">
        <v>781.32</v>
      </c>
      <c r="G2436" s="0" t="n">
        <v>0.0170608713459274</v>
      </c>
      <c r="H2436" s="0" t="n">
        <v>4.0709674059421</v>
      </c>
      <c r="I2436" s="0" t="n">
        <v>0.414643247702394</v>
      </c>
      <c r="T2436" s="0" t="n">
        <v>17.819</v>
      </c>
      <c r="U2436" s="0" t="n">
        <v>-0.0327</v>
      </c>
      <c r="Y2436" s="0" t="n">
        <v>4.12226374110274</v>
      </c>
      <c r="Z2436" s="0" t="n">
        <v>0.0512963351606324</v>
      </c>
    </row>
    <row r="2437" customFormat="false" ht="12.75" hidden="false" customHeight="false" outlineLevel="0" collapsed="false">
      <c r="B2437" s="0" t="n">
        <v>11.308</v>
      </c>
      <c r="C2437" s="0" t="n">
        <v>13.37</v>
      </c>
      <c r="D2437" s="0" t="n">
        <v>781.52</v>
      </c>
      <c r="E2437" s="0" t="n">
        <v>9.808</v>
      </c>
      <c r="F2437" s="0" t="n">
        <v>781.32</v>
      </c>
      <c r="G2437" s="0" t="n">
        <v>0.0171120667588184</v>
      </c>
      <c r="H2437" s="0" t="n">
        <v>4.06797114920795</v>
      </c>
      <c r="I2437" s="0" t="n">
        <v>0.414760516844204</v>
      </c>
      <c r="T2437" s="0" t="n">
        <v>17.8192</v>
      </c>
      <c r="U2437" s="0" t="n">
        <v>-0.0327</v>
      </c>
      <c r="Y2437" s="0" t="n">
        <v>4.12003368865078</v>
      </c>
      <c r="Z2437" s="0" t="n">
        <v>0.0520625394428258</v>
      </c>
    </row>
    <row r="2438" customFormat="false" ht="12.75" hidden="false" customHeight="false" outlineLevel="0" collapsed="false">
      <c r="B2438" s="0" t="n">
        <v>11.29</v>
      </c>
      <c r="C2438" s="0" t="n">
        <v>13.409</v>
      </c>
      <c r="D2438" s="0" t="n">
        <v>781.52</v>
      </c>
      <c r="E2438" s="0" t="n">
        <v>9.79</v>
      </c>
      <c r="F2438" s="0" t="n">
        <v>781.32</v>
      </c>
      <c r="G2438" s="0" t="n">
        <v>0.0171619822863871</v>
      </c>
      <c r="H2438" s="0" t="n">
        <v>4.06505841720811</v>
      </c>
      <c r="I2438" s="0" t="n">
        <v>0.415225578877233</v>
      </c>
      <c r="T2438" s="0" t="n">
        <v>17.8189</v>
      </c>
      <c r="U2438" s="0" t="n">
        <v>-0.0327</v>
      </c>
      <c r="Y2438" s="0" t="n">
        <v>4.11601959423725</v>
      </c>
      <c r="Z2438" s="0" t="n">
        <v>0.0509611770291416</v>
      </c>
    </row>
    <row r="2439" customFormat="false" ht="12.75" hidden="false" customHeight="false" outlineLevel="0" collapsed="false">
      <c r="B2439" s="0" t="n">
        <v>11.288</v>
      </c>
      <c r="C2439" s="0" t="n">
        <v>13.449</v>
      </c>
      <c r="D2439" s="0" t="n">
        <v>783.3</v>
      </c>
      <c r="E2439" s="0" t="n">
        <v>9.788</v>
      </c>
      <c r="F2439" s="0" t="n">
        <v>783.1</v>
      </c>
      <c r="G2439" s="0" t="n">
        <v>0.0171740518452305</v>
      </c>
      <c r="H2439" s="0" t="n">
        <v>4.06435539142869</v>
      </c>
      <c r="I2439" s="0" t="n">
        <v>0.415238597407917</v>
      </c>
      <c r="T2439" s="0" t="n">
        <v>17.8192</v>
      </c>
      <c r="U2439" s="0" t="n">
        <v>-0.0327</v>
      </c>
      <c r="Y2439" s="0" t="n">
        <v>4.11557358374686</v>
      </c>
      <c r="Z2439" s="0" t="n">
        <v>0.0512181923181707</v>
      </c>
    </row>
    <row r="2440" customFormat="false" ht="12.75" hidden="false" customHeight="false" outlineLevel="0" collapsed="false">
      <c r="B2440" s="0" t="n">
        <v>11.26</v>
      </c>
      <c r="C2440" s="0" t="n">
        <v>13.489</v>
      </c>
      <c r="D2440" s="0" t="n">
        <v>783.3</v>
      </c>
      <c r="E2440" s="0" t="n">
        <v>9.76</v>
      </c>
      <c r="F2440" s="0" t="n">
        <v>783.1</v>
      </c>
      <c r="G2440" s="0" t="n">
        <v>0.0172251308900524</v>
      </c>
      <c r="H2440" s="0" t="n">
        <v>4.06138560696997</v>
      </c>
      <c r="I2440" s="0" t="n">
        <v>0.416125574484628</v>
      </c>
      <c r="T2440" s="0" t="n">
        <v>17.819</v>
      </c>
      <c r="U2440" s="0" t="n">
        <v>-0.0327</v>
      </c>
      <c r="Y2440" s="0" t="n">
        <v>4.10932943688138</v>
      </c>
      <c r="Z2440" s="0" t="n">
        <v>0.0479438299114046</v>
      </c>
    </row>
    <row r="2441" customFormat="false" ht="12.75" hidden="false" customHeight="false" outlineLevel="0" collapsed="false">
      <c r="B2441" s="0" t="n">
        <v>11.26</v>
      </c>
      <c r="C2441" s="0" t="n">
        <v>13.489</v>
      </c>
      <c r="D2441" s="0" t="n">
        <v>783.3</v>
      </c>
      <c r="E2441" s="0" t="n">
        <v>9.76</v>
      </c>
      <c r="F2441" s="0" t="n">
        <v>783.1</v>
      </c>
      <c r="G2441" s="0" t="n">
        <v>0.0172251308900524</v>
      </c>
      <c r="H2441" s="0" t="n">
        <v>4.06138560696997</v>
      </c>
      <c r="I2441" s="0" t="n">
        <v>0.416125574484628</v>
      </c>
      <c r="T2441" s="0" t="n">
        <v>17.819</v>
      </c>
      <c r="U2441" s="0" t="n">
        <v>-0.0327</v>
      </c>
      <c r="Y2441" s="0" t="n">
        <v>4.10932943688138</v>
      </c>
      <c r="Z2441" s="0" t="n">
        <v>0.0479438299114046</v>
      </c>
    </row>
    <row r="2442" customFormat="false" ht="12.75" hidden="false" customHeight="false" outlineLevel="0" collapsed="false">
      <c r="B2442" s="0" t="n">
        <v>11.241</v>
      </c>
      <c r="C2442" s="0" t="n">
        <v>13.529</v>
      </c>
      <c r="D2442" s="0" t="n">
        <v>783.3</v>
      </c>
      <c r="E2442" s="0" t="n">
        <v>9.741</v>
      </c>
      <c r="F2442" s="0" t="n">
        <v>783.1</v>
      </c>
      <c r="G2442" s="0" t="n">
        <v>0.0172762099348742</v>
      </c>
      <c r="H2442" s="0" t="n">
        <v>4.05842461602315</v>
      </c>
      <c r="I2442" s="0" t="n">
        <v>0.416633263117046</v>
      </c>
      <c r="T2442" s="0" t="n">
        <v>17.819</v>
      </c>
      <c r="U2442" s="0" t="n">
        <v>-0.0327</v>
      </c>
      <c r="Y2442" s="0" t="n">
        <v>4.10509233722265</v>
      </c>
      <c r="Z2442" s="0" t="n">
        <v>0.0466677211995057</v>
      </c>
    </row>
    <row r="2443" customFormat="false" ht="12.75" hidden="false" customHeight="false" outlineLevel="0" collapsed="false">
      <c r="B2443" s="0" t="n">
        <v>11.223</v>
      </c>
      <c r="C2443" s="0" t="n">
        <v>13.569</v>
      </c>
      <c r="D2443" s="0" t="n">
        <v>783.3</v>
      </c>
      <c r="E2443" s="0" t="n">
        <v>9.723</v>
      </c>
      <c r="F2443" s="0" t="n">
        <v>783.1</v>
      </c>
      <c r="G2443" s="0" t="n">
        <v>0.0173272889796961</v>
      </c>
      <c r="H2443" s="0" t="n">
        <v>4.05547236666686</v>
      </c>
      <c r="I2443" s="0" t="n">
        <v>0.417100932496849</v>
      </c>
      <c r="T2443" s="0" t="n">
        <v>17.8192</v>
      </c>
      <c r="U2443" s="0" t="n">
        <v>-0.0327</v>
      </c>
      <c r="Y2443" s="0" t="n">
        <v>4.10107824280913</v>
      </c>
      <c r="Z2443" s="0" t="n">
        <v>0.0456058761422682</v>
      </c>
    </row>
    <row r="2444" customFormat="false" ht="12.75" hidden="false" customHeight="false" outlineLevel="0" collapsed="false">
      <c r="B2444" s="0" t="n">
        <v>11.214</v>
      </c>
      <c r="C2444" s="0" t="n">
        <v>13.609</v>
      </c>
      <c r="D2444" s="0" t="n">
        <v>783.3</v>
      </c>
      <c r="E2444" s="0" t="n">
        <v>9.714</v>
      </c>
      <c r="F2444" s="0" t="n">
        <v>783.1</v>
      </c>
      <c r="G2444" s="0" t="n">
        <v>0.0173783680245179</v>
      </c>
      <c r="H2444" s="0" t="n">
        <v>4.05252880743825</v>
      </c>
      <c r="I2444" s="0" t="n">
        <v>0.41718435324668</v>
      </c>
      <c r="T2444" s="0" t="n">
        <v>17.819</v>
      </c>
      <c r="U2444" s="0" t="n">
        <v>-0.0327</v>
      </c>
      <c r="Y2444" s="0" t="n">
        <v>4.09907119560237</v>
      </c>
      <c r="Z2444" s="0" t="n">
        <v>0.0465423881641121</v>
      </c>
    </row>
    <row r="2445" customFormat="false" ht="12.75" hidden="false" customHeight="false" outlineLevel="0" collapsed="false">
      <c r="B2445" s="0" t="n">
        <v>11.194</v>
      </c>
      <c r="C2445" s="0" t="n">
        <v>13.609</v>
      </c>
      <c r="D2445" s="0" t="n">
        <v>783.3</v>
      </c>
      <c r="E2445" s="0" t="n">
        <v>9.694</v>
      </c>
      <c r="F2445" s="0" t="n">
        <v>783.1</v>
      </c>
      <c r="G2445" s="0" t="n">
        <v>0.0173783680245179</v>
      </c>
      <c r="H2445" s="0" t="n">
        <v>4.05252880743825</v>
      </c>
      <c r="I2445" s="0" t="n">
        <v>0.418045059566562</v>
      </c>
      <c r="T2445" s="0" t="n">
        <v>17.8192</v>
      </c>
      <c r="U2445" s="0" t="n">
        <v>-0.0327</v>
      </c>
      <c r="Y2445" s="0" t="n">
        <v>4.09461109069845</v>
      </c>
      <c r="Z2445" s="0" t="n">
        <v>0.0420822832601946</v>
      </c>
    </row>
    <row r="2446" customFormat="false" ht="12.75" hidden="false" customHeight="false" outlineLevel="0" collapsed="false">
      <c r="B2446" s="0" t="n">
        <v>11.194</v>
      </c>
      <c r="C2446" s="0" t="n">
        <v>13.609</v>
      </c>
      <c r="D2446" s="0" t="n">
        <v>783.3</v>
      </c>
      <c r="E2446" s="0" t="n">
        <v>9.694</v>
      </c>
      <c r="F2446" s="0" t="n">
        <v>783.1</v>
      </c>
      <c r="G2446" s="0" t="n">
        <v>0.0173783680245179</v>
      </c>
      <c r="H2446" s="0" t="n">
        <v>4.05252880743825</v>
      </c>
      <c r="I2446" s="0" t="n">
        <v>0.418045059566562</v>
      </c>
      <c r="T2446" s="0" t="n">
        <v>17.8192</v>
      </c>
      <c r="U2446" s="0" t="n">
        <v>-0.0327</v>
      </c>
      <c r="Y2446" s="0" t="n">
        <v>4.09461109069845</v>
      </c>
      <c r="Z2446" s="0" t="n">
        <v>0.0420822832601946</v>
      </c>
    </row>
    <row r="2447" customFormat="false" ht="12.75" hidden="false" customHeight="false" outlineLevel="0" collapsed="false">
      <c r="B2447" s="0" t="n">
        <v>11.165</v>
      </c>
      <c r="C2447" s="0" t="n">
        <v>13.69</v>
      </c>
      <c r="D2447" s="0" t="n">
        <v>783.3</v>
      </c>
      <c r="E2447" s="0" t="n">
        <v>9.665</v>
      </c>
      <c r="F2447" s="0" t="n">
        <v>783.1</v>
      </c>
      <c r="G2447" s="0" t="n">
        <v>0.0174818030902822</v>
      </c>
      <c r="H2447" s="0" t="n">
        <v>4.04659450709057</v>
      </c>
      <c r="I2447" s="0" t="n">
        <v>0.41868541201144</v>
      </c>
      <c r="T2447" s="0" t="n">
        <v>17.8194</v>
      </c>
      <c r="U2447" s="0" t="n">
        <v>-0.0327</v>
      </c>
      <c r="Y2447" s="0" t="n">
        <v>4.08814393858777</v>
      </c>
      <c r="Z2447" s="0" t="n">
        <v>0.0415494314971996</v>
      </c>
    </row>
    <row r="2448" customFormat="false" ht="12.75" hidden="false" customHeight="false" outlineLevel="0" collapsed="false">
      <c r="B2448" s="0" t="n">
        <v>11.147</v>
      </c>
      <c r="C2448" s="0" t="n">
        <v>13.69</v>
      </c>
      <c r="D2448" s="0" t="n">
        <v>783.3</v>
      </c>
      <c r="E2448" s="0" t="n">
        <v>9.647</v>
      </c>
      <c r="F2448" s="0" t="n">
        <v>783.1</v>
      </c>
      <c r="G2448" s="0" t="n">
        <v>0.0174818030902822</v>
      </c>
      <c r="H2448" s="0" t="n">
        <v>4.04659450709057</v>
      </c>
      <c r="I2448" s="0" t="n">
        <v>0.419466622482696</v>
      </c>
      <c r="T2448" s="0" t="n">
        <v>17.8192</v>
      </c>
      <c r="U2448" s="0" t="n">
        <v>-0.0327</v>
      </c>
      <c r="Y2448" s="0" t="n">
        <v>4.08412984417424</v>
      </c>
      <c r="Z2448" s="0" t="n">
        <v>0.037535337083674</v>
      </c>
    </row>
    <row r="2449" customFormat="false" ht="12.75" hidden="false" customHeight="false" outlineLevel="0" collapsed="false">
      <c r="B2449" s="0" t="n">
        <v>11.147</v>
      </c>
      <c r="C2449" s="0" t="n">
        <v>13.69</v>
      </c>
      <c r="D2449" s="0" t="n">
        <v>785.08</v>
      </c>
      <c r="E2449" s="0" t="n">
        <v>9.647</v>
      </c>
      <c r="F2449" s="0" t="n">
        <v>784.88</v>
      </c>
      <c r="G2449" s="0" t="n">
        <v>0.0174421567628172</v>
      </c>
      <c r="H2449" s="0" t="n">
        <v>4.04886494504553</v>
      </c>
      <c r="I2449" s="0" t="n">
        <v>0.419701974193587</v>
      </c>
      <c r="T2449" s="0" t="n">
        <v>17.8196</v>
      </c>
      <c r="U2449" s="0" t="n">
        <v>-0.0327</v>
      </c>
      <c r="Y2449" s="0" t="n">
        <v>4.08412984417424</v>
      </c>
      <c r="Z2449" s="0" t="n">
        <v>0.035264899128709</v>
      </c>
    </row>
    <row r="2450" customFormat="false" ht="12.75" hidden="false" customHeight="false" outlineLevel="0" collapsed="false">
      <c r="B2450" s="0" t="n">
        <v>11.118</v>
      </c>
      <c r="C2450" s="0" t="n">
        <v>13.73</v>
      </c>
      <c r="D2450" s="0" t="n">
        <v>783.3</v>
      </c>
      <c r="E2450" s="0" t="n">
        <v>9.618</v>
      </c>
      <c r="F2450" s="0" t="n">
        <v>783.1</v>
      </c>
      <c r="G2450" s="0" t="n">
        <v>0.0175328821351041</v>
      </c>
      <c r="H2450" s="0" t="n">
        <v>4.04367692679517</v>
      </c>
      <c r="I2450" s="0" t="n">
        <v>0.42042804395874</v>
      </c>
      <c r="T2450" s="0" t="n">
        <v>17.8194</v>
      </c>
      <c r="U2450" s="0" t="n">
        <v>-0.0327</v>
      </c>
      <c r="Y2450" s="0" t="n">
        <v>4.07766269206356</v>
      </c>
      <c r="Z2450" s="0" t="n">
        <v>0.0339857652683984</v>
      </c>
    </row>
    <row r="2451" customFormat="false" ht="12.75" hidden="false" customHeight="false" outlineLevel="0" collapsed="false">
      <c r="B2451" s="0" t="n">
        <v>11.108</v>
      </c>
      <c r="C2451" s="0" t="n">
        <v>13.73</v>
      </c>
      <c r="D2451" s="0" t="n">
        <v>783.3</v>
      </c>
      <c r="E2451" s="0" t="n">
        <v>9.608</v>
      </c>
      <c r="F2451" s="0" t="n">
        <v>783.1</v>
      </c>
      <c r="G2451" s="0" t="n">
        <v>0.0175328821351041</v>
      </c>
      <c r="H2451" s="0" t="n">
        <v>4.04367692679517</v>
      </c>
      <c r="I2451" s="0" t="n">
        <v>0.420865625186841</v>
      </c>
      <c r="T2451" s="0" t="n">
        <v>17.8194</v>
      </c>
      <c r="U2451" s="0" t="n">
        <v>-0.0327</v>
      </c>
      <c r="Y2451" s="0" t="n">
        <v>4.0754326396116</v>
      </c>
      <c r="Z2451" s="0" t="n">
        <v>0.0317557128164392</v>
      </c>
    </row>
    <row r="2452" customFormat="false" ht="12.75" hidden="false" customHeight="false" outlineLevel="0" collapsed="false">
      <c r="B2452" s="0" t="n">
        <v>11.08</v>
      </c>
      <c r="C2452" s="0" t="n">
        <v>13.73</v>
      </c>
      <c r="D2452" s="0" t="n">
        <v>783.3</v>
      </c>
      <c r="E2452" s="0" t="n">
        <v>9.58</v>
      </c>
      <c r="F2452" s="0" t="n">
        <v>783.1</v>
      </c>
      <c r="G2452" s="0" t="n">
        <v>0.0175328821351041</v>
      </c>
      <c r="H2452" s="0" t="n">
        <v>4.04367692679517</v>
      </c>
      <c r="I2452" s="0" t="n">
        <v>0.422095712609099</v>
      </c>
      <c r="T2452" s="0" t="n">
        <v>17.8194</v>
      </c>
      <c r="U2452" s="0" t="n">
        <v>-0.0327</v>
      </c>
      <c r="Y2452" s="0" t="n">
        <v>4.06918849274612</v>
      </c>
      <c r="Z2452" s="0" t="n">
        <v>0.0255115659509553</v>
      </c>
    </row>
    <row r="2453" customFormat="false" ht="12.75" hidden="false" customHeight="false" outlineLevel="0" collapsed="false">
      <c r="B2453" s="0" t="n">
        <v>11.08</v>
      </c>
      <c r="C2453" s="0" t="n">
        <v>13.771</v>
      </c>
      <c r="D2453" s="0" t="n">
        <v>783.3</v>
      </c>
      <c r="E2453" s="0" t="n">
        <v>9.58</v>
      </c>
      <c r="F2453" s="0" t="n">
        <v>783.1</v>
      </c>
      <c r="G2453" s="0" t="n">
        <v>0.0175852381560465</v>
      </c>
      <c r="H2453" s="0" t="n">
        <v>4.04069521501822</v>
      </c>
      <c r="I2453" s="0" t="n">
        <v>0.421784469208583</v>
      </c>
      <c r="T2453" s="0" t="n">
        <v>17.8194</v>
      </c>
      <c r="U2453" s="0" t="n">
        <v>-0.0327</v>
      </c>
      <c r="Y2453" s="0" t="n">
        <v>4.06918849274612</v>
      </c>
      <c r="Z2453" s="0" t="n">
        <v>0.0284932777278994</v>
      </c>
    </row>
    <row r="2454" customFormat="false" ht="12.75" hidden="false" customHeight="false" outlineLevel="0" collapsed="false">
      <c r="B2454" s="0" t="n">
        <v>11.051</v>
      </c>
      <c r="C2454" s="0" t="n">
        <v>13.811</v>
      </c>
      <c r="D2454" s="0" t="n">
        <v>783.3</v>
      </c>
      <c r="E2454" s="0" t="n">
        <v>9.551</v>
      </c>
      <c r="F2454" s="0" t="n">
        <v>783.1</v>
      </c>
      <c r="G2454" s="0" t="n">
        <v>0.0176363172008683</v>
      </c>
      <c r="H2454" s="0" t="n">
        <v>4.03779477085045</v>
      </c>
      <c r="I2454" s="0" t="n">
        <v>0.422761466951152</v>
      </c>
      <c r="T2454" s="0" t="n">
        <v>17.8194</v>
      </c>
      <c r="U2454" s="0" t="n">
        <v>-0.0327</v>
      </c>
      <c r="Y2454" s="0" t="n">
        <v>4.06272134063544</v>
      </c>
      <c r="Z2454" s="0" t="n">
        <v>0.0249265697849861</v>
      </c>
    </row>
    <row r="2455" customFormat="false" ht="12.75" hidden="false" customHeight="false" outlineLevel="0" collapsed="false">
      <c r="B2455" s="0" t="n">
        <v>11.033</v>
      </c>
      <c r="C2455" s="0" t="n">
        <v>13.811</v>
      </c>
      <c r="D2455" s="0" t="n">
        <v>785.08</v>
      </c>
      <c r="E2455" s="0" t="n">
        <v>9.533</v>
      </c>
      <c r="F2455" s="0" t="n">
        <v>784.88</v>
      </c>
      <c r="G2455" s="0" t="n">
        <v>0.0175963204566303</v>
      </c>
      <c r="H2455" s="0" t="n">
        <v>4.04006520880542</v>
      </c>
      <c r="I2455" s="0" t="n">
        <v>0.42379788196847</v>
      </c>
      <c r="T2455" s="0" t="n">
        <v>17.8192</v>
      </c>
      <c r="U2455" s="0" t="n">
        <v>-0.0327</v>
      </c>
      <c r="Y2455" s="0" t="n">
        <v>4.05870724622191</v>
      </c>
      <c r="Z2455" s="0" t="n">
        <v>0.0186420374164946</v>
      </c>
    </row>
    <row r="2456" customFormat="false" ht="12.75" hidden="false" customHeight="false" outlineLevel="0" collapsed="false">
      <c r="B2456" s="0" t="n">
        <v>11.023</v>
      </c>
      <c r="C2456" s="0" t="n">
        <v>13.811</v>
      </c>
      <c r="D2456" s="0" t="n">
        <v>785.08</v>
      </c>
      <c r="E2456" s="0" t="n">
        <v>9.523</v>
      </c>
      <c r="F2456" s="0" t="n">
        <v>784.88</v>
      </c>
      <c r="G2456" s="0" t="n">
        <v>0.0175963204566303</v>
      </c>
      <c r="H2456" s="0" t="n">
        <v>4.04006520880542</v>
      </c>
      <c r="I2456" s="0" t="n">
        <v>0.424242907571713</v>
      </c>
      <c r="T2456" s="0" t="n">
        <v>17.8192</v>
      </c>
      <c r="U2456" s="0" t="n">
        <v>-0.0327</v>
      </c>
      <c r="Y2456" s="0" t="n">
        <v>4.05647719376996</v>
      </c>
      <c r="Z2456" s="0" t="n">
        <v>0.0164119849645363</v>
      </c>
    </row>
    <row r="2457" customFormat="false" ht="12.75" hidden="false" customHeight="false" outlineLevel="0" collapsed="false">
      <c r="B2457" s="0" t="n">
        <v>10.993</v>
      </c>
      <c r="C2457" s="0" t="n">
        <v>13.852</v>
      </c>
      <c r="D2457" s="0" t="n">
        <v>785.08</v>
      </c>
      <c r="E2457" s="0" t="n">
        <v>9.493</v>
      </c>
      <c r="F2457" s="0" t="n">
        <v>784.88</v>
      </c>
      <c r="G2457" s="0" t="n">
        <v>0.0176485577413108</v>
      </c>
      <c r="H2457" s="0" t="n">
        <v>4.0371009585481</v>
      </c>
      <c r="I2457" s="0" t="n">
        <v>0.425271353476045</v>
      </c>
      <c r="T2457" s="0" t="n">
        <v>17.8194</v>
      </c>
      <c r="U2457" s="0" t="n">
        <v>-0.0327</v>
      </c>
      <c r="Y2457" s="0" t="n">
        <v>4.04978703641408</v>
      </c>
      <c r="Z2457" s="0" t="n">
        <v>0.0126860778659834</v>
      </c>
    </row>
    <row r="2458" customFormat="false" ht="12.75" hidden="false" customHeight="false" outlineLevel="0" collapsed="false">
      <c r="B2458" s="0" t="n">
        <v>10.984</v>
      </c>
      <c r="C2458" s="0" t="n">
        <v>13.852</v>
      </c>
      <c r="D2458" s="0" t="n">
        <v>785.08</v>
      </c>
      <c r="E2458" s="0" t="n">
        <v>9.484</v>
      </c>
      <c r="F2458" s="0" t="n">
        <v>784.88</v>
      </c>
      <c r="G2458" s="0" t="n">
        <v>0.0176485577413108</v>
      </c>
      <c r="H2458" s="0" t="n">
        <v>4.0371009585481</v>
      </c>
      <c r="I2458" s="0" t="n">
        <v>0.425674921820761</v>
      </c>
      <c r="T2458" s="0" t="n">
        <v>17.8192</v>
      </c>
      <c r="U2458" s="0" t="n">
        <v>-0.0327</v>
      </c>
      <c r="Y2458" s="0" t="n">
        <v>4.04777998920732</v>
      </c>
      <c r="Z2458" s="0" t="n">
        <v>0.0106790306592197</v>
      </c>
    </row>
    <row r="2459" customFormat="false" ht="12.75" hidden="false" customHeight="false" outlineLevel="0" collapsed="false">
      <c r="B2459" s="0" t="n">
        <v>10.956</v>
      </c>
      <c r="C2459" s="0" t="n">
        <v>13.893</v>
      </c>
      <c r="D2459" s="0" t="n">
        <v>786.86</v>
      </c>
      <c r="E2459" s="0" t="n">
        <v>9.456</v>
      </c>
      <c r="F2459" s="0" t="n">
        <v>786.66</v>
      </c>
      <c r="G2459" s="0" t="n">
        <v>0.0176607428876516</v>
      </c>
      <c r="H2459" s="0" t="n">
        <v>4.03641076384933</v>
      </c>
      <c r="I2459" s="0" t="n">
        <v>0.426862390423999</v>
      </c>
      <c r="T2459" s="0" t="n">
        <v>17.8192</v>
      </c>
      <c r="U2459" s="0" t="n">
        <v>-0.0327</v>
      </c>
      <c r="Y2459" s="0" t="n">
        <v>4.04153584234183</v>
      </c>
      <c r="Z2459" s="0" t="n">
        <v>0.00512507849249921</v>
      </c>
    </row>
    <row r="2460" customFormat="false" ht="12.75" hidden="false" customHeight="false" outlineLevel="0" collapsed="false">
      <c r="B2460" s="0" t="n">
        <v>10.938</v>
      </c>
      <c r="C2460" s="0" t="n">
        <v>13.893</v>
      </c>
      <c r="D2460" s="0" t="n">
        <v>785.08</v>
      </c>
      <c r="E2460" s="0" t="n">
        <v>9.438</v>
      </c>
      <c r="F2460" s="0" t="n">
        <v>784.88</v>
      </c>
      <c r="G2460" s="0" t="n">
        <v>0.0177007950259912</v>
      </c>
      <c r="H2460" s="0" t="n">
        <v>4.03414546910806</v>
      </c>
      <c r="I2460" s="0" t="n">
        <v>0.427436476913335</v>
      </c>
      <c r="T2460" s="0" t="n">
        <v>17.8194</v>
      </c>
      <c r="U2460" s="0" t="n">
        <v>-0.0327</v>
      </c>
      <c r="Y2460" s="0" t="n">
        <v>4.03752174792831</v>
      </c>
      <c r="Z2460" s="0" t="n">
        <v>0.00337627882024805</v>
      </c>
    </row>
    <row r="2461" customFormat="false" ht="12.75" hidden="false" customHeight="false" outlineLevel="0" collapsed="false">
      <c r="B2461" s="0" t="n">
        <v>10.927</v>
      </c>
      <c r="C2461" s="0" t="n">
        <v>13.934</v>
      </c>
      <c r="D2461" s="0" t="n">
        <v>785.08</v>
      </c>
      <c r="E2461" s="0" t="n">
        <v>9.427</v>
      </c>
      <c r="F2461" s="0" t="n">
        <v>784.88</v>
      </c>
      <c r="G2461" s="0" t="n">
        <v>0.0177530323106717</v>
      </c>
      <c r="H2461" s="0" t="n">
        <v>4.03119868885282</v>
      </c>
      <c r="I2461" s="0" t="n">
        <v>0.427622646531539</v>
      </c>
      <c r="T2461" s="0" t="n">
        <v>17.8194</v>
      </c>
      <c r="U2461" s="0" t="n">
        <v>-0.0327</v>
      </c>
      <c r="Y2461" s="0" t="n">
        <v>4.03506869023115</v>
      </c>
      <c r="Z2461" s="0" t="n">
        <v>0.00387000137833571</v>
      </c>
    </row>
    <row r="2462" customFormat="false" ht="12.75" hidden="false" customHeight="false" outlineLevel="0" collapsed="false">
      <c r="B2462" s="0" t="n">
        <v>10.899</v>
      </c>
      <c r="C2462" s="0" t="n">
        <v>13.934</v>
      </c>
      <c r="D2462" s="0" t="n">
        <v>785.08</v>
      </c>
      <c r="E2462" s="0" t="n">
        <v>9.399</v>
      </c>
      <c r="F2462" s="0" t="n">
        <v>784.88</v>
      </c>
      <c r="G2462" s="0" t="n">
        <v>0.0177530323106717</v>
      </c>
      <c r="H2462" s="0" t="n">
        <v>4.03119868885282</v>
      </c>
      <c r="I2462" s="0" t="n">
        <v>0.428896551638772</v>
      </c>
      <c r="T2462" s="0" t="n">
        <v>17.8192</v>
      </c>
      <c r="U2462" s="0" t="n">
        <v>-0.0327</v>
      </c>
      <c r="Y2462" s="0" t="n">
        <v>4.02882454336567</v>
      </c>
      <c r="Z2462" s="0" t="n">
        <v>-0.00237414548714821</v>
      </c>
    </row>
    <row r="2463" customFormat="false" ht="12.75" hidden="false" customHeight="false" outlineLevel="0" collapsed="false">
      <c r="B2463" s="0" t="n">
        <v>10.88</v>
      </c>
      <c r="C2463" s="0" t="n">
        <v>13.934</v>
      </c>
      <c r="D2463" s="0" t="n">
        <v>785.08</v>
      </c>
      <c r="E2463" s="0" t="n">
        <v>9.38</v>
      </c>
      <c r="F2463" s="0" t="n">
        <v>784.88</v>
      </c>
      <c r="G2463" s="0" t="n">
        <v>0.0177530323106717</v>
      </c>
      <c r="H2463" s="0" t="n">
        <v>4.03119868885282</v>
      </c>
      <c r="I2463" s="0" t="n">
        <v>0.429765318641025</v>
      </c>
      <c r="T2463" s="0" t="n">
        <v>17.8194</v>
      </c>
      <c r="U2463" s="0" t="n">
        <v>-0.0327</v>
      </c>
      <c r="Y2463" s="0" t="n">
        <v>4.02458744370695</v>
      </c>
      <c r="Z2463" s="0" t="n">
        <v>-0.00661124514586842</v>
      </c>
    </row>
    <row r="2464" customFormat="false" ht="12.75" hidden="false" customHeight="false" outlineLevel="0" collapsed="false">
      <c r="B2464" s="0" t="n">
        <v>10.86</v>
      </c>
      <c r="C2464" s="0" t="n">
        <v>13.975</v>
      </c>
      <c r="D2464" s="0" t="n">
        <v>785.08</v>
      </c>
      <c r="E2464" s="0" t="n">
        <v>9.36</v>
      </c>
      <c r="F2464" s="0" t="n">
        <v>784.88</v>
      </c>
      <c r="G2464" s="0" t="n">
        <v>0.0178052695953522</v>
      </c>
      <c r="H2464" s="0" t="n">
        <v>4.028260566605</v>
      </c>
      <c r="I2464" s="0" t="n">
        <v>0.43036971865438</v>
      </c>
      <c r="T2464" s="0" t="n">
        <v>17.8196</v>
      </c>
      <c r="U2464" s="0" t="n">
        <v>-0.0327</v>
      </c>
      <c r="Y2464" s="0" t="n">
        <v>4.02012733880303</v>
      </c>
      <c r="Z2464" s="0" t="n">
        <v>-0.00813322780196568</v>
      </c>
    </row>
    <row r="2465" customFormat="false" ht="12.75" hidden="false" customHeight="false" outlineLevel="0" collapsed="false">
      <c r="B2465" s="0" t="n">
        <v>10.833</v>
      </c>
      <c r="C2465" s="0" t="n">
        <v>14.017</v>
      </c>
      <c r="D2465" s="0" t="n">
        <v>786.86</v>
      </c>
      <c r="E2465" s="0" t="n">
        <v>9.333</v>
      </c>
      <c r="F2465" s="0" t="n">
        <v>786.66</v>
      </c>
      <c r="G2465" s="0" t="n">
        <v>0.01781837134213</v>
      </c>
      <c r="H2465" s="0" t="n">
        <v>4.02752500189589</v>
      </c>
      <c r="I2465" s="0" t="n">
        <v>0.431535947915556</v>
      </c>
      <c r="T2465" s="0" t="n">
        <v>17.8196</v>
      </c>
      <c r="U2465" s="0" t="n">
        <v>-0.0327</v>
      </c>
      <c r="Y2465" s="0" t="n">
        <v>4.01410619718274</v>
      </c>
      <c r="Z2465" s="0" t="n">
        <v>-0.0134188047131438</v>
      </c>
    </row>
    <row r="2466" customFormat="false" ht="12.75" hidden="false" customHeight="false" outlineLevel="0" collapsed="false">
      <c r="B2466" s="0" t="n">
        <v>10.813</v>
      </c>
      <c r="C2466" s="0" t="n">
        <v>14.017</v>
      </c>
      <c r="D2466" s="0" t="n">
        <v>785.08</v>
      </c>
      <c r="E2466" s="0" t="n">
        <v>9.313</v>
      </c>
      <c r="F2466" s="0" t="n">
        <v>784.88</v>
      </c>
      <c r="G2466" s="0" t="n">
        <v>0.0178587809601468</v>
      </c>
      <c r="H2466" s="0" t="n">
        <v>4.02525970715461</v>
      </c>
      <c r="I2466" s="0" t="n">
        <v>0.432219446704028</v>
      </c>
      <c r="T2466" s="0" t="n">
        <v>17.8194</v>
      </c>
      <c r="U2466" s="0" t="n">
        <v>-0.0327</v>
      </c>
      <c r="Y2466" s="0" t="n">
        <v>4.00964609227883</v>
      </c>
      <c r="Z2466" s="0" t="n">
        <v>-0.0156136148757859</v>
      </c>
    </row>
    <row r="2467" customFormat="false" ht="12.75" hidden="false" customHeight="false" outlineLevel="0" collapsed="false">
      <c r="B2467" s="0" t="n">
        <v>10.804</v>
      </c>
      <c r="C2467" s="0" t="n">
        <v>14.058</v>
      </c>
      <c r="D2467" s="0" t="n">
        <v>785.08</v>
      </c>
      <c r="E2467" s="0" t="n">
        <v>9.304</v>
      </c>
      <c r="F2467" s="0" t="n">
        <v>784.88</v>
      </c>
      <c r="G2467" s="0" t="n">
        <v>0.0179110182448272</v>
      </c>
      <c r="H2467" s="0" t="n">
        <v>4.02233895726614</v>
      </c>
      <c r="I2467" s="0" t="n">
        <v>0.432323619654572</v>
      </c>
      <c r="T2467" s="0" t="n">
        <v>17.8196</v>
      </c>
      <c r="U2467" s="0" t="n">
        <v>-0.0327</v>
      </c>
      <c r="Y2467" s="0" t="n">
        <v>4.00763904507206</v>
      </c>
      <c r="Z2467" s="0" t="n">
        <v>-0.0146999121940734</v>
      </c>
    </row>
    <row r="2468" customFormat="false" ht="12.75" hidden="false" customHeight="false" outlineLevel="0" collapsed="false">
      <c r="B2468" s="0" t="n">
        <v>10.765</v>
      </c>
      <c r="C2468" s="0" t="n">
        <v>14.1</v>
      </c>
      <c r="D2468" s="0" t="n">
        <v>786.86</v>
      </c>
      <c r="E2468" s="0" t="n">
        <v>9.265</v>
      </c>
      <c r="F2468" s="0" t="n">
        <v>786.66</v>
      </c>
      <c r="G2468" s="0" t="n">
        <v>0.0179238807108535</v>
      </c>
      <c r="H2468" s="0" t="n">
        <v>4.02162108356526</v>
      </c>
      <c r="I2468" s="0" t="n">
        <v>0.434065956132246</v>
      </c>
      <c r="T2468" s="0" t="n">
        <v>17.8196</v>
      </c>
      <c r="U2468" s="0" t="n">
        <v>-0.0327</v>
      </c>
      <c r="Y2468" s="0" t="n">
        <v>3.99894184050942</v>
      </c>
      <c r="Z2468" s="0" t="n">
        <v>-0.022679243055836</v>
      </c>
    </row>
    <row r="2469" customFormat="false" ht="12.75" hidden="false" customHeight="false" outlineLevel="0" collapsed="false">
      <c r="B2469" s="0" t="n">
        <v>10.747</v>
      </c>
      <c r="C2469" s="0" t="n">
        <v>14.141</v>
      </c>
      <c r="D2469" s="0" t="n">
        <v>786.86</v>
      </c>
      <c r="E2469" s="0" t="n">
        <v>9.247</v>
      </c>
      <c r="F2469" s="0" t="n">
        <v>786.66</v>
      </c>
      <c r="G2469" s="0" t="n">
        <v>0.0179759997966084</v>
      </c>
      <c r="H2469" s="0" t="n">
        <v>4.01871750180698</v>
      </c>
      <c r="I2469" s="0" t="n">
        <v>0.434596896486101</v>
      </c>
      <c r="T2469" s="0" t="n">
        <v>17.8196</v>
      </c>
      <c r="U2469" s="0" t="n">
        <v>-0.0327</v>
      </c>
      <c r="Y2469" s="0" t="n">
        <v>3.9949277460959</v>
      </c>
      <c r="Z2469" s="0" t="n">
        <v>-0.0237897557110793</v>
      </c>
    </row>
    <row r="2470" customFormat="false" ht="12.75" hidden="false" customHeight="false" outlineLevel="0" collapsed="false">
      <c r="B2470" s="0" t="n">
        <v>10.717</v>
      </c>
      <c r="C2470" s="0" t="n">
        <v>14.183</v>
      </c>
      <c r="D2470" s="0" t="n">
        <v>786.86</v>
      </c>
      <c r="E2470" s="0" t="n">
        <v>9.217</v>
      </c>
      <c r="F2470" s="0" t="n">
        <v>786.66</v>
      </c>
      <c r="G2470" s="0" t="n">
        <v>0.0180293900795769</v>
      </c>
      <c r="H2470" s="0" t="n">
        <v>4.0157518170073</v>
      </c>
      <c r="I2470" s="0" t="n">
        <v>0.435689683954356</v>
      </c>
      <c r="T2470" s="0" t="n">
        <v>17.8197</v>
      </c>
      <c r="U2470" s="0" t="n">
        <v>-0.0327</v>
      </c>
      <c r="Y2470" s="0" t="n">
        <v>3.98823758874002</v>
      </c>
      <c r="Z2470" s="0" t="n">
        <v>-0.027514228267278</v>
      </c>
    </row>
    <row r="2471" customFormat="false" ht="12.75" hidden="false" customHeight="false" outlineLevel="0" collapsed="false">
      <c r="B2471" s="0" t="n">
        <v>10.699</v>
      </c>
      <c r="C2471" s="0" t="n">
        <v>14.225</v>
      </c>
      <c r="D2471" s="0" t="n">
        <v>786.86</v>
      </c>
      <c r="E2471" s="0" t="n">
        <v>9.199</v>
      </c>
      <c r="F2471" s="0" t="n">
        <v>786.66</v>
      </c>
      <c r="G2471" s="0" t="n">
        <v>0.0180827803625454</v>
      </c>
      <c r="H2471" s="0" t="n">
        <v>4.01279490149398</v>
      </c>
      <c r="I2471" s="0" t="n">
        <v>0.43622077415958</v>
      </c>
      <c r="T2471" s="0" t="n">
        <v>17.8196</v>
      </c>
      <c r="U2471" s="0" t="n">
        <v>-0.0327</v>
      </c>
      <c r="Y2471" s="0" t="n">
        <v>3.9842234943265</v>
      </c>
      <c r="Z2471" s="0" t="n">
        <v>-0.0285714071674787</v>
      </c>
    </row>
    <row r="2472" customFormat="false" ht="12.75" hidden="false" customHeight="false" outlineLevel="0" collapsed="false">
      <c r="B2472" s="0" t="n">
        <v>10.67</v>
      </c>
      <c r="C2472" s="0" t="n">
        <v>14.267</v>
      </c>
      <c r="D2472" s="0" t="n">
        <v>786.86</v>
      </c>
      <c r="E2472" s="0" t="n">
        <v>9.17</v>
      </c>
      <c r="F2472" s="0" t="n">
        <v>786.66</v>
      </c>
      <c r="G2472" s="0" t="n">
        <v>0.0181361706455139</v>
      </c>
      <c r="H2472" s="0" t="n">
        <v>4.00984670355974</v>
      </c>
      <c r="I2472" s="0" t="n">
        <v>0.437278811729525</v>
      </c>
      <c r="T2472" s="0" t="n">
        <v>17.8196</v>
      </c>
      <c r="U2472" s="0" t="n">
        <v>-0.0327</v>
      </c>
      <c r="Y2472" s="0" t="n">
        <v>3.97775634221582</v>
      </c>
      <c r="Z2472" s="0" t="n">
        <v>-0.032090361343927</v>
      </c>
    </row>
    <row r="2473" customFormat="false" ht="12.75" hidden="false" customHeight="false" outlineLevel="0" collapsed="false">
      <c r="B2473" s="0" t="n">
        <v>10.652</v>
      </c>
      <c r="C2473" s="0" t="n">
        <v>14.267</v>
      </c>
      <c r="D2473" s="0" t="n">
        <v>786.86</v>
      </c>
      <c r="E2473" s="0" t="n">
        <v>9.152</v>
      </c>
      <c r="F2473" s="0" t="n">
        <v>786.66</v>
      </c>
      <c r="G2473" s="0" t="n">
        <v>0.0181361706455139</v>
      </c>
      <c r="H2473" s="0" t="n">
        <v>4.00984670355974</v>
      </c>
      <c r="I2473" s="0" t="n">
        <v>0.43813884435749</v>
      </c>
      <c r="T2473" s="0" t="n">
        <v>17.8196</v>
      </c>
      <c r="U2473" s="0" t="n">
        <v>-0.0327</v>
      </c>
      <c r="Y2473" s="0" t="n">
        <v>3.97374224780229</v>
      </c>
      <c r="Z2473" s="0" t="n">
        <v>-0.0361044557574526</v>
      </c>
    </row>
    <row r="2474" customFormat="false" ht="12.75" hidden="false" customHeight="false" outlineLevel="0" collapsed="false">
      <c r="B2474" s="0" t="n">
        <v>10.632</v>
      </c>
      <c r="C2474" s="0" t="n">
        <v>14.351</v>
      </c>
      <c r="D2474" s="0" t="n">
        <v>788.64</v>
      </c>
      <c r="E2474" s="0" t="n">
        <v>9.132</v>
      </c>
      <c r="F2474" s="0" t="n">
        <v>788.44</v>
      </c>
      <c r="G2474" s="0" t="n">
        <v>0.0182017655116432</v>
      </c>
      <c r="H2474" s="0" t="n">
        <v>4.00623643065082</v>
      </c>
      <c r="I2474" s="0" t="n">
        <v>0.438703069497462</v>
      </c>
      <c r="T2474" s="0" t="n">
        <v>17.8196</v>
      </c>
      <c r="U2474" s="0" t="n">
        <v>-0.0327</v>
      </c>
      <c r="Y2474" s="0" t="n">
        <v>3.96928214289837</v>
      </c>
      <c r="Z2474" s="0" t="n">
        <v>-0.0369542877524456</v>
      </c>
    </row>
    <row r="2475" customFormat="false" ht="12.75" hidden="false" customHeight="false" outlineLevel="0" collapsed="false">
      <c r="B2475" s="0" t="n">
        <v>10.594</v>
      </c>
      <c r="C2475" s="0" t="n">
        <v>14.394</v>
      </c>
      <c r="D2475" s="0" t="n">
        <v>786.86</v>
      </c>
      <c r="E2475" s="0" t="n">
        <v>9.094</v>
      </c>
      <c r="F2475" s="0" t="n">
        <v>786.66</v>
      </c>
      <c r="G2475" s="0" t="n">
        <v>0.018297612691633</v>
      </c>
      <c r="H2475" s="0" t="n">
        <v>4.00098442916608</v>
      </c>
      <c r="I2475" s="0" t="n">
        <v>0.439958701249843</v>
      </c>
      <c r="T2475" s="0" t="n">
        <v>17.8196</v>
      </c>
      <c r="U2475" s="0" t="n">
        <v>-0.0327</v>
      </c>
      <c r="Y2475" s="0" t="n">
        <v>3.96080794358093</v>
      </c>
      <c r="Z2475" s="0" t="n">
        <v>-0.0401764855851434</v>
      </c>
    </row>
    <row r="2476" customFormat="false" ht="12.75" hidden="false" customHeight="false" outlineLevel="0" collapsed="false">
      <c r="B2476" s="0" t="n">
        <v>10.576</v>
      </c>
      <c r="C2476" s="0" t="n">
        <v>14.479</v>
      </c>
      <c r="D2476" s="0" t="n">
        <v>788.64</v>
      </c>
      <c r="E2476" s="0" t="n">
        <v>9.076</v>
      </c>
      <c r="F2476" s="0" t="n">
        <v>788.44</v>
      </c>
      <c r="G2476" s="0" t="n">
        <v>0.0183641114098727</v>
      </c>
      <c r="H2476" s="0" t="n">
        <v>3.9973567336007</v>
      </c>
      <c r="I2476" s="0" t="n">
        <v>0.440431548435511</v>
      </c>
      <c r="T2476" s="0" t="n">
        <v>17.8196</v>
      </c>
      <c r="U2476" s="0" t="n">
        <v>-0.0327</v>
      </c>
      <c r="Y2476" s="0" t="n">
        <v>3.95679384916741</v>
      </c>
      <c r="Z2476" s="0" t="n">
        <v>-0.0405628844332906</v>
      </c>
    </row>
    <row r="2477" customFormat="false" ht="12.75" hidden="false" customHeight="false" outlineLevel="0" collapsed="false">
      <c r="B2477" s="0" t="n">
        <v>10.547</v>
      </c>
      <c r="C2477" s="0" t="n">
        <v>14.522</v>
      </c>
      <c r="D2477" s="0" t="n">
        <v>788.64</v>
      </c>
      <c r="E2477" s="0" t="n">
        <v>9.047</v>
      </c>
      <c r="F2477" s="0" t="n">
        <v>788.44</v>
      </c>
      <c r="G2477" s="0" t="n">
        <v>0.0184186494850591</v>
      </c>
      <c r="H2477" s="0" t="n">
        <v>3.99439131662906</v>
      </c>
      <c r="I2477" s="0" t="n">
        <v>0.441515565008186</v>
      </c>
      <c r="T2477" s="0" t="n">
        <v>17.8197</v>
      </c>
      <c r="U2477" s="0" t="n">
        <v>-0.0327</v>
      </c>
      <c r="Y2477" s="0" t="n">
        <v>3.95032669705673</v>
      </c>
      <c r="Z2477" s="0" t="n">
        <v>-0.0440646195723362</v>
      </c>
    </row>
    <row r="2478" customFormat="false" ht="12.75" hidden="false" customHeight="false" outlineLevel="0" collapsed="false">
      <c r="B2478" s="0" t="n">
        <v>10.518</v>
      </c>
      <c r="C2478" s="0" t="n">
        <v>14.564</v>
      </c>
      <c r="D2478" s="0" t="n">
        <v>788.64</v>
      </c>
      <c r="E2478" s="0" t="n">
        <v>9.018</v>
      </c>
      <c r="F2478" s="0" t="n">
        <v>788.44</v>
      </c>
      <c r="G2478" s="0" t="n">
        <v>0.0184719192329156</v>
      </c>
      <c r="H2478" s="0" t="n">
        <v>3.99150332745618</v>
      </c>
      <c r="I2478" s="0" t="n">
        <v>0.442615139438477</v>
      </c>
      <c r="T2478" s="0" t="n">
        <v>17.8197</v>
      </c>
      <c r="U2478" s="0" t="n">
        <v>-0.0327</v>
      </c>
      <c r="Y2478" s="0" t="n">
        <v>3.94385954494605</v>
      </c>
      <c r="Z2478" s="0" t="n">
        <v>-0.0476437825101352</v>
      </c>
    </row>
    <row r="2479" customFormat="false" ht="12.75" hidden="false" customHeight="false" outlineLevel="0" collapsed="false">
      <c r="B2479" s="0" t="n">
        <v>10.5</v>
      </c>
      <c r="C2479" s="0" t="n">
        <v>14.65</v>
      </c>
      <c r="D2479" s="0" t="n">
        <v>790.42</v>
      </c>
      <c r="E2479" s="0" t="n">
        <v>9</v>
      </c>
      <c r="F2479" s="0" t="n">
        <v>790.22</v>
      </c>
      <c r="G2479" s="0" t="n">
        <v>0.0185391409987092</v>
      </c>
      <c r="H2479" s="0" t="n">
        <v>3.98787080058189</v>
      </c>
      <c r="I2479" s="0" t="n">
        <v>0.443096755620209</v>
      </c>
      <c r="T2479" s="0" t="n">
        <v>17.8196</v>
      </c>
      <c r="U2479" s="0" t="n">
        <v>-0.0327</v>
      </c>
      <c r="Y2479" s="0" t="n">
        <v>3.93984545053252</v>
      </c>
      <c r="Z2479" s="0" t="n">
        <v>-0.0480253500493641</v>
      </c>
    </row>
    <row r="2480" customFormat="false" ht="12.75" hidden="false" customHeight="false" outlineLevel="0" collapsed="false">
      <c r="B2480" s="0" t="n">
        <v>10.461</v>
      </c>
      <c r="C2480" s="0" t="n">
        <v>14.694</v>
      </c>
      <c r="D2480" s="0" t="n">
        <v>788.64</v>
      </c>
      <c r="E2480" s="0" t="n">
        <v>8.961</v>
      </c>
      <c r="F2480" s="0" t="n">
        <v>788.44</v>
      </c>
      <c r="G2480" s="0" t="n">
        <v>0.0186368017858049</v>
      </c>
      <c r="H2480" s="0" t="n">
        <v>3.98261681113208</v>
      </c>
      <c r="I2480" s="0" t="n">
        <v>0.444438880831612</v>
      </c>
      <c r="T2480" s="0" t="n">
        <v>17.8196</v>
      </c>
      <c r="U2480" s="0" t="n">
        <v>-0.0327</v>
      </c>
      <c r="Y2480" s="0" t="n">
        <v>3.93114824596988</v>
      </c>
      <c r="Z2480" s="0" t="n">
        <v>-0.0514685651621964</v>
      </c>
    </row>
    <row r="2481" customFormat="false" ht="12.75" hidden="false" customHeight="false" outlineLevel="0" collapsed="false">
      <c r="B2481" s="0" t="n">
        <v>10.443</v>
      </c>
      <c r="C2481" s="0" t="n">
        <v>14.737</v>
      </c>
      <c r="D2481" s="0" t="n">
        <v>790.42</v>
      </c>
      <c r="E2481" s="0" t="n">
        <v>8.943</v>
      </c>
      <c r="F2481" s="0" t="n">
        <v>790.22</v>
      </c>
      <c r="G2481" s="0" t="n">
        <v>0.0186492369213637</v>
      </c>
      <c r="H2481" s="0" t="n">
        <v>3.98194979818749</v>
      </c>
      <c r="I2481" s="0" t="n">
        <v>0.445258839112992</v>
      </c>
      <c r="T2481" s="0" t="n">
        <v>17.8196</v>
      </c>
      <c r="U2481" s="0" t="n">
        <v>-0.0327</v>
      </c>
      <c r="Y2481" s="0" t="n">
        <v>3.92713415155636</v>
      </c>
      <c r="Z2481" s="0" t="n">
        <v>-0.0548156466311318</v>
      </c>
    </row>
    <row r="2482" customFormat="false" ht="12.75" hidden="false" customHeight="false" outlineLevel="0" collapsed="false">
      <c r="B2482" s="0" t="n">
        <v>10.413</v>
      </c>
      <c r="C2482" s="0" t="n">
        <v>14.824</v>
      </c>
      <c r="D2482" s="0" t="n">
        <v>790.42</v>
      </c>
      <c r="E2482" s="0" t="n">
        <v>8.913</v>
      </c>
      <c r="F2482" s="0" t="n">
        <v>790.22</v>
      </c>
      <c r="G2482" s="0" t="n">
        <v>0.0187593328440181</v>
      </c>
      <c r="H2482" s="0" t="n">
        <v>3.97606364780701</v>
      </c>
      <c r="I2482" s="0" t="n">
        <v>0.44609712193504</v>
      </c>
      <c r="T2482" s="0" t="n">
        <v>17.8196</v>
      </c>
      <c r="U2482" s="0" t="n">
        <v>-0.0327</v>
      </c>
      <c r="Y2482" s="0" t="n">
        <v>3.92044399420048</v>
      </c>
      <c r="Z2482" s="0" t="n">
        <v>-0.0556196536065285</v>
      </c>
    </row>
    <row r="2483" customFormat="false" ht="12.75" hidden="false" customHeight="false" outlineLevel="0" collapsed="false">
      <c r="B2483" s="0" t="n">
        <v>10.385</v>
      </c>
      <c r="C2483" s="0" t="n">
        <v>14.911</v>
      </c>
      <c r="D2483" s="0" t="n">
        <v>790.42</v>
      </c>
      <c r="E2483" s="0" t="n">
        <v>8.885</v>
      </c>
      <c r="F2483" s="0" t="n">
        <v>790.22</v>
      </c>
      <c r="G2483" s="0" t="n">
        <v>0.0188694287666726</v>
      </c>
      <c r="H2483" s="0" t="n">
        <v>3.97021194155058</v>
      </c>
      <c r="I2483" s="0" t="n">
        <v>0.446844337822237</v>
      </c>
      <c r="T2483" s="0" t="n">
        <v>17.8196</v>
      </c>
      <c r="U2483" s="0" t="n">
        <v>-0.0327</v>
      </c>
      <c r="Y2483" s="0" t="n">
        <v>3.914199847335</v>
      </c>
      <c r="Z2483" s="0" t="n">
        <v>-0.0560120942155811</v>
      </c>
    </row>
    <row r="2484" customFormat="false" ht="12.75" hidden="false" customHeight="false" outlineLevel="0" collapsed="false">
      <c r="B2484" s="0" t="n">
        <v>10.357</v>
      </c>
      <c r="C2484" s="0" t="n">
        <v>14.999</v>
      </c>
      <c r="D2484" s="0" t="n">
        <v>790.42</v>
      </c>
      <c r="E2484" s="0" t="n">
        <v>8.857</v>
      </c>
      <c r="F2484" s="0" t="n">
        <v>790.22</v>
      </c>
      <c r="G2484" s="0" t="n">
        <v>0.0189807901597024</v>
      </c>
      <c r="H2484" s="0" t="n">
        <v>3.96432760531747</v>
      </c>
      <c r="I2484" s="0" t="n">
        <v>0.447592594029295</v>
      </c>
      <c r="T2484" s="0" t="n">
        <v>17.8194</v>
      </c>
      <c r="U2484" s="0" t="n">
        <v>-0.0327</v>
      </c>
      <c r="Y2484" s="0" t="n">
        <v>3.90795570046951</v>
      </c>
      <c r="Z2484" s="0" t="n">
        <v>-0.0563719048479521</v>
      </c>
    </row>
    <row r="2485" customFormat="false" ht="12.75" hidden="false" customHeight="false" outlineLevel="0" collapsed="false">
      <c r="B2485" s="0" t="n">
        <v>10.319</v>
      </c>
      <c r="C2485" s="0" t="n">
        <v>15.088</v>
      </c>
      <c r="D2485" s="0" t="n">
        <v>790.42</v>
      </c>
      <c r="E2485" s="0" t="n">
        <v>8.819</v>
      </c>
      <c r="F2485" s="0" t="n">
        <v>790.22</v>
      </c>
      <c r="G2485" s="0" t="n">
        <v>0.0190934170231075</v>
      </c>
      <c r="H2485" s="0" t="n">
        <v>3.95841141201294</v>
      </c>
      <c r="I2485" s="0" t="n">
        <v>0.448850369884673</v>
      </c>
      <c r="T2485" s="0" t="n">
        <v>17.8196</v>
      </c>
      <c r="U2485" s="0" t="n">
        <v>-0.0327</v>
      </c>
      <c r="Y2485" s="0" t="n">
        <v>3.89948150115207</v>
      </c>
      <c r="Z2485" s="0" t="n">
        <v>-0.058929910860865</v>
      </c>
    </row>
    <row r="2486" customFormat="false" ht="12.75" hidden="false" customHeight="false" outlineLevel="0" collapsed="false">
      <c r="B2486" s="0" t="n">
        <v>10.309</v>
      </c>
      <c r="C2486" s="0" t="n">
        <v>15.177</v>
      </c>
      <c r="D2486" s="0" t="n">
        <v>792.2</v>
      </c>
      <c r="E2486" s="0" t="n">
        <v>8.809</v>
      </c>
      <c r="F2486" s="0" t="n">
        <v>792</v>
      </c>
      <c r="G2486" s="0" t="n">
        <v>0.0191628787878788</v>
      </c>
      <c r="H2486" s="0" t="n">
        <v>3.95478001826463</v>
      </c>
      <c r="I2486" s="0" t="n">
        <v>0.448947669231994</v>
      </c>
      <c r="T2486" s="0" t="n">
        <v>17.8194</v>
      </c>
      <c r="U2486" s="0" t="n">
        <v>-0.0327</v>
      </c>
      <c r="Y2486" s="0" t="n">
        <v>3.89725144870011</v>
      </c>
      <c r="Z2486" s="0" t="n">
        <v>-0.0575285695645209</v>
      </c>
    </row>
    <row r="2487" customFormat="false" ht="12.75" hidden="false" customHeight="false" outlineLevel="0" collapsed="false">
      <c r="B2487" s="0" t="n">
        <v>10.261</v>
      </c>
      <c r="C2487" s="0" t="n">
        <v>15.266</v>
      </c>
      <c r="D2487" s="0" t="n">
        <v>792.2</v>
      </c>
      <c r="E2487" s="0" t="n">
        <v>8.761</v>
      </c>
      <c r="F2487" s="0" t="n">
        <v>792</v>
      </c>
      <c r="G2487" s="0" t="n">
        <v>0.0192752525252525</v>
      </c>
      <c r="H2487" s="0" t="n">
        <v>3.94893300923525</v>
      </c>
      <c r="I2487" s="0" t="n">
        <v>0.450739985074221</v>
      </c>
      <c r="T2487" s="0" t="n">
        <v>17.8196</v>
      </c>
      <c r="U2487" s="0" t="n">
        <v>-0.0327</v>
      </c>
      <c r="Y2487" s="0" t="n">
        <v>3.88654719693071</v>
      </c>
      <c r="Z2487" s="0" t="n">
        <v>-0.062385812304536</v>
      </c>
    </row>
    <row r="2488" customFormat="false" ht="12.75" hidden="false" customHeight="false" outlineLevel="0" collapsed="false">
      <c r="B2488" s="0" t="n">
        <v>10.252</v>
      </c>
      <c r="C2488" s="0" t="n">
        <v>15.402</v>
      </c>
      <c r="D2488" s="0" t="n">
        <v>792.2</v>
      </c>
      <c r="E2488" s="0" t="n">
        <v>8.752</v>
      </c>
      <c r="F2488" s="0" t="n">
        <v>792</v>
      </c>
      <c r="G2488" s="0" t="n">
        <v>0.0194469696969697</v>
      </c>
      <c r="H2488" s="0" t="n">
        <v>3.94006377205417</v>
      </c>
      <c r="I2488" s="0" t="n">
        <v>0.450190101925751</v>
      </c>
      <c r="T2488" s="0" t="n">
        <v>17.8194</v>
      </c>
      <c r="U2488" s="0" t="n">
        <v>-0.0327</v>
      </c>
      <c r="Y2488" s="0" t="n">
        <v>3.88454014972395</v>
      </c>
      <c r="Z2488" s="0" t="n">
        <v>-0.0555236223302247</v>
      </c>
    </row>
    <row r="2489" customFormat="false" ht="12.75" hidden="false" customHeight="false" outlineLevel="0" collapsed="false">
      <c r="B2489" s="0" t="n">
        <v>10.214</v>
      </c>
      <c r="C2489" s="0" t="n">
        <v>15.492</v>
      </c>
      <c r="D2489" s="0" t="n">
        <v>792.2</v>
      </c>
      <c r="E2489" s="0" t="n">
        <v>8.714</v>
      </c>
      <c r="F2489" s="0" t="n">
        <v>792</v>
      </c>
      <c r="G2489" s="0" t="n">
        <v>0.0195606060606061</v>
      </c>
      <c r="H2489" s="0" t="n">
        <v>3.93423738188641</v>
      </c>
      <c r="I2489" s="0" t="n">
        <v>0.451484666271105</v>
      </c>
      <c r="T2489" s="0" t="n">
        <v>17.8194</v>
      </c>
      <c r="U2489" s="0" t="n">
        <v>-0.0327</v>
      </c>
      <c r="Y2489" s="0" t="n">
        <v>3.8760659504065</v>
      </c>
      <c r="Z2489" s="0" t="n">
        <v>-0.0581714314799022</v>
      </c>
    </row>
    <row r="2490" customFormat="false" ht="12.75" hidden="false" customHeight="false" outlineLevel="0" collapsed="false">
      <c r="B2490" s="0" t="n">
        <v>10.185</v>
      </c>
      <c r="C2490" s="0" t="n">
        <v>15.63</v>
      </c>
      <c r="D2490" s="0" t="n">
        <v>792.2</v>
      </c>
      <c r="E2490" s="0" t="n">
        <v>8.685</v>
      </c>
      <c r="F2490" s="0" t="n">
        <v>792</v>
      </c>
      <c r="G2490" s="0" t="n">
        <v>0.0197348484848485</v>
      </c>
      <c r="H2490" s="0" t="n">
        <v>3.92536899966518</v>
      </c>
      <c r="I2490" s="0" t="n">
        <v>0.451971099558455</v>
      </c>
      <c r="T2490" s="0" t="n">
        <v>17.8196</v>
      </c>
      <c r="U2490" s="0" t="n">
        <v>-0.0327</v>
      </c>
      <c r="Y2490" s="0" t="n">
        <v>3.86959879829583</v>
      </c>
      <c r="Z2490" s="0" t="n">
        <v>-0.0557702013693544</v>
      </c>
    </row>
    <row r="2491" customFormat="false" ht="12.75" hidden="false" customHeight="false" outlineLevel="0" collapsed="false">
      <c r="B2491" s="0" t="n">
        <v>10.157</v>
      </c>
      <c r="C2491" s="0" t="n">
        <v>15.675</v>
      </c>
      <c r="D2491" s="0" t="n">
        <v>793.98</v>
      </c>
      <c r="E2491" s="0" t="n">
        <v>8.657</v>
      </c>
      <c r="F2491" s="0" t="n">
        <v>793.78</v>
      </c>
      <c r="G2491" s="0" t="n">
        <v>0.0197472851419789</v>
      </c>
      <c r="H2491" s="0" t="n">
        <v>3.92473901057318</v>
      </c>
      <c r="I2491" s="0" t="n">
        <v>0.453360172181261</v>
      </c>
      <c r="T2491" s="0" t="n">
        <v>17.8194</v>
      </c>
      <c r="U2491" s="0" t="n">
        <v>-0.0327</v>
      </c>
      <c r="Y2491" s="0" t="n">
        <v>3.86335465143034</v>
      </c>
      <c r="Z2491" s="0" t="n">
        <v>-0.0613843591428385</v>
      </c>
    </row>
    <row r="2492" customFormat="false" ht="12.75" hidden="false" customHeight="false" outlineLevel="0" collapsed="false">
      <c r="B2492" s="0" t="n">
        <v>10.129</v>
      </c>
      <c r="C2492" s="0" t="n">
        <v>15.814</v>
      </c>
      <c r="D2492" s="0" t="n">
        <v>793.98</v>
      </c>
      <c r="E2492" s="0" t="n">
        <v>8.629</v>
      </c>
      <c r="F2492" s="0" t="n">
        <v>793.78</v>
      </c>
      <c r="G2492" s="0" t="n">
        <v>0.019922396633828</v>
      </c>
      <c r="H2492" s="0" t="n">
        <v>3.91591047400057</v>
      </c>
      <c r="I2492" s="0" t="n">
        <v>0.453808143933314</v>
      </c>
      <c r="T2492" s="0" t="n">
        <v>17.8197</v>
      </c>
      <c r="U2492" s="0" t="n">
        <v>-0.0327</v>
      </c>
      <c r="Y2492" s="0" t="n">
        <v>3.85711050456486</v>
      </c>
      <c r="Z2492" s="0" t="n">
        <v>-0.0587999694357091</v>
      </c>
    </row>
    <row r="2493" customFormat="false" ht="12.75" hidden="false" customHeight="false" outlineLevel="0" collapsed="false">
      <c r="B2493" s="0" t="n">
        <v>10.109</v>
      </c>
      <c r="C2493" s="0" t="n">
        <v>15.907</v>
      </c>
      <c r="D2493" s="0" t="n">
        <v>795.76</v>
      </c>
      <c r="E2493" s="0" t="n">
        <v>8.609</v>
      </c>
      <c r="F2493" s="0" t="n">
        <v>795.56</v>
      </c>
      <c r="G2493" s="0" t="n">
        <v>0.0199947206998844</v>
      </c>
      <c r="H2493" s="0" t="n">
        <v>3.91228675838853</v>
      </c>
      <c r="I2493" s="0" t="n">
        <v>0.454441486628939</v>
      </c>
      <c r="T2493" s="0" t="n">
        <v>17.8194</v>
      </c>
      <c r="U2493" s="0" t="n">
        <v>-0.0327</v>
      </c>
      <c r="Y2493" s="0" t="n">
        <v>3.85265039966094</v>
      </c>
      <c r="Z2493" s="0" t="n">
        <v>-0.059636358727595</v>
      </c>
    </row>
    <row r="2494" customFormat="false" ht="12.75" hidden="false" customHeight="false" outlineLevel="0" collapsed="false">
      <c r="B2494" s="0" t="n">
        <v>10.071</v>
      </c>
      <c r="C2494" s="0" t="n">
        <v>16.001</v>
      </c>
      <c r="D2494" s="0" t="n">
        <v>795.76</v>
      </c>
      <c r="E2494" s="0" t="n">
        <v>8.571</v>
      </c>
      <c r="F2494" s="0" t="n">
        <v>795.56</v>
      </c>
      <c r="G2494" s="0" t="n">
        <v>0.0201128764643773</v>
      </c>
      <c r="H2494" s="0" t="n">
        <v>3.90639480238984</v>
      </c>
      <c r="I2494" s="0" t="n">
        <v>0.455768848721251</v>
      </c>
      <c r="T2494" s="0" t="n">
        <v>17.8194</v>
      </c>
      <c r="U2494" s="0" t="n">
        <v>-0.0327</v>
      </c>
      <c r="Y2494" s="0" t="n">
        <v>3.8441762003435</v>
      </c>
      <c r="Z2494" s="0" t="n">
        <v>-0.0622186020463431</v>
      </c>
    </row>
    <row r="2495" customFormat="false" ht="12.75" hidden="false" customHeight="false" outlineLevel="0" collapsed="false">
      <c r="B2495" s="0" t="n">
        <v>10.053</v>
      </c>
      <c r="C2495" s="0" t="n">
        <v>16.095</v>
      </c>
      <c r="D2495" s="0" t="n">
        <v>797.54</v>
      </c>
      <c r="E2495" s="0" t="n">
        <v>8.553</v>
      </c>
      <c r="F2495" s="0" t="n">
        <v>797.34</v>
      </c>
      <c r="G2495" s="0" t="n">
        <v>0.020185868011137</v>
      </c>
      <c r="H2495" s="0" t="n">
        <v>3.90277227653084</v>
      </c>
      <c r="I2495" s="0" t="n">
        <v>0.456304486908785</v>
      </c>
      <c r="T2495" s="0" t="n">
        <v>17.8194</v>
      </c>
      <c r="U2495" s="0" t="n">
        <v>-0.0327</v>
      </c>
      <c r="Y2495" s="0" t="n">
        <v>3.84016210592997</v>
      </c>
      <c r="Z2495" s="0" t="n">
        <v>-0.0626101706008653</v>
      </c>
    </row>
    <row r="2496" customFormat="false" ht="12.75" hidden="false" customHeight="false" outlineLevel="0" collapsed="false">
      <c r="B2496" s="0" t="n">
        <v>10.014</v>
      </c>
      <c r="C2496" s="0" t="n">
        <v>16.19</v>
      </c>
      <c r="D2496" s="0" t="n">
        <v>797.54</v>
      </c>
      <c r="E2496" s="0" t="n">
        <v>8.514</v>
      </c>
      <c r="F2496" s="0" t="n">
        <v>797.34</v>
      </c>
      <c r="G2496" s="0" t="n">
        <v>0.0203050141721223</v>
      </c>
      <c r="H2496" s="0" t="n">
        <v>3.89688717396345</v>
      </c>
      <c r="I2496" s="0" t="n">
        <v>0.457703450077925</v>
      </c>
      <c r="T2496" s="0" t="n">
        <v>17.8196</v>
      </c>
      <c r="U2496" s="0" t="n">
        <v>-0.0327</v>
      </c>
      <c r="Y2496" s="0" t="n">
        <v>3.83146490136733</v>
      </c>
      <c r="Z2496" s="0" t="n">
        <v>-0.0654222725961189</v>
      </c>
    </row>
    <row r="2497" customFormat="false" ht="12.75" hidden="false" customHeight="false" outlineLevel="0" collapsed="false">
      <c r="B2497" s="0" t="n">
        <v>9.995</v>
      </c>
      <c r="C2497" s="0" t="n">
        <v>16.333</v>
      </c>
      <c r="D2497" s="0" t="n">
        <v>797.54</v>
      </c>
      <c r="E2497" s="0" t="n">
        <v>8.495</v>
      </c>
      <c r="F2497" s="0" t="n">
        <v>797.34</v>
      </c>
      <c r="G2497" s="0" t="n">
        <v>0.020484360498658</v>
      </c>
      <c r="H2497" s="0" t="n">
        <v>3.88809334113694</v>
      </c>
      <c r="I2497" s="0" t="n">
        <v>0.457691976590576</v>
      </c>
      <c r="T2497" s="0" t="n">
        <v>17.8194</v>
      </c>
      <c r="U2497" s="0" t="n">
        <v>-0.0327</v>
      </c>
      <c r="Y2497" s="0" t="n">
        <v>3.82722780170861</v>
      </c>
      <c r="Z2497" s="0" t="n">
        <v>-0.0608655394283293</v>
      </c>
    </row>
    <row r="2498" customFormat="false" ht="12.75" hidden="false" customHeight="false" outlineLevel="0" collapsed="false">
      <c r="B2498" s="0" t="n">
        <v>9.957</v>
      </c>
      <c r="C2498" s="0" t="n">
        <v>16.429</v>
      </c>
      <c r="D2498" s="0" t="n">
        <v>799.32</v>
      </c>
      <c r="E2498" s="0" t="n">
        <v>8.457</v>
      </c>
      <c r="F2498" s="0" t="n">
        <v>799.12</v>
      </c>
      <c r="G2498" s="0" t="n">
        <v>0.0205588647512263</v>
      </c>
      <c r="H2498" s="0" t="n">
        <v>3.88446281116528</v>
      </c>
      <c r="I2498" s="0" t="n">
        <v>0.459319239820891</v>
      </c>
      <c r="T2498" s="0" t="n">
        <v>17.8194</v>
      </c>
      <c r="U2498" s="0" t="n">
        <v>-0.0327</v>
      </c>
      <c r="Y2498" s="0" t="n">
        <v>3.81875360239117</v>
      </c>
      <c r="Z2498" s="0" t="n">
        <v>-0.0657092087741065</v>
      </c>
    </row>
    <row r="2499" customFormat="false" ht="12.75" hidden="false" customHeight="false" outlineLevel="0" collapsed="false">
      <c r="B2499" s="0" t="n">
        <v>9.938</v>
      </c>
      <c r="C2499" s="0" t="n">
        <v>16.525</v>
      </c>
      <c r="D2499" s="0" t="n">
        <v>799.32</v>
      </c>
      <c r="E2499" s="0" t="n">
        <v>8.438</v>
      </c>
      <c r="F2499" s="0" t="n">
        <v>799.12</v>
      </c>
      <c r="G2499" s="0" t="n">
        <v>0.0206789968965862</v>
      </c>
      <c r="H2499" s="0" t="n">
        <v>3.8786364917194</v>
      </c>
      <c r="I2499" s="0" t="n">
        <v>0.459663011580873</v>
      </c>
      <c r="T2499" s="0" t="n">
        <v>17.8194</v>
      </c>
      <c r="U2499" s="0" t="n">
        <v>-0.0327</v>
      </c>
      <c r="Y2499" s="0" t="n">
        <v>3.81451650273245</v>
      </c>
      <c r="Z2499" s="0" t="n">
        <v>-0.0641199889869557</v>
      </c>
    </row>
    <row r="2500" customFormat="false" ht="12.75" hidden="false" customHeight="false" outlineLevel="0" collapsed="false">
      <c r="B2500" s="0" t="n">
        <v>9.909</v>
      </c>
      <c r="C2500" s="0" t="n">
        <v>16.622</v>
      </c>
      <c r="D2500" s="0" t="n">
        <v>802.88</v>
      </c>
      <c r="E2500" s="0" t="n">
        <v>8.409</v>
      </c>
      <c r="F2500" s="0" t="n">
        <v>802.68</v>
      </c>
      <c r="G2500" s="0" t="n">
        <v>0.0207081277719639</v>
      </c>
      <c r="H2500" s="0" t="n">
        <v>3.87722876510958</v>
      </c>
      <c r="I2500" s="0" t="n">
        <v>0.461080837805872</v>
      </c>
      <c r="T2500" s="0" t="n">
        <v>17.8196</v>
      </c>
      <c r="U2500" s="0" t="n">
        <v>-0.0327</v>
      </c>
      <c r="Y2500" s="0" t="n">
        <v>3.80804935062177</v>
      </c>
      <c r="Z2500" s="0" t="n">
        <v>-0.06917941448781</v>
      </c>
    </row>
    <row r="2501" customFormat="false" ht="12.75" hidden="false" customHeight="false" outlineLevel="0" collapsed="false">
      <c r="B2501" s="0" t="n">
        <v>9.89</v>
      </c>
      <c r="C2501" s="0" t="n">
        <v>16.72</v>
      </c>
      <c r="D2501" s="0" t="n">
        <v>802.88</v>
      </c>
      <c r="E2501" s="0" t="n">
        <v>8.39</v>
      </c>
      <c r="F2501" s="0" t="n">
        <v>802.68</v>
      </c>
      <c r="G2501" s="0" t="n">
        <v>0.0208302187671301</v>
      </c>
      <c r="H2501" s="0" t="n">
        <v>3.87135027695483</v>
      </c>
      <c r="I2501" s="0" t="n">
        <v>0.46142434767042</v>
      </c>
      <c r="T2501" s="0" t="n">
        <v>17.8194</v>
      </c>
      <c r="U2501" s="0" t="n">
        <v>-0.0327</v>
      </c>
      <c r="Y2501" s="0" t="n">
        <v>3.80381225096305</v>
      </c>
      <c r="Z2501" s="0" t="n">
        <v>-0.0675380259917811</v>
      </c>
    </row>
    <row r="2502" customFormat="false" ht="12.75" hidden="false" customHeight="false" outlineLevel="0" collapsed="false">
      <c r="B2502" s="0" t="n">
        <v>9.851</v>
      </c>
      <c r="C2502" s="0" t="n">
        <v>16.818</v>
      </c>
      <c r="D2502" s="0" t="n">
        <v>804.66</v>
      </c>
      <c r="E2502" s="0" t="n">
        <v>8.351</v>
      </c>
      <c r="F2502" s="0" t="n">
        <v>804.46</v>
      </c>
      <c r="G2502" s="0" t="n">
        <v>0.0209059493324715</v>
      </c>
      <c r="H2502" s="0" t="n">
        <v>3.86772125938453</v>
      </c>
      <c r="I2502" s="0" t="n">
        <v>0.463144684395226</v>
      </c>
      <c r="T2502" s="0" t="n">
        <v>17.8194</v>
      </c>
      <c r="U2502" s="0" t="n">
        <v>-0.0327</v>
      </c>
      <c r="Y2502" s="0" t="n">
        <v>3.79511504640041</v>
      </c>
      <c r="Z2502" s="0" t="n">
        <v>-0.0726062129841254</v>
      </c>
    </row>
    <row r="2503" customFormat="false" ht="12.75" hidden="false" customHeight="false" outlineLevel="0" collapsed="false">
      <c r="B2503" s="0" t="n">
        <v>9.842</v>
      </c>
      <c r="C2503" s="0" t="n">
        <v>16.967</v>
      </c>
      <c r="D2503" s="0" t="n">
        <v>808.22</v>
      </c>
      <c r="E2503" s="0" t="n">
        <v>8.342</v>
      </c>
      <c r="F2503" s="0" t="n">
        <v>808.02</v>
      </c>
      <c r="G2503" s="0" t="n">
        <v>0.020998242617757</v>
      </c>
      <c r="H2503" s="0" t="n">
        <v>3.86331628582926</v>
      </c>
      <c r="I2503" s="0" t="n">
        <v>0.463116313333645</v>
      </c>
      <c r="T2503" s="0" t="n">
        <v>17.8194</v>
      </c>
      <c r="U2503" s="0" t="n">
        <v>-0.0327</v>
      </c>
      <c r="Y2503" s="0" t="n">
        <v>3.79310799919364</v>
      </c>
      <c r="Z2503" s="0" t="n">
        <v>-0.0702082866356202</v>
      </c>
    </row>
    <row r="2504" customFormat="false" ht="12.75" hidden="false" customHeight="false" outlineLevel="0" collapsed="false">
      <c r="B2504" s="0" t="n">
        <v>9.805</v>
      </c>
      <c r="C2504" s="0" t="n">
        <v>17.066</v>
      </c>
      <c r="D2504" s="0" t="n">
        <v>810</v>
      </c>
      <c r="E2504" s="0" t="n">
        <v>8.305</v>
      </c>
      <c r="F2504" s="0" t="n">
        <v>809.8</v>
      </c>
      <c r="G2504" s="0" t="n">
        <v>0.0210743393430477</v>
      </c>
      <c r="H2504" s="0" t="n">
        <v>3.85969887991201</v>
      </c>
      <c r="I2504" s="0" t="n">
        <v>0.46474399517303</v>
      </c>
      <c r="T2504" s="0" t="n">
        <v>17.8194</v>
      </c>
      <c r="U2504" s="0" t="n">
        <v>-0.0327</v>
      </c>
      <c r="Y2504" s="0" t="n">
        <v>3.7848568051214</v>
      </c>
      <c r="Z2504" s="0" t="n">
        <v>-0.0748420747906131</v>
      </c>
    </row>
    <row r="2505" customFormat="false" ht="12.75" hidden="false" customHeight="false" outlineLevel="0" collapsed="false">
      <c r="B2505" s="0" t="n">
        <v>9.786</v>
      </c>
      <c r="C2505" s="0" t="n">
        <v>17.166</v>
      </c>
      <c r="D2505" s="0" t="n">
        <v>813.56</v>
      </c>
      <c r="E2505" s="0" t="n">
        <v>8.286</v>
      </c>
      <c r="F2505" s="0" t="n">
        <v>813.36</v>
      </c>
      <c r="G2505" s="0" t="n">
        <v>0.0211050457362054</v>
      </c>
      <c r="H2505" s="0" t="n">
        <v>3.8582428891911</v>
      </c>
      <c r="I2505" s="0" t="n">
        <v>0.465633947524874</v>
      </c>
      <c r="T2505" s="0" t="n">
        <v>17.8194</v>
      </c>
      <c r="U2505" s="0" t="n">
        <v>-0.0327</v>
      </c>
      <c r="Y2505" s="0" t="n">
        <v>3.78061970546268</v>
      </c>
      <c r="Z2505" s="0" t="n">
        <v>-0.0776231837284263</v>
      </c>
    </row>
    <row r="2506" customFormat="false" ht="12.75" hidden="false" customHeight="false" outlineLevel="0" collapsed="false">
      <c r="B2506" s="0" t="n">
        <v>9.766</v>
      </c>
      <c r="C2506" s="0" t="n">
        <v>17.267</v>
      </c>
      <c r="D2506" s="0" t="n">
        <v>815.34</v>
      </c>
      <c r="E2506" s="0" t="n">
        <v>8.266</v>
      </c>
      <c r="F2506" s="0" t="n">
        <v>815.14</v>
      </c>
      <c r="G2506" s="0" t="n">
        <v>0.0211828642932502</v>
      </c>
      <c r="H2506" s="0" t="n">
        <v>3.85456246895181</v>
      </c>
      <c r="I2506" s="0" t="n">
        <v>0.466315324092888</v>
      </c>
      <c r="T2506" s="0" t="n">
        <v>17.8196</v>
      </c>
      <c r="U2506" s="0" t="n">
        <v>-0.0327</v>
      </c>
      <c r="Y2506" s="0" t="n">
        <v>3.77615960055876</v>
      </c>
      <c r="Z2506" s="0" t="n">
        <v>-0.0784028683930509</v>
      </c>
    </row>
    <row r="2507" customFormat="false" ht="12.75" hidden="false" customHeight="false" outlineLevel="0" collapsed="false">
      <c r="B2507" s="0" t="n">
        <v>9.729</v>
      </c>
      <c r="C2507" s="0" t="n">
        <v>17.419</v>
      </c>
      <c r="D2507" s="0" t="n">
        <v>818.9</v>
      </c>
      <c r="E2507" s="0" t="n">
        <v>8.229</v>
      </c>
      <c r="F2507" s="0" t="n">
        <v>818.7</v>
      </c>
      <c r="G2507" s="0" t="n">
        <v>0.0212764138267986</v>
      </c>
      <c r="H2507" s="0" t="n">
        <v>3.85015590891764</v>
      </c>
      <c r="I2507" s="0" t="n">
        <v>0.467876523139828</v>
      </c>
      <c r="T2507" s="0" t="n">
        <v>17.8192</v>
      </c>
      <c r="U2507" s="0" t="n">
        <v>-0.0327</v>
      </c>
      <c r="Y2507" s="0" t="n">
        <v>3.76790840648651</v>
      </c>
      <c r="Z2507" s="0" t="n">
        <v>-0.0822475024311311</v>
      </c>
    </row>
    <row r="2508" customFormat="false" ht="12.75" hidden="false" customHeight="false" outlineLevel="0" collapsed="false">
      <c r="B2508" s="0" t="n">
        <v>9.719</v>
      </c>
      <c r="C2508" s="0" t="n">
        <v>17.521</v>
      </c>
      <c r="D2508" s="0" t="n">
        <v>824.24</v>
      </c>
      <c r="E2508" s="0" t="n">
        <v>8.219</v>
      </c>
      <c r="F2508" s="0" t="n">
        <v>824.04</v>
      </c>
      <c r="G2508" s="0" t="n">
        <v>0.0212623173632348</v>
      </c>
      <c r="H2508" s="0" t="n">
        <v>3.85081866790438</v>
      </c>
      <c r="I2508" s="0" t="n">
        <v>0.468526422667524</v>
      </c>
      <c r="T2508" s="0" t="n">
        <v>17.8194</v>
      </c>
      <c r="U2508" s="0" t="n">
        <v>-0.0327</v>
      </c>
      <c r="Y2508" s="0" t="n">
        <v>3.76567835403455</v>
      </c>
      <c r="Z2508" s="0" t="n">
        <v>-0.0851403138698226</v>
      </c>
    </row>
    <row r="2509" customFormat="false" ht="12.75" hidden="false" customHeight="false" outlineLevel="0" collapsed="false">
      <c r="B2509" s="0" t="n">
        <v>9.69</v>
      </c>
      <c r="C2509" s="0" t="n">
        <v>17.624</v>
      </c>
      <c r="D2509" s="0" t="n">
        <v>827.8</v>
      </c>
      <c r="E2509" s="0" t="n">
        <v>8.19</v>
      </c>
      <c r="F2509" s="0" t="n">
        <v>827.6</v>
      </c>
      <c r="G2509" s="0" t="n">
        <v>0.0212953117448043</v>
      </c>
      <c r="H2509" s="0" t="n">
        <v>3.84926809345794</v>
      </c>
      <c r="I2509" s="0" t="n">
        <v>0.469996104207318</v>
      </c>
      <c r="T2509" s="0" t="n">
        <v>17.8196</v>
      </c>
      <c r="U2509" s="0" t="n">
        <v>-0.0327</v>
      </c>
      <c r="Y2509" s="0" t="n">
        <v>3.75921120192387</v>
      </c>
      <c r="Z2509" s="0" t="n">
        <v>-0.0900568915340645</v>
      </c>
    </row>
    <row r="2510" customFormat="false" ht="12.75" hidden="false" customHeight="false" outlineLevel="0" collapsed="false">
      <c r="B2510" s="0" t="n">
        <v>9.662</v>
      </c>
      <c r="C2510" s="0" t="n">
        <v>17.779</v>
      </c>
      <c r="D2510" s="0" t="n">
        <v>833.14</v>
      </c>
      <c r="E2510" s="0" t="n">
        <v>8.162</v>
      </c>
      <c r="F2510" s="0" t="n">
        <v>832.94</v>
      </c>
      <c r="G2510" s="0" t="n">
        <v>0.0213448747808966</v>
      </c>
      <c r="H2510" s="0" t="n">
        <v>3.84694338245998</v>
      </c>
      <c r="I2510" s="0" t="n">
        <v>0.471323619512372</v>
      </c>
      <c r="T2510" s="0" t="n">
        <v>17.8194</v>
      </c>
      <c r="U2510" s="0" t="n">
        <v>-0.0327</v>
      </c>
      <c r="Y2510" s="0" t="n">
        <v>3.75296705505839</v>
      </c>
      <c r="Z2510" s="0" t="n">
        <v>-0.0939763274015903</v>
      </c>
    </row>
    <row r="2511" customFormat="false" ht="12.75" hidden="false" customHeight="false" outlineLevel="0" collapsed="false">
      <c r="B2511" s="0" t="n">
        <v>9.643</v>
      </c>
      <c r="C2511" s="0" t="n">
        <v>17.883</v>
      </c>
      <c r="D2511" s="0" t="n">
        <v>836.7</v>
      </c>
      <c r="E2511" s="0" t="n">
        <v>8.143</v>
      </c>
      <c r="F2511" s="0" t="n">
        <v>836.5</v>
      </c>
      <c r="G2511" s="0" t="n">
        <v>0.0213783622235505</v>
      </c>
      <c r="H2511" s="0" t="n">
        <v>3.8453757368532</v>
      </c>
      <c r="I2511" s="0" t="n">
        <v>0.47223084082687</v>
      </c>
      <c r="T2511" s="0" t="n">
        <v>17.8194</v>
      </c>
      <c r="U2511" s="0" t="n">
        <v>-0.0327</v>
      </c>
      <c r="Y2511" s="0" t="n">
        <v>3.74872995539967</v>
      </c>
      <c r="Z2511" s="0" t="n">
        <v>-0.0966457814535366</v>
      </c>
    </row>
    <row r="2512" customFormat="false" ht="12.75" hidden="false" customHeight="false" outlineLevel="0" collapsed="false">
      <c r="B2512" s="0" t="n">
        <v>9.623</v>
      </c>
      <c r="C2512" s="0" t="n">
        <v>17.988</v>
      </c>
      <c r="D2512" s="0" t="n">
        <v>842.04</v>
      </c>
      <c r="E2512" s="0" t="n">
        <v>8.123</v>
      </c>
      <c r="F2512" s="0" t="n">
        <v>841.84</v>
      </c>
      <c r="G2512" s="0" t="n">
        <v>0.0213674807564383</v>
      </c>
      <c r="H2512" s="0" t="n">
        <v>3.84588486082419</v>
      </c>
      <c r="I2512" s="0" t="n">
        <v>0.473456218247469</v>
      </c>
      <c r="T2512" s="0" t="n">
        <v>17.8194</v>
      </c>
      <c r="U2512" s="0" t="n">
        <v>-0.0327</v>
      </c>
      <c r="Y2512" s="0" t="n">
        <v>3.74426985049575</v>
      </c>
      <c r="Z2512" s="0" t="n">
        <v>-0.101615010328441</v>
      </c>
    </row>
    <row r="2513" customFormat="false" ht="12.75" hidden="false" customHeight="false" outlineLevel="0" collapsed="false">
      <c r="B2513" s="0" t="n">
        <v>9.595</v>
      </c>
      <c r="C2513" s="0" t="n">
        <v>18.146</v>
      </c>
      <c r="D2513" s="0" t="n">
        <v>847.38</v>
      </c>
      <c r="E2513" s="0" t="n">
        <v>8.095</v>
      </c>
      <c r="F2513" s="0" t="n">
        <v>847.18</v>
      </c>
      <c r="G2513" s="0" t="n">
        <v>0.0214192969616847</v>
      </c>
      <c r="H2513" s="0" t="n">
        <v>3.84346279353747</v>
      </c>
      <c r="I2513" s="0" t="n">
        <v>0.474794662574116</v>
      </c>
      <c r="T2513" s="0" t="n">
        <v>17.8194</v>
      </c>
      <c r="U2513" s="0" t="n">
        <v>-0.0327</v>
      </c>
      <c r="Y2513" s="0" t="n">
        <v>3.73802570363027</v>
      </c>
      <c r="Z2513" s="0" t="n">
        <v>-0.105437089907201</v>
      </c>
    </row>
    <row r="2514" customFormat="false" ht="12.75" hidden="false" customHeight="false" outlineLevel="0" collapsed="false">
      <c r="B2514" s="0" t="n">
        <v>9.586</v>
      </c>
      <c r="C2514" s="0" t="n">
        <v>18.253</v>
      </c>
      <c r="D2514" s="0" t="n">
        <v>854.51</v>
      </c>
      <c r="E2514" s="0" t="n">
        <v>8.086</v>
      </c>
      <c r="F2514" s="0" t="n">
        <v>854.31</v>
      </c>
      <c r="G2514" s="0" t="n">
        <v>0.0213657805714553</v>
      </c>
      <c r="H2514" s="0" t="n">
        <v>3.84596443279337</v>
      </c>
      <c r="I2514" s="0" t="n">
        <v>0.475632504673926</v>
      </c>
      <c r="T2514" s="0" t="n">
        <v>17.8192</v>
      </c>
      <c r="U2514" s="0" t="n">
        <v>-0.0327</v>
      </c>
      <c r="Y2514" s="0" t="n">
        <v>3.7360186564235</v>
      </c>
      <c r="Z2514" s="0" t="n">
        <v>-0.109945776369862</v>
      </c>
    </row>
    <row r="2515" customFormat="false" ht="12.75" hidden="false" customHeight="false" outlineLevel="0" collapsed="false">
      <c r="B2515" s="0" t="n">
        <v>9.558</v>
      </c>
      <c r="C2515" s="0" t="n">
        <v>18.413</v>
      </c>
      <c r="D2515" s="0" t="n">
        <v>859.85</v>
      </c>
      <c r="E2515" s="0" t="n">
        <v>8.058</v>
      </c>
      <c r="F2515" s="0" t="n">
        <v>859.65</v>
      </c>
      <c r="G2515" s="0" t="n">
        <v>0.0214191822253243</v>
      </c>
      <c r="H2515" s="0" t="n">
        <v>3.84346815023338</v>
      </c>
      <c r="I2515" s="0" t="n">
        <v>0.476975446789945</v>
      </c>
      <c r="T2515" s="0" t="n">
        <v>17.8194</v>
      </c>
      <c r="U2515" s="0" t="n">
        <v>-0.0327</v>
      </c>
      <c r="Y2515" s="0" t="n">
        <v>3.72977450955802</v>
      </c>
      <c r="Z2515" s="0" t="n">
        <v>-0.113693640675359</v>
      </c>
    </row>
    <row r="2516" customFormat="false" ht="12.75" hidden="false" customHeight="false" outlineLevel="0" collapsed="false">
      <c r="B2516" s="0" t="n">
        <v>9.538</v>
      </c>
      <c r="C2516" s="0" t="n">
        <v>18.521</v>
      </c>
      <c r="D2516" s="0" t="n">
        <v>866.97</v>
      </c>
      <c r="E2516" s="0" t="n">
        <v>8.038</v>
      </c>
      <c r="F2516" s="0" t="n">
        <v>866.77</v>
      </c>
      <c r="G2516" s="0" t="n">
        <v>0.0213678369117528</v>
      </c>
      <c r="H2516" s="0" t="n">
        <v>3.84586819286375</v>
      </c>
      <c r="I2516" s="0" t="n">
        <v>0.478460835141049</v>
      </c>
      <c r="T2516" s="0" t="n">
        <v>17.8194</v>
      </c>
      <c r="U2516" s="0" t="n">
        <v>-0.0327</v>
      </c>
      <c r="Y2516" s="0" t="n">
        <v>3.7253144046541</v>
      </c>
      <c r="Z2516" s="0" t="n">
        <v>-0.120553788209651</v>
      </c>
    </row>
    <row r="2517" customFormat="false" ht="12.75" hidden="false" customHeight="false" outlineLevel="0" collapsed="false">
      <c r="B2517" s="0" t="n">
        <v>9.51</v>
      </c>
      <c r="C2517" s="0" t="n">
        <v>18.684</v>
      </c>
      <c r="D2517" s="0" t="n">
        <v>875.87</v>
      </c>
      <c r="E2517" s="0" t="n">
        <v>8.01</v>
      </c>
      <c r="F2517" s="0" t="n">
        <v>875.67</v>
      </c>
      <c r="G2517" s="0" t="n">
        <v>0.0213368049607729</v>
      </c>
      <c r="H2517" s="0" t="n">
        <v>3.84732152220328</v>
      </c>
      <c r="I2517" s="0" t="n">
        <v>0.480314796779436</v>
      </c>
      <c r="T2517" s="0" t="n">
        <v>17.8192</v>
      </c>
      <c r="U2517" s="0" t="n">
        <v>-0.0327</v>
      </c>
      <c r="Y2517" s="0" t="n">
        <v>3.71907025778862</v>
      </c>
      <c r="Z2517" s="0" t="n">
        <v>-0.128251264414663</v>
      </c>
    </row>
    <row r="2518" customFormat="false" ht="12.75" hidden="false" customHeight="false" outlineLevel="0" collapsed="false">
      <c r="B2518" s="0" t="n">
        <v>9.5</v>
      </c>
      <c r="C2518" s="0" t="n">
        <v>18.848</v>
      </c>
      <c r="D2518" s="0" t="n">
        <v>882.99</v>
      </c>
      <c r="E2518" s="0" t="n">
        <v>8</v>
      </c>
      <c r="F2518" s="0" t="n">
        <v>882.79</v>
      </c>
      <c r="G2518" s="0" t="n">
        <v>0.0213504910567632</v>
      </c>
      <c r="H2518" s="0" t="n">
        <v>3.84668029650513</v>
      </c>
      <c r="I2518" s="0" t="n">
        <v>0.480835037063141</v>
      </c>
      <c r="T2518" s="0" t="n">
        <v>17.8194</v>
      </c>
      <c r="U2518" s="0" t="n">
        <v>-0.0327</v>
      </c>
      <c r="Y2518" s="0" t="n">
        <v>3.71684020533666</v>
      </c>
      <c r="Z2518" s="0" t="n">
        <v>-0.129840091168467</v>
      </c>
    </row>
    <row r="2519" customFormat="false" ht="12.75" hidden="false" customHeight="false" outlineLevel="0" collapsed="false">
      <c r="B2519" s="0" t="n">
        <v>9.482</v>
      </c>
      <c r="C2519" s="0" t="n">
        <v>19.013</v>
      </c>
      <c r="D2519" s="0" t="n">
        <v>893.67</v>
      </c>
      <c r="E2519" s="0" t="n">
        <v>7.982</v>
      </c>
      <c r="F2519" s="0" t="n">
        <v>893.47</v>
      </c>
      <c r="G2519" s="0" t="n">
        <v>0.0212799534399588</v>
      </c>
      <c r="H2519" s="0" t="n">
        <v>3.84998955952401</v>
      </c>
      <c r="I2519" s="0" t="n">
        <v>0.482333946319721</v>
      </c>
      <c r="T2519" s="0" t="n">
        <v>17.8194</v>
      </c>
      <c r="U2519" s="0" t="n">
        <v>-0.0327</v>
      </c>
      <c r="Y2519" s="0" t="n">
        <v>3.71282611092313</v>
      </c>
      <c r="Z2519" s="0" t="n">
        <v>-0.137163448600876</v>
      </c>
    </row>
    <row r="2520" customFormat="false" ht="12.75" hidden="false" customHeight="false" outlineLevel="0" collapsed="false">
      <c r="B2520" s="0" t="n">
        <v>9.462</v>
      </c>
      <c r="C2520" s="0" t="n">
        <v>19.18</v>
      </c>
      <c r="D2520" s="0" t="n">
        <v>902.57</v>
      </c>
      <c r="E2520" s="0" t="n">
        <v>7.962</v>
      </c>
      <c r="F2520" s="0" t="n">
        <v>902.37</v>
      </c>
      <c r="G2520" s="0" t="n">
        <v>0.0212551392444341</v>
      </c>
      <c r="H2520" s="0" t="n">
        <v>3.85115632302247</v>
      </c>
      <c r="I2520" s="0" t="n">
        <v>0.483692077747107</v>
      </c>
      <c r="T2520" s="0" t="n">
        <v>17.8194</v>
      </c>
      <c r="U2520" s="0" t="n">
        <v>-0.0327</v>
      </c>
      <c r="Y2520" s="0" t="n">
        <v>3.70836600601922</v>
      </c>
      <c r="Z2520" s="0" t="n">
        <v>-0.14279031700325</v>
      </c>
    </row>
    <row r="2521" customFormat="false" ht="12.75" hidden="false" customHeight="false" outlineLevel="0" collapsed="false">
      <c r="B2521" s="0" t="n">
        <v>9.443</v>
      </c>
      <c r="C2521" s="0" t="n">
        <v>19.348</v>
      </c>
      <c r="D2521" s="0" t="n">
        <v>913.25</v>
      </c>
      <c r="E2521" s="0" t="n">
        <v>7.943</v>
      </c>
      <c r="F2521" s="0" t="n">
        <v>913.05</v>
      </c>
      <c r="G2521" s="0" t="n">
        <v>0.0211905153058431</v>
      </c>
      <c r="H2521" s="0" t="n">
        <v>3.85420134542258</v>
      </c>
      <c r="I2521" s="0" t="n">
        <v>0.485232449379652</v>
      </c>
      <c r="T2521" s="0" t="n">
        <v>17.8194</v>
      </c>
      <c r="U2521" s="0" t="n">
        <v>-0.0327</v>
      </c>
      <c r="Y2521" s="0" t="n">
        <v>3.7041289063605</v>
      </c>
      <c r="Z2521" s="0" t="n">
        <v>-0.150072439062083</v>
      </c>
    </row>
    <row r="2522" customFormat="false" ht="12.75" hidden="false" customHeight="false" outlineLevel="0" collapsed="false">
      <c r="B2522" s="0" t="n">
        <v>9.404</v>
      </c>
      <c r="C2522" s="0" t="n">
        <v>19.518</v>
      </c>
      <c r="D2522" s="0" t="n">
        <v>923.93</v>
      </c>
      <c r="E2522" s="0" t="n">
        <v>7.904</v>
      </c>
      <c r="F2522" s="0" t="n">
        <v>923.73</v>
      </c>
      <c r="G2522" s="0" t="n">
        <v>0.0211295508427787</v>
      </c>
      <c r="H2522" s="0" t="n">
        <v>3.85708246102265</v>
      </c>
      <c r="I2522" s="0" t="n">
        <v>0.48799120205246</v>
      </c>
      <c r="T2522" s="0" t="n">
        <v>17.8194</v>
      </c>
      <c r="U2522" s="0" t="n">
        <v>-0.0327</v>
      </c>
      <c r="Y2522" s="0" t="n">
        <v>3.69543170179786</v>
      </c>
      <c r="Z2522" s="0" t="n">
        <v>-0.16165075922479</v>
      </c>
    </row>
    <row r="2523" customFormat="false" ht="12.75" hidden="false" customHeight="false" outlineLevel="0" collapsed="false">
      <c r="B2523" s="0" t="n">
        <v>9.424</v>
      </c>
      <c r="C2523" s="0" t="n">
        <v>19.689</v>
      </c>
      <c r="D2523" s="0" t="n">
        <v>936.4</v>
      </c>
      <c r="E2523" s="0" t="n">
        <v>7.924</v>
      </c>
      <c r="F2523" s="0" t="n">
        <v>936.2</v>
      </c>
      <c r="G2523" s="0" t="n">
        <v>0.0210307626575518</v>
      </c>
      <c r="H2523" s="0" t="n">
        <v>3.86176878100399</v>
      </c>
      <c r="I2523" s="0" t="n">
        <v>0.487350931474507</v>
      </c>
      <c r="T2523" s="0" t="n">
        <v>17.8192</v>
      </c>
      <c r="U2523" s="0" t="n">
        <v>-0.0327</v>
      </c>
      <c r="Y2523" s="0" t="n">
        <v>3.69989180670177</v>
      </c>
      <c r="Z2523" s="0" t="n">
        <v>-0.161876974302219</v>
      </c>
    </row>
    <row r="2524" customFormat="false" ht="12.75" hidden="false" customHeight="false" outlineLevel="0" collapsed="false">
      <c r="B2524" s="0" t="n">
        <v>9.386</v>
      </c>
      <c r="C2524" s="0" t="n">
        <v>19.862</v>
      </c>
      <c r="D2524" s="0" t="n">
        <v>950.64</v>
      </c>
      <c r="E2524" s="0" t="n">
        <v>7.886</v>
      </c>
      <c r="F2524" s="0" t="n">
        <v>950.44</v>
      </c>
      <c r="G2524" s="0" t="n">
        <v>0.020897689491183</v>
      </c>
      <c r="H2524" s="0" t="n">
        <v>3.86811643268079</v>
      </c>
      <c r="I2524" s="0" t="n">
        <v>0.490504239497944</v>
      </c>
      <c r="T2524" s="0" t="n">
        <v>17.8194</v>
      </c>
      <c r="U2524" s="0" t="n">
        <v>-0.0327</v>
      </c>
      <c r="Y2524" s="0" t="n">
        <v>3.69141760738433</v>
      </c>
      <c r="Z2524" s="0" t="n">
        <v>-0.176698825296455</v>
      </c>
    </row>
    <row r="2525" customFormat="false" ht="12.75" hidden="false" customHeight="false" outlineLevel="0" collapsed="false">
      <c r="B2525" s="0" t="n">
        <v>9.367</v>
      </c>
      <c r="C2525" s="0" t="n">
        <v>20.036</v>
      </c>
      <c r="D2525" s="0" t="n">
        <v>964.88</v>
      </c>
      <c r="E2525" s="0" t="n">
        <v>7.867</v>
      </c>
      <c r="F2525" s="0" t="n">
        <v>964.68</v>
      </c>
      <c r="G2525" s="0" t="n">
        <v>0.0207695816229216</v>
      </c>
      <c r="H2525" s="0" t="n">
        <v>3.87426554014159</v>
      </c>
      <c r="I2525" s="0" t="n">
        <v>0.492470514826693</v>
      </c>
      <c r="T2525" s="0" t="n">
        <v>17.8194</v>
      </c>
      <c r="U2525" s="0" t="n">
        <v>-0.0327</v>
      </c>
      <c r="Y2525" s="0" t="n">
        <v>3.68718050772561</v>
      </c>
      <c r="Z2525" s="0" t="n">
        <v>-0.187085032415982</v>
      </c>
    </row>
    <row r="2526" customFormat="false" ht="12.75" hidden="false" customHeight="false" outlineLevel="0" collapsed="false">
      <c r="B2526" s="0" t="n">
        <v>9.358</v>
      </c>
      <c r="C2526" s="0" t="n">
        <v>20.212</v>
      </c>
      <c r="D2526" s="0" t="n">
        <v>977.34</v>
      </c>
      <c r="E2526" s="0" t="n">
        <v>7.858</v>
      </c>
      <c r="F2526" s="0" t="n">
        <v>977.14</v>
      </c>
      <c r="G2526" s="0" t="n">
        <v>0.0206848558036719</v>
      </c>
      <c r="H2526" s="0" t="n">
        <v>3.87835320540187</v>
      </c>
      <c r="I2526" s="0" t="n">
        <v>0.493554747442336</v>
      </c>
      <c r="T2526" s="0" t="n">
        <v>17.8192</v>
      </c>
      <c r="U2526" s="0" t="n">
        <v>-0.0327</v>
      </c>
      <c r="Y2526" s="0" t="n">
        <v>3.68517346051885</v>
      </c>
      <c r="Z2526" s="0" t="n">
        <v>-0.193179744883026</v>
      </c>
    </row>
    <row r="2527" customFormat="false" ht="12.75" hidden="false" customHeight="false" outlineLevel="0" collapsed="false">
      <c r="B2527" s="0" t="n">
        <v>9.328</v>
      </c>
      <c r="C2527" s="0" t="n">
        <v>20.389</v>
      </c>
      <c r="D2527" s="0" t="n">
        <v>991.58</v>
      </c>
      <c r="E2527" s="0" t="n">
        <v>7.828</v>
      </c>
      <c r="F2527" s="0" t="n">
        <v>991.38</v>
      </c>
      <c r="G2527" s="0" t="n">
        <v>0.0205662813451956</v>
      </c>
      <c r="H2527" s="0" t="n">
        <v>3.88410212704446</v>
      </c>
      <c r="I2527" s="0" t="n">
        <v>0.496180649852384</v>
      </c>
      <c r="T2527" s="0" t="n">
        <v>17.8194</v>
      </c>
      <c r="U2527" s="0" t="n">
        <v>-0.0327</v>
      </c>
      <c r="Y2527" s="0" t="n">
        <v>3.67848330316297</v>
      </c>
      <c r="Z2527" s="0" t="n">
        <v>-0.205618823881487</v>
      </c>
    </row>
    <row r="2528" customFormat="false" ht="12.75" hidden="false" customHeight="false" outlineLevel="0" collapsed="false">
      <c r="B2528" s="0" t="n">
        <v>9.319</v>
      </c>
      <c r="C2528" s="0" t="n">
        <v>20.567</v>
      </c>
      <c r="D2528" s="0" t="n">
        <v>1007.6</v>
      </c>
      <c r="E2528" s="0" t="n">
        <v>7.819</v>
      </c>
      <c r="F2528" s="0" t="n">
        <v>1007.4</v>
      </c>
      <c r="G2528" s="0" t="n">
        <v>0.0204159221758984</v>
      </c>
      <c r="H2528" s="0" t="n">
        <v>3.89143993816951</v>
      </c>
      <c r="I2528" s="0" t="n">
        <v>0.497690233811166</v>
      </c>
      <c r="T2528" s="0" t="n">
        <v>17.8192</v>
      </c>
      <c r="U2528" s="0" t="n">
        <v>-0.0327</v>
      </c>
      <c r="Y2528" s="0" t="n">
        <v>3.67647625595621</v>
      </c>
      <c r="Z2528" s="0" t="n">
        <v>-0.214963682213297</v>
      </c>
    </row>
    <row r="2529" customFormat="false" ht="12.75" hidden="false" customHeight="false" outlineLevel="0" collapsed="false">
      <c r="B2529" s="0" t="n">
        <v>9.3</v>
      </c>
      <c r="C2529" s="0" t="n">
        <v>20.748</v>
      </c>
      <c r="D2529" s="0" t="n">
        <v>1023.6</v>
      </c>
      <c r="E2529" s="0" t="n">
        <v>7.8</v>
      </c>
      <c r="F2529" s="0" t="n">
        <v>1023.4</v>
      </c>
      <c r="G2529" s="0" t="n">
        <v>0.0202735978112175</v>
      </c>
      <c r="H2529" s="0" t="n">
        <v>3.89843559386565</v>
      </c>
      <c r="I2529" s="0" t="n">
        <v>0.49979943511098</v>
      </c>
      <c r="T2529" s="0" t="n">
        <v>17.8194</v>
      </c>
      <c r="U2529" s="0" t="n">
        <v>-0.0327</v>
      </c>
      <c r="Y2529" s="0" t="n">
        <v>3.67223915629749</v>
      </c>
      <c r="Z2529" s="0" t="n">
        <v>-0.226196437568158</v>
      </c>
    </row>
    <row r="2530" customFormat="false" ht="12.75" hidden="false" customHeight="false" outlineLevel="0" collapsed="false">
      <c r="B2530" s="0" t="n">
        <v>9.281</v>
      </c>
      <c r="C2530" s="0" t="n">
        <v>20.868</v>
      </c>
      <c r="D2530" s="0" t="n">
        <v>1041.4</v>
      </c>
      <c r="E2530" s="0" t="n">
        <v>7.781</v>
      </c>
      <c r="F2530" s="0" t="n">
        <v>1041.2</v>
      </c>
      <c r="G2530" s="0" t="n">
        <v>0.0200422589320015</v>
      </c>
      <c r="H2530" s="0" t="n">
        <v>3.90991204121984</v>
      </c>
      <c r="I2530" s="0" t="n">
        <v>0.502494800310993</v>
      </c>
      <c r="T2530" s="0" t="n">
        <v>17.8194</v>
      </c>
      <c r="U2530" s="0" t="n">
        <v>-0.0327</v>
      </c>
      <c r="Y2530" s="0" t="n">
        <v>3.66800205663877</v>
      </c>
      <c r="Z2530" s="0" t="n">
        <v>-0.241909984581069</v>
      </c>
    </row>
    <row r="2531" customFormat="false" ht="12.75" hidden="false" customHeight="false" outlineLevel="0" collapsed="false">
      <c r="B2531" s="0" t="n">
        <v>9.263</v>
      </c>
      <c r="C2531" s="0" t="n">
        <v>21.112</v>
      </c>
      <c r="D2531" s="0" t="n">
        <v>1057.5</v>
      </c>
      <c r="E2531" s="0" t="n">
        <v>7.763</v>
      </c>
      <c r="F2531" s="0" t="n">
        <v>1057.3</v>
      </c>
      <c r="G2531" s="0" t="n">
        <v>0.0199678426179892</v>
      </c>
      <c r="H2531" s="0" t="n">
        <v>3.91363192156228</v>
      </c>
      <c r="I2531" s="0" t="n">
        <v>0.50413911136961</v>
      </c>
      <c r="T2531" s="0" t="n">
        <v>17.819</v>
      </c>
      <c r="U2531" s="0" t="n">
        <v>-0.0327</v>
      </c>
      <c r="Y2531" s="0" t="n">
        <v>3.66398796222524</v>
      </c>
      <c r="Z2531" s="0" t="n">
        <v>-0.249643959337041</v>
      </c>
    </row>
    <row r="2532" customFormat="false" ht="12.75" hidden="false" customHeight="false" outlineLevel="0" collapsed="false">
      <c r="B2532" s="0" t="n">
        <v>9.243</v>
      </c>
      <c r="C2532" s="0" t="n">
        <v>21.174</v>
      </c>
      <c r="D2532" s="0" t="n">
        <v>1077</v>
      </c>
      <c r="E2532" s="0" t="n">
        <v>7.743</v>
      </c>
      <c r="F2532" s="0" t="n">
        <v>1076.8</v>
      </c>
      <c r="G2532" s="0" t="n">
        <v>0.0196638187221397</v>
      </c>
      <c r="H2532" s="0" t="n">
        <v>3.92897469702587</v>
      </c>
      <c r="I2532" s="0" t="n">
        <v>0.507422794398279</v>
      </c>
      <c r="T2532" s="0" t="n">
        <v>17.8194</v>
      </c>
      <c r="U2532" s="0" t="n">
        <v>-0.0327</v>
      </c>
      <c r="Y2532" s="0" t="n">
        <v>3.65952785732132</v>
      </c>
      <c r="Z2532" s="0" t="n">
        <v>-0.269446839704548</v>
      </c>
    </row>
    <row r="2533" customFormat="false" ht="12.75" hidden="false" customHeight="false" outlineLevel="0" collapsed="false">
      <c r="B2533" s="0" t="n">
        <v>9.234</v>
      </c>
      <c r="C2533" s="0" t="n">
        <v>21.421</v>
      </c>
      <c r="D2533" s="0" t="n">
        <v>1093.1</v>
      </c>
      <c r="E2533" s="0" t="n">
        <v>7.734</v>
      </c>
      <c r="F2533" s="0" t="n">
        <v>1092.9</v>
      </c>
      <c r="G2533" s="0" t="n">
        <v>0.0196001463994876</v>
      </c>
      <c r="H2533" s="0" t="n">
        <v>3.93221799526387</v>
      </c>
      <c r="I2533" s="0" t="n">
        <v>0.508432634505285</v>
      </c>
      <c r="T2533" s="0" t="n">
        <v>17.8194</v>
      </c>
      <c r="U2533" s="0" t="n">
        <v>-0.0327</v>
      </c>
      <c r="Y2533" s="0" t="n">
        <v>3.65752081011456</v>
      </c>
      <c r="Z2533" s="0" t="n">
        <v>-0.274697185149311</v>
      </c>
    </row>
    <row r="2534" customFormat="false" ht="12.75" hidden="false" customHeight="false" outlineLevel="0" collapsed="false">
      <c r="B2534" s="0" t="n">
        <v>9.215</v>
      </c>
      <c r="C2534" s="0" t="n">
        <v>21.608</v>
      </c>
      <c r="D2534" s="0" t="n">
        <v>1112.6</v>
      </c>
      <c r="E2534" s="0" t="n">
        <v>7.715</v>
      </c>
      <c r="F2534" s="0" t="n">
        <v>1112.4</v>
      </c>
      <c r="G2534" s="0" t="n">
        <v>0.0194246673858324</v>
      </c>
      <c r="H2534" s="0" t="n">
        <v>3.94121125715389</v>
      </c>
      <c r="I2534" s="0" t="n">
        <v>0.510850454588968</v>
      </c>
      <c r="T2534" s="0" t="n">
        <v>17.8192</v>
      </c>
      <c r="U2534" s="0" t="n">
        <v>-0.0327</v>
      </c>
      <c r="Y2534" s="0" t="n">
        <v>3.65328371045584</v>
      </c>
      <c r="Z2534" s="0" t="n">
        <v>-0.287927546698047</v>
      </c>
    </row>
    <row r="2535" customFormat="false" ht="12.75" hidden="false" customHeight="false" outlineLevel="0" collapsed="false">
      <c r="B2535" s="0" t="n">
        <v>9.196</v>
      </c>
      <c r="C2535" s="0" t="n">
        <v>21.734</v>
      </c>
      <c r="D2535" s="0" t="n">
        <v>1130.4</v>
      </c>
      <c r="E2535" s="0" t="n">
        <v>7.696</v>
      </c>
      <c r="F2535" s="0" t="n">
        <v>1130.2</v>
      </c>
      <c r="G2535" s="0" t="n">
        <v>0.0192302247389843</v>
      </c>
      <c r="H2535" s="0" t="n">
        <v>3.95127178320459</v>
      </c>
      <c r="I2535" s="0" t="n">
        <v>0.513418890749037</v>
      </c>
      <c r="T2535" s="0" t="n">
        <v>17.8192</v>
      </c>
      <c r="U2535" s="0" t="n">
        <v>-0.0327</v>
      </c>
      <c r="Y2535" s="0" t="n">
        <v>3.64904661079712</v>
      </c>
      <c r="Z2535" s="0" t="n">
        <v>-0.302225172407473</v>
      </c>
    </row>
    <row r="2536" customFormat="false" ht="12.75" hidden="false" customHeight="false" outlineLevel="0" collapsed="false">
      <c r="B2536" s="0" t="n">
        <v>9.176</v>
      </c>
      <c r="C2536" s="0" t="n">
        <v>21.861</v>
      </c>
      <c r="D2536" s="0" t="n">
        <v>1148.2</v>
      </c>
      <c r="E2536" s="0" t="n">
        <v>7.676</v>
      </c>
      <c r="F2536" s="0" t="n">
        <v>1148</v>
      </c>
      <c r="G2536" s="0" t="n">
        <v>0.0190426829268293</v>
      </c>
      <c r="H2536" s="0" t="n">
        <v>3.9610720995543</v>
      </c>
      <c r="I2536" s="0" t="n">
        <v>0.516033363673046</v>
      </c>
      <c r="T2536" s="0" t="n">
        <v>17.8194</v>
      </c>
      <c r="U2536" s="0" t="n">
        <v>-0.0327</v>
      </c>
      <c r="Y2536" s="0" t="n">
        <v>3.6445865058932</v>
      </c>
      <c r="Z2536" s="0" t="n">
        <v>-0.316485593661101</v>
      </c>
    </row>
    <row r="2537" customFormat="false" ht="12.75" hidden="false" customHeight="false" outlineLevel="0" collapsed="false">
      <c r="B2537" s="0" t="n">
        <v>9.167</v>
      </c>
      <c r="C2537" s="0" t="n">
        <v>22.052</v>
      </c>
      <c r="D2537" s="0" t="n">
        <v>1169.6</v>
      </c>
      <c r="E2537" s="0" t="n">
        <v>7.667</v>
      </c>
      <c r="F2537" s="0" t="n">
        <v>1169.4</v>
      </c>
      <c r="G2537" s="0" t="n">
        <v>0.0188575337780058</v>
      </c>
      <c r="H2537" s="0" t="n">
        <v>3.9708425244286</v>
      </c>
      <c r="I2537" s="0" t="n">
        <v>0.517913463470536</v>
      </c>
      <c r="T2537" s="0" t="n">
        <v>17.8194</v>
      </c>
      <c r="U2537" s="0" t="n">
        <v>-0.0327</v>
      </c>
      <c r="Y2537" s="0" t="n">
        <v>3.64257945868644</v>
      </c>
      <c r="Z2537" s="0" t="n">
        <v>-0.328263065742164</v>
      </c>
    </row>
    <row r="2538" customFormat="false" ht="12.75" hidden="false" customHeight="false" outlineLevel="0" collapsed="false">
      <c r="B2538" s="0" t="n">
        <v>9.148</v>
      </c>
      <c r="C2538" s="0" t="n">
        <v>22.18</v>
      </c>
      <c r="D2538" s="0" t="n">
        <v>1189.2</v>
      </c>
      <c r="E2538" s="0" t="n">
        <v>7.648</v>
      </c>
      <c r="F2538" s="0" t="n">
        <v>1189</v>
      </c>
      <c r="G2538" s="0" t="n">
        <v>0.0186543313708999</v>
      </c>
      <c r="H2538" s="0" t="n">
        <v>3.98167666349933</v>
      </c>
      <c r="I2538" s="0" t="n">
        <v>0.520616718553782</v>
      </c>
      <c r="T2538" s="0" t="n">
        <v>17.8192</v>
      </c>
      <c r="U2538" s="0" t="n">
        <v>-0.0327</v>
      </c>
      <c r="Y2538" s="0" t="n">
        <v>3.63834235902772</v>
      </c>
      <c r="Z2538" s="0" t="n">
        <v>-0.34333430447161</v>
      </c>
    </row>
    <row r="2539" customFormat="false" ht="12.75" hidden="false" customHeight="false" outlineLevel="0" collapsed="false">
      <c r="B2539" s="0" t="n">
        <v>9.12</v>
      </c>
      <c r="C2539" s="0" t="n">
        <v>22.374</v>
      </c>
      <c r="D2539" s="0" t="n">
        <v>1210.5</v>
      </c>
      <c r="E2539" s="0" t="n">
        <v>7.62</v>
      </c>
      <c r="F2539" s="0" t="n">
        <v>1210.3</v>
      </c>
      <c r="G2539" s="0" t="n">
        <v>0.0184863257043708</v>
      </c>
      <c r="H2539" s="0" t="n">
        <v>3.99072371947966</v>
      </c>
      <c r="I2539" s="0" t="n">
        <v>0.523717023553761</v>
      </c>
      <c r="T2539" s="0" t="n">
        <v>17.8194</v>
      </c>
      <c r="U2539" s="0" t="n">
        <v>-0.0327</v>
      </c>
      <c r="Y2539" s="0" t="n">
        <v>3.63209821216223</v>
      </c>
      <c r="Z2539" s="0" t="n">
        <v>-0.358625507317425</v>
      </c>
    </row>
    <row r="2540" customFormat="false" ht="12.75" hidden="false" customHeight="false" outlineLevel="0" collapsed="false">
      <c r="B2540" s="0" t="n">
        <v>9.111</v>
      </c>
      <c r="C2540" s="0" t="n">
        <v>22.569</v>
      </c>
      <c r="D2540" s="0" t="n">
        <v>1231.9</v>
      </c>
      <c r="E2540" s="0" t="n">
        <v>7.611</v>
      </c>
      <c r="F2540" s="0" t="n">
        <v>1231.7</v>
      </c>
      <c r="G2540" s="0" t="n">
        <v>0.0183234553868637</v>
      </c>
      <c r="H2540" s="0" t="n">
        <v>3.99957307230263</v>
      </c>
      <c r="I2540" s="0" t="n">
        <v>0.525499024083909</v>
      </c>
      <c r="T2540" s="0" t="n">
        <v>17.8192</v>
      </c>
      <c r="U2540" s="0" t="n">
        <v>-0.0327</v>
      </c>
      <c r="Y2540" s="0" t="n">
        <v>3.63009116495547</v>
      </c>
      <c r="Z2540" s="0" t="n">
        <v>-0.369481907347162</v>
      </c>
    </row>
    <row r="2541" customFormat="false" ht="12.75" hidden="false" customHeight="false" outlineLevel="0" collapsed="false">
      <c r="B2541" s="0" t="n">
        <v>9.091</v>
      </c>
      <c r="C2541" s="0" t="n">
        <v>22.7</v>
      </c>
      <c r="D2541" s="0" t="n">
        <v>1253.3</v>
      </c>
      <c r="E2541" s="0" t="n">
        <v>7.591</v>
      </c>
      <c r="F2541" s="0" t="n">
        <v>1253.1</v>
      </c>
      <c r="G2541" s="0" t="n">
        <v>0.0181150746149549</v>
      </c>
      <c r="H2541" s="0" t="n">
        <v>4.01101058256349</v>
      </c>
      <c r="I2541" s="0" t="n">
        <v>0.528390275663745</v>
      </c>
      <c r="T2541" s="0" t="n">
        <v>17.8196</v>
      </c>
      <c r="U2541" s="0" t="n">
        <v>-0.0327</v>
      </c>
      <c r="Y2541" s="0" t="n">
        <v>3.62563106005155</v>
      </c>
      <c r="Z2541" s="0" t="n">
        <v>-0.385379522511938</v>
      </c>
    </row>
    <row r="2542" customFormat="false" ht="12.75" hidden="false" customHeight="false" outlineLevel="0" collapsed="false">
      <c r="B2542" s="0" t="n">
        <v>9.072</v>
      </c>
      <c r="C2542" s="0" t="n">
        <v>22.898</v>
      </c>
      <c r="D2542" s="0" t="n">
        <v>1274.6</v>
      </c>
      <c r="E2542" s="0" t="n">
        <v>7.572</v>
      </c>
      <c r="F2542" s="0" t="n">
        <v>1274.4</v>
      </c>
      <c r="G2542" s="0" t="n">
        <v>0.0179676710608914</v>
      </c>
      <c r="H2542" s="0" t="n">
        <v>4.01918093445822</v>
      </c>
      <c r="I2542" s="0" t="n">
        <v>0.530795157746728</v>
      </c>
      <c r="T2542" s="0" t="n">
        <v>17.8192</v>
      </c>
      <c r="U2542" s="0" t="n">
        <v>-0.0327</v>
      </c>
      <c r="Y2542" s="0" t="n">
        <v>3.62139396039283</v>
      </c>
      <c r="Z2542" s="0" t="n">
        <v>-0.397786974065393</v>
      </c>
    </row>
    <row r="2543" customFormat="false" ht="12.75" hidden="false" customHeight="false" outlineLevel="0" collapsed="false">
      <c r="B2543" s="0" t="n">
        <v>9.053</v>
      </c>
      <c r="C2543" s="0" t="n">
        <v>23.098</v>
      </c>
      <c r="D2543" s="0" t="n">
        <v>1296</v>
      </c>
      <c r="E2543" s="0" t="n">
        <v>7.553</v>
      </c>
      <c r="F2543" s="0" t="n">
        <v>1295.8</v>
      </c>
      <c r="G2543" s="0" t="n">
        <v>0.0178252816792715</v>
      </c>
      <c r="H2543" s="0" t="n">
        <v>4.02713725618487</v>
      </c>
      <c r="I2543" s="0" t="n">
        <v>0.533183801957484</v>
      </c>
      <c r="T2543" s="0" t="n">
        <v>17.8192</v>
      </c>
      <c r="U2543" s="0" t="n">
        <v>-0.0327</v>
      </c>
      <c r="Y2543" s="0" t="n">
        <v>3.61715686073411</v>
      </c>
      <c r="Z2543" s="0" t="n">
        <v>-0.409980395450763</v>
      </c>
    </row>
    <row r="2544" customFormat="false" ht="12.75" hidden="false" customHeight="false" outlineLevel="0" collapsed="false">
      <c r="B2544" s="0" t="n">
        <v>9.033</v>
      </c>
      <c r="C2544" s="0" t="n">
        <v>23.3</v>
      </c>
      <c r="D2544" s="0" t="n">
        <v>1319.1</v>
      </c>
      <c r="E2544" s="0" t="n">
        <v>7.533</v>
      </c>
      <c r="F2544" s="0" t="n">
        <v>1318.9</v>
      </c>
      <c r="G2544" s="0" t="n">
        <v>0.0176662370156949</v>
      </c>
      <c r="H2544" s="0" t="n">
        <v>4.03609971955651</v>
      </c>
      <c r="I2544" s="0" t="n">
        <v>0.535789156983474</v>
      </c>
      <c r="T2544" s="0" t="n">
        <v>17.8192</v>
      </c>
      <c r="U2544" s="0" t="n">
        <v>-0.0327</v>
      </c>
      <c r="Y2544" s="0" t="n">
        <v>3.61269675583019</v>
      </c>
      <c r="Z2544" s="0" t="n">
        <v>-0.423402963726314</v>
      </c>
    </row>
    <row r="2545" customFormat="false" ht="12.75" hidden="false" customHeight="false" outlineLevel="0" collapsed="false">
      <c r="B2545" s="0" t="n">
        <v>9.015</v>
      </c>
      <c r="C2545" s="0" t="n">
        <v>23.503</v>
      </c>
      <c r="D2545" s="0" t="n">
        <v>1340.5</v>
      </c>
      <c r="E2545" s="0" t="n">
        <v>7.515</v>
      </c>
      <c r="F2545" s="0" t="n">
        <v>1340.3</v>
      </c>
      <c r="G2545" s="0" t="n">
        <v>0.0175356263523092</v>
      </c>
      <c r="H2545" s="0" t="n">
        <v>4.04352042073569</v>
      </c>
      <c r="I2545" s="0" t="n">
        <v>0.538059936225641</v>
      </c>
      <c r="T2545" s="0" t="n">
        <v>17.8194</v>
      </c>
      <c r="U2545" s="0" t="n">
        <v>-0.0327</v>
      </c>
      <c r="Y2545" s="0" t="n">
        <v>3.60868266141667</v>
      </c>
      <c r="Z2545" s="0" t="n">
        <v>-0.434837759319022</v>
      </c>
    </row>
    <row r="2546" customFormat="false" ht="12.75" hidden="false" customHeight="false" outlineLevel="0" collapsed="false">
      <c r="B2546" s="0" t="n">
        <v>9.005</v>
      </c>
      <c r="C2546" s="0" t="n">
        <v>23.708</v>
      </c>
      <c r="D2546" s="0" t="n">
        <v>1361.9</v>
      </c>
      <c r="E2546" s="0" t="n">
        <v>7.505</v>
      </c>
      <c r="F2546" s="0" t="n">
        <v>1361.7</v>
      </c>
      <c r="G2546" s="0" t="n">
        <v>0.0174105897040464</v>
      </c>
      <c r="H2546" s="0" t="n">
        <v>4.05067639858138</v>
      </c>
      <c r="I2546" s="0" t="n">
        <v>0.539730366233362</v>
      </c>
      <c r="T2546" s="0" t="n">
        <v>17.8194</v>
      </c>
      <c r="U2546" s="0" t="n">
        <v>-0.0327</v>
      </c>
      <c r="Y2546" s="0" t="n">
        <v>3.60645260896471</v>
      </c>
      <c r="Z2546" s="0" t="n">
        <v>-0.44422378961667</v>
      </c>
    </row>
    <row r="2547" customFormat="false" ht="12.75" hidden="false" customHeight="false" outlineLevel="0" collapsed="false">
      <c r="B2547" s="0" t="n">
        <v>8.977</v>
      </c>
      <c r="C2547" s="0" t="n">
        <v>23.915</v>
      </c>
      <c r="D2547" s="0" t="n">
        <v>1385</v>
      </c>
      <c r="E2547" s="0" t="n">
        <v>7.477</v>
      </c>
      <c r="F2547" s="0" t="n">
        <v>1384.8</v>
      </c>
      <c r="G2547" s="0" t="n">
        <v>0.0172696418255344</v>
      </c>
      <c r="H2547" s="0" t="n">
        <v>4.05880487059322</v>
      </c>
      <c r="I2547" s="0" t="n">
        <v>0.542838688055801</v>
      </c>
      <c r="T2547" s="0" t="n">
        <v>17.8194</v>
      </c>
      <c r="U2547" s="0" t="n">
        <v>-0.0327</v>
      </c>
      <c r="Y2547" s="0" t="n">
        <v>3.60020846209922</v>
      </c>
      <c r="Z2547" s="0" t="n">
        <v>-0.458596408493997</v>
      </c>
    </row>
    <row r="2548" customFormat="false" ht="12.75" hidden="false" customHeight="false" outlineLevel="0" collapsed="false">
      <c r="B2548" s="0" t="n">
        <v>8.957</v>
      </c>
      <c r="C2548" s="0" t="n">
        <v>24.123</v>
      </c>
      <c r="D2548" s="0" t="n">
        <v>1406.4</v>
      </c>
      <c r="E2548" s="0" t="n">
        <v>7.457</v>
      </c>
      <c r="F2548" s="0" t="n">
        <v>1406.2</v>
      </c>
      <c r="G2548" s="0" t="n">
        <v>0.0171547432797611</v>
      </c>
      <c r="H2548" s="0" t="n">
        <v>4.06548031097316</v>
      </c>
      <c r="I2548" s="0" t="n">
        <v>0.54518979629518</v>
      </c>
      <c r="T2548" s="0" t="n">
        <v>17.8194</v>
      </c>
      <c r="U2548" s="0" t="n">
        <v>-0.0327</v>
      </c>
      <c r="Y2548" s="0" t="n">
        <v>3.59574835719531</v>
      </c>
      <c r="Z2548" s="0" t="n">
        <v>-0.469731953777852</v>
      </c>
    </row>
    <row r="2549" customFormat="false" ht="12.75" hidden="false" customHeight="false" outlineLevel="0" collapsed="false">
      <c r="B2549" s="0" t="n">
        <v>8.929</v>
      </c>
      <c r="C2549" s="0" t="n">
        <v>24.333</v>
      </c>
      <c r="D2549" s="0" t="n">
        <v>1429.5</v>
      </c>
      <c r="E2549" s="0" t="n">
        <v>7.429</v>
      </c>
      <c r="F2549" s="0" t="n">
        <v>1429.3</v>
      </c>
      <c r="G2549" s="0" t="n">
        <v>0.017024417547051</v>
      </c>
      <c r="H2549" s="0" t="n">
        <v>4.07310638211972</v>
      </c>
      <c r="I2549" s="0" t="n">
        <v>0.548271151180471</v>
      </c>
      <c r="T2549" s="0" t="n">
        <v>17.8192</v>
      </c>
      <c r="U2549" s="0" t="n">
        <v>-0.0327</v>
      </c>
      <c r="Y2549" s="0" t="n">
        <v>3.58950421032982</v>
      </c>
      <c r="Z2549" s="0" t="n">
        <v>-0.483602171789896</v>
      </c>
    </row>
    <row r="2550" customFormat="false" ht="12.75" hidden="false" customHeight="false" outlineLevel="0" collapsed="false">
      <c r="B2550" s="0" t="n">
        <v>8.938</v>
      </c>
      <c r="C2550" s="0" t="n">
        <v>24.616</v>
      </c>
      <c r="D2550" s="0" t="n">
        <v>1452.7</v>
      </c>
      <c r="E2550" s="0" t="n">
        <v>7.438</v>
      </c>
      <c r="F2550" s="0" t="n">
        <v>1452.5</v>
      </c>
      <c r="G2550" s="0" t="n">
        <v>0.0169473321858864</v>
      </c>
      <c r="H2550" s="0" t="n">
        <v>4.0776445933809</v>
      </c>
      <c r="I2550" s="0" t="n">
        <v>0.548217880260944</v>
      </c>
      <c r="T2550" s="0" t="n">
        <v>17.8194</v>
      </c>
      <c r="U2550" s="0" t="n">
        <v>-0.0327</v>
      </c>
      <c r="Y2550" s="0" t="n">
        <v>3.59151125753659</v>
      </c>
      <c r="Z2550" s="0" t="n">
        <v>-0.486133335844315</v>
      </c>
    </row>
    <row r="2551" customFormat="false" ht="12.75" hidden="false" customHeight="false" outlineLevel="0" collapsed="false">
      <c r="B2551" s="0" t="n">
        <v>8.901</v>
      </c>
      <c r="C2551" s="0" t="n">
        <v>24.903</v>
      </c>
      <c r="D2551" s="0" t="n">
        <v>1474</v>
      </c>
      <c r="E2551" s="0" t="n">
        <v>7.401</v>
      </c>
      <c r="F2551" s="0" t="n">
        <v>1473.8</v>
      </c>
      <c r="G2551" s="0" t="n">
        <v>0.0168971366535487</v>
      </c>
      <c r="H2551" s="0" t="n">
        <v>4.08061084267928</v>
      </c>
      <c r="I2551" s="0" t="n">
        <v>0.551359389633736</v>
      </c>
      <c r="T2551" s="0" t="n">
        <v>17.8192</v>
      </c>
      <c r="U2551" s="0" t="n">
        <v>-0.0327</v>
      </c>
      <c r="Y2551" s="0" t="n">
        <v>3.58326006346434</v>
      </c>
      <c r="Z2551" s="0" t="n">
        <v>-0.497350779214939</v>
      </c>
    </row>
    <row r="2552" customFormat="false" ht="12.75" hidden="false" customHeight="false" outlineLevel="0" collapsed="false">
      <c r="B2552" s="0" t="n">
        <v>8.872</v>
      </c>
      <c r="C2552" s="0" t="n">
        <v>25.119</v>
      </c>
      <c r="D2552" s="0" t="n">
        <v>1497.2</v>
      </c>
      <c r="E2552" s="0" t="n">
        <v>7.372</v>
      </c>
      <c r="F2552" s="0" t="n">
        <v>1497</v>
      </c>
      <c r="G2552" s="0" t="n">
        <v>0.0167795591182365</v>
      </c>
      <c r="H2552" s="0" t="n">
        <v>4.08759359457596</v>
      </c>
      <c r="I2552" s="0" t="n">
        <v>0.554475528292994</v>
      </c>
      <c r="T2552" s="0" t="n">
        <v>17.8194</v>
      </c>
      <c r="U2552" s="0" t="n">
        <v>-0.0327</v>
      </c>
      <c r="Y2552" s="0" t="n">
        <v>3.57679291135366</v>
      </c>
      <c r="Z2552" s="0" t="n">
        <v>-0.510800683222296</v>
      </c>
    </row>
    <row r="2553" customFormat="false" ht="12.75" hidden="false" customHeight="false" outlineLevel="0" collapsed="false">
      <c r="B2553" s="0" t="n">
        <v>8.872</v>
      </c>
      <c r="C2553" s="0" t="n">
        <v>25.411</v>
      </c>
      <c r="D2553" s="0" t="n">
        <v>1518.5</v>
      </c>
      <c r="E2553" s="0" t="n">
        <v>7.372</v>
      </c>
      <c r="F2553" s="0" t="n">
        <v>1518.3</v>
      </c>
      <c r="G2553" s="0" t="n">
        <v>0.0167364815912534</v>
      </c>
      <c r="H2553" s="0" t="n">
        <v>4.09016415763014</v>
      </c>
      <c r="I2553" s="0" t="n">
        <v>0.55482422105672</v>
      </c>
      <c r="T2553" s="0" t="n">
        <v>17.8192</v>
      </c>
      <c r="U2553" s="0" t="n">
        <v>-0.0327</v>
      </c>
      <c r="Y2553" s="0" t="n">
        <v>3.57679291135366</v>
      </c>
      <c r="Z2553" s="0" t="n">
        <v>-0.513371246276484</v>
      </c>
    </row>
    <row r="2554" customFormat="false" ht="12.75" hidden="false" customHeight="false" outlineLevel="0" collapsed="false">
      <c r="B2554" s="0" t="n">
        <v>8.844</v>
      </c>
      <c r="C2554" s="0" t="n">
        <v>25.633</v>
      </c>
      <c r="D2554" s="0" t="n">
        <v>1541.7</v>
      </c>
      <c r="E2554" s="0" t="n">
        <v>7.344</v>
      </c>
      <c r="F2554" s="0" t="n">
        <v>1541.5</v>
      </c>
      <c r="G2554" s="0" t="n">
        <v>0.016628608498216</v>
      </c>
      <c r="H2554" s="0" t="n">
        <v>4.09663040494489</v>
      </c>
      <c r="I2554" s="0" t="n">
        <v>0.557820044246308</v>
      </c>
      <c r="T2554" s="0" t="n">
        <v>17.819</v>
      </c>
      <c r="U2554" s="0" t="n">
        <v>-0.0327</v>
      </c>
      <c r="Y2554" s="0" t="n">
        <v>3.57054876448817</v>
      </c>
      <c r="Z2554" s="0" t="n">
        <v>-0.526081640456714</v>
      </c>
    </row>
    <row r="2555" customFormat="false" ht="12.75" hidden="false" customHeight="false" outlineLevel="0" collapsed="false">
      <c r="B2555" s="0" t="n">
        <v>8.825</v>
      </c>
      <c r="C2555" s="0" t="n">
        <v>25.93</v>
      </c>
      <c r="D2555" s="0" t="n">
        <v>1563</v>
      </c>
      <c r="E2555" s="0" t="n">
        <v>7.325</v>
      </c>
      <c r="F2555" s="0" t="n">
        <v>1562.8</v>
      </c>
      <c r="G2555" s="0" t="n">
        <v>0.016592014333248</v>
      </c>
      <c r="H2555" s="0" t="n">
        <v>4.09883350496776</v>
      </c>
      <c r="I2555" s="0" t="n">
        <v>0.559567713988773</v>
      </c>
      <c r="T2555" s="0" t="n">
        <v>17.8194</v>
      </c>
      <c r="U2555" s="0" t="n">
        <v>-0.0327</v>
      </c>
      <c r="Y2555" s="0" t="n">
        <v>3.56631166482945</v>
      </c>
      <c r="Z2555" s="0" t="n">
        <v>-0.532521840138308</v>
      </c>
    </row>
    <row r="2556" customFormat="false" ht="12.75" hidden="false" customHeight="false" outlineLevel="0" collapsed="false">
      <c r="B2556" s="0" t="n">
        <v>8.805</v>
      </c>
      <c r="C2556" s="0" t="n">
        <v>26.231</v>
      </c>
      <c r="D2556" s="0" t="n">
        <v>1586.2</v>
      </c>
      <c r="E2556" s="0" t="n">
        <v>7.305</v>
      </c>
      <c r="F2556" s="0" t="n">
        <v>1586</v>
      </c>
      <c r="G2556" s="0" t="n">
        <v>0.0165390920554855</v>
      </c>
      <c r="H2556" s="0" t="n">
        <v>4.10202822589337</v>
      </c>
      <c r="I2556" s="0" t="n">
        <v>0.561537060355013</v>
      </c>
      <c r="T2556" s="0" t="n">
        <v>17.8192</v>
      </c>
      <c r="U2556" s="0" t="n">
        <v>-0.0327</v>
      </c>
      <c r="Y2556" s="0" t="n">
        <v>3.56185155992554</v>
      </c>
      <c r="Z2556" s="0" t="n">
        <v>-0.54017666596783</v>
      </c>
    </row>
    <row r="2557" customFormat="false" ht="12.75" hidden="false" customHeight="false" outlineLevel="0" collapsed="false">
      <c r="B2557" s="0" t="n">
        <v>8.786</v>
      </c>
      <c r="C2557" s="0" t="n">
        <v>26.536</v>
      </c>
      <c r="D2557" s="0" t="n">
        <v>1609.3</v>
      </c>
      <c r="E2557" s="0" t="n">
        <v>7.286</v>
      </c>
      <c r="F2557" s="0" t="n">
        <v>1609.1</v>
      </c>
      <c r="G2557" s="0" t="n">
        <v>0.0164912062643714</v>
      </c>
      <c r="H2557" s="0" t="n">
        <v>4.10492773477319</v>
      </c>
      <c r="I2557" s="0" t="n">
        <v>0.563399359699861</v>
      </c>
      <c r="T2557" s="0" t="n">
        <v>17.8194</v>
      </c>
      <c r="U2557" s="0" t="n">
        <v>-0.0327</v>
      </c>
      <c r="Y2557" s="0" t="n">
        <v>3.55761446026682</v>
      </c>
      <c r="Z2557" s="0" t="n">
        <v>-0.547313274506373</v>
      </c>
    </row>
    <row r="2558" customFormat="false" ht="12.75" hidden="false" customHeight="false" outlineLevel="0" collapsed="false">
      <c r="B2558" s="0" t="n">
        <v>8.758</v>
      </c>
      <c r="C2558" s="0" t="n">
        <v>26.844</v>
      </c>
      <c r="D2558" s="0" t="n">
        <v>1630.7</v>
      </c>
      <c r="E2558" s="0" t="n">
        <v>7.258</v>
      </c>
      <c r="F2558" s="0" t="n">
        <v>1630.5</v>
      </c>
      <c r="G2558" s="0" t="n">
        <v>0.0164636614535419</v>
      </c>
      <c r="H2558" s="0" t="n">
        <v>4.10659940378072</v>
      </c>
      <c r="I2558" s="0" t="n">
        <v>0.565803169437962</v>
      </c>
      <c r="T2558" s="0" t="n">
        <v>17.8194</v>
      </c>
      <c r="U2558" s="0" t="n">
        <v>-0.0327</v>
      </c>
      <c r="Y2558" s="0" t="n">
        <v>3.55137031340133</v>
      </c>
      <c r="Z2558" s="0" t="n">
        <v>-0.555229090379393</v>
      </c>
    </row>
    <row r="2559" customFormat="false" ht="12.75" hidden="false" customHeight="false" outlineLevel="0" collapsed="false">
      <c r="B2559" s="0" t="n">
        <v>8.749</v>
      </c>
      <c r="C2559" s="0" t="n">
        <v>27.155</v>
      </c>
      <c r="D2559" s="0" t="n">
        <v>1652</v>
      </c>
      <c r="E2559" s="0" t="n">
        <v>7.249</v>
      </c>
      <c r="F2559" s="0" t="n">
        <v>1651.8</v>
      </c>
      <c r="G2559" s="0" t="n">
        <v>0.0164396416030997</v>
      </c>
      <c r="H2559" s="0" t="n">
        <v>4.10805943064501</v>
      </c>
      <c r="I2559" s="0" t="n">
        <v>0.566707053475654</v>
      </c>
      <c r="T2559" s="0" t="n">
        <v>17.8192</v>
      </c>
      <c r="U2559" s="0" t="n">
        <v>-0.0327</v>
      </c>
      <c r="Y2559" s="0" t="n">
        <v>3.54936326619457</v>
      </c>
      <c r="Z2559" s="0" t="n">
        <v>-0.558696164450446</v>
      </c>
    </row>
    <row r="2560" customFormat="false" ht="12.75" hidden="false" customHeight="false" outlineLevel="0" collapsed="false">
      <c r="B2560" s="0" t="n">
        <v>8.729</v>
      </c>
      <c r="C2560" s="0" t="n">
        <v>27.391</v>
      </c>
      <c r="D2560" s="0" t="n">
        <v>1675.2</v>
      </c>
      <c r="E2560" s="0" t="n">
        <v>7.229</v>
      </c>
      <c r="F2560" s="0" t="n">
        <v>1675</v>
      </c>
      <c r="G2560" s="0" t="n">
        <v>0.0163528358208955</v>
      </c>
      <c r="H2560" s="0" t="n">
        <v>4.11335369239668</v>
      </c>
      <c r="I2560" s="0" t="n">
        <v>0.569007289029836</v>
      </c>
      <c r="T2560" s="0" t="n">
        <v>17.8194</v>
      </c>
      <c r="U2560" s="0" t="n">
        <v>-0.0327</v>
      </c>
      <c r="Y2560" s="0" t="n">
        <v>3.54490316129065</v>
      </c>
      <c r="Z2560" s="0" t="n">
        <v>-0.568450531106032</v>
      </c>
    </row>
    <row r="2561" customFormat="false" ht="12.75" hidden="false" customHeight="false" outlineLevel="0" collapsed="false">
      <c r="B2561" s="0" t="n">
        <v>8.701</v>
      </c>
      <c r="C2561" s="0" t="n">
        <v>27.789</v>
      </c>
      <c r="D2561" s="0" t="n">
        <v>1696.5</v>
      </c>
      <c r="E2561" s="0" t="n">
        <v>7.201</v>
      </c>
      <c r="F2561" s="0" t="n">
        <v>1696.3</v>
      </c>
      <c r="G2561" s="0" t="n">
        <v>0.0163821258032188</v>
      </c>
      <c r="H2561" s="0" t="n">
        <v>4.11156416909571</v>
      </c>
      <c r="I2561" s="0" t="n">
        <v>0.570971277474755</v>
      </c>
      <c r="T2561" s="0" t="n">
        <v>17.8194</v>
      </c>
      <c r="U2561" s="0" t="n">
        <v>-0.0327</v>
      </c>
      <c r="Y2561" s="0" t="n">
        <v>3.53865901442517</v>
      </c>
      <c r="Z2561" s="0" t="n">
        <v>-0.572905154670544</v>
      </c>
    </row>
    <row r="2562" customFormat="false" ht="12.75" hidden="false" customHeight="false" outlineLevel="0" collapsed="false">
      <c r="B2562" s="0" t="n">
        <v>8.682</v>
      </c>
      <c r="C2562" s="0" t="n">
        <v>28.192</v>
      </c>
      <c r="D2562" s="0" t="n">
        <v>1717.9</v>
      </c>
      <c r="E2562" s="0" t="n">
        <v>7.182</v>
      </c>
      <c r="F2562" s="0" t="n">
        <v>1717.7</v>
      </c>
      <c r="G2562" s="0" t="n">
        <v>0.016412644815742</v>
      </c>
      <c r="H2562" s="0" t="n">
        <v>4.1097029565407</v>
      </c>
      <c r="I2562" s="0" t="n">
        <v>0.572222633882024</v>
      </c>
      <c r="T2562" s="0" t="n">
        <v>17.8194</v>
      </c>
      <c r="U2562" s="0" t="n">
        <v>-0.0327</v>
      </c>
      <c r="Y2562" s="0" t="n">
        <v>3.53442191476645</v>
      </c>
      <c r="Z2562" s="0" t="n">
        <v>-0.575281041774254</v>
      </c>
    </row>
    <row r="2563" customFormat="false" ht="12.75" hidden="false" customHeight="false" outlineLevel="0" collapsed="false">
      <c r="B2563" s="0" t="n">
        <v>8.662</v>
      </c>
      <c r="C2563" s="0" t="n">
        <v>28.601</v>
      </c>
      <c r="D2563" s="0" t="n">
        <v>1739.3</v>
      </c>
      <c r="E2563" s="0" t="n">
        <v>7.162</v>
      </c>
      <c r="F2563" s="0" t="n">
        <v>1739.1</v>
      </c>
      <c r="G2563" s="0" t="n">
        <v>0.016445862802599</v>
      </c>
      <c r="H2563" s="0" t="n">
        <v>4.10768107554337</v>
      </c>
      <c r="I2563" s="0" t="n">
        <v>0.573538268017784</v>
      </c>
      <c r="T2563" s="0" t="n">
        <v>17.8192</v>
      </c>
      <c r="U2563" s="0" t="n">
        <v>-0.0327</v>
      </c>
      <c r="Y2563" s="0" t="n">
        <v>3.52996180986253</v>
      </c>
      <c r="Z2563" s="0" t="n">
        <v>-0.577719265680842</v>
      </c>
    </row>
    <row r="2564" customFormat="false" ht="12.75" hidden="false" customHeight="false" outlineLevel="0" collapsed="false">
      <c r="B2564" s="0" t="n">
        <v>8.644</v>
      </c>
      <c r="C2564" s="0" t="n">
        <v>29.016</v>
      </c>
      <c r="D2564" s="0" t="n">
        <v>1760.6</v>
      </c>
      <c r="E2564" s="0" t="n">
        <v>7.144</v>
      </c>
      <c r="F2564" s="0" t="n">
        <v>1760.4</v>
      </c>
      <c r="G2564" s="0" t="n">
        <v>0.0164826175869121</v>
      </c>
      <c r="H2564" s="0" t="n">
        <v>4.1054486738763</v>
      </c>
      <c r="I2564" s="0" t="n">
        <v>0.574670867003961</v>
      </c>
      <c r="T2564" s="0" t="n">
        <v>17.8194</v>
      </c>
      <c r="U2564" s="0" t="n">
        <v>-0.0327</v>
      </c>
      <c r="Y2564" s="0" t="n">
        <v>3.525947715449</v>
      </c>
      <c r="Z2564" s="0" t="n">
        <v>-0.579500958427293</v>
      </c>
    </row>
    <row r="2565" customFormat="false" ht="12.75" hidden="false" customHeight="false" outlineLevel="0" collapsed="false">
      <c r="B2565" s="0" t="n">
        <v>8.615</v>
      </c>
      <c r="C2565" s="0" t="n">
        <v>29.436</v>
      </c>
      <c r="D2565" s="0" t="n">
        <v>1782</v>
      </c>
      <c r="E2565" s="0" t="n">
        <v>7.115</v>
      </c>
      <c r="F2565" s="0" t="n">
        <v>1781.8</v>
      </c>
      <c r="G2565" s="0" t="n">
        <v>0.0165203726568638</v>
      </c>
      <c r="H2565" s="0" t="n">
        <v>4.10316069428654</v>
      </c>
      <c r="I2565" s="0" t="n">
        <v>0.576691594418347</v>
      </c>
      <c r="T2565" s="0" t="n">
        <v>17.8192</v>
      </c>
      <c r="U2565" s="0" t="n">
        <v>-0.0327</v>
      </c>
      <c r="Y2565" s="0" t="n">
        <v>3.51948056333832</v>
      </c>
      <c r="Z2565" s="0" t="n">
        <v>-0.583680130948215</v>
      </c>
    </row>
    <row r="2566" customFormat="false" ht="12.75" hidden="false" customHeight="false" outlineLevel="0" collapsed="false">
      <c r="B2566" s="0" t="n">
        <v>8.597</v>
      </c>
      <c r="C2566" s="0" t="n">
        <v>29.863</v>
      </c>
      <c r="D2566" s="0" t="n">
        <v>1803.4</v>
      </c>
      <c r="E2566" s="0" t="n">
        <v>7.097</v>
      </c>
      <c r="F2566" s="0" t="n">
        <v>1803.2</v>
      </c>
      <c r="G2566" s="0" t="n">
        <v>0.0165611135758651</v>
      </c>
      <c r="H2566" s="0" t="n">
        <v>4.10069762858625</v>
      </c>
      <c r="I2566" s="0" t="n">
        <v>0.577807190162921</v>
      </c>
      <c r="T2566" s="0" t="n">
        <v>17.8192</v>
      </c>
      <c r="U2566" s="0" t="n">
        <v>-0.0327</v>
      </c>
      <c r="Y2566" s="0" t="n">
        <v>3.5154664689248</v>
      </c>
      <c r="Z2566" s="0" t="n">
        <v>-0.585231159661455</v>
      </c>
    </row>
    <row r="2567" customFormat="false" ht="12.75" hidden="false" customHeight="false" outlineLevel="0" collapsed="false">
      <c r="B2567" s="0" t="n">
        <v>8.577</v>
      </c>
      <c r="C2567" s="0" t="n">
        <v>30.383</v>
      </c>
      <c r="D2567" s="0" t="n">
        <v>1822.9</v>
      </c>
      <c r="E2567" s="0" t="n">
        <v>7.077</v>
      </c>
      <c r="F2567" s="0" t="n">
        <v>1822.7</v>
      </c>
      <c r="G2567" s="0" t="n">
        <v>0.0166692269709771</v>
      </c>
      <c r="H2567" s="0" t="n">
        <v>4.09419069739196</v>
      </c>
      <c r="I2567" s="0" t="n">
        <v>0.57852065810258</v>
      </c>
      <c r="T2567" s="0" t="n">
        <v>17.8192</v>
      </c>
      <c r="U2567" s="0" t="n">
        <v>-0.0327</v>
      </c>
      <c r="Y2567" s="0" t="n">
        <v>3.51100636402088</v>
      </c>
      <c r="Z2567" s="0" t="n">
        <v>-0.583184333371081</v>
      </c>
    </row>
    <row r="2568" customFormat="false" ht="12.75" hidden="false" customHeight="false" outlineLevel="0" collapsed="false">
      <c r="B2568" s="0" t="n">
        <v>8.558</v>
      </c>
      <c r="C2568" s="0" t="n">
        <v>30.911</v>
      </c>
      <c r="D2568" s="0" t="n">
        <v>1842.5</v>
      </c>
      <c r="E2568" s="0" t="n">
        <v>7.058</v>
      </c>
      <c r="F2568" s="0" t="n">
        <v>1842.3</v>
      </c>
      <c r="G2568" s="0" t="n">
        <v>0.0167784834174673</v>
      </c>
      <c r="H2568" s="0" t="n">
        <v>4.08765770443579</v>
      </c>
      <c r="I2568" s="0" t="n">
        <v>0.579152409242815</v>
      </c>
      <c r="T2568" s="0" t="n">
        <v>17.8192</v>
      </c>
      <c r="U2568" s="0" t="n">
        <v>-0.0327</v>
      </c>
      <c r="Y2568" s="0" t="n">
        <v>3.50676926436216</v>
      </c>
      <c r="Z2568" s="0" t="n">
        <v>-0.580888440073631</v>
      </c>
    </row>
    <row r="2569" customFormat="false" ht="12.75" hidden="false" customHeight="false" outlineLevel="0" collapsed="false">
      <c r="B2569" s="0" t="n">
        <v>8.53</v>
      </c>
      <c r="C2569" s="0" t="n">
        <v>31.359</v>
      </c>
      <c r="D2569" s="0" t="n">
        <v>1863.9</v>
      </c>
      <c r="E2569" s="0" t="n">
        <v>7.03</v>
      </c>
      <c r="F2569" s="0" t="n">
        <v>1863.7</v>
      </c>
      <c r="G2569" s="0" t="n">
        <v>0.0168262059344315</v>
      </c>
      <c r="H2569" s="0" t="n">
        <v>4.08481747308986</v>
      </c>
      <c r="I2569" s="0" t="n">
        <v>0.581055117082484</v>
      </c>
      <c r="T2569" s="0" t="n">
        <v>17.8196</v>
      </c>
      <c r="U2569" s="0" t="n">
        <v>-0.0327</v>
      </c>
      <c r="Y2569" s="0" t="n">
        <v>3.50052511749667</v>
      </c>
      <c r="Z2569" s="0" t="n">
        <v>-0.584292355593187</v>
      </c>
    </row>
    <row r="2570" customFormat="false" ht="12.75" hidden="false" customHeight="false" outlineLevel="0" collapsed="false">
      <c r="B2570" s="0" t="n">
        <v>8.521</v>
      </c>
      <c r="C2570" s="0" t="n">
        <v>31.996</v>
      </c>
      <c r="D2570" s="0" t="n">
        <v>1883.5</v>
      </c>
      <c r="E2570" s="0" t="n">
        <v>7.021</v>
      </c>
      <c r="F2570" s="0" t="n">
        <v>1883.3</v>
      </c>
      <c r="G2570" s="0" t="n">
        <v>0.01698932724473</v>
      </c>
      <c r="H2570" s="0" t="n">
        <v>4.07516968404488</v>
      </c>
      <c r="I2570" s="0" t="n">
        <v>0.580425820259918</v>
      </c>
      <c r="T2570" s="0" t="n">
        <v>17.8192</v>
      </c>
      <c r="U2570" s="0" t="n">
        <v>-0.0327</v>
      </c>
      <c r="Y2570" s="0" t="n">
        <v>3.49851807028991</v>
      </c>
      <c r="Z2570" s="0" t="n">
        <v>-0.576651613754972</v>
      </c>
    </row>
    <row r="2571" customFormat="false" ht="12.75" hidden="false" customHeight="false" outlineLevel="0" collapsed="false">
      <c r="B2571" s="0" t="n">
        <v>8.491</v>
      </c>
      <c r="C2571" s="0" t="n">
        <v>32.552</v>
      </c>
      <c r="D2571" s="0" t="n">
        <v>1901.3</v>
      </c>
      <c r="E2571" s="0" t="n">
        <v>6.991</v>
      </c>
      <c r="F2571" s="0" t="n">
        <v>1901.1</v>
      </c>
      <c r="G2571" s="0" t="n">
        <v>0.0171227184261743</v>
      </c>
      <c r="H2571" s="0" t="n">
        <v>4.06734887762249</v>
      </c>
      <c r="I2571" s="0" t="n">
        <v>0.581797865487412</v>
      </c>
      <c r="T2571" s="0" t="n">
        <v>17.8192</v>
      </c>
      <c r="U2571" s="0" t="n">
        <v>-0.0327</v>
      </c>
      <c r="Y2571" s="0" t="n">
        <v>3.49182791293404</v>
      </c>
      <c r="Z2571" s="0" t="n">
        <v>-0.575520964688458</v>
      </c>
    </row>
    <row r="2572" customFormat="false" ht="12.75" hidden="false" customHeight="false" outlineLevel="0" collapsed="false">
      <c r="B2572" s="0" t="n">
        <v>8.473</v>
      </c>
      <c r="C2572" s="0" t="n">
        <v>33.118</v>
      </c>
      <c r="D2572" s="0" t="n">
        <v>1920.9</v>
      </c>
      <c r="E2572" s="0" t="n">
        <v>6.973</v>
      </c>
      <c r="F2572" s="0" t="n">
        <v>1920.7</v>
      </c>
      <c r="G2572" s="0" t="n">
        <v>0.017242671942521</v>
      </c>
      <c r="H2572" s="0" t="n">
        <v>4.06036778445537</v>
      </c>
      <c r="I2572" s="0" t="n">
        <v>0.582298549326741</v>
      </c>
      <c r="T2572" s="0" t="n">
        <v>17.8192</v>
      </c>
      <c r="U2572" s="0" t="n">
        <v>-0.0327</v>
      </c>
      <c r="Y2572" s="0" t="n">
        <v>3.48781381852051</v>
      </c>
      <c r="Z2572" s="0" t="n">
        <v>-0.572553965934856</v>
      </c>
    </row>
    <row r="2573" customFormat="false" ht="12.75" hidden="false" customHeight="false" outlineLevel="0" collapsed="false">
      <c r="B2573" s="0" t="n">
        <v>8.454</v>
      </c>
      <c r="C2573" s="0" t="n">
        <v>33.596</v>
      </c>
      <c r="D2573" s="0" t="n">
        <v>1938.7</v>
      </c>
      <c r="E2573" s="0" t="n">
        <v>6.954</v>
      </c>
      <c r="F2573" s="0" t="n">
        <v>1938.5</v>
      </c>
      <c r="G2573" s="0" t="n">
        <v>0.017330925973691</v>
      </c>
      <c r="H2573" s="0" t="n">
        <v>4.05526248893463</v>
      </c>
      <c r="I2573" s="0" t="n">
        <v>0.583155376608374</v>
      </c>
      <c r="T2573" s="0" t="n">
        <v>17.8194</v>
      </c>
      <c r="U2573" s="0" t="n">
        <v>-0.0327</v>
      </c>
      <c r="Y2573" s="0" t="n">
        <v>3.48357671886179</v>
      </c>
      <c r="Z2573" s="0" t="n">
        <v>-0.571685770072844</v>
      </c>
    </row>
    <row r="2574" customFormat="false" ht="12.75" hidden="false" customHeight="false" outlineLevel="0" collapsed="false">
      <c r="B2574" s="0" t="n">
        <v>8.425</v>
      </c>
      <c r="C2574" s="0" t="n">
        <v>34.082</v>
      </c>
      <c r="D2574" s="0" t="n">
        <v>1956.5</v>
      </c>
      <c r="E2574" s="0" t="n">
        <v>6.925</v>
      </c>
      <c r="F2574" s="0" t="n">
        <v>1956.3</v>
      </c>
      <c r="G2574" s="0" t="n">
        <v>0.0174216633440679</v>
      </c>
      <c r="H2574" s="0" t="n">
        <v>4.05004057179863</v>
      </c>
      <c r="I2574" s="0" t="n">
        <v>0.584843403869838</v>
      </c>
      <c r="T2574" s="0" t="n">
        <v>17.8192</v>
      </c>
      <c r="U2574" s="0" t="n">
        <v>-0.0327</v>
      </c>
      <c r="Y2574" s="0" t="n">
        <v>3.47710956675111</v>
      </c>
      <c r="Z2574" s="0" t="n">
        <v>-0.572931005047521</v>
      </c>
    </row>
    <row r="2575" customFormat="false" ht="12.75" hidden="false" customHeight="false" outlineLevel="0" collapsed="false">
      <c r="B2575" s="0" t="n">
        <v>8.406</v>
      </c>
      <c r="C2575" s="0" t="n">
        <v>34.673</v>
      </c>
      <c r="D2575" s="0" t="n">
        <v>1974.3</v>
      </c>
      <c r="E2575" s="0" t="n">
        <v>6.906</v>
      </c>
      <c r="F2575" s="0" t="n">
        <v>1974.1</v>
      </c>
      <c r="G2575" s="0" t="n">
        <v>0.0175639531938605</v>
      </c>
      <c r="H2575" s="0" t="n">
        <v>4.04190633610676</v>
      </c>
      <c r="I2575" s="0" t="n">
        <v>0.585274592543696</v>
      </c>
      <c r="T2575" s="0" t="n">
        <v>17.8192</v>
      </c>
      <c r="U2575" s="0" t="n">
        <v>-0.0327</v>
      </c>
      <c r="Y2575" s="0" t="n">
        <v>3.47287246709239</v>
      </c>
      <c r="Z2575" s="0" t="n">
        <v>-0.569033869014375</v>
      </c>
    </row>
    <row r="2576" customFormat="false" ht="12.75" hidden="false" customHeight="false" outlineLevel="0" collapsed="false">
      <c r="B2576" s="0" t="n">
        <v>8.388</v>
      </c>
      <c r="C2576" s="0" t="n">
        <v>35.174</v>
      </c>
      <c r="D2576" s="0" t="n">
        <v>1990.3</v>
      </c>
      <c r="E2576" s="0" t="n">
        <v>6.888</v>
      </c>
      <c r="F2576" s="0" t="n">
        <v>1990.1</v>
      </c>
      <c r="G2576" s="0" t="n">
        <v>0.0176744887191598</v>
      </c>
      <c r="H2576" s="0" t="n">
        <v>4.03563273972389</v>
      </c>
      <c r="I2576" s="0" t="n">
        <v>0.585893254896035</v>
      </c>
      <c r="T2576" s="0" t="n">
        <v>17.8194</v>
      </c>
      <c r="U2576" s="0" t="n">
        <v>-0.0327</v>
      </c>
      <c r="Y2576" s="0" t="n">
        <v>3.46885837267886</v>
      </c>
      <c r="Z2576" s="0" t="n">
        <v>-0.566774367045025</v>
      </c>
    </row>
    <row r="2577" customFormat="false" ht="12.75" hidden="false" customHeight="false" outlineLevel="0" collapsed="false">
      <c r="B2577" s="0" t="n">
        <v>8.367</v>
      </c>
      <c r="C2577" s="0" t="n">
        <v>35.58</v>
      </c>
      <c r="D2577" s="0" t="n">
        <v>2006.3</v>
      </c>
      <c r="E2577" s="0" t="n">
        <v>6.867</v>
      </c>
      <c r="F2577" s="0" t="n">
        <v>2006.1</v>
      </c>
      <c r="G2577" s="0" t="n">
        <v>0.0177359054882608</v>
      </c>
      <c r="H2577" s="0" t="n">
        <v>4.03216388103505</v>
      </c>
      <c r="I2577" s="0" t="n">
        <v>0.58717982831441</v>
      </c>
      <c r="T2577" s="0" t="n">
        <v>17.8192</v>
      </c>
      <c r="U2577" s="0" t="n">
        <v>-0.0327</v>
      </c>
      <c r="Y2577" s="0" t="n">
        <v>3.46417526252975</v>
      </c>
      <c r="Z2577" s="0" t="n">
        <v>-0.567988618505304</v>
      </c>
    </row>
    <row r="2578" customFormat="false" ht="12.75" hidden="false" customHeight="false" outlineLevel="0" collapsed="false">
      <c r="B2578" s="0" t="n">
        <v>8.33</v>
      </c>
      <c r="C2578" s="0" t="n">
        <v>35.99</v>
      </c>
      <c r="D2578" s="0" t="n">
        <v>2022.3</v>
      </c>
      <c r="E2578" s="0" t="n">
        <v>6.83</v>
      </c>
      <c r="F2578" s="0" t="n">
        <v>2022.1</v>
      </c>
      <c r="G2578" s="0" t="n">
        <v>0.0177983284704021</v>
      </c>
      <c r="H2578" s="0" t="n">
        <v>4.02865047801716</v>
      </c>
      <c r="I2578" s="0" t="n">
        <v>0.589846336459321</v>
      </c>
      <c r="T2578" s="0" t="n">
        <v>17.8192</v>
      </c>
      <c r="U2578" s="0" t="n">
        <v>-0.0327</v>
      </c>
      <c r="Y2578" s="0" t="n">
        <v>3.4559240684575</v>
      </c>
      <c r="Z2578" s="0" t="n">
        <v>-0.572726409559659</v>
      </c>
    </row>
    <row r="2579" customFormat="false" ht="12.75" hidden="false" customHeight="false" outlineLevel="0" collapsed="false">
      <c r="B2579" s="0" t="n">
        <v>8.312</v>
      </c>
      <c r="C2579" s="0" t="n">
        <v>36.509</v>
      </c>
      <c r="D2579" s="0" t="n">
        <v>2038.4</v>
      </c>
      <c r="E2579" s="0" t="n">
        <v>6.812</v>
      </c>
      <c r="F2579" s="0" t="n">
        <v>2038.2</v>
      </c>
      <c r="G2579" s="0" t="n">
        <v>0.017912373663036</v>
      </c>
      <c r="H2579" s="0" t="n">
        <v>4.02226328502788</v>
      </c>
      <c r="I2579" s="0" t="n">
        <v>0.590467305494403</v>
      </c>
      <c r="T2579" s="0" t="n">
        <v>17.8194</v>
      </c>
      <c r="U2579" s="0" t="n">
        <v>-0.0327</v>
      </c>
      <c r="Y2579" s="0" t="n">
        <v>3.45190997404398</v>
      </c>
      <c r="Z2579" s="0" t="n">
        <v>-0.570353310983899</v>
      </c>
    </row>
    <row r="2580" customFormat="false" ht="12.75" hidden="false" customHeight="false" outlineLevel="0" collapsed="false">
      <c r="B2580" s="0" t="n">
        <v>8.3</v>
      </c>
      <c r="C2580" s="0" t="n">
        <v>36.93</v>
      </c>
      <c r="D2580" s="0" t="n">
        <v>2052.6</v>
      </c>
      <c r="E2580" s="0" t="n">
        <v>6.8</v>
      </c>
      <c r="F2580" s="0" t="n">
        <v>2052.4</v>
      </c>
      <c r="G2580" s="0" t="n">
        <v>0.0179935685051647</v>
      </c>
      <c r="H2580" s="0" t="n">
        <v>4.01774063665824</v>
      </c>
      <c r="I2580" s="0" t="n">
        <v>0.59084421127327</v>
      </c>
      <c r="T2580" s="0" t="n">
        <v>17.8192</v>
      </c>
      <c r="U2580" s="0" t="n">
        <v>-0.0327</v>
      </c>
      <c r="Y2580" s="0" t="n">
        <v>3.44923391110163</v>
      </c>
      <c r="Z2580" s="0" t="n">
        <v>-0.56850672555661</v>
      </c>
    </row>
    <row r="2581" customFormat="false" ht="12.75" hidden="false" customHeight="false" outlineLevel="0" collapsed="false">
      <c r="B2581" s="0" t="n">
        <v>8.264</v>
      </c>
      <c r="C2581" s="0" t="n">
        <v>37.356</v>
      </c>
      <c r="D2581" s="0" t="n">
        <v>2065.1</v>
      </c>
      <c r="E2581" s="0" t="n">
        <v>6.764</v>
      </c>
      <c r="F2581" s="0" t="n">
        <v>2064.9</v>
      </c>
      <c r="G2581" s="0" t="n">
        <v>0.0180909487142235</v>
      </c>
      <c r="H2581" s="0" t="n">
        <v>4.01234328362046</v>
      </c>
      <c r="I2581" s="0" t="n">
        <v>0.59319090532532</v>
      </c>
      <c r="T2581" s="0" t="n">
        <v>17.8192</v>
      </c>
      <c r="U2581" s="0" t="n">
        <v>-0.0327</v>
      </c>
      <c r="Y2581" s="0" t="n">
        <v>3.44120572227458</v>
      </c>
      <c r="Z2581" s="0" t="n">
        <v>-0.571137561345886</v>
      </c>
    </row>
    <row r="2582" customFormat="false" ht="12.75" hidden="false" customHeight="false" outlineLevel="0" collapsed="false">
      <c r="B2582" s="0" t="n">
        <v>8.254</v>
      </c>
      <c r="C2582" s="0" t="n">
        <v>37.678</v>
      </c>
      <c r="D2582" s="0" t="n">
        <v>2081.1</v>
      </c>
      <c r="E2582" s="0" t="n">
        <v>6.754</v>
      </c>
      <c r="F2582" s="0" t="n">
        <v>2080.9</v>
      </c>
      <c r="G2582" s="0" t="n">
        <v>0.0181065884953626</v>
      </c>
      <c r="H2582" s="0" t="n">
        <v>4.01147914852559</v>
      </c>
      <c r="I2582" s="0" t="n">
        <v>0.593941242008527</v>
      </c>
      <c r="T2582" s="0" t="n">
        <v>17.8194</v>
      </c>
      <c r="U2582" s="0" t="n">
        <v>-0.0327</v>
      </c>
      <c r="Y2582" s="0" t="n">
        <v>3.43897566982262</v>
      </c>
      <c r="Z2582" s="0" t="n">
        <v>-0.572503478702973</v>
      </c>
    </row>
    <row r="2583" customFormat="false" ht="12.75" hidden="false" customHeight="false" outlineLevel="0" collapsed="false">
      <c r="B2583" s="0" t="n">
        <v>8.226</v>
      </c>
      <c r="C2583" s="0" t="n">
        <v>38.112</v>
      </c>
      <c r="D2583" s="0" t="n">
        <v>2091.8</v>
      </c>
      <c r="E2583" s="0" t="n">
        <v>6.726</v>
      </c>
      <c r="F2583" s="0" t="n">
        <v>2091.6</v>
      </c>
      <c r="G2583" s="0" t="n">
        <v>0.0182214572576018</v>
      </c>
      <c r="H2583" s="0" t="n">
        <v>4.00515515639021</v>
      </c>
      <c r="I2583" s="0" t="n">
        <v>0.595473558785342</v>
      </c>
      <c r="T2583" s="0" t="n">
        <v>17.8192</v>
      </c>
      <c r="U2583" s="0" t="n">
        <v>-0.0327</v>
      </c>
      <c r="Y2583" s="0" t="n">
        <v>3.43273152295713</v>
      </c>
      <c r="Z2583" s="0" t="n">
        <v>-0.572423633433076</v>
      </c>
    </row>
    <row r="2584" customFormat="false" ht="12.75" hidden="false" customHeight="false" outlineLevel="0" collapsed="false">
      <c r="B2584" s="0" t="n">
        <v>8.196</v>
      </c>
      <c r="C2584" s="0" t="n">
        <v>38.551</v>
      </c>
      <c r="D2584" s="0" t="n">
        <v>2102.4</v>
      </c>
      <c r="E2584" s="0" t="n">
        <v>6.696</v>
      </c>
      <c r="F2584" s="0" t="n">
        <v>2102.2</v>
      </c>
      <c r="G2584" s="0" t="n">
        <v>0.0183384073827419</v>
      </c>
      <c r="H2584" s="0" t="n">
        <v>3.998757402032</v>
      </c>
      <c r="I2584" s="0" t="n">
        <v>0.597185991940263</v>
      </c>
      <c r="T2584" s="0" t="n">
        <v>17.8194</v>
      </c>
      <c r="U2584" s="0" t="n">
        <v>-0.0327</v>
      </c>
      <c r="Y2584" s="0" t="n">
        <v>3.42604136560126</v>
      </c>
      <c r="Z2584" s="0" t="n">
        <v>-0.572716036430741</v>
      </c>
    </row>
    <row r="2585" customFormat="false" ht="12.75" hidden="false" customHeight="false" outlineLevel="0" collapsed="false">
      <c r="B2585" s="0" t="n">
        <v>8.178</v>
      </c>
      <c r="C2585" s="0" t="n">
        <v>38.995</v>
      </c>
      <c r="D2585" s="0" t="n">
        <v>2113.1</v>
      </c>
      <c r="E2585" s="0" t="n">
        <v>6.678</v>
      </c>
      <c r="F2585" s="0" t="n">
        <v>2112.9</v>
      </c>
      <c r="G2585" s="0" t="n">
        <v>0.018455677031568</v>
      </c>
      <c r="H2585" s="0" t="n">
        <v>3.99238300569214</v>
      </c>
      <c r="I2585" s="0" t="n">
        <v>0.597841120948209</v>
      </c>
      <c r="T2585" s="0" t="n">
        <v>17.8192</v>
      </c>
      <c r="U2585" s="0" t="n">
        <v>-0.0327</v>
      </c>
      <c r="Y2585" s="0" t="n">
        <v>3.42202727118773</v>
      </c>
      <c r="Z2585" s="0" t="n">
        <v>-0.570355734504408</v>
      </c>
    </row>
    <row r="2586" customFormat="false" ht="12.75" hidden="false" customHeight="false" outlineLevel="0" collapsed="false">
      <c r="B2586" s="0" t="n">
        <v>8.159</v>
      </c>
      <c r="C2586" s="0" t="n">
        <v>39.556</v>
      </c>
      <c r="D2586" s="0" t="n">
        <v>2123.8</v>
      </c>
      <c r="E2586" s="0" t="n">
        <v>6.659</v>
      </c>
      <c r="F2586" s="0" t="n">
        <v>2123.6</v>
      </c>
      <c r="G2586" s="0" t="n">
        <v>0.0186268600489734</v>
      </c>
      <c r="H2586" s="0" t="n">
        <v>3.98315039993954</v>
      </c>
      <c r="I2586" s="0" t="n">
        <v>0.598160444502108</v>
      </c>
      <c r="T2586" s="0" t="n">
        <v>17.8192</v>
      </c>
      <c r="U2586" s="0" t="n">
        <v>-0.0327</v>
      </c>
      <c r="Y2586" s="0" t="n">
        <v>3.41779017152901</v>
      </c>
      <c r="Z2586" s="0" t="n">
        <v>-0.565360228410525</v>
      </c>
    </row>
    <row r="2587" customFormat="false" ht="12.75" hidden="false" customHeight="false" outlineLevel="0" collapsed="false">
      <c r="B2587" s="0" t="n">
        <v>8.13</v>
      </c>
      <c r="C2587" s="0" t="n">
        <v>40.241</v>
      </c>
      <c r="D2587" s="0" t="n">
        <v>2132.7</v>
      </c>
      <c r="E2587" s="0" t="n">
        <v>6.63</v>
      </c>
      <c r="F2587" s="0" t="n">
        <v>2132.5</v>
      </c>
      <c r="G2587" s="0" t="n">
        <v>0.0188703399765533</v>
      </c>
      <c r="H2587" s="0" t="n">
        <v>3.97016365244581</v>
      </c>
      <c r="I2587" s="0" t="n">
        <v>0.598818047126064</v>
      </c>
      <c r="T2587" s="0" t="n">
        <v>17.8192</v>
      </c>
      <c r="U2587" s="0" t="n">
        <v>-0.0327</v>
      </c>
      <c r="Y2587" s="0" t="n">
        <v>3.41132301941833</v>
      </c>
      <c r="Z2587" s="0" t="n">
        <v>-0.558840633027476</v>
      </c>
    </row>
    <row r="2588" customFormat="false" ht="12.75" hidden="false" customHeight="false" outlineLevel="0" collapsed="false">
      <c r="B2588" s="0" t="n">
        <v>8.101</v>
      </c>
      <c r="C2588" s="0" t="n">
        <v>41.055</v>
      </c>
      <c r="D2588" s="0" t="n">
        <v>2141.6</v>
      </c>
      <c r="E2588" s="0" t="n">
        <v>6.601</v>
      </c>
      <c r="F2588" s="0" t="n">
        <v>2141.4</v>
      </c>
      <c r="G2588" s="0" t="n">
        <v>0.0191720369851499</v>
      </c>
      <c r="H2588" s="0" t="n">
        <v>3.95430221902169</v>
      </c>
      <c r="I2588" s="0" t="n">
        <v>0.599045935316117</v>
      </c>
      <c r="T2588" s="0" t="n">
        <v>17.8192</v>
      </c>
      <c r="U2588" s="0" t="n">
        <v>-0.0327</v>
      </c>
      <c r="Y2588" s="0" t="n">
        <v>3.40485586730765</v>
      </c>
      <c r="Z2588" s="0" t="n">
        <v>-0.549446351714035</v>
      </c>
    </row>
    <row r="2589" customFormat="false" ht="12.75" hidden="false" customHeight="false" outlineLevel="0" collapsed="false">
      <c r="B2589" s="0" t="n">
        <v>8.083</v>
      </c>
      <c r="C2589" s="0" t="n">
        <v>42.004</v>
      </c>
      <c r="D2589" s="0" t="n">
        <v>2150.5</v>
      </c>
      <c r="E2589" s="0" t="n">
        <v>6.583</v>
      </c>
      <c r="F2589" s="0" t="n">
        <v>2150.3</v>
      </c>
      <c r="G2589" s="0" t="n">
        <v>0.0195340185090452</v>
      </c>
      <c r="H2589" s="0" t="n">
        <v>3.93559754606625</v>
      </c>
      <c r="I2589" s="0" t="n">
        <v>0.597842555987581</v>
      </c>
      <c r="T2589" s="0" t="n">
        <v>17.8192</v>
      </c>
      <c r="U2589" s="0" t="n">
        <v>-0.0327</v>
      </c>
      <c r="Y2589" s="0" t="n">
        <v>3.40084177289412</v>
      </c>
      <c r="Z2589" s="0" t="n">
        <v>-0.534755773172124</v>
      </c>
    </row>
    <row r="2590" customFormat="false" ht="12.75" hidden="false" customHeight="false" outlineLevel="0" collapsed="false">
      <c r="B2590" s="0" t="n">
        <v>8.065</v>
      </c>
      <c r="C2590" s="0" t="n">
        <v>43.099</v>
      </c>
      <c r="D2590" s="0" t="n">
        <v>2159.4</v>
      </c>
      <c r="E2590" s="0" t="n">
        <v>6.565</v>
      </c>
      <c r="F2590" s="0" t="n">
        <v>2159.2</v>
      </c>
      <c r="G2590" s="0" t="n">
        <v>0.0199606335679881</v>
      </c>
      <c r="H2590" s="0" t="n">
        <v>3.91399301972144</v>
      </c>
      <c r="I2590" s="0" t="n">
        <v>0.596190863628552</v>
      </c>
      <c r="T2590" s="0" t="n">
        <v>17.8194</v>
      </c>
      <c r="U2590" s="0" t="n">
        <v>-0.0327</v>
      </c>
      <c r="Y2590" s="0" t="n">
        <v>3.3968276784806</v>
      </c>
      <c r="Z2590" s="0" t="n">
        <v>-0.517165341240846</v>
      </c>
    </row>
    <row r="2591" customFormat="false" ht="12.75" hidden="false" customHeight="false" outlineLevel="0" collapsed="false">
      <c r="B2591" s="0" t="n">
        <v>8.035</v>
      </c>
      <c r="C2591" s="0" t="n">
        <v>44.347</v>
      </c>
      <c r="D2591" s="0" t="n">
        <v>2166.5</v>
      </c>
      <c r="E2591" s="0" t="n">
        <v>6.535</v>
      </c>
      <c r="F2591" s="0" t="n">
        <v>2166.3</v>
      </c>
      <c r="G2591" s="0" t="n">
        <v>0.0204713105294742</v>
      </c>
      <c r="H2591" s="0" t="n">
        <v>3.88873061399681</v>
      </c>
      <c r="I2591" s="0" t="n">
        <v>0.595062067941363</v>
      </c>
      <c r="T2591" s="0" t="n">
        <v>17.8192</v>
      </c>
      <c r="U2591" s="0" t="n">
        <v>-0.0327</v>
      </c>
      <c r="Y2591" s="0" t="n">
        <v>3.39013752112472</v>
      </c>
      <c r="Z2591" s="0" t="n">
        <v>-0.498593092872084</v>
      </c>
    </row>
    <row r="2592" customFormat="false" ht="12.75" hidden="false" customHeight="false" outlineLevel="0" collapsed="false">
      <c r="B2592" s="0" t="n">
        <v>8.007</v>
      </c>
      <c r="C2592" s="0" t="n">
        <v>45.632</v>
      </c>
      <c r="D2592" s="0" t="n">
        <v>2175.4</v>
      </c>
      <c r="E2592" s="0" t="n">
        <v>6.507</v>
      </c>
      <c r="F2592" s="0" t="n">
        <v>2175.2</v>
      </c>
      <c r="G2592" s="0" t="n">
        <v>0.0209783008458992</v>
      </c>
      <c r="H2592" s="0" t="n">
        <v>3.86426642466653</v>
      </c>
      <c r="I2592" s="0" t="n">
        <v>0.593862982121797</v>
      </c>
      <c r="T2592" s="0" t="n">
        <v>17.8194</v>
      </c>
      <c r="U2592" s="0" t="n">
        <v>-0.0327</v>
      </c>
      <c r="Y2592" s="0" t="n">
        <v>3.38389337425924</v>
      </c>
      <c r="Z2592" s="0" t="n">
        <v>-0.480373050407293</v>
      </c>
    </row>
    <row r="2593" customFormat="false" ht="12.75" hidden="false" customHeight="false" outlineLevel="0" collapsed="false">
      <c r="B2593" s="0" t="n">
        <v>7.987</v>
      </c>
      <c r="C2593" s="0" t="n">
        <v>47.087</v>
      </c>
      <c r="D2593" s="0" t="n">
        <v>2182.5</v>
      </c>
      <c r="E2593" s="0" t="n">
        <v>6.487</v>
      </c>
      <c r="F2593" s="0" t="n">
        <v>2182.3</v>
      </c>
      <c r="G2593" s="0" t="n">
        <v>0.0215767767951244</v>
      </c>
      <c r="H2593" s="0" t="n">
        <v>3.83613744896773</v>
      </c>
      <c r="I2593" s="0" t="n">
        <v>0.591357707564009</v>
      </c>
      <c r="T2593" s="0" t="n">
        <v>17.8194</v>
      </c>
      <c r="U2593" s="0" t="n">
        <v>-0.0327</v>
      </c>
      <c r="Y2593" s="0" t="n">
        <v>3.37943326935532</v>
      </c>
      <c r="Z2593" s="0" t="n">
        <v>-0.456704179612403</v>
      </c>
    </row>
    <row r="2594" customFormat="false" ht="12.75" hidden="false" customHeight="false" outlineLevel="0" collapsed="false">
      <c r="B2594" s="0" t="n">
        <v>7.969</v>
      </c>
      <c r="C2594" s="0" t="n">
        <v>48.588</v>
      </c>
      <c r="D2594" s="0" t="n">
        <v>2189.7</v>
      </c>
      <c r="E2594" s="0" t="n">
        <v>6.469</v>
      </c>
      <c r="F2594" s="0" t="n">
        <v>2189.5</v>
      </c>
      <c r="G2594" s="0" t="n">
        <v>0.0221913678922128</v>
      </c>
      <c r="H2594" s="0" t="n">
        <v>3.80805165909104</v>
      </c>
      <c r="I2594" s="0" t="n">
        <v>0.588661564243475</v>
      </c>
      <c r="T2594" s="0" t="n">
        <v>17.8192</v>
      </c>
      <c r="U2594" s="0" t="n">
        <v>-0.0327</v>
      </c>
      <c r="Y2594" s="0" t="n">
        <v>3.3754191749418</v>
      </c>
      <c r="Z2594" s="0" t="n">
        <v>-0.432632484149244</v>
      </c>
    </row>
    <row r="2595" customFormat="false" ht="12.75" hidden="false" customHeight="false" outlineLevel="0" collapsed="false">
      <c r="B2595" s="0" t="n">
        <v>7.94</v>
      </c>
      <c r="C2595" s="0" t="n">
        <v>50.279</v>
      </c>
      <c r="D2595" s="0" t="n">
        <v>2195</v>
      </c>
      <c r="E2595" s="0" t="n">
        <v>6.44</v>
      </c>
      <c r="F2595" s="0" t="n">
        <v>2194.8</v>
      </c>
      <c r="G2595" s="0" t="n">
        <v>0.0229082376526335</v>
      </c>
      <c r="H2595" s="0" t="n">
        <v>3.77625847197823</v>
      </c>
      <c r="I2595" s="0" t="n">
        <v>0.586375539127054</v>
      </c>
      <c r="T2595" s="0" t="n">
        <v>17.8194</v>
      </c>
      <c r="U2595" s="0" t="n">
        <v>-0.0327</v>
      </c>
      <c r="Y2595" s="0" t="n">
        <v>3.36895202283112</v>
      </c>
      <c r="Z2595" s="0" t="n">
        <v>-0.407306449147111</v>
      </c>
    </row>
    <row r="2596" customFormat="false" ht="12.75" hidden="false" customHeight="false" outlineLevel="0" collapsed="false">
      <c r="B2596" s="0" t="n">
        <v>7.911</v>
      </c>
      <c r="C2596" s="0" t="n">
        <v>52.028</v>
      </c>
      <c r="D2596" s="0" t="n">
        <v>2203.9</v>
      </c>
      <c r="E2596" s="0" t="n">
        <v>6.411</v>
      </c>
      <c r="F2596" s="0" t="n">
        <v>2203.7</v>
      </c>
      <c r="G2596" s="0" t="n">
        <v>0.0236093842174525</v>
      </c>
      <c r="H2596" s="0" t="n">
        <v>3.74611077325069</v>
      </c>
      <c r="I2596" s="0" t="n">
        <v>0.58432549886924</v>
      </c>
      <c r="T2596" s="0" t="n">
        <v>17.8192</v>
      </c>
      <c r="U2596" s="0" t="n">
        <v>-0.0327</v>
      </c>
      <c r="Y2596" s="0" t="n">
        <v>3.36248487072044</v>
      </c>
      <c r="Z2596" s="0" t="n">
        <v>-0.383625902530258</v>
      </c>
    </row>
    <row r="2597" customFormat="false" ht="12.75" hidden="false" customHeight="false" outlineLevel="0" collapsed="false">
      <c r="B2597" s="0" t="n">
        <v>7.893</v>
      </c>
      <c r="C2597" s="0" t="n">
        <v>53.837</v>
      </c>
      <c r="D2597" s="0" t="n">
        <v>2207.5</v>
      </c>
      <c r="E2597" s="0" t="n">
        <v>6.393</v>
      </c>
      <c r="F2597" s="0" t="n">
        <v>2207.3</v>
      </c>
      <c r="G2597" s="0" t="n">
        <v>0.0243904317491959</v>
      </c>
      <c r="H2597" s="0" t="n">
        <v>3.71356413066732</v>
      </c>
      <c r="I2597" s="0" t="n">
        <v>0.580879732624326</v>
      </c>
      <c r="T2597" s="0" t="n">
        <v>17.8192</v>
      </c>
      <c r="U2597" s="0" t="n">
        <v>-0.0327</v>
      </c>
      <c r="Y2597" s="0" t="n">
        <v>3.35847077630691</v>
      </c>
      <c r="Z2597" s="0" t="n">
        <v>-0.355093354360404</v>
      </c>
    </row>
    <row r="2598" customFormat="false" ht="12.75" hidden="false" customHeight="false" outlineLevel="0" collapsed="false">
      <c r="B2598" s="0" t="n">
        <v>7.853</v>
      </c>
      <c r="C2598" s="0" t="n">
        <v>55.55</v>
      </c>
      <c r="D2598" s="0" t="n">
        <v>2214.6</v>
      </c>
      <c r="E2598" s="0" t="n">
        <v>6.353</v>
      </c>
      <c r="F2598" s="0" t="n">
        <v>2214.4</v>
      </c>
      <c r="G2598" s="0" t="n">
        <v>0.0250858020231214</v>
      </c>
      <c r="H2598" s="0" t="n">
        <v>3.68545301676208</v>
      </c>
      <c r="I2598" s="0" t="n">
        <v>0.580112233080762</v>
      </c>
      <c r="T2598" s="0" t="n">
        <v>17.8192</v>
      </c>
      <c r="U2598" s="0" t="n">
        <v>-0.0327</v>
      </c>
      <c r="Y2598" s="0" t="n">
        <v>3.34955056649908</v>
      </c>
      <c r="Z2598" s="0" t="n">
        <v>-0.335902450263005</v>
      </c>
    </row>
    <row r="2599" customFormat="false" ht="12.75" hidden="false" customHeight="false" outlineLevel="0" collapsed="false">
      <c r="B2599" s="0" t="n">
        <v>7.865</v>
      </c>
      <c r="C2599" s="0" t="n">
        <v>57.316</v>
      </c>
      <c r="D2599" s="0" t="n">
        <v>2219.9</v>
      </c>
      <c r="E2599" s="0" t="n">
        <v>6.365</v>
      </c>
      <c r="F2599" s="0" t="n">
        <v>2219.7</v>
      </c>
      <c r="G2599" s="0" t="n">
        <v>0.0258215074109114</v>
      </c>
      <c r="H2599" s="0" t="n">
        <v>3.65654728299377</v>
      </c>
      <c r="I2599" s="0" t="n">
        <v>0.574477185073647</v>
      </c>
      <c r="T2599" s="0" t="n">
        <v>17.8194</v>
      </c>
      <c r="U2599" s="0" t="n">
        <v>-0.0327</v>
      </c>
      <c r="Y2599" s="0" t="n">
        <v>3.35222662944143</v>
      </c>
      <c r="Z2599" s="0" t="n">
        <v>-0.304320653552338</v>
      </c>
    </row>
    <row r="2600" customFormat="false" ht="12.75" hidden="false" customHeight="false" outlineLevel="0" collapsed="false">
      <c r="B2600" s="0" t="n">
        <v>7.816</v>
      </c>
      <c r="C2600" s="0" t="n">
        <v>58.803</v>
      </c>
      <c r="D2600" s="0" t="n">
        <v>2227.1</v>
      </c>
      <c r="E2600" s="0" t="n">
        <v>6.316</v>
      </c>
      <c r="F2600" s="0" t="n">
        <v>2226.9</v>
      </c>
      <c r="G2600" s="0" t="n">
        <v>0.0264057658628587</v>
      </c>
      <c r="H2600" s="0" t="n">
        <v>3.63417265944085</v>
      </c>
      <c r="I2600" s="0" t="n">
        <v>0.575391491361756</v>
      </c>
      <c r="T2600" s="0" t="n">
        <v>17.8192</v>
      </c>
      <c r="U2600" s="0" t="n">
        <v>-0.0327</v>
      </c>
      <c r="Y2600" s="0" t="n">
        <v>3.34129937242683</v>
      </c>
      <c r="Z2600" s="0" t="n">
        <v>-0.292873287014021</v>
      </c>
    </row>
    <row r="2601" customFormat="false" ht="12.75" hidden="false" customHeight="false" outlineLevel="0" collapsed="false">
      <c r="B2601" s="0" t="n">
        <v>7.797</v>
      </c>
      <c r="C2601" s="0" t="n">
        <v>60.499</v>
      </c>
      <c r="D2601" s="0" t="n">
        <v>2232.4</v>
      </c>
      <c r="E2601" s="0" t="n">
        <v>6.297</v>
      </c>
      <c r="F2601" s="0" t="n">
        <v>2232.2</v>
      </c>
      <c r="G2601" s="0" t="n">
        <v>0.0271028581668309</v>
      </c>
      <c r="H2601" s="0" t="n">
        <v>3.60811586155188</v>
      </c>
      <c r="I2601" s="0" t="n">
        <v>0.572989655637904</v>
      </c>
      <c r="T2601" s="0" t="n">
        <v>17.8194</v>
      </c>
      <c r="U2601" s="0" t="n">
        <v>-0.0327</v>
      </c>
      <c r="Y2601" s="0" t="n">
        <v>3.33706227276811</v>
      </c>
      <c r="Z2601" s="0" t="n">
        <v>-0.271053588783774</v>
      </c>
    </row>
    <row r="2602" customFormat="false" ht="12.75" hidden="false" customHeight="false" outlineLevel="0" collapsed="false">
      <c r="B2602" s="0" t="n">
        <v>7.77</v>
      </c>
      <c r="C2602" s="0" t="n">
        <v>62.067</v>
      </c>
      <c r="D2602" s="0" t="n">
        <v>2236</v>
      </c>
      <c r="E2602" s="0" t="n">
        <v>6.27</v>
      </c>
      <c r="F2602" s="0" t="n">
        <v>2235.8</v>
      </c>
      <c r="G2602" s="0" t="n">
        <v>0.0277605331424993</v>
      </c>
      <c r="H2602" s="0" t="n">
        <v>3.5841397119244</v>
      </c>
      <c r="I2602" s="0" t="n">
        <v>0.571633127898628</v>
      </c>
      <c r="T2602" s="0" t="n">
        <v>17.8194</v>
      </c>
      <c r="U2602" s="0" t="n">
        <v>-0.0327</v>
      </c>
      <c r="Y2602" s="0" t="n">
        <v>3.33104113114782</v>
      </c>
      <c r="Z2602" s="0" t="n">
        <v>-0.253098580776576</v>
      </c>
    </row>
    <row r="2603" customFormat="false" ht="12.75" hidden="false" customHeight="false" outlineLevel="0" collapsed="false">
      <c r="B2603" s="0" t="n">
        <v>7.749</v>
      </c>
      <c r="C2603" s="0" t="n">
        <v>63.676</v>
      </c>
      <c r="D2603" s="0" t="n">
        <v>2239.5</v>
      </c>
      <c r="E2603" s="0" t="n">
        <v>6.249</v>
      </c>
      <c r="F2603" s="0" t="n">
        <v>2239.3</v>
      </c>
      <c r="G2603" s="0" t="n">
        <v>0.0284356718617425</v>
      </c>
      <c r="H2603" s="0" t="n">
        <v>3.56011064585217</v>
      </c>
      <c r="I2603" s="0" t="n">
        <v>0.569708856753428</v>
      </c>
      <c r="T2603" s="0" t="n">
        <v>17.819</v>
      </c>
      <c r="U2603" s="0" t="n">
        <v>-0.0327</v>
      </c>
      <c r="Y2603" s="0" t="n">
        <v>3.32635802099871</v>
      </c>
      <c r="Z2603" s="0" t="n">
        <v>-0.233752624853464</v>
      </c>
    </row>
    <row r="2604" customFormat="false" ht="12.75" hidden="false" customHeight="false" outlineLevel="0" collapsed="false">
      <c r="B2604" s="0" t="n">
        <v>7.731</v>
      </c>
      <c r="C2604" s="0" t="n">
        <v>65.14</v>
      </c>
      <c r="D2604" s="0" t="n">
        <v>2244.9</v>
      </c>
      <c r="E2604" s="0" t="n">
        <v>6.231</v>
      </c>
      <c r="F2604" s="0" t="n">
        <v>2244.7</v>
      </c>
      <c r="G2604" s="0" t="n">
        <v>0.0290194680803671</v>
      </c>
      <c r="H2604" s="0" t="n">
        <v>3.53978813772617</v>
      </c>
      <c r="I2604" s="0" t="n">
        <v>0.568093105075617</v>
      </c>
      <c r="T2604" s="0" t="n">
        <v>17.8192</v>
      </c>
      <c r="U2604" s="0" t="n">
        <v>-0.0327</v>
      </c>
      <c r="Y2604" s="0" t="n">
        <v>3.32234392658518</v>
      </c>
      <c r="Z2604" s="0" t="n">
        <v>-0.217444211140985</v>
      </c>
    </row>
    <row r="2605" customFormat="false" ht="12.75" hidden="false" customHeight="false" outlineLevel="0" collapsed="false">
      <c r="B2605" s="0" t="n">
        <v>7.712</v>
      </c>
      <c r="C2605" s="0" t="n">
        <v>66.448</v>
      </c>
      <c r="D2605" s="0" t="n">
        <v>2248.4</v>
      </c>
      <c r="E2605" s="0" t="n">
        <v>6.212</v>
      </c>
      <c r="F2605" s="0" t="n">
        <v>2248.2</v>
      </c>
      <c r="G2605" s="0" t="n">
        <v>0.0295560893158972</v>
      </c>
      <c r="H2605" s="0" t="n">
        <v>3.52146526591234</v>
      </c>
      <c r="I2605" s="0" t="n">
        <v>0.566881079509392</v>
      </c>
      <c r="T2605" s="0" t="n">
        <v>17.8194</v>
      </c>
      <c r="U2605" s="0" t="n">
        <v>-0.0327</v>
      </c>
      <c r="Y2605" s="0" t="n">
        <v>3.31810682692646</v>
      </c>
      <c r="Z2605" s="0" t="n">
        <v>-0.203358438985884</v>
      </c>
    </row>
    <row r="2606" customFormat="false" ht="12.75" hidden="false" customHeight="false" outlineLevel="0" collapsed="false">
      <c r="B2606" s="0" t="n">
        <v>7.682</v>
      </c>
      <c r="C2606" s="0" t="n">
        <v>67.591</v>
      </c>
      <c r="D2606" s="0" t="n">
        <v>2253.8</v>
      </c>
      <c r="E2606" s="0" t="n">
        <v>6.182</v>
      </c>
      <c r="F2606" s="0" t="n">
        <v>2253.6</v>
      </c>
      <c r="G2606" s="0" t="n">
        <v>0.029992456514022</v>
      </c>
      <c r="H2606" s="0" t="n">
        <v>3.50680915716925</v>
      </c>
      <c r="I2606" s="0" t="n">
        <v>0.567261267740093</v>
      </c>
      <c r="T2606" s="0" t="n">
        <v>17.8194</v>
      </c>
      <c r="U2606" s="0" t="n">
        <v>-0.0327</v>
      </c>
      <c r="Y2606" s="0" t="n">
        <v>3.31141666957058</v>
      </c>
      <c r="Z2606" s="0" t="n">
        <v>-0.19539248759867</v>
      </c>
    </row>
    <row r="2607" customFormat="false" ht="12.75" hidden="false" customHeight="false" outlineLevel="0" collapsed="false">
      <c r="B2607" s="0" t="n">
        <v>7.665</v>
      </c>
      <c r="C2607" s="0" t="n">
        <v>68.752</v>
      </c>
      <c r="D2607" s="0" t="n">
        <v>2257.3</v>
      </c>
      <c r="E2607" s="0" t="n">
        <v>6.165</v>
      </c>
      <c r="F2607" s="0" t="n">
        <v>2257.1</v>
      </c>
      <c r="G2607" s="0" t="n">
        <v>0.030460325196048</v>
      </c>
      <c r="H2607" s="0" t="n">
        <v>3.49133003507984</v>
      </c>
      <c r="I2607" s="0" t="n">
        <v>0.566314685333308</v>
      </c>
      <c r="T2607" s="0" t="n">
        <v>17.8194</v>
      </c>
      <c r="U2607" s="0" t="n">
        <v>-0.0327</v>
      </c>
      <c r="Y2607" s="0" t="n">
        <v>3.30762558040226</v>
      </c>
      <c r="Z2607" s="0" t="n">
        <v>-0.183704454677587</v>
      </c>
    </row>
    <row r="2608" customFormat="false" ht="12.75" hidden="false" customHeight="false" outlineLevel="0" collapsed="false">
      <c r="B2608" s="0" t="n">
        <v>7.645</v>
      </c>
      <c r="C2608" s="0" t="n">
        <v>69.735</v>
      </c>
      <c r="D2608" s="0" t="n">
        <v>2259.1</v>
      </c>
      <c r="E2608" s="0" t="n">
        <v>6.145</v>
      </c>
      <c r="F2608" s="0" t="n">
        <v>2258.9</v>
      </c>
      <c r="G2608" s="0" t="n">
        <v>0.0308712205055558</v>
      </c>
      <c r="H2608" s="0" t="n">
        <v>3.47793068482293</v>
      </c>
      <c r="I2608" s="0" t="n">
        <v>0.565977328693723</v>
      </c>
      <c r="T2608" s="0" t="n">
        <v>17.8192</v>
      </c>
      <c r="U2608" s="0" t="n">
        <v>-0.0327</v>
      </c>
      <c r="Y2608" s="0" t="n">
        <v>3.30316547549834</v>
      </c>
      <c r="Z2608" s="0" t="n">
        <v>-0.174765209324589</v>
      </c>
    </row>
    <row r="2609" customFormat="false" ht="12.75" hidden="false" customHeight="false" outlineLevel="0" collapsed="false">
      <c r="B2609" s="0" t="n">
        <v>7.616</v>
      </c>
      <c r="C2609" s="0" t="n">
        <v>70.733</v>
      </c>
      <c r="D2609" s="0" t="n">
        <v>2262.7</v>
      </c>
      <c r="E2609" s="0" t="n">
        <v>6.116</v>
      </c>
      <c r="F2609" s="0" t="n">
        <v>2262.5</v>
      </c>
      <c r="G2609" s="0" t="n">
        <v>0.0312632044198895</v>
      </c>
      <c r="H2609" s="0" t="n">
        <v>3.46531323192535</v>
      </c>
      <c r="I2609" s="0" t="n">
        <v>0.566597977751039</v>
      </c>
      <c r="T2609" s="0" t="n">
        <v>17.8192</v>
      </c>
      <c r="U2609" s="0" t="n">
        <v>-0.0327</v>
      </c>
      <c r="Y2609" s="0" t="n">
        <v>3.29669832338766</v>
      </c>
      <c r="Z2609" s="0" t="n">
        <v>-0.168614908537696</v>
      </c>
    </row>
    <row r="2610" customFormat="false" ht="12.75" hidden="false" customHeight="false" outlineLevel="0" collapsed="false">
      <c r="B2610" s="0" t="n">
        <v>7.598</v>
      </c>
      <c r="C2610" s="0" t="n">
        <v>71.338</v>
      </c>
      <c r="D2610" s="0" t="n">
        <v>2266.2</v>
      </c>
      <c r="E2610" s="0" t="n">
        <v>6.098</v>
      </c>
      <c r="F2610" s="0" t="n">
        <v>2266</v>
      </c>
      <c r="G2610" s="0" t="n">
        <v>0.0314819064430715</v>
      </c>
      <c r="H2610" s="0" t="n">
        <v>3.45834207856982</v>
      </c>
      <c r="I2610" s="0" t="n">
        <v>0.567127267722174</v>
      </c>
      <c r="T2610" s="0" t="n">
        <v>17.8192</v>
      </c>
      <c r="U2610" s="0" t="n">
        <v>-0.0327</v>
      </c>
      <c r="Y2610" s="0" t="n">
        <v>3.29268422897413</v>
      </c>
      <c r="Z2610" s="0" t="n">
        <v>-0.165657849595683</v>
      </c>
    </row>
    <row r="2611" customFormat="false" ht="12.75" hidden="false" customHeight="false" outlineLevel="0" collapsed="false">
      <c r="B2611" s="0" t="n">
        <v>7.578</v>
      </c>
      <c r="C2611" s="0" t="n">
        <v>72.152</v>
      </c>
      <c r="D2611" s="0" t="n">
        <v>2269.8</v>
      </c>
      <c r="E2611" s="0" t="n">
        <v>6.078</v>
      </c>
      <c r="F2611" s="0" t="n">
        <v>2269.6</v>
      </c>
      <c r="G2611" s="0" t="n">
        <v>0.0317906238984843</v>
      </c>
      <c r="H2611" s="0" t="n">
        <v>3.44858366100357</v>
      </c>
      <c r="I2611" s="0" t="n">
        <v>0.567387900790322</v>
      </c>
      <c r="T2611" s="0" t="n">
        <v>17.8194</v>
      </c>
      <c r="U2611" s="0" t="n">
        <v>-0.0327</v>
      </c>
      <c r="Y2611" s="0" t="n">
        <v>3.28822412407022</v>
      </c>
      <c r="Z2611" s="0" t="n">
        <v>-0.160359536933359</v>
      </c>
    </row>
    <row r="2612" customFormat="false" ht="12.75" hidden="false" customHeight="false" outlineLevel="0" collapsed="false">
      <c r="B2612" s="0" t="n">
        <v>7.561</v>
      </c>
      <c r="C2612" s="0" t="n">
        <v>72.769</v>
      </c>
      <c r="D2612" s="0" t="n">
        <v>2271.6</v>
      </c>
      <c r="E2612" s="0" t="n">
        <v>6.061</v>
      </c>
      <c r="F2612" s="0" t="n">
        <v>2271.4</v>
      </c>
      <c r="G2612" s="0" t="n">
        <v>0.0320370696486748</v>
      </c>
      <c r="H2612" s="0" t="n">
        <v>3.44086140297925</v>
      </c>
      <c r="I2612" s="0" t="n">
        <v>0.567705230651584</v>
      </c>
      <c r="T2612" s="0" t="n">
        <v>17.8192</v>
      </c>
      <c r="U2612" s="0" t="n">
        <v>-0.0327</v>
      </c>
      <c r="Y2612" s="0" t="n">
        <v>3.28443303490189</v>
      </c>
      <c r="Z2612" s="0" t="n">
        <v>-0.156428368077368</v>
      </c>
    </row>
    <row r="2613" customFormat="false" ht="12.75" hidden="false" customHeight="false" outlineLevel="0" collapsed="false">
      <c r="B2613" s="0" t="n">
        <v>7.53</v>
      </c>
      <c r="C2613" s="0" t="n">
        <v>73.391</v>
      </c>
      <c r="D2613" s="0" t="n">
        <v>2273.3</v>
      </c>
      <c r="E2613" s="0" t="n">
        <v>6.03</v>
      </c>
      <c r="F2613" s="0" t="n">
        <v>2273.1</v>
      </c>
      <c r="G2613" s="0" t="n">
        <v>0.0322867449738243</v>
      </c>
      <c r="H2613" s="0" t="n">
        <v>3.43309828865628</v>
      </c>
      <c r="I2613" s="0" t="n">
        <v>0.56933636627799</v>
      </c>
      <c r="T2613" s="0" t="n">
        <v>17.8192</v>
      </c>
      <c r="U2613" s="0" t="n">
        <v>-0.0327</v>
      </c>
      <c r="Y2613" s="0" t="n">
        <v>3.27751987230081</v>
      </c>
      <c r="Z2613" s="0" t="n">
        <v>-0.155578416355466</v>
      </c>
    </row>
    <row r="2614" customFormat="false" ht="12.75" hidden="false" customHeight="false" outlineLevel="0" collapsed="false">
      <c r="B2614" s="0" t="n">
        <v>7.521</v>
      </c>
      <c r="C2614" s="0" t="n">
        <v>74.229</v>
      </c>
      <c r="D2614" s="0" t="n">
        <v>2273.3</v>
      </c>
      <c r="E2614" s="0" t="n">
        <v>6.021</v>
      </c>
      <c r="F2614" s="0" t="n">
        <v>2273.1</v>
      </c>
      <c r="G2614" s="0" t="n">
        <v>0.0326554045136598</v>
      </c>
      <c r="H2614" s="0" t="n">
        <v>3.42174469227497</v>
      </c>
      <c r="I2614" s="0" t="n">
        <v>0.568301726004811</v>
      </c>
      <c r="T2614" s="0" t="n">
        <v>17.8192</v>
      </c>
      <c r="U2614" s="0" t="n">
        <v>-0.0327</v>
      </c>
      <c r="Y2614" s="0" t="n">
        <v>3.27551282509405</v>
      </c>
      <c r="Z2614" s="0" t="n">
        <v>-0.146231867180918</v>
      </c>
    </row>
    <row r="2615" customFormat="false" ht="12.75" hidden="false" customHeight="false" outlineLevel="0" collapsed="false">
      <c r="B2615" s="0" t="n">
        <v>7.503</v>
      </c>
      <c r="C2615" s="0" t="n">
        <v>75.077</v>
      </c>
      <c r="D2615" s="0" t="n">
        <v>2275.1</v>
      </c>
      <c r="E2615" s="0" t="n">
        <v>6.003</v>
      </c>
      <c r="F2615" s="0" t="n">
        <v>2274.9</v>
      </c>
      <c r="G2615" s="0" t="n">
        <v>0.0330023297727373</v>
      </c>
      <c r="H2615" s="0" t="n">
        <v>3.41117690556675</v>
      </c>
      <c r="I2615" s="0" t="n">
        <v>0.568245361580335</v>
      </c>
      <c r="T2615" s="0" t="n">
        <v>17.8192</v>
      </c>
      <c r="U2615" s="0" t="n">
        <v>-0.0327</v>
      </c>
      <c r="Y2615" s="0" t="n">
        <v>3.27149873068053</v>
      </c>
      <c r="Z2615" s="0" t="n">
        <v>-0.139678174886224</v>
      </c>
    </row>
    <row r="2616" customFormat="false" ht="12.75" hidden="false" customHeight="false" outlineLevel="0" collapsed="false">
      <c r="B2616" s="0" t="n">
        <v>7.482</v>
      </c>
      <c r="C2616" s="0" t="n">
        <v>76.149</v>
      </c>
      <c r="D2616" s="0" t="n">
        <v>2276.9</v>
      </c>
      <c r="E2616" s="0" t="n">
        <v>5.982</v>
      </c>
      <c r="F2616" s="0" t="n">
        <v>2276.7</v>
      </c>
      <c r="G2616" s="0" t="n">
        <v>0.033447094478851</v>
      </c>
      <c r="H2616" s="0" t="n">
        <v>3.39779014337713</v>
      </c>
      <c r="I2616" s="0" t="n">
        <v>0.568002364322489</v>
      </c>
      <c r="T2616" s="0" t="n">
        <v>17.8194</v>
      </c>
      <c r="U2616" s="0" t="n">
        <v>-0.0327</v>
      </c>
      <c r="Y2616" s="0" t="n">
        <v>3.26681562053141</v>
      </c>
      <c r="Z2616" s="0" t="n">
        <v>-0.130974522845717</v>
      </c>
    </row>
    <row r="2617" customFormat="false" ht="12.75" hidden="false" customHeight="false" outlineLevel="0" collapsed="false">
      <c r="B2617" s="0" t="n">
        <v>7.454</v>
      </c>
      <c r="C2617" s="0" t="n">
        <v>77.237</v>
      </c>
      <c r="D2617" s="0" t="n">
        <v>2278.7</v>
      </c>
      <c r="E2617" s="0" t="n">
        <v>5.954</v>
      </c>
      <c r="F2617" s="0" t="n">
        <v>2278.5</v>
      </c>
      <c r="G2617" s="0" t="n">
        <v>0.0338981786262892</v>
      </c>
      <c r="H2617" s="0" t="n">
        <v>3.38439378030033</v>
      </c>
      <c r="I2617" s="0" t="n">
        <v>0.568423543886519</v>
      </c>
      <c r="T2617" s="0" t="n">
        <v>17.8192</v>
      </c>
      <c r="U2617" s="0" t="n">
        <v>-0.0327</v>
      </c>
      <c r="Y2617" s="0" t="n">
        <v>3.26057147366593</v>
      </c>
      <c r="Z2617" s="0" t="n">
        <v>-0.123822306634403</v>
      </c>
    </row>
    <row r="2618" customFormat="false" ht="12.75" hidden="false" customHeight="false" outlineLevel="0" collapsed="false">
      <c r="B2618" s="0" t="n">
        <v>7.446</v>
      </c>
      <c r="C2618" s="0" t="n">
        <v>78.34</v>
      </c>
      <c r="D2618" s="0" t="n">
        <v>2278.7</v>
      </c>
      <c r="E2618" s="0" t="n">
        <v>5.946</v>
      </c>
      <c r="F2618" s="0" t="n">
        <v>2278.5</v>
      </c>
      <c r="G2618" s="0" t="n">
        <v>0.0343822690366469</v>
      </c>
      <c r="H2618" s="0" t="n">
        <v>3.37021406978421</v>
      </c>
      <c r="I2618" s="0" t="n">
        <v>0.566803577158462</v>
      </c>
      <c r="T2618" s="0" t="n">
        <v>17.8192</v>
      </c>
      <c r="U2618" s="0" t="n">
        <v>-0.0327</v>
      </c>
      <c r="Y2618" s="0" t="n">
        <v>3.25878743170436</v>
      </c>
      <c r="Z2618" s="0" t="n">
        <v>-0.111426638079852</v>
      </c>
    </row>
    <row r="2619" customFormat="false" ht="12.75" hidden="false" customHeight="false" outlineLevel="0" collapsed="false">
      <c r="B2619" s="0" t="n">
        <v>7.426</v>
      </c>
      <c r="C2619" s="0" t="n">
        <v>79.685</v>
      </c>
      <c r="D2619" s="0" t="n">
        <v>2278.7</v>
      </c>
      <c r="E2619" s="0" t="n">
        <v>5.926</v>
      </c>
      <c r="F2619" s="0" t="n">
        <v>2278.5</v>
      </c>
      <c r="G2619" s="0" t="n">
        <v>0.0349725696730305</v>
      </c>
      <c r="H2619" s="0" t="n">
        <v>3.35319103678456</v>
      </c>
      <c r="I2619" s="0" t="n">
        <v>0.565843914408465</v>
      </c>
      <c r="T2619" s="0" t="n">
        <v>17.819</v>
      </c>
      <c r="U2619" s="0" t="n">
        <v>-0.0327</v>
      </c>
      <c r="Y2619" s="0" t="n">
        <v>3.25432732680044</v>
      </c>
      <c r="Z2619" s="0" t="n">
        <v>-0.0988637099841196</v>
      </c>
    </row>
    <row r="2620" customFormat="false" ht="12.75" hidden="false" customHeight="false" outlineLevel="0" collapsed="false">
      <c r="B2620" s="0" t="n">
        <v>7.406</v>
      </c>
      <c r="C2620" s="0" t="n">
        <v>81.052</v>
      </c>
      <c r="D2620" s="0" t="n">
        <v>2280.5</v>
      </c>
      <c r="E2620" s="0" t="n">
        <v>5.906</v>
      </c>
      <c r="F2620" s="0" t="n">
        <v>2280.3</v>
      </c>
      <c r="G2620" s="0" t="n">
        <v>0.0355444459062404</v>
      </c>
      <c r="H2620" s="0" t="n">
        <v>3.33697115765282</v>
      </c>
      <c r="I2620" s="0" t="n">
        <v>0.565013741559909</v>
      </c>
      <c r="T2620" s="0" t="n">
        <v>17.8192</v>
      </c>
      <c r="U2620" s="0" t="n">
        <v>-0.0327</v>
      </c>
      <c r="Y2620" s="0" t="n">
        <v>3.24986722189653</v>
      </c>
      <c r="Z2620" s="0" t="n">
        <v>-0.0871039357562959</v>
      </c>
    </row>
    <row r="2621" customFormat="false" ht="12.75" hidden="false" customHeight="false" outlineLevel="0" collapsed="false">
      <c r="B2621" s="0" t="n">
        <v>7.39</v>
      </c>
      <c r="C2621" s="0" t="n">
        <v>82.443</v>
      </c>
      <c r="D2621" s="0" t="n">
        <v>2280.5</v>
      </c>
      <c r="E2621" s="0" t="n">
        <v>5.89</v>
      </c>
      <c r="F2621" s="0" t="n">
        <v>2280.3</v>
      </c>
      <c r="G2621" s="0" t="n">
        <v>0.0361544533613998</v>
      </c>
      <c r="H2621" s="0" t="n">
        <v>3.31995493726769</v>
      </c>
      <c r="I2621" s="0" t="n">
        <v>0.563659581879065</v>
      </c>
      <c r="T2621" s="0" t="n">
        <v>17.819</v>
      </c>
      <c r="U2621" s="0" t="n">
        <v>-0.0327</v>
      </c>
      <c r="Y2621" s="0" t="n">
        <v>3.24629913797339</v>
      </c>
      <c r="Z2621" s="0" t="n">
        <v>-0.0736557992942983</v>
      </c>
    </row>
    <row r="2622" customFormat="false" ht="12.75" hidden="false" customHeight="false" outlineLevel="0" collapsed="false">
      <c r="B2622" s="0" t="n">
        <v>7.369</v>
      </c>
      <c r="C2622" s="0" t="n">
        <v>83.857</v>
      </c>
      <c r="D2622" s="0" t="n">
        <v>2280.5</v>
      </c>
      <c r="E2622" s="0" t="n">
        <v>5.869</v>
      </c>
      <c r="F2622" s="0" t="n">
        <v>2280.3</v>
      </c>
      <c r="G2622" s="0" t="n">
        <v>0.0367745472087006</v>
      </c>
      <c r="H2622" s="0" t="n">
        <v>3.3029491166091</v>
      </c>
      <c r="I2622" s="0" t="n">
        <v>0.562778857830822</v>
      </c>
      <c r="T2622" s="0" t="n">
        <v>17.8192</v>
      </c>
      <c r="U2622" s="0" t="n">
        <v>-0.0327</v>
      </c>
      <c r="Y2622" s="0" t="n">
        <v>3.24161602782428</v>
      </c>
      <c r="Z2622" s="0" t="n">
        <v>-0.0613330887848154</v>
      </c>
    </row>
    <row r="2623" customFormat="false" ht="12.75" hidden="false" customHeight="false" outlineLevel="0" collapsed="false">
      <c r="B2623" s="0" t="n">
        <v>7.359</v>
      </c>
      <c r="C2623" s="0" t="n">
        <v>85.538</v>
      </c>
      <c r="D2623" s="0" t="n">
        <v>2280.5</v>
      </c>
      <c r="E2623" s="0" t="n">
        <v>5.859</v>
      </c>
      <c r="F2623" s="0" t="n">
        <v>2280.3</v>
      </c>
      <c r="G2623" s="0" t="n">
        <v>0.0375117309125992</v>
      </c>
      <c r="H2623" s="0" t="n">
        <v>3.28310136340445</v>
      </c>
      <c r="I2623" s="0" t="n">
        <v>0.560351828538053</v>
      </c>
      <c r="T2623" s="0" t="n">
        <v>17.819</v>
      </c>
      <c r="U2623" s="0" t="n">
        <v>-0.0327</v>
      </c>
      <c r="Y2623" s="0" t="n">
        <v>3.23938597537232</v>
      </c>
      <c r="Z2623" s="0" t="n">
        <v>-0.0437153880321324</v>
      </c>
    </row>
    <row r="2624" customFormat="false" ht="12.75" hidden="false" customHeight="false" outlineLevel="0" collapsed="false">
      <c r="B2624" s="0" t="n">
        <v>7.342</v>
      </c>
      <c r="C2624" s="0" t="n">
        <v>87.005</v>
      </c>
      <c r="D2624" s="0" t="n">
        <v>2282.2</v>
      </c>
      <c r="E2624" s="0" t="n">
        <v>5.842</v>
      </c>
      <c r="F2624" s="0" t="n">
        <v>2282</v>
      </c>
      <c r="G2624" s="0" t="n">
        <v>0.038126643295355</v>
      </c>
      <c r="H2624" s="0" t="n">
        <v>3.2668417359959</v>
      </c>
      <c r="I2624" s="0" t="n">
        <v>0.55919920164257</v>
      </c>
      <c r="T2624" s="0" t="n">
        <v>17.8192</v>
      </c>
      <c r="U2624" s="0" t="n">
        <v>-0.0327</v>
      </c>
      <c r="Y2624" s="0" t="n">
        <v>3.23559488620399</v>
      </c>
      <c r="Z2624" s="0" t="n">
        <v>-0.0312468497919034</v>
      </c>
    </row>
    <row r="2625" customFormat="false" ht="12.75" hidden="false" customHeight="false" outlineLevel="0" collapsed="false">
      <c r="B2625" s="0" t="n">
        <v>7.321</v>
      </c>
      <c r="C2625" s="0" t="n">
        <v>88.748</v>
      </c>
      <c r="D2625" s="0" t="n">
        <v>2280.5</v>
      </c>
      <c r="E2625" s="0" t="n">
        <v>5.821</v>
      </c>
      <c r="F2625" s="0" t="n">
        <v>2280.3</v>
      </c>
      <c r="G2625" s="0" t="n">
        <v>0.0389194404245056</v>
      </c>
      <c r="H2625" s="0" t="n">
        <v>3.24626119448995</v>
      </c>
      <c r="I2625" s="0" t="n">
        <v>0.557681016060805</v>
      </c>
      <c r="T2625" s="0" t="n">
        <v>17.8189</v>
      </c>
      <c r="U2625" s="0" t="n">
        <v>-0.0327</v>
      </c>
      <c r="Y2625" s="0" t="n">
        <v>3.23091177605488</v>
      </c>
      <c r="Z2625" s="0" t="n">
        <v>-0.0153494184350698</v>
      </c>
    </row>
    <row r="2626" customFormat="false" ht="12.75" hidden="false" customHeight="false" outlineLevel="0" collapsed="false">
      <c r="B2626" s="0" t="n">
        <v>7.302</v>
      </c>
      <c r="C2626" s="0" t="n">
        <v>90.269</v>
      </c>
      <c r="D2626" s="0" t="n">
        <v>2280.5</v>
      </c>
      <c r="E2626" s="0" t="n">
        <v>5.802</v>
      </c>
      <c r="F2626" s="0" t="n">
        <v>2280.3</v>
      </c>
      <c r="G2626" s="0" t="n">
        <v>0.0395864579222032</v>
      </c>
      <c r="H2626" s="0" t="n">
        <v>3.22926798708144</v>
      </c>
      <c r="I2626" s="0" t="n">
        <v>0.556578419007487</v>
      </c>
      <c r="T2626" s="0" t="n">
        <v>17.819</v>
      </c>
      <c r="U2626" s="0" t="n">
        <v>-0.0327</v>
      </c>
      <c r="Y2626" s="0" t="n">
        <v>3.22667467639616</v>
      </c>
      <c r="Z2626" s="0" t="n">
        <v>-0.00259331068528246</v>
      </c>
    </row>
    <row r="2627" customFormat="false" ht="12.75" hidden="false" customHeight="false" outlineLevel="0" collapsed="false">
      <c r="B2627" s="0" t="n">
        <v>7.294</v>
      </c>
      <c r="C2627" s="0" t="n">
        <v>92.077</v>
      </c>
      <c r="D2627" s="0" t="n">
        <v>2280.5</v>
      </c>
      <c r="E2627" s="0" t="n">
        <v>5.794</v>
      </c>
      <c r="F2627" s="0" t="n">
        <v>2280.3</v>
      </c>
      <c r="G2627" s="0" t="n">
        <v>0.0403793360522738</v>
      </c>
      <c r="H2627" s="0" t="n">
        <v>3.20943690618616</v>
      </c>
      <c r="I2627" s="0" t="n">
        <v>0.55392421577255</v>
      </c>
      <c r="T2627" s="0" t="n">
        <v>17.819</v>
      </c>
      <c r="U2627" s="0" t="n">
        <v>-0.0327</v>
      </c>
      <c r="Y2627" s="0" t="n">
        <v>3.22489063443459</v>
      </c>
      <c r="Z2627" s="0" t="n">
        <v>0.0154537282484339</v>
      </c>
    </row>
    <row r="2628" customFormat="false" ht="12.75" hidden="false" customHeight="false" outlineLevel="0" collapsed="false">
      <c r="B2628" s="0" t="n">
        <v>7.274</v>
      </c>
      <c r="C2628" s="0" t="n">
        <v>93.921</v>
      </c>
      <c r="D2628" s="0" t="n">
        <v>2282.2</v>
      </c>
      <c r="E2628" s="0" t="n">
        <v>5.774</v>
      </c>
      <c r="F2628" s="0" t="n">
        <v>2282</v>
      </c>
      <c r="G2628" s="0" t="n">
        <v>0.0411573181419807</v>
      </c>
      <c r="H2628" s="0" t="n">
        <v>3.19035332570779</v>
      </c>
      <c r="I2628" s="0" t="n">
        <v>0.552537811864875</v>
      </c>
      <c r="T2628" s="0" t="n">
        <v>17.819</v>
      </c>
      <c r="U2628" s="0" t="n">
        <v>-0.0327</v>
      </c>
      <c r="Y2628" s="0" t="n">
        <v>3.22043052953067</v>
      </c>
      <c r="Z2628" s="0" t="n">
        <v>0.0300772038228874</v>
      </c>
    </row>
    <row r="2629" customFormat="false" ht="12.75" hidden="false" customHeight="false" outlineLevel="0" collapsed="false">
      <c r="B2629" s="0" t="n">
        <v>7.263</v>
      </c>
      <c r="C2629" s="0" t="n">
        <v>95.531</v>
      </c>
      <c r="D2629" s="0" t="n">
        <v>2282.2</v>
      </c>
      <c r="E2629" s="0" t="n">
        <v>5.763</v>
      </c>
      <c r="F2629" s="0" t="n">
        <v>2282</v>
      </c>
      <c r="G2629" s="0" t="n">
        <v>0.0418628396143734</v>
      </c>
      <c r="H2629" s="0" t="n">
        <v>3.17335652801998</v>
      </c>
      <c r="I2629" s="0" t="n">
        <v>0.550643159469024</v>
      </c>
      <c r="T2629" s="0" t="n">
        <v>17.8192</v>
      </c>
      <c r="U2629" s="0" t="n">
        <v>-0.0327</v>
      </c>
      <c r="Y2629" s="0" t="n">
        <v>3.21797747183352</v>
      </c>
      <c r="Z2629" s="0" t="n">
        <v>0.0446209438135341</v>
      </c>
    </row>
    <row r="2630" customFormat="false" ht="12.75" hidden="false" customHeight="false" outlineLevel="0" collapsed="false">
      <c r="B2630" s="0" t="n">
        <v>7.247</v>
      </c>
      <c r="C2630" s="0" t="n">
        <v>97.443</v>
      </c>
      <c r="D2630" s="0" t="n">
        <v>2282.2</v>
      </c>
      <c r="E2630" s="0" t="n">
        <v>5.747</v>
      </c>
      <c r="F2630" s="0" t="n">
        <v>2282</v>
      </c>
      <c r="G2630" s="0" t="n">
        <v>0.0427007011393515</v>
      </c>
      <c r="H2630" s="0" t="n">
        <v>3.15353973974854</v>
      </c>
      <c r="I2630" s="0" t="n">
        <v>0.548727986731953</v>
      </c>
      <c r="T2630" s="0" t="n">
        <v>17.819</v>
      </c>
      <c r="U2630" s="0" t="n">
        <v>-0.0327</v>
      </c>
      <c r="Y2630" s="0" t="n">
        <v>3.21440938791038</v>
      </c>
      <c r="Z2630" s="0" t="n">
        <v>0.0608696481618485</v>
      </c>
    </row>
    <row r="2631" customFormat="false" ht="12.75" hidden="false" customHeight="false" outlineLevel="0" collapsed="false">
      <c r="B2631" s="0" t="n">
        <v>7.226</v>
      </c>
      <c r="C2631" s="0" t="n">
        <v>99.113</v>
      </c>
      <c r="D2631" s="0" t="n">
        <v>2282.2</v>
      </c>
      <c r="E2631" s="0" t="n">
        <v>5.726</v>
      </c>
      <c r="F2631" s="0" t="n">
        <v>2282</v>
      </c>
      <c r="G2631" s="0" t="n">
        <v>0.0434325153374233</v>
      </c>
      <c r="H2631" s="0" t="n">
        <v>3.13654671912774</v>
      </c>
      <c r="I2631" s="0" t="n">
        <v>0.547772741726814</v>
      </c>
      <c r="T2631" s="0" t="n">
        <v>17.819</v>
      </c>
      <c r="U2631" s="0" t="n">
        <v>-0.0327</v>
      </c>
      <c r="Y2631" s="0" t="n">
        <v>3.20972627776127</v>
      </c>
      <c r="Z2631" s="0" t="n">
        <v>0.0731795586335338</v>
      </c>
    </row>
    <row r="2632" customFormat="false" ht="12.75" hidden="false" customHeight="false" outlineLevel="0" collapsed="false">
      <c r="B2632" s="0" t="n">
        <v>7.217</v>
      </c>
      <c r="C2632" s="0" t="n">
        <v>100.81</v>
      </c>
      <c r="D2632" s="0" t="n">
        <v>2282.2</v>
      </c>
      <c r="E2632" s="0" t="n">
        <v>5.717</v>
      </c>
      <c r="F2632" s="0" t="n">
        <v>2282</v>
      </c>
      <c r="G2632" s="0" t="n">
        <v>0.0441761612620508</v>
      </c>
      <c r="H2632" s="0" t="n">
        <v>3.11956977649139</v>
      </c>
      <c r="I2632" s="0" t="n">
        <v>0.545665519764105</v>
      </c>
      <c r="T2632" s="0" t="n">
        <v>17.8194</v>
      </c>
      <c r="U2632" s="0" t="n">
        <v>-0.0327</v>
      </c>
      <c r="Y2632" s="0" t="n">
        <v>3.20771923055451</v>
      </c>
      <c r="Z2632" s="0" t="n">
        <v>0.08814945406312</v>
      </c>
    </row>
    <row r="2633" customFormat="false" ht="12.75" hidden="false" customHeight="false" outlineLevel="0" collapsed="false">
      <c r="B2633" s="0" t="n">
        <v>7.19</v>
      </c>
      <c r="C2633" s="0" t="n">
        <v>102.25</v>
      </c>
      <c r="D2633" s="0" t="n">
        <v>2280.5</v>
      </c>
      <c r="E2633" s="0" t="n">
        <v>5.69</v>
      </c>
      <c r="F2633" s="0" t="n">
        <v>2280.3</v>
      </c>
      <c r="G2633" s="0" t="n">
        <v>0.0448405911502872</v>
      </c>
      <c r="H2633" s="0" t="n">
        <v>3.10464130139449</v>
      </c>
      <c r="I2633" s="0" t="n">
        <v>0.545631160174779</v>
      </c>
      <c r="T2633" s="0" t="n">
        <v>17.819</v>
      </c>
      <c r="U2633" s="0" t="n">
        <v>-0.0327</v>
      </c>
      <c r="Y2633" s="0" t="n">
        <v>3.20169808893422</v>
      </c>
      <c r="Z2633" s="0" t="n">
        <v>0.0970567875397279</v>
      </c>
    </row>
    <row r="2634" customFormat="false" ht="12.75" hidden="false" customHeight="false" outlineLevel="0" collapsed="false">
      <c r="B2634" s="0" t="n">
        <v>7.187</v>
      </c>
      <c r="C2634" s="0" t="n">
        <v>104</v>
      </c>
      <c r="D2634" s="0" t="n">
        <v>2282.2</v>
      </c>
      <c r="E2634" s="0" t="n">
        <v>5.687</v>
      </c>
      <c r="F2634" s="0" t="n">
        <v>2282</v>
      </c>
      <c r="G2634" s="0" t="n">
        <v>0.0455740578439965</v>
      </c>
      <c r="H2634" s="0" t="n">
        <v>3.08841643638184</v>
      </c>
      <c r="I2634" s="0" t="n">
        <v>0.543066016596068</v>
      </c>
      <c r="T2634" s="0" t="n">
        <v>17.8194</v>
      </c>
      <c r="U2634" s="0" t="n">
        <v>-0.0327</v>
      </c>
      <c r="Y2634" s="0" t="n">
        <v>3.20102907319863</v>
      </c>
      <c r="Z2634" s="0" t="n">
        <v>0.112612636816793</v>
      </c>
    </row>
    <row r="2635" customFormat="false" ht="12.75" hidden="false" customHeight="false" outlineLevel="0" collapsed="false">
      <c r="B2635" s="0" t="n">
        <v>7.169</v>
      </c>
      <c r="C2635" s="0" t="n">
        <v>105.18</v>
      </c>
      <c r="D2635" s="0" t="n">
        <v>2280.5</v>
      </c>
      <c r="E2635" s="0" t="n">
        <v>5.669</v>
      </c>
      <c r="F2635" s="0" t="n">
        <v>2280.3</v>
      </c>
      <c r="G2635" s="0" t="n">
        <v>0.0461255098013419</v>
      </c>
      <c r="H2635" s="0" t="n">
        <v>3.07638892993911</v>
      </c>
      <c r="I2635" s="0" t="n">
        <v>0.542668712284197</v>
      </c>
      <c r="T2635" s="0" t="n">
        <v>17.8192</v>
      </c>
      <c r="U2635" s="0" t="n">
        <v>-0.0327</v>
      </c>
      <c r="Y2635" s="0" t="n">
        <v>3.19701497878511</v>
      </c>
      <c r="Z2635" s="0" t="n">
        <v>0.120626048845996</v>
      </c>
    </row>
    <row r="2636" customFormat="false" ht="12.75" hidden="false" customHeight="false" outlineLevel="0" collapsed="false">
      <c r="B2636" s="0" t="n">
        <v>7.151</v>
      </c>
      <c r="C2636" s="0" t="n">
        <v>106.38</v>
      </c>
      <c r="D2636" s="0" t="n">
        <v>2282.2</v>
      </c>
      <c r="E2636" s="0" t="n">
        <v>5.651</v>
      </c>
      <c r="F2636" s="0" t="n">
        <v>2282</v>
      </c>
      <c r="G2636" s="0" t="n">
        <v>0.0466170026292726</v>
      </c>
      <c r="H2636" s="0" t="n">
        <v>3.06578974763693</v>
      </c>
      <c r="I2636" s="0" t="n">
        <v>0.542521632921064</v>
      </c>
      <c r="T2636" s="0" t="n">
        <v>17.819</v>
      </c>
      <c r="U2636" s="0" t="n">
        <v>-0.0327</v>
      </c>
      <c r="Y2636" s="0" t="n">
        <v>3.19300088437158</v>
      </c>
      <c r="Z2636" s="0" t="n">
        <v>0.127211136734652</v>
      </c>
    </row>
    <row r="2637" customFormat="false" ht="12.75" hidden="false" customHeight="false" outlineLevel="0" collapsed="false">
      <c r="B2637" s="0" t="n">
        <v>7.14</v>
      </c>
      <c r="C2637" s="0" t="n">
        <v>107.59</v>
      </c>
      <c r="D2637" s="0" t="n">
        <v>2282.2</v>
      </c>
      <c r="E2637" s="0" t="n">
        <v>5.64</v>
      </c>
      <c r="F2637" s="0" t="n">
        <v>2282</v>
      </c>
      <c r="G2637" s="0" t="n">
        <v>0.0471472392638037</v>
      </c>
      <c r="H2637" s="0" t="n">
        <v>3.05447963105902</v>
      </c>
      <c r="I2637" s="0" t="n">
        <v>0.54157440267004</v>
      </c>
      <c r="T2637" s="0" t="n">
        <v>17.8192</v>
      </c>
      <c r="U2637" s="0" t="n">
        <v>-0.0327</v>
      </c>
      <c r="Y2637" s="0" t="n">
        <v>3.19054782667443</v>
      </c>
      <c r="Z2637" s="0" t="n">
        <v>0.136068195615403</v>
      </c>
    </row>
    <row r="2638" customFormat="false" ht="12.75" hidden="false" customHeight="false" outlineLevel="0" collapsed="false">
      <c r="B2638" s="0" t="n">
        <v>7.122</v>
      </c>
      <c r="C2638" s="0" t="n">
        <v>108.2</v>
      </c>
      <c r="D2638" s="0" t="n">
        <v>2280.5</v>
      </c>
      <c r="E2638" s="0" t="n">
        <v>5.622</v>
      </c>
      <c r="F2638" s="0" t="n">
        <v>2280.3</v>
      </c>
      <c r="G2638" s="0" t="n">
        <v>0.0474498969433846</v>
      </c>
      <c r="H2638" s="0" t="n">
        <v>3.04808073347436</v>
      </c>
      <c r="I2638" s="0" t="n">
        <v>0.54217017671191</v>
      </c>
      <c r="T2638" s="0" t="n">
        <v>17.8192</v>
      </c>
      <c r="U2638" s="0" t="n">
        <v>-0.0327</v>
      </c>
      <c r="Y2638" s="0" t="n">
        <v>3.1865337322609</v>
      </c>
      <c r="Z2638" s="0" t="n">
        <v>0.138452998786546</v>
      </c>
    </row>
    <row r="2639" customFormat="false" ht="12.75" hidden="false" customHeight="false" outlineLevel="0" collapsed="false">
      <c r="B2639" s="0" t="n">
        <v>7.114</v>
      </c>
      <c r="C2639" s="0" t="n">
        <v>108.82</v>
      </c>
      <c r="D2639" s="0" t="n">
        <v>2282.2</v>
      </c>
      <c r="E2639" s="0" t="n">
        <v>5.614</v>
      </c>
      <c r="F2639" s="0" t="n">
        <v>2282</v>
      </c>
      <c r="G2639" s="0" t="n">
        <v>0.0476862401402279</v>
      </c>
      <c r="H2639" s="0" t="n">
        <v>3.04311219732442</v>
      </c>
      <c r="I2639" s="0" t="n">
        <v>0.542057748009338</v>
      </c>
      <c r="T2639" s="0" t="n">
        <v>17.8192</v>
      </c>
      <c r="U2639" s="0" t="n">
        <v>-0.0327</v>
      </c>
      <c r="Y2639" s="0" t="n">
        <v>3.18474969029934</v>
      </c>
      <c r="Z2639" s="0" t="n">
        <v>0.141637492974914</v>
      </c>
    </row>
    <row r="2640" customFormat="false" ht="12.75" hidden="false" customHeight="false" outlineLevel="0" collapsed="false">
      <c r="B2640" s="0" t="n">
        <v>7.093</v>
      </c>
      <c r="C2640" s="0" t="n">
        <v>109.43</v>
      </c>
      <c r="D2640" s="0" t="n">
        <v>2282.2</v>
      </c>
      <c r="E2640" s="0" t="n">
        <v>5.593</v>
      </c>
      <c r="F2640" s="0" t="n">
        <v>2282</v>
      </c>
      <c r="G2640" s="0" t="n">
        <v>0.0479535495179667</v>
      </c>
      <c r="H2640" s="0" t="n">
        <v>3.03752226330461</v>
      </c>
      <c r="I2640" s="0" t="n">
        <v>0.543093556821851</v>
      </c>
      <c r="T2640" s="0" t="n">
        <v>17.8192</v>
      </c>
      <c r="U2640" s="0" t="n">
        <v>-0.0327</v>
      </c>
      <c r="Y2640" s="0" t="n">
        <v>3.18006658015022</v>
      </c>
      <c r="Z2640" s="0" t="n">
        <v>0.142544316845613</v>
      </c>
    </row>
    <row r="2641" customFormat="false" ht="12.75" hidden="false" customHeight="false" outlineLevel="0" collapsed="false">
      <c r="B2641" s="0" t="n">
        <v>7.074</v>
      </c>
      <c r="C2641" s="0" t="n">
        <v>110.05</v>
      </c>
      <c r="D2641" s="0" t="n">
        <v>2282.2</v>
      </c>
      <c r="E2641" s="0" t="n">
        <v>5.574</v>
      </c>
      <c r="F2641" s="0" t="n">
        <v>2282</v>
      </c>
      <c r="G2641" s="0" t="n">
        <v>0.0482252410166521</v>
      </c>
      <c r="H2641" s="0" t="n">
        <v>3.03187253111902</v>
      </c>
      <c r="I2641" s="0" t="n">
        <v>0.543931204004131</v>
      </c>
      <c r="T2641" s="0" t="n">
        <v>17.8192</v>
      </c>
      <c r="U2641" s="0" t="n">
        <v>-0.0327</v>
      </c>
      <c r="Y2641" s="0" t="n">
        <v>3.1758294804915</v>
      </c>
      <c r="Z2641" s="0" t="n">
        <v>0.143956949372477</v>
      </c>
    </row>
    <row r="2642" customFormat="false" ht="12.75" hidden="false" customHeight="false" outlineLevel="0" collapsed="false">
      <c r="B2642" s="0" t="n">
        <v>7.046</v>
      </c>
      <c r="C2642" s="0" t="n">
        <v>110.05</v>
      </c>
      <c r="D2642" s="0" t="n">
        <v>2280.5</v>
      </c>
      <c r="E2642" s="0" t="n">
        <v>5.546</v>
      </c>
      <c r="F2642" s="0" t="n">
        <v>2280.3</v>
      </c>
      <c r="G2642" s="0" t="n">
        <v>0.048261193702583</v>
      </c>
      <c r="H2642" s="0" t="n">
        <v>3.03112729298414</v>
      </c>
      <c r="I2642" s="0" t="n">
        <v>0.546542966639765</v>
      </c>
      <c r="T2642" s="0" t="n">
        <v>17.8192</v>
      </c>
      <c r="U2642" s="0" t="n">
        <v>-0.0327</v>
      </c>
      <c r="Y2642" s="0" t="n">
        <v>3.16958533362602</v>
      </c>
      <c r="Z2642" s="0" t="n">
        <v>0.13845804064188</v>
      </c>
    </row>
    <row r="2643" customFormat="false" ht="12.75" hidden="false" customHeight="false" outlineLevel="0" collapsed="false">
      <c r="B2643" s="0" t="n">
        <v>7.066</v>
      </c>
      <c r="C2643" s="0" t="n">
        <v>110.37</v>
      </c>
      <c r="D2643" s="0" t="n">
        <v>2280.5</v>
      </c>
      <c r="E2643" s="0" t="n">
        <v>5.566</v>
      </c>
      <c r="F2643" s="0" t="n">
        <v>2280.3</v>
      </c>
      <c r="G2643" s="0" t="n">
        <v>0.0484015261149849</v>
      </c>
      <c r="H2643" s="0" t="n">
        <v>3.02822374335505</v>
      </c>
      <c r="I2643" s="0" t="n">
        <v>0.544057445805794</v>
      </c>
      <c r="T2643" s="0" t="n">
        <v>17.819</v>
      </c>
      <c r="U2643" s="0" t="n">
        <v>-0.0327</v>
      </c>
      <c r="Y2643" s="0" t="n">
        <v>3.17404543852993</v>
      </c>
      <c r="Z2643" s="0" t="n">
        <v>0.145821695174886</v>
      </c>
    </row>
    <row r="2644" customFormat="false" ht="12.75" hidden="false" customHeight="false" outlineLevel="0" collapsed="false">
      <c r="B2644" s="0" t="n">
        <v>7.035</v>
      </c>
      <c r="C2644" s="0" t="n">
        <v>110.68</v>
      </c>
      <c r="D2644" s="0" t="n">
        <v>2280.5</v>
      </c>
      <c r="E2644" s="0" t="n">
        <v>5.535</v>
      </c>
      <c r="F2644" s="0" t="n">
        <v>2280.3</v>
      </c>
      <c r="G2644" s="0" t="n">
        <v>0.0485374731394992</v>
      </c>
      <c r="H2644" s="0" t="n">
        <v>3.02541894639812</v>
      </c>
      <c r="I2644" s="0" t="n">
        <v>0.546597822294149</v>
      </c>
      <c r="T2644" s="0" t="n">
        <v>17.8192</v>
      </c>
      <c r="U2644" s="0" t="n">
        <v>-0.0327</v>
      </c>
      <c r="Y2644" s="0" t="n">
        <v>3.16713227592886</v>
      </c>
      <c r="Z2644" s="0" t="n">
        <v>0.141713329530746</v>
      </c>
    </row>
    <row r="2645" customFormat="false" ht="12.75" hidden="false" customHeight="false" outlineLevel="0" collapsed="false">
      <c r="B2645" s="0" t="n">
        <v>6.998</v>
      </c>
      <c r="C2645" s="0" t="n">
        <v>110.99</v>
      </c>
      <c r="D2645" s="0" t="n">
        <v>2280.5</v>
      </c>
      <c r="E2645" s="0" t="n">
        <v>5.498</v>
      </c>
      <c r="F2645" s="0" t="n">
        <v>2280.3</v>
      </c>
      <c r="G2645" s="0" t="n">
        <v>0.0486734201640135</v>
      </c>
      <c r="H2645" s="0" t="n">
        <v>3.02262199432946</v>
      </c>
      <c r="I2645" s="0" t="n">
        <v>0.549767550805649</v>
      </c>
      <c r="T2645" s="0" t="n">
        <v>17.8192</v>
      </c>
      <c r="U2645" s="0" t="n">
        <v>-0.0327</v>
      </c>
      <c r="Y2645" s="0" t="n">
        <v>3.15888108185662</v>
      </c>
      <c r="Z2645" s="0" t="n">
        <v>0.136259087527157</v>
      </c>
    </row>
    <row r="2646" customFormat="false" ht="12.75" hidden="false" customHeight="false" outlineLevel="0" collapsed="false">
      <c r="B2646" s="0" t="n">
        <v>7.028</v>
      </c>
      <c r="C2646" s="0" t="n">
        <v>111.31</v>
      </c>
      <c r="D2646" s="0" t="n">
        <v>2280.5</v>
      </c>
      <c r="E2646" s="0" t="n">
        <v>5.528</v>
      </c>
      <c r="F2646" s="0" t="n">
        <v>2280.3</v>
      </c>
      <c r="G2646" s="0" t="n">
        <v>0.0488137525764154</v>
      </c>
      <c r="H2646" s="0" t="n">
        <v>3.0197430001699</v>
      </c>
      <c r="I2646" s="0" t="n">
        <v>0.54626320553001</v>
      </c>
      <c r="T2646" s="0" t="n">
        <v>17.8192</v>
      </c>
      <c r="U2646" s="0" t="n">
        <v>-0.0327</v>
      </c>
      <c r="Y2646" s="0" t="n">
        <v>3.16557123921249</v>
      </c>
      <c r="Z2646" s="0" t="n">
        <v>0.145828239042597</v>
      </c>
    </row>
    <row r="2647" customFormat="false" ht="12.75" hidden="false" customHeight="false" outlineLevel="0" collapsed="false">
      <c r="B2647" s="0" t="n">
        <v>6.988</v>
      </c>
      <c r="C2647" s="0" t="n">
        <v>111.62</v>
      </c>
      <c r="D2647" s="0" t="n">
        <v>2280.5</v>
      </c>
      <c r="E2647" s="0" t="n">
        <v>5.488</v>
      </c>
      <c r="F2647" s="0" t="n">
        <v>2280.3</v>
      </c>
      <c r="G2647" s="0" t="n">
        <v>0.0489496996009297</v>
      </c>
      <c r="H2647" s="0" t="n">
        <v>3.01696185649025</v>
      </c>
      <c r="I2647" s="0" t="n">
        <v>0.549737947611197</v>
      </c>
      <c r="T2647" s="0" t="n">
        <v>17.8192</v>
      </c>
      <c r="U2647" s="0" t="n">
        <v>-0.0327</v>
      </c>
      <c r="Y2647" s="0" t="n">
        <v>3.15665102940466</v>
      </c>
      <c r="Z2647" s="0" t="n">
        <v>0.139689172914407</v>
      </c>
    </row>
    <row r="2648" customFormat="false" ht="12.75" hidden="false" customHeight="false" outlineLevel="0" collapsed="false">
      <c r="B2648" s="0" t="n">
        <v>6.97</v>
      </c>
      <c r="C2648" s="0" t="n">
        <v>112.26</v>
      </c>
      <c r="D2648" s="0" t="n">
        <v>2280.5</v>
      </c>
      <c r="E2648" s="0" t="n">
        <v>5.47</v>
      </c>
      <c r="F2648" s="0" t="n">
        <v>2280.3</v>
      </c>
      <c r="G2648" s="0" t="n">
        <v>0.0492303644257335</v>
      </c>
      <c r="H2648" s="0" t="n">
        <v>3.01124449269729</v>
      </c>
      <c r="I2648" s="0" t="n">
        <v>0.550501735410839</v>
      </c>
      <c r="T2648" s="0" t="n">
        <v>17.8192</v>
      </c>
      <c r="U2648" s="0" t="n">
        <v>-0.0327</v>
      </c>
      <c r="Y2648" s="0" t="n">
        <v>3.15263693499113</v>
      </c>
      <c r="Z2648" s="0" t="n">
        <v>0.141392442293845</v>
      </c>
    </row>
    <row r="2649" customFormat="false" ht="12.75" hidden="false" customHeight="false" outlineLevel="0" collapsed="false">
      <c r="B2649" s="0" t="n">
        <v>6.971</v>
      </c>
      <c r="C2649" s="0" t="n">
        <v>112.57</v>
      </c>
      <c r="D2649" s="0" t="n">
        <v>2280.5</v>
      </c>
      <c r="E2649" s="0" t="n">
        <v>5.471</v>
      </c>
      <c r="F2649" s="0" t="n">
        <v>2280.3</v>
      </c>
      <c r="G2649" s="0" t="n">
        <v>0.0493663114502478</v>
      </c>
      <c r="H2649" s="0" t="n">
        <v>3.00848685201865</v>
      </c>
      <c r="I2649" s="0" t="n">
        <v>0.549897066718818</v>
      </c>
      <c r="T2649" s="0" t="n">
        <v>17.8192</v>
      </c>
      <c r="U2649" s="0" t="n">
        <v>-0.0327</v>
      </c>
      <c r="Y2649" s="0" t="n">
        <v>3.15285994023633</v>
      </c>
      <c r="Z2649" s="0" t="n">
        <v>0.144373088217676</v>
      </c>
    </row>
    <row r="2650" customFormat="false" ht="12.75" hidden="false" customHeight="false" outlineLevel="0" collapsed="false">
      <c r="B2650" s="0" t="n">
        <v>6.94</v>
      </c>
      <c r="C2650" s="0" t="n">
        <v>113.53</v>
      </c>
      <c r="D2650" s="0" t="n">
        <v>2278.7</v>
      </c>
      <c r="E2650" s="0" t="n">
        <v>5.44</v>
      </c>
      <c r="F2650" s="0" t="n">
        <v>2278.5</v>
      </c>
      <c r="G2650" s="0" t="n">
        <v>0.0498266403335528</v>
      </c>
      <c r="H2650" s="0" t="n">
        <v>2.99920530225848</v>
      </c>
      <c r="I2650" s="0" t="n">
        <v>0.551324504091632</v>
      </c>
      <c r="T2650" s="0" t="n">
        <v>17.8192</v>
      </c>
      <c r="U2650" s="0" t="n">
        <v>-0.0327</v>
      </c>
      <c r="Y2650" s="0" t="n">
        <v>3.14594677763526</v>
      </c>
      <c r="Z2650" s="0" t="n">
        <v>0.146741475376776</v>
      </c>
    </row>
    <row r="2651" customFormat="false" ht="12.75" hidden="false" customHeight="false" outlineLevel="0" collapsed="false">
      <c r="B2651" s="0" t="n">
        <v>6.922</v>
      </c>
      <c r="C2651" s="0" t="n">
        <v>114.18</v>
      </c>
      <c r="D2651" s="0" t="n">
        <v>2280.5</v>
      </c>
      <c r="E2651" s="0" t="n">
        <v>5.422</v>
      </c>
      <c r="F2651" s="0" t="n">
        <v>2280.3</v>
      </c>
      <c r="G2651" s="0" t="n">
        <v>0.0500723589001447</v>
      </c>
      <c r="H2651" s="0" t="n">
        <v>2.99428595274542</v>
      </c>
      <c r="I2651" s="0" t="n">
        <v>0.552247501428517</v>
      </c>
      <c r="T2651" s="0" t="n">
        <v>17.8192</v>
      </c>
      <c r="U2651" s="0" t="n">
        <v>-0.0327</v>
      </c>
      <c r="Y2651" s="0" t="n">
        <v>3.14193268322173</v>
      </c>
      <c r="Z2651" s="0" t="n">
        <v>0.147646730476311</v>
      </c>
    </row>
    <row r="2652" customFormat="false" ht="12.75" hidden="false" customHeight="false" outlineLevel="0" collapsed="false">
      <c r="B2652" s="0" t="n">
        <v>6.912</v>
      </c>
      <c r="C2652" s="0" t="n">
        <v>115.15</v>
      </c>
      <c r="D2652" s="0" t="n">
        <v>2280.5</v>
      </c>
      <c r="E2652" s="0" t="n">
        <v>5.412</v>
      </c>
      <c r="F2652" s="0" t="n">
        <v>2280.3</v>
      </c>
      <c r="G2652" s="0" t="n">
        <v>0.0504977415252379</v>
      </c>
      <c r="H2652" s="0" t="n">
        <v>2.98582647754868</v>
      </c>
      <c r="I2652" s="0" t="n">
        <v>0.551704818467976</v>
      </c>
      <c r="T2652" s="0" t="n">
        <v>17.819</v>
      </c>
      <c r="U2652" s="0" t="n">
        <v>-0.0327</v>
      </c>
      <c r="Y2652" s="0" t="n">
        <v>3.13970263076977</v>
      </c>
      <c r="Z2652" s="0" t="n">
        <v>0.153876153221087</v>
      </c>
    </row>
    <row r="2653" customFormat="false" ht="12.75" hidden="false" customHeight="false" outlineLevel="0" collapsed="false">
      <c r="B2653" s="0" t="n">
        <v>6.904</v>
      </c>
      <c r="C2653" s="0" t="n">
        <v>116.13</v>
      </c>
      <c r="D2653" s="0" t="n">
        <v>2278.7</v>
      </c>
      <c r="E2653" s="0" t="n">
        <v>5.404</v>
      </c>
      <c r="F2653" s="0" t="n">
        <v>2278.5</v>
      </c>
      <c r="G2653" s="0" t="n">
        <v>0.0509677419354839</v>
      </c>
      <c r="H2653" s="0" t="n">
        <v>2.97656216960618</v>
      </c>
      <c r="I2653" s="0" t="n">
        <v>0.550807211252069</v>
      </c>
      <c r="T2653" s="0" t="n">
        <v>17.8194</v>
      </c>
      <c r="U2653" s="0" t="n">
        <v>-0.0327</v>
      </c>
      <c r="Y2653" s="0" t="n">
        <v>3.13791858880821</v>
      </c>
      <c r="Z2653" s="0" t="n">
        <v>0.161356419202023</v>
      </c>
    </row>
    <row r="2654" customFormat="false" ht="12.75" hidden="false" customHeight="false" outlineLevel="0" collapsed="false">
      <c r="B2654" s="0" t="n">
        <v>6.874</v>
      </c>
      <c r="C2654" s="0" t="n">
        <v>117.12</v>
      </c>
      <c r="D2654" s="0" t="n">
        <v>2278.7</v>
      </c>
      <c r="E2654" s="0" t="n">
        <v>5.374</v>
      </c>
      <c r="F2654" s="0" t="n">
        <v>2278.5</v>
      </c>
      <c r="G2654" s="0" t="n">
        <v>0.0514022383146807</v>
      </c>
      <c r="H2654" s="0" t="n">
        <v>2.96807337318654</v>
      </c>
      <c r="I2654" s="0" t="n">
        <v>0.552302451281456</v>
      </c>
      <c r="T2654" s="0" t="n">
        <v>17.8194</v>
      </c>
      <c r="U2654" s="0" t="n">
        <v>-0.0327</v>
      </c>
      <c r="Y2654" s="0" t="n">
        <v>3.13122843145233</v>
      </c>
      <c r="Z2654" s="0" t="n">
        <v>0.163155058265784</v>
      </c>
    </row>
    <row r="2655" customFormat="false" ht="12.75" hidden="false" customHeight="false" outlineLevel="0" collapsed="false">
      <c r="B2655" s="0" t="n">
        <v>6.874</v>
      </c>
      <c r="C2655" s="0" t="n">
        <v>118.12</v>
      </c>
      <c r="D2655" s="0" t="n">
        <v>2278.7</v>
      </c>
      <c r="E2655" s="0" t="n">
        <v>5.374</v>
      </c>
      <c r="F2655" s="0" t="n">
        <v>2278.5</v>
      </c>
      <c r="G2655" s="0" t="n">
        <v>0.0518411235461927</v>
      </c>
      <c r="H2655" s="0" t="n">
        <v>2.95957136706035</v>
      </c>
      <c r="I2655" s="0" t="n">
        <v>0.550720388362552</v>
      </c>
      <c r="T2655" s="0" t="n">
        <v>17.8192</v>
      </c>
      <c r="U2655" s="0" t="n">
        <v>-0.0327</v>
      </c>
      <c r="Y2655" s="0" t="n">
        <v>3.13122843145233</v>
      </c>
      <c r="Z2655" s="0" t="n">
        <v>0.171657064391974</v>
      </c>
    </row>
    <row r="2656" customFormat="false" ht="12.75" hidden="false" customHeight="false" outlineLevel="0" collapsed="false">
      <c r="B2656" s="0" t="n">
        <v>6.847</v>
      </c>
      <c r="C2656" s="0" t="n">
        <v>119.46</v>
      </c>
      <c r="D2656" s="0" t="n">
        <v>2280.5</v>
      </c>
      <c r="E2656" s="0" t="n">
        <v>5.347</v>
      </c>
      <c r="F2656" s="0" t="n">
        <v>2280.3</v>
      </c>
      <c r="G2656" s="0" t="n">
        <v>0.0523878437047757</v>
      </c>
      <c r="H2656" s="0" t="n">
        <v>2.94908051883012</v>
      </c>
      <c r="I2656" s="0" t="n">
        <v>0.551539277881078</v>
      </c>
      <c r="T2656" s="0" t="n">
        <v>17.8194</v>
      </c>
      <c r="U2656" s="0" t="n">
        <v>-0.0327</v>
      </c>
      <c r="Y2656" s="0" t="n">
        <v>3.12520728983204</v>
      </c>
      <c r="Z2656" s="0" t="n">
        <v>0.176126771001917</v>
      </c>
    </row>
    <row r="2657" customFormat="false" ht="12.75" hidden="false" customHeight="false" outlineLevel="0" collapsed="false">
      <c r="B2657" s="0" t="n">
        <v>6.836</v>
      </c>
      <c r="C2657" s="0" t="n">
        <v>120.14</v>
      </c>
      <c r="D2657" s="0" t="n">
        <v>2278.7</v>
      </c>
      <c r="E2657" s="0" t="n">
        <v>5.336</v>
      </c>
      <c r="F2657" s="0" t="n">
        <v>2278.5</v>
      </c>
      <c r="G2657" s="0" t="n">
        <v>0.0527276717138468</v>
      </c>
      <c r="H2657" s="0" t="n">
        <v>2.94261469558414</v>
      </c>
      <c r="I2657" s="0" t="n">
        <v>0.551464523160445</v>
      </c>
      <c r="T2657" s="0" t="n">
        <v>17.8192</v>
      </c>
      <c r="U2657" s="0" t="n">
        <v>-0.0327</v>
      </c>
      <c r="Y2657" s="0" t="n">
        <v>3.12275423213489</v>
      </c>
      <c r="Z2657" s="0" t="n">
        <v>0.180139536550751</v>
      </c>
    </row>
    <row r="2658" customFormat="false" ht="12.75" hidden="false" customHeight="false" outlineLevel="0" collapsed="false">
      <c r="B2658" s="0" t="n">
        <v>6.816</v>
      </c>
      <c r="C2658" s="0" t="n">
        <v>121.16</v>
      </c>
      <c r="D2658" s="0" t="n">
        <v>2278.7</v>
      </c>
      <c r="E2658" s="0" t="n">
        <v>5.316</v>
      </c>
      <c r="F2658" s="0" t="n">
        <v>2278.5</v>
      </c>
      <c r="G2658" s="0" t="n">
        <v>0.053175334649989</v>
      </c>
      <c r="H2658" s="0" t="n">
        <v>2.93416043938063</v>
      </c>
      <c r="I2658" s="0" t="n">
        <v>0.551948916362045</v>
      </c>
      <c r="T2658" s="0" t="n">
        <v>17.8192</v>
      </c>
      <c r="U2658" s="0" t="n">
        <v>-0.0327</v>
      </c>
      <c r="Y2658" s="0" t="n">
        <v>3.11829412723097</v>
      </c>
      <c r="Z2658" s="0" t="n">
        <v>0.184133687850337</v>
      </c>
    </row>
    <row r="2659" customFormat="false" ht="12.75" hidden="false" customHeight="false" outlineLevel="0" collapsed="false">
      <c r="B2659" s="0" t="n">
        <v>6.798</v>
      </c>
      <c r="C2659" s="0" t="n">
        <v>121.85</v>
      </c>
      <c r="D2659" s="0" t="n">
        <v>2278.7</v>
      </c>
      <c r="E2659" s="0" t="n">
        <v>5.298</v>
      </c>
      <c r="F2659" s="0" t="n">
        <v>2278.5</v>
      </c>
      <c r="G2659" s="0" t="n">
        <v>0.0534781654597323</v>
      </c>
      <c r="H2659" s="0" t="n">
        <v>2.92848164582682</v>
      </c>
      <c r="I2659" s="0" t="n">
        <v>0.552752292530544</v>
      </c>
      <c r="T2659" s="0" t="n">
        <v>17.8194</v>
      </c>
      <c r="U2659" s="0" t="n">
        <v>-0.0327</v>
      </c>
      <c r="Y2659" s="0" t="n">
        <v>3.11428003281744</v>
      </c>
      <c r="Z2659" s="0" t="n">
        <v>0.185798386990622</v>
      </c>
    </row>
    <row r="2660" customFormat="false" ht="12.75" hidden="false" customHeight="false" outlineLevel="0" collapsed="false">
      <c r="B2660" s="0" t="n">
        <v>6.791</v>
      </c>
      <c r="C2660" s="0" t="n">
        <v>122.54</v>
      </c>
      <c r="D2660" s="0" t="n">
        <v>2278.7</v>
      </c>
      <c r="E2660" s="0" t="n">
        <v>5.291</v>
      </c>
      <c r="F2660" s="0" t="n">
        <v>2278.5</v>
      </c>
      <c r="G2660" s="0" t="n">
        <v>0.0537809962694755</v>
      </c>
      <c r="H2660" s="0" t="n">
        <v>2.92283491895687</v>
      </c>
      <c r="I2660" s="0" t="n">
        <v>0.552416352099201</v>
      </c>
      <c r="T2660" s="0" t="n">
        <v>17.8192</v>
      </c>
      <c r="U2660" s="0" t="n">
        <v>-0.0327</v>
      </c>
      <c r="Y2660" s="0" t="n">
        <v>3.11271899610107</v>
      </c>
      <c r="Z2660" s="0" t="n">
        <v>0.1898840771442</v>
      </c>
    </row>
    <row r="2661" customFormat="false" ht="12.75" hidden="false" customHeight="false" outlineLevel="0" collapsed="false">
      <c r="B2661" s="0" t="n">
        <v>6.779</v>
      </c>
      <c r="C2661" s="0" t="n">
        <v>123.24</v>
      </c>
      <c r="D2661" s="0" t="n">
        <v>2278.7</v>
      </c>
      <c r="E2661" s="0" t="n">
        <v>5.279</v>
      </c>
      <c r="F2661" s="0" t="n">
        <v>2278.5</v>
      </c>
      <c r="G2661" s="0" t="n">
        <v>0.0540882159315339</v>
      </c>
      <c r="H2661" s="0" t="n">
        <v>2.91713875288538</v>
      </c>
      <c r="I2661" s="0" t="n">
        <v>0.552593057943811</v>
      </c>
      <c r="T2661" s="0" t="n">
        <v>17.8194</v>
      </c>
      <c r="U2661" s="0" t="n">
        <v>-0.0327</v>
      </c>
      <c r="Y2661" s="0" t="n">
        <v>3.11004293315872</v>
      </c>
      <c r="Z2661" s="0" t="n">
        <v>0.192904180273343</v>
      </c>
    </row>
    <row r="2662" customFormat="false" ht="12.75" hidden="false" customHeight="false" outlineLevel="0" collapsed="false">
      <c r="B2662" s="0" t="n">
        <v>6.751</v>
      </c>
      <c r="C2662" s="0" t="n">
        <v>123.94</v>
      </c>
      <c r="D2662" s="0" t="n">
        <v>2278.7</v>
      </c>
      <c r="E2662" s="0" t="n">
        <v>5.251</v>
      </c>
      <c r="F2662" s="0" t="n">
        <v>2278.5</v>
      </c>
      <c r="G2662" s="0" t="n">
        <v>0.0543954355935923</v>
      </c>
      <c r="H2662" s="0" t="n">
        <v>2.91147484943731</v>
      </c>
      <c r="I2662" s="0" t="n">
        <v>0.55446102636399</v>
      </c>
      <c r="T2662" s="0" t="n">
        <v>17.819</v>
      </c>
      <c r="U2662" s="0" t="n">
        <v>-0.0327</v>
      </c>
      <c r="Y2662" s="0" t="n">
        <v>3.10379878629324</v>
      </c>
      <c r="Z2662" s="0" t="n">
        <v>0.192323936855925</v>
      </c>
    </row>
    <row r="2663" customFormat="false" ht="12.75" hidden="false" customHeight="false" outlineLevel="0" collapsed="false">
      <c r="B2663" s="0" t="n">
        <v>6.74</v>
      </c>
      <c r="C2663" s="0" t="n">
        <v>124.64</v>
      </c>
      <c r="D2663" s="0" t="n">
        <v>2278.7</v>
      </c>
      <c r="E2663" s="0" t="n">
        <v>5.24</v>
      </c>
      <c r="F2663" s="0" t="n">
        <v>2278.5</v>
      </c>
      <c r="G2663" s="0" t="n">
        <v>0.0547026552556507</v>
      </c>
      <c r="H2663" s="0" t="n">
        <v>2.90584284520425</v>
      </c>
      <c r="I2663" s="0" t="n">
        <v>0.554550161298521</v>
      </c>
      <c r="T2663" s="0" t="n">
        <v>17.8192</v>
      </c>
      <c r="U2663" s="0" t="n">
        <v>-0.0327</v>
      </c>
      <c r="Y2663" s="0" t="n">
        <v>3.10134572859608</v>
      </c>
      <c r="Z2663" s="0" t="n">
        <v>0.195502883391832</v>
      </c>
    </row>
    <row r="2664" customFormat="false" ht="12.75" hidden="false" customHeight="false" outlineLevel="0" collapsed="false">
      <c r="B2664" s="0" t="n">
        <v>6.715</v>
      </c>
      <c r="C2664" s="0" t="n">
        <v>124.99</v>
      </c>
      <c r="D2664" s="0" t="n">
        <v>2278.7</v>
      </c>
      <c r="E2664" s="0" t="n">
        <v>5.215</v>
      </c>
      <c r="F2664" s="0" t="n">
        <v>2278.5</v>
      </c>
      <c r="G2664" s="0" t="n">
        <v>0.0548562650866798</v>
      </c>
      <c r="H2664" s="0" t="n">
        <v>2.90303869340152</v>
      </c>
      <c r="I2664" s="0" t="n">
        <v>0.556670890393388</v>
      </c>
      <c r="T2664" s="0" t="n">
        <v>17.8194</v>
      </c>
      <c r="U2664" s="0" t="n">
        <v>-0.0327</v>
      </c>
      <c r="Y2664" s="0" t="n">
        <v>3.09577059746619</v>
      </c>
      <c r="Z2664" s="0" t="n">
        <v>0.192731904064668</v>
      </c>
    </row>
    <row r="2665" customFormat="false" ht="12.75" hidden="false" customHeight="false" outlineLevel="0" collapsed="false">
      <c r="B2665" s="0" t="n">
        <v>6.703</v>
      </c>
      <c r="C2665" s="0" t="n">
        <v>125.34</v>
      </c>
      <c r="D2665" s="0" t="n">
        <v>2278.7</v>
      </c>
      <c r="E2665" s="0" t="n">
        <v>5.203</v>
      </c>
      <c r="F2665" s="0" t="n">
        <v>2278.5</v>
      </c>
      <c r="G2665" s="0" t="n">
        <v>0.055009874917709</v>
      </c>
      <c r="H2665" s="0" t="n">
        <v>2.90024238288359</v>
      </c>
      <c r="I2665" s="0" t="n">
        <v>0.5574173328625</v>
      </c>
      <c r="T2665" s="0" t="n">
        <v>17.8196</v>
      </c>
      <c r="U2665" s="0" t="n">
        <v>-0.0327</v>
      </c>
      <c r="Y2665" s="0" t="n">
        <v>3.09309453452384</v>
      </c>
      <c r="Z2665" s="0" t="n">
        <v>0.192852151640252</v>
      </c>
    </row>
    <row r="2666" customFormat="false" ht="12.75" hidden="false" customHeight="false" outlineLevel="0" collapsed="false">
      <c r="B2666" s="0" t="n">
        <v>6.693</v>
      </c>
      <c r="C2666" s="0" t="n">
        <v>125.7</v>
      </c>
      <c r="D2666" s="0" t="n">
        <v>2276.9</v>
      </c>
      <c r="E2666" s="0" t="n">
        <v>5.193</v>
      </c>
      <c r="F2666" s="0" t="n">
        <v>2276.7</v>
      </c>
      <c r="G2666" s="0" t="n">
        <v>0.0552114903149295</v>
      </c>
      <c r="H2666" s="0" t="n">
        <v>2.89658400668882</v>
      </c>
      <c r="I2666" s="0" t="n">
        <v>0.557786252010171</v>
      </c>
      <c r="T2666" s="0" t="n">
        <v>17.8192</v>
      </c>
      <c r="U2666" s="0" t="n">
        <v>-0.0327</v>
      </c>
      <c r="Y2666" s="0" t="n">
        <v>3.09086448207188</v>
      </c>
      <c r="Z2666" s="0" t="n">
        <v>0.194280475383059</v>
      </c>
    </row>
    <row r="2667" customFormat="false" ht="12.75" hidden="false" customHeight="false" outlineLevel="0" collapsed="false">
      <c r="B2667" s="0" t="n">
        <v>6.664</v>
      </c>
      <c r="C2667" s="0" t="n">
        <v>126.06</v>
      </c>
      <c r="D2667" s="0" t="n">
        <v>2278.7</v>
      </c>
      <c r="E2667" s="0" t="n">
        <v>5.164</v>
      </c>
      <c r="F2667" s="0" t="n">
        <v>2278.5</v>
      </c>
      <c r="G2667" s="0" t="n">
        <v>0.0553258722843976</v>
      </c>
      <c r="H2667" s="0" t="n">
        <v>2.89451444395662</v>
      </c>
      <c r="I2667" s="0" t="n">
        <v>0.560517901618246</v>
      </c>
      <c r="T2667" s="0" t="n">
        <v>17.8194</v>
      </c>
      <c r="U2667" s="0" t="n">
        <v>-0.0327</v>
      </c>
      <c r="Y2667" s="0" t="n">
        <v>3.0843973299612</v>
      </c>
      <c r="Z2667" s="0" t="n">
        <v>0.189882886004578</v>
      </c>
    </row>
    <row r="2668" customFormat="false" ht="12.75" hidden="false" customHeight="false" outlineLevel="0" collapsed="false">
      <c r="B2668" s="0" t="n">
        <v>6.657</v>
      </c>
      <c r="C2668" s="0" t="n">
        <v>126.41</v>
      </c>
      <c r="D2668" s="0" t="n">
        <v>2278.7</v>
      </c>
      <c r="E2668" s="0" t="n">
        <v>5.157</v>
      </c>
      <c r="F2668" s="0" t="n">
        <v>2278.5</v>
      </c>
      <c r="G2668" s="0" t="n">
        <v>0.0554794821154268</v>
      </c>
      <c r="H2668" s="0" t="n">
        <v>2.89174183570909</v>
      </c>
      <c r="I2668" s="0" t="n">
        <v>0.560741096705272</v>
      </c>
      <c r="T2668" s="0" t="n">
        <v>17.8196</v>
      </c>
      <c r="U2668" s="0" t="n">
        <v>-0.0327</v>
      </c>
      <c r="Y2668" s="0" t="n">
        <v>3.08283629324483</v>
      </c>
      <c r="Z2668" s="0" t="n">
        <v>0.19109445753574</v>
      </c>
    </row>
    <row r="2669" customFormat="false" ht="12.75" hidden="false" customHeight="false" outlineLevel="0" collapsed="false">
      <c r="B2669" s="0" t="n">
        <v>6.636</v>
      </c>
      <c r="C2669" s="0" t="n">
        <v>126.77</v>
      </c>
      <c r="D2669" s="0" t="n">
        <v>2278.7</v>
      </c>
      <c r="E2669" s="0" t="n">
        <v>5.136</v>
      </c>
      <c r="F2669" s="0" t="n">
        <v>2278.5</v>
      </c>
      <c r="G2669" s="0" t="n">
        <v>0.0556374807987711</v>
      </c>
      <c r="H2669" s="0" t="n">
        <v>2.88889800744538</v>
      </c>
      <c r="I2669" s="0" t="n">
        <v>0.562480141636562</v>
      </c>
      <c r="T2669" s="0" t="n">
        <v>17.8194</v>
      </c>
      <c r="U2669" s="0" t="n">
        <v>-0.0327</v>
      </c>
      <c r="Y2669" s="0" t="n">
        <v>3.07815318309571</v>
      </c>
      <c r="Z2669" s="0" t="n">
        <v>0.189255175650333</v>
      </c>
    </row>
    <row r="2670" customFormat="false" ht="12.75" hidden="false" customHeight="false" outlineLevel="0" collapsed="false">
      <c r="B2670" s="0" t="n">
        <v>6.617</v>
      </c>
      <c r="C2670" s="0" t="n">
        <v>126.77</v>
      </c>
      <c r="D2670" s="0" t="n">
        <v>2278.7</v>
      </c>
      <c r="E2670" s="0" t="n">
        <v>5.117</v>
      </c>
      <c r="F2670" s="0" t="n">
        <v>2278.5</v>
      </c>
      <c r="G2670" s="0" t="n">
        <v>0.0556374807987711</v>
      </c>
      <c r="H2670" s="0" t="n">
        <v>2.88889800744538</v>
      </c>
      <c r="I2670" s="0" t="n">
        <v>0.564568694048345</v>
      </c>
      <c r="T2670" s="0" t="n">
        <v>17.8194</v>
      </c>
      <c r="U2670" s="0" t="n">
        <v>-0.0327</v>
      </c>
      <c r="Y2670" s="0" t="n">
        <v>3.07391608343699</v>
      </c>
      <c r="Z2670" s="0" t="n">
        <v>0.185018075991611</v>
      </c>
    </row>
    <row r="2671" customFormat="false" ht="12.75" hidden="false" customHeight="false" outlineLevel="0" collapsed="false">
      <c r="B2671" s="0" t="n">
        <v>6.608</v>
      </c>
      <c r="C2671" s="0" t="n">
        <v>127.13</v>
      </c>
      <c r="D2671" s="0" t="n">
        <v>2278.7</v>
      </c>
      <c r="E2671" s="0" t="n">
        <v>5.108</v>
      </c>
      <c r="F2671" s="0" t="n">
        <v>2278.5</v>
      </c>
      <c r="G2671" s="0" t="n">
        <v>0.0557954794821154</v>
      </c>
      <c r="H2671" s="0" t="n">
        <v>2.88606224361294</v>
      </c>
      <c r="I2671" s="0" t="n">
        <v>0.565008270088673</v>
      </c>
      <c r="T2671" s="0" t="n">
        <v>17.8194</v>
      </c>
      <c r="U2671" s="0" t="n">
        <v>-0.0327</v>
      </c>
      <c r="Y2671" s="0" t="n">
        <v>3.07190903623023</v>
      </c>
      <c r="Z2671" s="0" t="n">
        <v>0.185846792617289</v>
      </c>
    </row>
    <row r="2672" customFormat="false" ht="12.75" hidden="false" customHeight="false" outlineLevel="0" collapsed="false">
      <c r="B2672" s="0" t="n">
        <v>6.581</v>
      </c>
      <c r="C2672" s="0" t="n">
        <v>127.49</v>
      </c>
      <c r="D2672" s="0" t="n">
        <v>2276.9</v>
      </c>
      <c r="E2672" s="0" t="n">
        <v>5.081</v>
      </c>
      <c r="F2672" s="0" t="n">
        <v>2276.7</v>
      </c>
      <c r="G2672" s="0" t="n">
        <v>0.0559977159924452</v>
      </c>
      <c r="H2672" s="0" t="n">
        <v>2.8824441930273</v>
      </c>
      <c r="I2672" s="0" t="n">
        <v>0.567298601264968</v>
      </c>
      <c r="T2672" s="0" t="n">
        <v>17.8194</v>
      </c>
      <c r="U2672" s="0" t="n">
        <v>-0.0327</v>
      </c>
      <c r="Y2672" s="0" t="n">
        <v>3.06588789460994</v>
      </c>
      <c r="Z2672" s="0" t="n">
        <v>0.183443701582639</v>
      </c>
    </row>
    <row r="2673" customFormat="false" ht="12.75" hidden="false" customHeight="false" outlineLevel="0" collapsed="false">
      <c r="B2673" s="0" t="n">
        <v>6.551</v>
      </c>
      <c r="C2673" s="0" t="n">
        <v>127.49</v>
      </c>
      <c r="D2673" s="0" t="n">
        <v>2278.7</v>
      </c>
      <c r="E2673" s="0" t="n">
        <v>5.051</v>
      </c>
      <c r="F2673" s="0" t="n">
        <v>2278.5</v>
      </c>
      <c r="G2673" s="0" t="n">
        <v>0.0559534781654597</v>
      </c>
      <c r="H2673" s="0" t="n">
        <v>2.88323449860339</v>
      </c>
      <c r="I2673" s="0" t="n">
        <v>0.570824489923459</v>
      </c>
      <c r="T2673" s="0" t="n">
        <v>17.8194</v>
      </c>
      <c r="U2673" s="0" t="n">
        <v>-0.0327</v>
      </c>
      <c r="Y2673" s="0" t="n">
        <v>3.05919773725407</v>
      </c>
      <c r="Z2673" s="0" t="n">
        <v>0.175963238650676</v>
      </c>
    </row>
    <row r="2674" customFormat="false" ht="12.75" hidden="false" customHeight="false" outlineLevel="0" collapsed="false">
      <c r="B2674" s="0" t="n">
        <v>6.56</v>
      </c>
      <c r="C2674" s="0" t="n">
        <v>127.49</v>
      </c>
      <c r="D2674" s="0" t="n">
        <v>2276.9</v>
      </c>
      <c r="E2674" s="0" t="n">
        <v>5.06</v>
      </c>
      <c r="F2674" s="0" t="n">
        <v>2276.7</v>
      </c>
      <c r="G2674" s="0" t="n">
        <v>0.0559977159924452</v>
      </c>
      <c r="H2674" s="0" t="n">
        <v>2.8824441930273</v>
      </c>
      <c r="I2674" s="0" t="n">
        <v>0.569653002574566</v>
      </c>
      <c r="T2674" s="0" t="n">
        <v>17.8194</v>
      </c>
      <c r="U2674" s="0" t="n">
        <v>-0.0327</v>
      </c>
      <c r="Y2674" s="0" t="n">
        <v>3.06120478446083</v>
      </c>
      <c r="Z2674" s="0" t="n">
        <v>0.178760591433526</v>
      </c>
    </row>
    <row r="2675" customFormat="false" ht="12.75" hidden="false" customHeight="false" outlineLevel="0" collapsed="false">
      <c r="B2675" s="0" t="n">
        <v>6.532</v>
      </c>
      <c r="C2675" s="0" t="n">
        <v>127.13</v>
      </c>
      <c r="D2675" s="0" t="n">
        <v>2276.9</v>
      </c>
      <c r="E2675" s="0" t="n">
        <v>5.032</v>
      </c>
      <c r="F2675" s="0" t="n">
        <v>2276.7</v>
      </c>
      <c r="G2675" s="0" t="n">
        <v>0.0558395923924979</v>
      </c>
      <c r="H2675" s="0" t="n">
        <v>2.88527193803685</v>
      </c>
      <c r="I2675" s="0" t="n">
        <v>0.573384725365035</v>
      </c>
      <c r="T2675" s="0" t="n">
        <v>17.8194</v>
      </c>
      <c r="U2675" s="0" t="n">
        <v>-0.0327</v>
      </c>
      <c r="Y2675" s="0" t="n">
        <v>3.05496063759534</v>
      </c>
      <c r="Z2675" s="0" t="n">
        <v>0.16968869955849</v>
      </c>
    </row>
    <row r="2676" customFormat="false" ht="12.75" hidden="false" customHeight="false" outlineLevel="0" collapsed="false">
      <c r="B2676" s="0" t="n">
        <v>6.515</v>
      </c>
      <c r="C2676" s="0" t="n">
        <v>127.49</v>
      </c>
      <c r="D2676" s="0" t="n">
        <v>2278.7</v>
      </c>
      <c r="E2676" s="0" t="n">
        <v>5.015</v>
      </c>
      <c r="F2676" s="0" t="n">
        <v>2278.5</v>
      </c>
      <c r="G2676" s="0" t="n">
        <v>0.0559534781654597</v>
      </c>
      <c r="H2676" s="0" t="n">
        <v>2.88323449860339</v>
      </c>
      <c r="I2676" s="0" t="n">
        <v>0.574922133320716</v>
      </c>
      <c r="T2676" s="0" t="n">
        <v>17.8196</v>
      </c>
      <c r="U2676" s="0" t="n">
        <v>-0.0327</v>
      </c>
      <c r="Y2676" s="0" t="n">
        <v>3.05116954842701</v>
      </c>
      <c r="Z2676" s="0" t="n">
        <v>0.167935049823625</v>
      </c>
    </row>
    <row r="2677" customFormat="false" ht="12.75" hidden="false" customHeight="false" outlineLevel="0" collapsed="false">
      <c r="B2677" s="0" t="n">
        <v>6.493</v>
      </c>
      <c r="C2677" s="0" t="n">
        <v>127.49</v>
      </c>
      <c r="D2677" s="0" t="n">
        <v>2276.9</v>
      </c>
      <c r="E2677" s="0" t="n">
        <v>4.993</v>
      </c>
      <c r="F2677" s="0" t="n">
        <v>2276.7</v>
      </c>
      <c r="G2677" s="0" t="n">
        <v>0.0559977159924452</v>
      </c>
      <c r="H2677" s="0" t="n">
        <v>2.8824441930273</v>
      </c>
      <c r="I2677" s="0" t="n">
        <v>0.577297054481735</v>
      </c>
      <c r="T2677" s="0" t="n">
        <v>17.8194</v>
      </c>
      <c r="U2677" s="0" t="n">
        <v>-0.0327</v>
      </c>
      <c r="Y2677" s="0" t="n">
        <v>3.04626343303271</v>
      </c>
      <c r="Z2677" s="0" t="n">
        <v>0.163819240005403</v>
      </c>
    </row>
    <row r="2678" customFormat="false" ht="12.75" hidden="false" customHeight="false" outlineLevel="0" collapsed="false">
      <c r="B2678" s="0" t="n">
        <v>6.475</v>
      </c>
      <c r="C2678" s="0" t="n">
        <v>127.49</v>
      </c>
      <c r="D2678" s="0" t="n">
        <v>2276.9</v>
      </c>
      <c r="E2678" s="0" t="n">
        <v>4.975</v>
      </c>
      <c r="F2678" s="0" t="n">
        <v>2276.7</v>
      </c>
      <c r="G2678" s="0" t="n">
        <v>0.0559977159924452</v>
      </c>
      <c r="H2678" s="0" t="n">
        <v>2.8824441930273</v>
      </c>
      <c r="I2678" s="0" t="n">
        <v>0.579385767442674</v>
      </c>
      <c r="T2678" s="0" t="n">
        <v>17.8196</v>
      </c>
      <c r="U2678" s="0" t="n">
        <v>-0.0327</v>
      </c>
      <c r="Y2678" s="0" t="n">
        <v>3.04224933861918</v>
      </c>
      <c r="Z2678" s="0" t="n">
        <v>0.159805145591877</v>
      </c>
    </row>
    <row r="2679" customFormat="false" ht="12.75" hidden="false" customHeight="false" outlineLevel="0" collapsed="false">
      <c r="B2679" s="0" t="n">
        <v>6.456</v>
      </c>
      <c r="C2679" s="0" t="n">
        <v>127.85</v>
      </c>
      <c r="D2679" s="0" t="n">
        <v>2276.9</v>
      </c>
      <c r="E2679" s="0" t="n">
        <v>4.956</v>
      </c>
      <c r="F2679" s="0" t="n">
        <v>2276.7</v>
      </c>
      <c r="G2679" s="0" t="n">
        <v>0.0561558395923925</v>
      </c>
      <c r="H2679" s="0" t="n">
        <v>2.87962442161808</v>
      </c>
      <c r="I2679" s="0" t="n">
        <v>0.581038018889847</v>
      </c>
      <c r="T2679" s="0" t="n">
        <v>17.8196</v>
      </c>
      <c r="U2679" s="0" t="n">
        <v>-0.0327</v>
      </c>
      <c r="Y2679" s="0" t="n">
        <v>3.03801223896046</v>
      </c>
      <c r="Z2679" s="0" t="n">
        <v>0.158387817342375</v>
      </c>
    </row>
    <row r="2680" customFormat="false" ht="12.75" hidden="false" customHeight="false" outlineLevel="0" collapsed="false">
      <c r="B2680" s="0" t="n">
        <v>6.448</v>
      </c>
      <c r="C2680" s="0" t="n">
        <v>128.21</v>
      </c>
      <c r="D2680" s="0" t="n">
        <v>2276.9</v>
      </c>
      <c r="E2680" s="0" t="n">
        <v>4.948</v>
      </c>
      <c r="F2680" s="0" t="n">
        <v>2276.7</v>
      </c>
      <c r="G2680" s="0" t="n">
        <v>0.0563139631923398</v>
      </c>
      <c r="H2680" s="0" t="n">
        <v>2.87681257896812</v>
      </c>
      <c r="I2680" s="0" t="n">
        <v>0.581409171173831</v>
      </c>
      <c r="T2680" s="0" t="n">
        <v>17.8194</v>
      </c>
      <c r="U2680" s="0" t="n">
        <v>-0.0327</v>
      </c>
      <c r="Y2680" s="0" t="n">
        <v>3.03622819699889</v>
      </c>
      <c r="Z2680" s="0" t="n">
        <v>0.159415618030777</v>
      </c>
    </row>
    <row r="2681" customFormat="false" ht="12.75" hidden="false" customHeight="false" outlineLevel="0" collapsed="false">
      <c r="B2681" s="0" t="n">
        <v>6.417</v>
      </c>
      <c r="C2681" s="0" t="n">
        <v>128.94</v>
      </c>
      <c r="D2681" s="0" t="n">
        <v>2276.9</v>
      </c>
      <c r="E2681" s="0" t="n">
        <v>4.917</v>
      </c>
      <c r="F2681" s="0" t="n">
        <v>2276.7</v>
      </c>
      <c r="G2681" s="0" t="n">
        <v>0.0566346027144551</v>
      </c>
      <c r="H2681" s="0" t="n">
        <v>2.87113494400855</v>
      </c>
      <c r="I2681" s="0" t="n">
        <v>0.583920061828055</v>
      </c>
      <c r="T2681" s="0" t="n">
        <v>17.8194</v>
      </c>
      <c r="U2681" s="0" t="n">
        <v>-0.0327</v>
      </c>
      <c r="Y2681" s="0" t="n">
        <v>3.02931503439782</v>
      </c>
      <c r="Z2681" s="0" t="n">
        <v>0.158180090389275</v>
      </c>
    </row>
    <row r="2682" customFormat="false" ht="12.75" hidden="false" customHeight="false" outlineLevel="0" collapsed="false">
      <c r="B2682" s="0" t="n">
        <v>6.398</v>
      </c>
      <c r="C2682" s="0" t="n">
        <v>129.67</v>
      </c>
      <c r="D2682" s="0" t="n">
        <v>2276.9</v>
      </c>
      <c r="E2682" s="0" t="n">
        <v>4.898</v>
      </c>
      <c r="F2682" s="0" t="n">
        <v>2276.7</v>
      </c>
      <c r="G2682" s="0" t="n">
        <v>0.0569552422365705</v>
      </c>
      <c r="H2682" s="0" t="n">
        <v>2.8654893626865</v>
      </c>
      <c r="I2682" s="0" t="n">
        <v>0.585032536277358</v>
      </c>
      <c r="T2682" s="0" t="n">
        <v>17.8194</v>
      </c>
      <c r="U2682" s="0" t="n">
        <v>-0.0327</v>
      </c>
      <c r="Y2682" s="0" t="n">
        <v>3.0250779347391</v>
      </c>
      <c r="Z2682" s="0" t="n">
        <v>0.1595885720526</v>
      </c>
    </row>
    <row r="2683" customFormat="false" ht="12.75" hidden="false" customHeight="false" outlineLevel="0" collapsed="false">
      <c r="B2683" s="0" t="n">
        <v>6.38</v>
      </c>
      <c r="C2683" s="0" t="n">
        <v>130.4</v>
      </c>
      <c r="D2683" s="0" t="n">
        <v>2276.9</v>
      </c>
      <c r="E2683" s="0" t="n">
        <v>4.88</v>
      </c>
      <c r="F2683" s="0" t="n">
        <v>2276.7</v>
      </c>
      <c r="G2683" s="0" t="n">
        <v>0.0572758817586858</v>
      </c>
      <c r="H2683" s="0" t="n">
        <v>2.85987547510901</v>
      </c>
      <c r="I2683" s="0" t="n">
        <v>0.586040056374797</v>
      </c>
      <c r="T2683" s="0" t="n">
        <v>17.8194</v>
      </c>
      <c r="U2683" s="0" t="n">
        <v>-0.0327</v>
      </c>
      <c r="Y2683" s="0" t="n">
        <v>3.02106384032557</v>
      </c>
      <c r="Z2683" s="0" t="n">
        <v>0.161188365216562</v>
      </c>
    </row>
    <row r="2684" customFormat="false" ht="12.75" hidden="false" customHeight="false" outlineLevel="0" collapsed="false">
      <c r="B2684" s="0" t="n">
        <v>6.36</v>
      </c>
      <c r="C2684" s="0" t="n">
        <v>131.52</v>
      </c>
      <c r="D2684" s="0" t="n">
        <v>2275.1</v>
      </c>
      <c r="E2684" s="0" t="n">
        <v>4.86</v>
      </c>
      <c r="F2684" s="0" t="n">
        <v>2274.9</v>
      </c>
      <c r="G2684" s="0" t="n">
        <v>0.0578135302650666</v>
      </c>
      <c r="H2684" s="0" t="n">
        <v>2.85053226318033</v>
      </c>
      <c r="I2684" s="0" t="n">
        <v>0.586529272259328</v>
      </c>
      <c r="T2684" s="0" t="n">
        <v>17.8194</v>
      </c>
      <c r="U2684" s="0" t="n">
        <v>-0.0327</v>
      </c>
      <c r="Y2684" s="0" t="n">
        <v>3.01660373542166</v>
      </c>
      <c r="Z2684" s="0" t="n">
        <v>0.166071472241323</v>
      </c>
    </row>
    <row r="2685" customFormat="false" ht="12.75" hidden="false" customHeight="false" outlineLevel="0" collapsed="false">
      <c r="B2685" s="0" t="n">
        <v>6.344</v>
      </c>
      <c r="C2685" s="0" t="n">
        <v>132.26</v>
      </c>
      <c r="D2685" s="0" t="n">
        <v>2276.9</v>
      </c>
      <c r="E2685" s="0" t="n">
        <v>4.844</v>
      </c>
      <c r="F2685" s="0" t="n">
        <v>2276.7</v>
      </c>
      <c r="G2685" s="0" t="n">
        <v>0.0580928536917468</v>
      </c>
      <c r="H2685" s="0" t="n">
        <v>2.84571244324883</v>
      </c>
      <c r="I2685" s="0" t="n">
        <v>0.587471602652524</v>
      </c>
      <c r="T2685" s="0" t="n">
        <v>17.8196</v>
      </c>
      <c r="U2685" s="0" t="n">
        <v>-0.0327</v>
      </c>
      <c r="Y2685" s="0" t="n">
        <v>3.01303565149852</v>
      </c>
      <c r="Z2685" s="0" t="n">
        <v>0.167323208249696</v>
      </c>
    </row>
    <row r="2686" customFormat="false" ht="12.75" hidden="false" customHeight="false" outlineLevel="0" collapsed="false">
      <c r="B2686" s="0" t="n">
        <v>6.322</v>
      </c>
      <c r="C2686" s="0" t="n">
        <v>132.63</v>
      </c>
      <c r="D2686" s="0" t="n">
        <v>2275.1</v>
      </c>
      <c r="E2686" s="0" t="n">
        <v>4.822</v>
      </c>
      <c r="F2686" s="0" t="n">
        <v>2274.9</v>
      </c>
      <c r="G2686" s="0" t="n">
        <v>0.0583014638006066</v>
      </c>
      <c r="H2686" s="0" t="n">
        <v>2.84212789851231</v>
      </c>
      <c r="I2686" s="0" t="n">
        <v>0.589408523125738</v>
      </c>
      <c r="T2686" s="0" t="n">
        <v>17.8196</v>
      </c>
      <c r="U2686" s="0" t="n">
        <v>-0.0327</v>
      </c>
      <c r="Y2686" s="0" t="n">
        <v>3.00812953610421</v>
      </c>
      <c r="Z2686" s="0" t="n">
        <v>0.166001637591903</v>
      </c>
    </row>
    <row r="2687" customFormat="false" ht="12.75" hidden="false" customHeight="false" outlineLevel="0" collapsed="false">
      <c r="B2687" s="0" t="n">
        <v>6.313</v>
      </c>
      <c r="C2687" s="0" t="n">
        <v>133.39</v>
      </c>
      <c r="D2687" s="0" t="n">
        <v>2275.1</v>
      </c>
      <c r="E2687" s="0" t="n">
        <v>4.813</v>
      </c>
      <c r="F2687" s="0" t="n">
        <v>2274.9</v>
      </c>
      <c r="G2687" s="0" t="n">
        <v>0.0586355444195349</v>
      </c>
      <c r="H2687" s="0" t="n">
        <v>2.8364140272262</v>
      </c>
      <c r="I2687" s="0" t="n">
        <v>0.589323504514066</v>
      </c>
      <c r="T2687" s="0" t="n">
        <v>17.8196</v>
      </c>
      <c r="U2687" s="0" t="n">
        <v>-0.0327</v>
      </c>
      <c r="Y2687" s="0" t="n">
        <v>3.00612248889745</v>
      </c>
      <c r="Z2687" s="0" t="n">
        <v>0.16970846167125</v>
      </c>
    </row>
    <row r="2688" customFormat="false" ht="12.75" hidden="false" customHeight="false" outlineLevel="0" collapsed="false">
      <c r="B2688" s="0" t="n">
        <v>6.275</v>
      </c>
      <c r="C2688" s="0" t="n">
        <v>133.76</v>
      </c>
      <c r="D2688" s="0" t="n">
        <v>2275.1</v>
      </c>
      <c r="E2688" s="0" t="n">
        <v>4.775</v>
      </c>
      <c r="F2688" s="0" t="n">
        <v>2274.9</v>
      </c>
      <c r="G2688" s="0" t="n">
        <v>0.0587981889313816</v>
      </c>
      <c r="H2688" s="0" t="n">
        <v>2.83364404621757</v>
      </c>
      <c r="I2688" s="0" t="n">
        <v>0.593433308108391</v>
      </c>
      <c r="T2688" s="0" t="n">
        <v>17.8194</v>
      </c>
      <c r="U2688" s="0" t="n">
        <v>-0.0327</v>
      </c>
      <c r="Y2688" s="0" t="n">
        <v>2.99764828958001</v>
      </c>
      <c r="Z2688" s="0" t="n">
        <v>0.164004243362442</v>
      </c>
    </row>
    <row r="2689" customFormat="false" ht="12.75" hidden="false" customHeight="false" outlineLevel="0" collapsed="false">
      <c r="B2689" s="0" t="n">
        <v>6.265</v>
      </c>
      <c r="C2689" s="0" t="n">
        <v>134.14</v>
      </c>
      <c r="D2689" s="0" t="n">
        <v>2275.1</v>
      </c>
      <c r="E2689" s="0" t="n">
        <v>4.765</v>
      </c>
      <c r="F2689" s="0" t="n">
        <v>2274.9</v>
      </c>
      <c r="G2689" s="0" t="n">
        <v>0.0589652292408457</v>
      </c>
      <c r="H2689" s="0" t="n">
        <v>2.83080716506139</v>
      </c>
      <c r="I2689" s="0" t="n">
        <v>0.594083350485077</v>
      </c>
      <c r="T2689" s="0" t="n">
        <v>17.8194</v>
      </c>
      <c r="U2689" s="0" t="n">
        <v>-0.0327</v>
      </c>
      <c r="Y2689" s="0" t="n">
        <v>2.99541823712805</v>
      </c>
      <c r="Z2689" s="0" t="n">
        <v>0.164611072066658</v>
      </c>
    </row>
    <row r="2690" customFormat="false" ht="12.75" hidden="false" customHeight="false" outlineLevel="0" collapsed="false">
      <c r="B2690" s="0" t="n">
        <v>6.239</v>
      </c>
      <c r="C2690" s="0" t="n">
        <v>134.14</v>
      </c>
      <c r="D2690" s="0" t="n">
        <v>2275.1</v>
      </c>
      <c r="E2690" s="0" t="n">
        <v>4.739</v>
      </c>
      <c r="F2690" s="0" t="n">
        <v>2274.9</v>
      </c>
      <c r="G2690" s="0" t="n">
        <v>0.0589652292408457</v>
      </c>
      <c r="H2690" s="0" t="n">
        <v>2.83080716506139</v>
      </c>
      <c r="I2690" s="0" t="n">
        <v>0.597342723161298</v>
      </c>
      <c r="T2690" s="0" t="n">
        <v>17.8194</v>
      </c>
      <c r="U2690" s="0" t="n">
        <v>-0.0327</v>
      </c>
      <c r="Y2690" s="0" t="n">
        <v>2.98962010075296</v>
      </c>
      <c r="Z2690" s="0" t="n">
        <v>0.158812935691565</v>
      </c>
    </row>
    <row r="2691" customFormat="false" ht="12.75" hidden="false" customHeight="false" outlineLevel="0" collapsed="false">
      <c r="B2691" s="0" t="n">
        <v>6.228</v>
      </c>
      <c r="C2691" s="0" t="n">
        <v>133.76</v>
      </c>
      <c r="D2691" s="0" t="n">
        <v>2275.1</v>
      </c>
      <c r="E2691" s="0" t="n">
        <v>4.728</v>
      </c>
      <c r="F2691" s="0" t="n">
        <v>2274.9</v>
      </c>
      <c r="G2691" s="0" t="n">
        <v>0.0587981889313816</v>
      </c>
      <c r="H2691" s="0" t="n">
        <v>2.83364404621757</v>
      </c>
      <c r="I2691" s="0" t="n">
        <v>0.599332497084934</v>
      </c>
      <c r="T2691" s="0" t="n">
        <v>17.8194</v>
      </c>
      <c r="U2691" s="0" t="n">
        <v>-0.0327</v>
      </c>
      <c r="Y2691" s="0" t="n">
        <v>2.9871670430558</v>
      </c>
      <c r="Z2691" s="0" t="n">
        <v>0.153522996838237</v>
      </c>
    </row>
    <row r="2692" customFormat="false" ht="12.75" hidden="false" customHeight="false" outlineLevel="0" collapsed="false">
      <c r="B2692" s="0" t="n">
        <v>6.208</v>
      </c>
      <c r="C2692" s="0" t="n">
        <v>132.63</v>
      </c>
      <c r="D2692" s="0" t="n">
        <v>2275.1</v>
      </c>
      <c r="E2692" s="0" t="n">
        <v>4.708</v>
      </c>
      <c r="F2692" s="0" t="n">
        <v>2274.9</v>
      </c>
      <c r="G2692" s="0" t="n">
        <v>0.0583014638006066</v>
      </c>
      <c r="H2692" s="0" t="n">
        <v>2.84212789851231</v>
      </c>
      <c r="I2692" s="0" t="n">
        <v>0.603680522198877</v>
      </c>
      <c r="T2692" s="0" t="n">
        <v>17.8196</v>
      </c>
      <c r="U2692" s="0" t="n">
        <v>-0.0327</v>
      </c>
      <c r="Y2692" s="0" t="n">
        <v>2.98270693815189</v>
      </c>
      <c r="Z2692" s="0" t="n">
        <v>0.140579039639575</v>
      </c>
    </row>
    <row r="2693" customFormat="false" ht="12.75" hidden="false" customHeight="false" outlineLevel="0" collapsed="false">
      <c r="B2693" s="0" t="n">
        <v>6.18</v>
      </c>
      <c r="C2693" s="0" t="n">
        <v>131.52</v>
      </c>
      <c r="D2693" s="0" t="n">
        <v>2275.1</v>
      </c>
      <c r="E2693" s="0" t="n">
        <v>4.68</v>
      </c>
      <c r="F2693" s="0" t="n">
        <v>2274.9</v>
      </c>
      <c r="G2693" s="0" t="n">
        <v>0.0578135302650666</v>
      </c>
      <c r="H2693" s="0" t="n">
        <v>2.85053226318033</v>
      </c>
      <c r="I2693" s="0" t="n">
        <v>0.609088090423148</v>
      </c>
      <c r="T2693" s="0" t="n">
        <v>17.8196</v>
      </c>
      <c r="U2693" s="0" t="n">
        <v>-0.0327</v>
      </c>
      <c r="Y2693" s="0" t="n">
        <v>2.9764627912864</v>
      </c>
      <c r="Z2693" s="0" t="n">
        <v>0.125930528106068</v>
      </c>
    </row>
    <row r="2694" customFormat="false" ht="12.75" hidden="false" customHeight="false" outlineLevel="0" collapsed="false">
      <c r="B2694" s="0" t="n">
        <v>6.161</v>
      </c>
      <c r="C2694" s="0" t="n">
        <v>129.67</v>
      </c>
      <c r="D2694" s="0" t="n">
        <v>2275.1</v>
      </c>
      <c r="E2694" s="0" t="n">
        <v>4.661</v>
      </c>
      <c r="F2694" s="0" t="n">
        <v>2274.9</v>
      </c>
      <c r="G2694" s="0" t="n">
        <v>0.0570003077058332</v>
      </c>
      <c r="H2694" s="0" t="n">
        <v>2.86469843203343</v>
      </c>
      <c r="I2694" s="0" t="n">
        <v>0.614610262182672</v>
      </c>
      <c r="T2694" s="0" t="n">
        <v>17.8194</v>
      </c>
      <c r="U2694" s="0" t="n">
        <v>-0.0327</v>
      </c>
      <c r="Y2694" s="0" t="n">
        <v>2.97222569162768</v>
      </c>
      <c r="Z2694" s="0" t="n">
        <v>0.107527259594245</v>
      </c>
    </row>
    <row r="2695" customFormat="false" ht="12.75" hidden="false" customHeight="false" outlineLevel="0" collapsed="false">
      <c r="B2695" s="0" t="n">
        <v>6.144</v>
      </c>
      <c r="C2695" s="0" t="n">
        <v>127.85</v>
      </c>
      <c r="D2695" s="0" t="n">
        <v>2275.1</v>
      </c>
      <c r="E2695" s="0" t="n">
        <v>4.644</v>
      </c>
      <c r="F2695" s="0" t="n">
        <v>2274.9</v>
      </c>
      <c r="G2695" s="0" t="n">
        <v>0.0562002725394523</v>
      </c>
      <c r="H2695" s="0" t="n">
        <v>2.87883349096502</v>
      </c>
      <c r="I2695" s="0" t="n">
        <v>0.619903852490314</v>
      </c>
      <c r="T2695" s="0" t="n">
        <v>17.8196</v>
      </c>
      <c r="U2695" s="0" t="n">
        <v>-0.0327</v>
      </c>
      <c r="Y2695" s="0" t="n">
        <v>2.96843460245935</v>
      </c>
      <c r="Z2695" s="0" t="n">
        <v>0.0896011114943311</v>
      </c>
    </row>
    <row r="2696" customFormat="false" ht="12.75" hidden="false" customHeight="false" outlineLevel="0" collapsed="false">
      <c r="B2696" s="0" t="n">
        <v>6.113</v>
      </c>
      <c r="C2696" s="0" t="n">
        <v>125.34</v>
      </c>
      <c r="D2696" s="0" t="n">
        <v>2275.1</v>
      </c>
      <c r="E2696" s="0" t="n">
        <v>4.613</v>
      </c>
      <c r="F2696" s="0" t="n">
        <v>2274.9</v>
      </c>
      <c r="G2696" s="0" t="n">
        <v>0.0550969273374654</v>
      </c>
      <c r="H2696" s="0" t="n">
        <v>2.89866114665443</v>
      </c>
      <c r="I2696" s="0" t="n">
        <v>0.62836790519281</v>
      </c>
      <c r="T2696" s="0" t="n">
        <v>17.8194</v>
      </c>
      <c r="U2696" s="0" t="n">
        <v>-0.0327</v>
      </c>
      <c r="Y2696" s="0" t="n">
        <v>2.96152143985828</v>
      </c>
      <c r="Z2696" s="0" t="n">
        <v>0.0628602932038453</v>
      </c>
    </row>
    <row r="2697" customFormat="false" ht="12.75" hidden="false" customHeight="false" outlineLevel="0" collapsed="false">
      <c r="B2697" s="0" t="n">
        <v>6.104</v>
      </c>
      <c r="C2697" s="0" t="n">
        <v>123.24</v>
      </c>
      <c r="D2697" s="0" t="n">
        <v>2276.9</v>
      </c>
      <c r="E2697" s="0" t="n">
        <v>4.604</v>
      </c>
      <c r="F2697" s="0" t="n">
        <v>2276.7</v>
      </c>
      <c r="G2697" s="0" t="n">
        <v>0.054130979048623</v>
      </c>
      <c r="H2697" s="0" t="n">
        <v>2.91634844730929</v>
      </c>
      <c r="I2697" s="0" t="n">
        <v>0.633437977260923</v>
      </c>
      <c r="T2697" s="0" t="n">
        <v>17.8196</v>
      </c>
      <c r="U2697" s="0" t="n">
        <v>-0.0327</v>
      </c>
      <c r="Y2697" s="0" t="n">
        <v>2.95951439265152</v>
      </c>
      <c r="Z2697" s="0" t="n">
        <v>0.0431659453422242</v>
      </c>
    </row>
    <row r="2698" customFormat="false" ht="12.75" hidden="false" customHeight="false" outlineLevel="0" collapsed="false">
      <c r="B2698" s="0" t="n">
        <v>6.074</v>
      </c>
      <c r="C2698" s="0" t="n">
        <v>121.51</v>
      </c>
      <c r="D2698" s="0" t="n">
        <v>2276.9</v>
      </c>
      <c r="E2698" s="0" t="n">
        <v>4.574</v>
      </c>
      <c r="F2698" s="0" t="n">
        <v>2276.7</v>
      </c>
      <c r="G2698" s="0" t="n">
        <v>0.0533711073044319</v>
      </c>
      <c r="H2698" s="0" t="n">
        <v>2.9304855562251</v>
      </c>
      <c r="I2698" s="0" t="n">
        <v>0.640683331050524</v>
      </c>
      <c r="T2698" s="0" t="n">
        <v>17.8194</v>
      </c>
      <c r="U2698" s="0" t="n">
        <v>-0.0327</v>
      </c>
      <c r="Y2698" s="0" t="n">
        <v>2.95282423529564</v>
      </c>
      <c r="Z2698" s="0" t="n">
        <v>0.0223386790705433</v>
      </c>
    </row>
    <row r="2699" customFormat="false" ht="12.75" hidden="false" customHeight="false" outlineLevel="0" collapsed="false">
      <c r="B2699" s="0" t="n">
        <v>6.056</v>
      </c>
      <c r="C2699" s="0" t="n">
        <v>120.14</v>
      </c>
      <c r="D2699" s="0" t="n">
        <v>2275.1</v>
      </c>
      <c r="E2699" s="0" t="n">
        <v>4.556</v>
      </c>
      <c r="F2699" s="0" t="n">
        <v>2274.9</v>
      </c>
      <c r="G2699" s="0" t="n">
        <v>0.052811112576377</v>
      </c>
      <c r="H2699" s="0" t="n">
        <v>2.94103345935498</v>
      </c>
      <c r="I2699" s="0" t="n">
        <v>0.645529732079672</v>
      </c>
      <c r="T2699" s="0" t="n">
        <v>17.8197</v>
      </c>
      <c r="U2699" s="0" t="n">
        <v>-0.0327</v>
      </c>
      <c r="Y2699" s="0" t="n">
        <v>2.94881014088211</v>
      </c>
      <c r="Z2699" s="0" t="n">
        <v>0.00777668152713007</v>
      </c>
    </row>
    <row r="2700" customFormat="false" ht="12.75" hidden="false" customHeight="false" outlineLevel="0" collapsed="false">
      <c r="B2700" s="0" t="n">
        <v>6.031</v>
      </c>
      <c r="C2700" s="0" t="n">
        <v>119.46</v>
      </c>
      <c r="D2700" s="0" t="n">
        <v>2276.9</v>
      </c>
      <c r="E2700" s="0" t="n">
        <v>4.531</v>
      </c>
      <c r="F2700" s="0" t="n">
        <v>2276.7</v>
      </c>
      <c r="G2700" s="0" t="n">
        <v>0.0524706812491764</v>
      </c>
      <c r="H2700" s="0" t="n">
        <v>2.9475005317677</v>
      </c>
      <c r="I2700" s="0" t="n">
        <v>0.650518766666896</v>
      </c>
      <c r="T2700" s="0" t="n">
        <v>17.8197</v>
      </c>
      <c r="U2700" s="0" t="n">
        <v>-0.0327</v>
      </c>
      <c r="Y2700" s="0" t="n">
        <v>2.94323500975222</v>
      </c>
      <c r="Z2700" s="0" t="n">
        <v>-0.00426552201548569</v>
      </c>
    </row>
    <row r="2701" customFormat="false" ht="12.75" hidden="false" customHeight="false" outlineLevel="0" collapsed="false">
      <c r="B2701" s="0" t="n">
        <v>6.009</v>
      </c>
      <c r="C2701" s="0" t="n">
        <v>119.46</v>
      </c>
      <c r="D2701" s="0" t="n">
        <v>2275.1</v>
      </c>
      <c r="E2701" s="0" t="n">
        <v>4.509</v>
      </c>
      <c r="F2701" s="0" t="n">
        <v>2274.9</v>
      </c>
      <c r="G2701" s="0" t="n">
        <v>0.0525121983383885</v>
      </c>
      <c r="H2701" s="0" t="n">
        <v>2.94670960111464</v>
      </c>
      <c r="I2701" s="0" t="n">
        <v>0.653517321160931</v>
      </c>
      <c r="T2701" s="0" t="n">
        <v>17.8196</v>
      </c>
      <c r="U2701" s="0" t="n">
        <v>-0.0327</v>
      </c>
      <c r="Y2701" s="0" t="n">
        <v>2.93832889435791</v>
      </c>
      <c r="Z2701" s="0" t="n">
        <v>-0.00838070675672986</v>
      </c>
    </row>
    <row r="2702" customFormat="false" ht="12.75" hidden="false" customHeight="false" outlineLevel="0" collapsed="false">
      <c r="B2702" s="0" t="n">
        <v>5.98</v>
      </c>
      <c r="C2702" s="0" t="n">
        <v>119.46</v>
      </c>
      <c r="D2702" s="0" t="n">
        <v>2275.1</v>
      </c>
      <c r="E2702" s="0" t="n">
        <v>4.48</v>
      </c>
      <c r="F2702" s="0" t="n">
        <v>2274.9</v>
      </c>
      <c r="G2702" s="0" t="n">
        <v>0.0525121983383885</v>
      </c>
      <c r="H2702" s="0" t="n">
        <v>2.94670960111464</v>
      </c>
      <c r="I2702" s="0" t="n">
        <v>0.657747678820232</v>
      </c>
      <c r="T2702" s="0" t="n">
        <v>17.8197</v>
      </c>
      <c r="U2702" s="0" t="n">
        <v>-0.0327</v>
      </c>
      <c r="Y2702" s="0" t="n">
        <v>2.93186174224723</v>
      </c>
      <c r="Z2702" s="0" t="n">
        <v>-0.0148478588674097</v>
      </c>
    </row>
    <row r="2703" customFormat="false" ht="12.75" hidden="false" customHeight="false" outlineLevel="0" collapsed="false">
      <c r="B2703" s="0" t="n">
        <v>5.97</v>
      </c>
      <c r="C2703" s="0" t="n">
        <v>120.14</v>
      </c>
      <c r="D2703" s="0" t="n">
        <v>2276.9</v>
      </c>
      <c r="E2703" s="0" t="n">
        <v>4.47</v>
      </c>
      <c r="F2703" s="0" t="n">
        <v>2276.7</v>
      </c>
      <c r="G2703" s="0" t="n">
        <v>0.052769359160188</v>
      </c>
      <c r="H2703" s="0" t="n">
        <v>2.94182439000805</v>
      </c>
      <c r="I2703" s="0" t="n">
        <v>0.658126261746767</v>
      </c>
      <c r="T2703" s="0" t="n">
        <v>17.8197</v>
      </c>
      <c r="U2703" s="0" t="n">
        <v>-0.0327</v>
      </c>
      <c r="Y2703" s="0" t="n">
        <v>2.92963168979527</v>
      </c>
      <c r="Z2703" s="0" t="n">
        <v>-0.0121927002127782</v>
      </c>
    </row>
    <row r="2704" customFormat="false" ht="12.75" hidden="false" customHeight="false" outlineLevel="0" collapsed="false">
      <c r="B2704" s="0" t="n">
        <v>5.942</v>
      </c>
      <c r="C2704" s="0" t="n">
        <v>121.51</v>
      </c>
      <c r="D2704" s="0" t="n">
        <v>2275.1</v>
      </c>
      <c r="E2704" s="0" t="n">
        <v>4.442</v>
      </c>
      <c r="F2704" s="0" t="n">
        <v>2274.9</v>
      </c>
      <c r="G2704" s="0" t="n">
        <v>0.0534133368499714</v>
      </c>
      <c r="H2704" s="0" t="n">
        <v>2.92969462557203</v>
      </c>
      <c r="I2704" s="0" t="n">
        <v>0.659544039975694</v>
      </c>
      <c r="T2704" s="0" t="n">
        <v>17.8196</v>
      </c>
      <c r="U2704" s="0" t="n">
        <v>-0.0327</v>
      </c>
      <c r="Y2704" s="0" t="n">
        <v>2.92338754292979</v>
      </c>
      <c r="Z2704" s="0" t="n">
        <v>-0.00630708264224511</v>
      </c>
    </row>
    <row r="2705" customFormat="false" ht="12.75" hidden="false" customHeight="false" outlineLevel="0" collapsed="false">
      <c r="B2705" s="0" t="n">
        <v>5.913</v>
      </c>
      <c r="C2705" s="0" t="n">
        <v>122.54</v>
      </c>
      <c r="D2705" s="0" t="n">
        <v>2275.1</v>
      </c>
      <c r="E2705" s="0" t="n">
        <v>4.413</v>
      </c>
      <c r="F2705" s="0" t="n">
        <v>2274.9</v>
      </c>
      <c r="G2705" s="0" t="n">
        <v>0.0538661040045716</v>
      </c>
      <c r="H2705" s="0" t="n">
        <v>2.92125368272772</v>
      </c>
      <c r="I2705" s="0" t="n">
        <v>0.66196548441598</v>
      </c>
      <c r="T2705" s="0" t="n">
        <v>17.8197</v>
      </c>
      <c r="U2705" s="0" t="n">
        <v>-0.0327</v>
      </c>
      <c r="Y2705" s="0" t="n">
        <v>2.91692039081911</v>
      </c>
      <c r="Z2705" s="0" t="n">
        <v>-0.00433329190861453</v>
      </c>
    </row>
    <row r="2706" customFormat="false" ht="12.75" hidden="false" customHeight="false" outlineLevel="0" collapsed="false">
      <c r="B2706" s="0" t="n">
        <v>5.897</v>
      </c>
      <c r="C2706" s="0" t="n">
        <v>123.94</v>
      </c>
      <c r="D2706" s="0" t="n">
        <v>2275.1</v>
      </c>
      <c r="E2706" s="0" t="n">
        <v>4.397</v>
      </c>
      <c r="F2706" s="0" t="n">
        <v>2274.9</v>
      </c>
      <c r="G2706" s="0" t="n">
        <v>0.0544815156710185</v>
      </c>
      <c r="H2706" s="0" t="n">
        <v>2.90989361320816</v>
      </c>
      <c r="I2706" s="0" t="n">
        <v>0.661790678464444</v>
      </c>
      <c r="T2706" s="0" t="n">
        <v>17.8197</v>
      </c>
      <c r="U2706" s="0" t="n">
        <v>-0.0327</v>
      </c>
      <c r="Y2706" s="0" t="n">
        <v>2.91335230689597</v>
      </c>
      <c r="Z2706" s="0" t="n">
        <v>0.00345869368781093</v>
      </c>
    </row>
    <row r="2707" customFormat="false" ht="12.75" hidden="false" customHeight="false" outlineLevel="0" collapsed="false">
      <c r="B2707" s="0" t="n">
        <v>5.866</v>
      </c>
      <c r="C2707" s="0" t="n">
        <v>124.64</v>
      </c>
      <c r="D2707" s="0" t="n">
        <v>2275.1</v>
      </c>
      <c r="E2707" s="0" t="n">
        <v>4.366</v>
      </c>
      <c r="F2707" s="0" t="n">
        <v>2274.9</v>
      </c>
      <c r="G2707" s="0" t="n">
        <v>0.0547892215042419</v>
      </c>
      <c r="H2707" s="0" t="n">
        <v>2.9042616089751</v>
      </c>
      <c r="I2707" s="0" t="n">
        <v>0.665199635587517</v>
      </c>
      <c r="T2707" s="0" t="n">
        <v>17.8196</v>
      </c>
      <c r="U2707" s="0" t="n">
        <v>-0.0327</v>
      </c>
      <c r="Y2707" s="0" t="n">
        <v>2.9064391442949</v>
      </c>
      <c r="Z2707" s="0" t="n">
        <v>0.00217753531980103</v>
      </c>
    </row>
    <row r="2708" customFormat="false" ht="12.75" hidden="false" customHeight="false" outlineLevel="0" collapsed="false">
      <c r="B2708" s="0" t="n">
        <v>5.846</v>
      </c>
      <c r="C2708" s="0" t="n">
        <v>125.34</v>
      </c>
      <c r="D2708" s="0" t="n">
        <v>2275.1</v>
      </c>
      <c r="E2708" s="0" t="n">
        <v>4.346</v>
      </c>
      <c r="F2708" s="0" t="n">
        <v>2274.9</v>
      </c>
      <c r="G2708" s="0" t="n">
        <v>0.0550969273374654</v>
      </c>
      <c r="H2708" s="0" t="n">
        <v>2.89866114665443</v>
      </c>
      <c r="I2708" s="0" t="n">
        <v>0.666972192051181</v>
      </c>
      <c r="T2708" s="0" t="n">
        <v>17.8196</v>
      </c>
      <c r="U2708" s="0" t="n">
        <v>-0.0327</v>
      </c>
      <c r="Y2708" s="0" t="n">
        <v>2.90197903939098</v>
      </c>
      <c r="Z2708" s="0" t="n">
        <v>0.00331789273655048</v>
      </c>
    </row>
    <row r="2709" customFormat="false" ht="12.75" hidden="false" customHeight="false" outlineLevel="0" collapsed="false">
      <c r="B2709" s="0" t="n">
        <v>5.818</v>
      </c>
      <c r="C2709" s="0" t="n">
        <v>125.7</v>
      </c>
      <c r="D2709" s="0" t="n">
        <v>2275.1</v>
      </c>
      <c r="E2709" s="0" t="n">
        <v>4.318</v>
      </c>
      <c r="F2709" s="0" t="n">
        <v>2274.9</v>
      </c>
      <c r="G2709" s="0" t="n">
        <v>0.0552551760516946</v>
      </c>
      <c r="H2709" s="0" t="n">
        <v>2.89579307603576</v>
      </c>
      <c r="I2709" s="0" t="n">
        <v>0.670632949521944</v>
      </c>
      <c r="T2709" s="0" t="n">
        <v>17.8194</v>
      </c>
      <c r="U2709" s="0" t="n">
        <v>-0.0327</v>
      </c>
      <c r="Y2709" s="0" t="n">
        <v>2.8957348925255</v>
      </c>
      <c r="Z2709" s="0" t="n">
        <v>-5.81835102555495E-005</v>
      </c>
    </row>
    <row r="2710" customFormat="false" ht="12.75" hidden="false" customHeight="false" outlineLevel="0" collapsed="false">
      <c r="B2710" s="0" t="n">
        <v>5.799</v>
      </c>
      <c r="C2710" s="0" t="n">
        <v>126.06</v>
      </c>
      <c r="D2710" s="0" t="n">
        <v>2275.1</v>
      </c>
      <c r="E2710" s="0" t="n">
        <v>4.299</v>
      </c>
      <c r="F2710" s="0" t="n">
        <v>2274.9</v>
      </c>
      <c r="G2710" s="0" t="n">
        <v>0.0554134247659238</v>
      </c>
      <c r="H2710" s="0" t="n">
        <v>2.89293320772747</v>
      </c>
      <c r="I2710" s="0" t="n">
        <v>0.672931660322742</v>
      </c>
      <c r="T2710" s="0" t="n">
        <v>17.8196</v>
      </c>
      <c r="U2710" s="0" t="n">
        <v>-0.0327</v>
      </c>
      <c r="Y2710" s="0" t="n">
        <v>2.89149779286678</v>
      </c>
      <c r="Z2710" s="0" t="n">
        <v>-0.0014354148606901</v>
      </c>
    </row>
    <row r="2711" customFormat="false" ht="12.75" hidden="false" customHeight="false" outlineLevel="0" collapsed="false">
      <c r="B2711" s="0" t="n">
        <v>5.761</v>
      </c>
      <c r="C2711" s="0" t="n">
        <v>126.77</v>
      </c>
      <c r="D2711" s="0" t="n">
        <v>2276.9</v>
      </c>
      <c r="E2711" s="0" t="n">
        <v>4.261</v>
      </c>
      <c r="F2711" s="0" t="n">
        <v>2276.7</v>
      </c>
      <c r="G2711" s="0" t="n">
        <v>0.0556814687925506</v>
      </c>
      <c r="H2711" s="0" t="n">
        <v>2.8881077018693</v>
      </c>
      <c r="I2711" s="0" t="n">
        <v>0.677800446343416</v>
      </c>
      <c r="T2711" s="0" t="n">
        <v>17.8194</v>
      </c>
      <c r="U2711" s="0" t="n">
        <v>-0.0327</v>
      </c>
      <c r="Y2711" s="0" t="n">
        <v>2.88302359354934</v>
      </c>
      <c r="Z2711" s="0" t="n">
        <v>-0.00508410831995931</v>
      </c>
    </row>
    <row r="2712" customFormat="false" ht="12.75" hidden="false" customHeight="false" outlineLevel="0" collapsed="false">
      <c r="B2712" s="0" t="n">
        <v>5.751</v>
      </c>
      <c r="C2712" s="0" t="n">
        <v>127.49</v>
      </c>
      <c r="D2712" s="0" t="n">
        <v>2276.9</v>
      </c>
      <c r="E2712" s="0" t="n">
        <v>4.251</v>
      </c>
      <c r="F2712" s="0" t="n">
        <v>2276.7</v>
      </c>
      <c r="G2712" s="0" t="n">
        <v>0.0559977159924452</v>
      </c>
      <c r="H2712" s="0" t="n">
        <v>2.8824441930273</v>
      </c>
      <c r="I2712" s="0" t="n">
        <v>0.67806261891962</v>
      </c>
      <c r="T2712" s="0" t="n">
        <v>17.8194</v>
      </c>
      <c r="U2712" s="0" t="n">
        <v>-0.0327</v>
      </c>
      <c r="Y2712" s="0" t="n">
        <v>2.88079354109738</v>
      </c>
      <c r="Z2712" s="0" t="n">
        <v>-0.00165065192992575</v>
      </c>
    </row>
    <row r="2713" customFormat="false" ht="12.75" hidden="false" customHeight="false" outlineLevel="0" collapsed="false">
      <c r="B2713" s="0" t="n">
        <v>5.716</v>
      </c>
      <c r="C2713" s="0" t="n">
        <v>128.57</v>
      </c>
      <c r="D2713" s="0" t="n">
        <v>2276.9</v>
      </c>
      <c r="E2713" s="0" t="n">
        <v>4.216</v>
      </c>
      <c r="F2713" s="0" t="n">
        <v>2276.7</v>
      </c>
      <c r="G2713" s="0" t="n">
        <v>0.0564720867922871</v>
      </c>
      <c r="H2713" s="0" t="n">
        <v>2.87400862061351</v>
      </c>
      <c r="I2713" s="0" t="n">
        <v>0.681690849291631</v>
      </c>
      <c r="T2713" s="0" t="n">
        <v>17.8196</v>
      </c>
      <c r="U2713" s="0" t="n">
        <v>-0.0327</v>
      </c>
      <c r="Y2713" s="0" t="n">
        <v>2.87298835751552</v>
      </c>
      <c r="Z2713" s="0" t="n">
        <v>-0.00102026309799319</v>
      </c>
    </row>
    <row r="2714" customFormat="false" ht="12.75" hidden="false" customHeight="false" outlineLevel="0" collapsed="false">
      <c r="B2714" s="0" t="n">
        <v>5.705</v>
      </c>
      <c r="C2714" s="0" t="n">
        <v>130.04</v>
      </c>
      <c r="D2714" s="0" t="n">
        <v>2278.7</v>
      </c>
      <c r="E2714" s="0" t="n">
        <v>4.205</v>
      </c>
      <c r="F2714" s="0" t="n">
        <v>2278.5</v>
      </c>
      <c r="G2714" s="0" t="n">
        <v>0.0570726355058152</v>
      </c>
      <c r="H2714" s="0" t="n">
        <v>2.86343033456749</v>
      </c>
      <c r="I2714" s="0" t="n">
        <v>0.680958462441733</v>
      </c>
      <c r="T2714" s="0" t="n">
        <v>17.8194</v>
      </c>
      <c r="U2714" s="0" t="n">
        <v>-0.0327</v>
      </c>
      <c r="Y2714" s="0" t="n">
        <v>2.87053529981837</v>
      </c>
      <c r="Z2714" s="0" t="n">
        <v>0.00710496525088189</v>
      </c>
    </row>
    <row r="2715" customFormat="false" ht="12.75" hidden="false" customHeight="false" outlineLevel="0" collapsed="false">
      <c r="B2715" s="0" t="n">
        <v>5.666</v>
      </c>
      <c r="C2715" s="0" t="n">
        <v>131.52</v>
      </c>
      <c r="D2715" s="0" t="n">
        <v>2278.7</v>
      </c>
      <c r="E2715" s="0" t="n">
        <v>4.166</v>
      </c>
      <c r="F2715" s="0" t="n">
        <v>2278.5</v>
      </c>
      <c r="G2715" s="0" t="n">
        <v>0.0577221856484529</v>
      </c>
      <c r="H2715" s="0" t="n">
        <v>2.85211349940949</v>
      </c>
      <c r="I2715" s="0" t="n">
        <v>0.684616778542843</v>
      </c>
      <c r="T2715" s="0" t="n">
        <v>17.8194</v>
      </c>
      <c r="U2715" s="0" t="n">
        <v>-0.0327</v>
      </c>
      <c r="Y2715" s="0" t="n">
        <v>2.86183809525573</v>
      </c>
      <c r="Z2715" s="0" t="n">
        <v>0.00972459584624374</v>
      </c>
    </row>
    <row r="2716" customFormat="false" ht="12.75" hidden="false" customHeight="false" outlineLevel="0" collapsed="false">
      <c r="B2716" s="0" t="n">
        <v>5.647</v>
      </c>
      <c r="C2716" s="0" t="n">
        <v>133.39</v>
      </c>
      <c r="D2716" s="0" t="n">
        <v>2278.7</v>
      </c>
      <c r="E2716" s="0" t="n">
        <v>4.147</v>
      </c>
      <c r="F2716" s="0" t="n">
        <v>2278.5</v>
      </c>
      <c r="G2716" s="0" t="n">
        <v>0.0585429010313803</v>
      </c>
      <c r="H2716" s="0" t="n">
        <v>2.83799526345535</v>
      </c>
      <c r="I2716" s="0" t="n">
        <v>0.684348990464276</v>
      </c>
      <c r="T2716" s="0" t="n">
        <v>17.8194</v>
      </c>
      <c r="U2716" s="0" t="n">
        <v>-0.0327</v>
      </c>
      <c r="Y2716" s="0" t="n">
        <v>2.85760099559701</v>
      </c>
      <c r="Z2716" s="0" t="n">
        <v>0.0196057321416543</v>
      </c>
    </row>
    <row r="2717" customFormat="false" ht="12.75" hidden="false" customHeight="false" outlineLevel="0" collapsed="false">
      <c r="B2717" s="0" t="n">
        <v>5.618</v>
      </c>
      <c r="C2717" s="0" t="n">
        <v>134.52</v>
      </c>
      <c r="D2717" s="0" t="n">
        <v>2276.9</v>
      </c>
      <c r="E2717" s="0" t="n">
        <v>4.118</v>
      </c>
      <c r="F2717" s="0" t="n">
        <v>2276.7</v>
      </c>
      <c r="G2717" s="0" t="n">
        <v>0.0590855185136382</v>
      </c>
      <c r="H2717" s="0" t="n">
        <v>2.8287692396925</v>
      </c>
      <c r="I2717" s="0" t="n">
        <v>0.686927935816536</v>
      </c>
      <c r="T2717" s="0" t="n">
        <v>17.8194</v>
      </c>
      <c r="U2717" s="0" t="n">
        <v>-0.0327</v>
      </c>
      <c r="Y2717" s="0" t="n">
        <v>2.85113384348633</v>
      </c>
      <c r="Z2717" s="0" t="n">
        <v>0.0223646037938301</v>
      </c>
    </row>
    <row r="2718" customFormat="false" ht="12.75" hidden="false" customHeight="false" outlineLevel="0" collapsed="false">
      <c r="B2718" s="0" t="n">
        <v>5.581</v>
      </c>
      <c r="C2718" s="0" t="n">
        <v>135.67</v>
      </c>
      <c r="D2718" s="0" t="n">
        <v>2278.7</v>
      </c>
      <c r="E2718" s="0" t="n">
        <v>4.081</v>
      </c>
      <c r="F2718" s="0" t="n">
        <v>2278.5</v>
      </c>
      <c r="G2718" s="0" t="n">
        <v>0.0595435593592276</v>
      </c>
      <c r="H2718" s="0" t="n">
        <v>2.82104696618063</v>
      </c>
      <c r="I2718" s="0" t="n">
        <v>0.691263652580405</v>
      </c>
      <c r="T2718" s="0" t="n">
        <v>17.8194</v>
      </c>
      <c r="U2718" s="0" t="n">
        <v>-0.0327</v>
      </c>
      <c r="Y2718" s="0" t="n">
        <v>2.84288264941408</v>
      </c>
      <c r="Z2718" s="0" t="n">
        <v>0.0218356832334465</v>
      </c>
    </row>
    <row r="2719" customFormat="false" ht="12.75" hidden="false" customHeight="false" outlineLevel="0" collapsed="false">
      <c r="B2719" s="0" t="n">
        <v>5.571</v>
      </c>
      <c r="C2719" s="0" t="n">
        <v>136.82</v>
      </c>
      <c r="D2719" s="0" t="n">
        <v>2278.7</v>
      </c>
      <c r="E2719" s="0" t="n">
        <v>4.071</v>
      </c>
      <c r="F2719" s="0" t="n">
        <v>2278.5</v>
      </c>
      <c r="G2719" s="0" t="n">
        <v>0.0600482773754663</v>
      </c>
      <c r="H2719" s="0" t="n">
        <v>2.81260623987766</v>
      </c>
      <c r="I2719" s="0" t="n">
        <v>0.690888292772701</v>
      </c>
      <c r="T2719" s="0" t="n">
        <v>17.8194</v>
      </c>
      <c r="U2719" s="0" t="n">
        <v>-0.0327</v>
      </c>
      <c r="Y2719" s="0" t="n">
        <v>2.84065259696212</v>
      </c>
      <c r="Z2719" s="0" t="n">
        <v>0.0280463570844587</v>
      </c>
    </row>
    <row r="2720" customFormat="false" ht="12.75" hidden="false" customHeight="false" outlineLevel="0" collapsed="false">
      <c r="B2720" s="0" t="n">
        <v>5.533</v>
      </c>
      <c r="C2720" s="0" t="n">
        <v>137.21</v>
      </c>
      <c r="D2720" s="0" t="n">
        <v>2278.7</v>
      </c>
      <c r="E2720" s="0" t="n">
        <v>4.033</v>
      </c>
      <c r="F2720" s="0" t="n">
        <v>2278.5</v>
      </c>
      <c r="G2720" s="0" t="n">
        <v>0.060219442615756</v>
      </c>
      <c r="H2720" s="0" t="n">
        <v>2.80975983445706</v>
      </c>
      <c r="I2720" s="0" t="n">
        <v>0.696692247571797</v>
      </c>
      <c r="T2720" s="0" t="n">
        <v>17.8194</v>
      </c>
      <c r="U2720" s="0" t="n">
        <v>-0.0327</v>
      </c>
      <c r="Y2720" s="0" t="n">
        <v>2.83217839764468</v>
      </c>
      <c r="Z2720" s="0" t="n">
        <v>0.0224185631876219</v>
      </c>
    </row>
    <row r="2721" customFormat="false" ht="12.75" hidden="false" customHeight="false" outlineLevel="0" collapsed="false">
      <c r="B2721" s="0" t="n">
        <v>5.504</v>
      </c>
      <c r="C2721" s="0" t="n">
        <v>137.6</v>
      </c>
      <c r="D2721" s="0" t="n">
        <v>2280.5</v>
      </c>
      <c r="E2721" s="0" t="n">
        <v>4.004</v>
      </c>
      <c r="F2721" s="0" t="n">
        <v>2280.3</v>
      </c>
      <c r="G2721" s="0" t="n">
        <v>0.0603429373328071</v>
      </c>
      <c r="H2721" s="0" t="n">
        <v>2.80771118955635</v>
      </c>
      <c r="I2721" s="0" t="n">
        <v>0.701226570818269</v>
      </c>
      <c r="T2721" s="0" t="n">
        <v>17.8192</v>
      </c>
      <c r="U2721" s="0" t="n">
        <v>-0.0327</v>
      </c>
      <c r="Y2721" s="0" t="n">
        <v>2.825711245534</v>
      </c>
      <c r="Z2721" s="0" t="n">
        <v>0.0180000559776512</v>
      </c>
    </row>
    <row r="2722" customFormat="false" ht="12.75" hidden="false" customHeight="false" outlineLevel="0" collapsed="false">
      <c r="B2722" s="0" t="n">
        <v>5.488</v>
      </c>
      <c r="C2722" s="0" t="n">
        <v>138.38</v>
      </c>
      <c r="D2722" s="0" t="n">
        <v>2280.5</v>
      </c>
      <c r="E2722" s="0" t="n">
        <v>3.988</v>
      </c>
      <c r="F2722" s="0" t="n">
        <v>2280.3</v>
      </c>
      <c r="G2722" s="0" t="n">
        <v>0.0606849975880367</v>
      </c>
      <c r="H2722" s="0" t="n">
        <v>2.80205859134164</v>
      </c>
      <c r="I2722" s="0" t="n">
        <v>0.702622515381555</v>
      </c>
      <c r="T2722" s="0" t="n">
        <v>17.8194</v>
      </c>
      <c r="U2722" s="0" t="n">
        <v>-0.0327</v>
      </c>
      <c r="Y2722" s="0" t="n">
        <v>2.82214316161087</v>
      </c>
      <c r="Z2722" s="0" t="n">
        <v>0.0200845702692241</v>
      </c>
    </row>
    <row r="2723" customFormat="false" ht="12.75" hidden="false" customHeight="false" outlineLevel="0" collapsed="false">
      <c r="B2723" s="0" t="n">
        <v>5.447</v>
      </c>
      <c r="C2723" s="0" t="n">
        <v>139.16</v>
      </c>
      <c r="D2723" s="0" t="n">
        <v>2280.5</v>
      </c>
      <c r="E2723" s="0" t="n">
        <v>3.947</v>
      </c>
      <c r="F2723" s="0" t="n">
        <v>2280.3</v>
      </c>
      <c r="G2723" s="0" t="n">
        <v>0.0610270578432662</v>
      </c>
      <c r="H2723" s="0" t="n">
        <v>2.79643776548328</v>
      </c>
      <c r="I2723" s="0" t="n">
        <v>0.708497026978281</v>
      </c>
      <c r="T2723" s="0" t="n">
        <v>17.8194</v>
      </c>
      <c r="U2723" s="0" t="n">
        <v>-0.0327</v>
      </c>
      <c r="Y2723" s="0" t="n">
        <v>2.81299994655784</v>
      </c>
      <c r="Z2723" s="0" t="n">
        <v>0.0165621810745602</v>
      </c>
    </row>
    <row r="2724" customFormat="false" ht="12.75" hidden="false" customHeight="false" outlineLevel="0" collapsed="false">
      <c r="B2724" s="0" t="n">
        <v>5.428</v>
      </c>
      <c r="C2724" s="0" t="n">
        <v>140.74</v>
      </c>
      <c r="D2724" s="0" t="n">
        <v>2282.2</v>
      </c>
      <c r="E2724" s="0" t="n">
        <v>3.928</v>
      </c>
      <c r="F2724" s="0" t="n">
        <v>2282</v>
      </c>
      <c r="G2724" s="0" t="n">
        <v>0.0616739702015776</v>
      </c>
      <c r="H2724" s="0" t="n">
        <v>2.78589313807596</v>
      </c>
      <c r="I2724" s="0" t="n">
        <v>0.709239597269848</v>
      </c>
      <c r="T2724" s="0" t="n">
        <v>17.8197</v>
      </c>
      <c r="U2724" s="0" t="n">
        <v>-0.0327</v>
      </c>
      <c r="Y2724" s="0" t="n">
        <v>2.80876284689911</v>
      </c>
      <c r="Z2724" s="0" t="n">
        <v>0.0228697088231504</v>
      </c>
    </row>
    <row r="2725" customFormat="false" ht="12.75" hidden="false" customHeight="false" outlineLevel="0" collapsed="false">
      <c r="B2725" s="0" t="n">
        <v>5.4</v>
      </c>
      <c r="C2725" s="0" t="n">
        <v>141.94</v>
      </c>
      <c r="D2725" s="0" t="n">
        <v>2280.5</v>
      </c>
      <c r="E2725" s="0" t="n">
        <v>3.9</v>
      </c>
      <c r="F2725" s="0" t="n">
        <v>2280.3</v>
      </c>
      <c r="G2725" s="0" t="n">
        <v>0.0622461956760075</v>
      </c>
      <c r="H2725" s="0" t="n">
        <v>2.77665768391843</v>
      </c>
      <c r="I2725" s="0" t="n">
        <v>0.711963508697033</v>
      </c>
      <c r="T2725" s="0" t="n">
        <v>17.82</v>
      </c>
      <c r="U2725" s="0" t="n">
        <v>-0.0327</v>
      </c>
      <c r="Y2725" s="0" t="n">
        <v>2.80251870003363</v>
      </c>
      <c r="Z2725" s="0" t="n">
        <v>0.0258610161152006</v>
      </c>
    </row>
    <row r="2726" customFormat="false" ht="12.75" hidden="false" customHeight="false" outlineLevel="0" collapsed="false">
      <c r="B2726" s="0" t="n">
        <v>5.362</v>
      </c>
      <c r="C2726" s="0" t="n">
        <v>143.15</v>
      </c>
      <c r="D2726" s="0" t="n">
        <v>2280.5</v>
      </c>
      <c r="E2726" s="0" t="n">
        <v>3.862</v>
      </c>
      <c r="F2726" s="0" t="n">
        <v>2280.3</v>
      </c>
      <c r="G2726" s="0" t="n">
        <v>0.0627768276104021</v>
      </c>
      <c r="H2726" s="0" t="n">
        <v>2.76816908600683</v>
      </c>
      <c r="I2726" s="0" t="n">
        <v>0.716770866392239</v>
      </c>
      <c r="T2726" s="0" t="n">
        <v>17.8204</v>
      </c>
      <c r="U2726" s="0" t="n">
        <v>-0.0327</v>
      </c>
      <c r="Y2726" s="0" t="n">
        <v>2.79404450071619</v>
      </c>
      <c r="Z2726" s="0" t="n">
        <v>0.0258754147093603</v>
      </c>
    </row>
    <row r="2727" customFormat="false" ht="12.75" hidden="false" customHeight="false" outlineLevel="0" collapsed="false">
      <c r="B2727" s="0" t="n">
        <v>5.343</v>
      </c>
      <c r="C2727" s="0" t="n">
        <v>145.19</v>
      </c>
      <c r="D2727" s="0" t="n">
        <v>2282.2</v>
      </c>
      <c r="E2727" s="0" t="n">
        <v>3.843</v>
      </c>
      <c r="F2727" s="0" t="n">
        <v>2282</v>
      </c>
      <c r="G2727" s="0" t="n">
        <v>0.063624014022787</v>
      </c>
      <c r="H2727" s="0" t="n">
        <v>2.75476412708321</v>
      </c>
      <c r="I2727" s="0" t="n">
        <v>0.716826470747647</v>
      </c>
      <c r="T2727" s="0" t="n">
        <v>17.82</v>
      </c>
      <c r="U2727" s="0" t="n">
        <v>-0.0327</v>
      </c>
      <c r="Y2727" s="0" t="n">
        <v>2.78980740105747</v>
      </c>
      <c r="Z2727" s="0" t="n">
        <v>0.0350432739742566</v>
      </c>
    </row>
    <row r="2728" customFormat="false" ht="12.75" hidden="false" customHeight="false" outlineLevel="0" collapsed="false">
      <c r="B2728" s="0" t="n">
        <v>5.304</v>
      </c>
      <c r="C2728" s="0" t="n">
        <v>147.67</v>
      </c>
      <c r="D2728" s="0" t="n">
        <v>2282.2</v>
      </c>
      <c r="E2728" s="0" t="n">
        <v>3.804</v>
      </c>
      <c r="F2728" s="0" t="n">
        <v>2282</v>
      </c>
      <c r="G2728" s="0" t="n">
        <v>0.0647107800175285</v>
      </c>
      <c r="H2728" s="0" t="n">
        <v>2.73782730316195</v>
      </c>
      <c r="I2728" s="0" t="n">
        <v>0.719723265815443</v>
      </c>
      <c r="T2728" s="0" t="n">
        <v>17.8204</v>
      </c>
      <c r="U2728" s="0" t="n">
        <v>-0.0327</v>
      </c>
      <c r="Y2728" s="0" t="n">
        <v>2.78111019649483</v>
      </c>
      <c r="Z2728" s="0" t="n">
        <v>0.0432828933328819</v>
      </c>
    </row>
    <row r="2729" customFormat="false" ht="12.75" hidden="false" customHeight="false" outlineLevel="0" collapsed="false">
      <c r="B2729" s="0" t="n">
        <v>5.276</v>
      </c>
      <c r="C2729" s="0" t="n">
        <v>150.62</v>
      </c>
      <c r="D2729" s="0" t="n">
        <v>2282.2</v>
      </c>
      <c r="E2729" s="0" t="n">
        <v>3.776</v>
      </c>
      <c r="F2729" s="0" t="n">
        <v>2282</v>
      </c>
      <c r="G2729" s="0" t="n">
        <v>0.0660035056967572</v>
      </c>
      <c r="H2729" s="0" t="n">
        <v>2.71804725022267</v>
      </c>
      <c r="I2729" s="0" t="n">
        <v>0.719821835334394</v>
      </c>
      <c r="T2729" s="0" t="n">
        <v>17.8206</v>
      </c>
      <c r="U2729" s="0" t="n">
        <v>-0.0327</v>
      </c>
      <c r="Y2729" s="0" t="n">
        <v>2.77486604962934</v>
      </c>
      <c r="Z2729" s="0" t="n">
        <v>0.0568187994066731</v>
      </c>
    </row>
    <row r="2730" customFormat="false" ht="12.75" hidden="false" customHeight="false" outlineLevel="0" collapsed="false">
      <c r="B2730" s="0" t="n">
        <v>5.248</v>
      </c>
      <c r="C2730" s="0" t="n">
        <v>153.62</v>
      </c>
      <c r="D2730" s="0" t="n">
        <v>2284</v>
      </c>
      <c r="E2730" s="0" t="n">
        <v>3.748</v>
      </c>
      <c r="F2730" s="0" t="n">
        <v>2283.8</v>
      </c>
      <c r="G2730" s="0" t="n">
        <v>0.0672650845082757</v>
      </c>
      <c r="H2730" s="0" t="n">
        <v>2.69911381036569</v>
      </c>
      <c r="I2730" s="0" t="n">
        <v>0.720147761570354</v>
      </c>
      <c r="T2730" s="0" t="n">
        <v>17.8206</v>
      </c>
      <c r="U2730" s="0" t="n">
        <v>-0.0327</v>
      </c>
      <c r="Y2730" s="0" t="n">
        <v>2.76862190276386</v>
      </c>
      <c r="Z2730" s="0" t="n">
        <v>0.0695080923981721</v>
      </c>
    </row>
    <row r="2731" customFormat="false" ht="12.75" hidden="false" customHeight="false" outlineLevel="0" collapsed="false">
      <c r="B2731" s="0" t="n">
        <v>5.219</v>
      </c>
      <c r="C2731" s="0" t="n">
        <v>156.69</v>
      </c>
      <c r="D2731" s="0" t="n">
        <v>2282.2</v>
      </c>
      <c r="E2731" s="0" t="n">
        <v>3.719</v>
      </c>
      <c r="F2731" s="0" t="n">
        <v>2282</v>
      </c>
      <c r="G2731" s="0" t="n">
        <v>0.0686634531113059</v>
      </c>
      <c r="H2731" s="0" t="n">
        <v>2.67853803027284</v>
      </c>
      <c r="I2731" s="0" t="n">
        <v>0.720230715319398</v>
      </c>
      <c r="T2731" s="0" t="n">
        <v>17.8202</v>
      </c>
      <c r="U2731" s="0" t="n">
        <v>-0.0327</v>
      </c>
      <c r="Y2731" s="0" t="n">
        <v>2.76215475065318</v>
      </c>
      <c r="Z2731" s="0" t="n">
        <v>0.0836167203803364</v>
      </c>
    </row>
    <row r="2732" customFormat="false" ht="12.75" hidden="false" customHeight="false" outlineLevel="0" collapsed="false">
      <c r="B2732" s="0" t="n">
        <v>5.191</v>
      </c>
      <c r="C2732" s="0" t="n">
        <v>159.37</v>
      </c>
      <c r="D2732" s="0" t="n">
        <v>2282.2</v>
      </c>
      <c r="E2732" s="0" t="n">
        <v>3.691</v>
      </c>
      <c r="F2732" s="0" t="n">
        <v>2282</v>
      </c>
      <c r="G2732" s="0" t="n">
        <v>0.0698378615249781</v>
      </c>
      <c r="H2732" s="0" t="n">
        <v>2.66157881958785</v>
      </c>
      <c r="I2732" s="0" t="n">
        <v>0.721099653098849</v>
      </c>
      <c r="T2732" s="0" t="n">
        <v>17.8202</v>
      </c>
      <c r="U2732" s="0" t="n">
        <v>-0.0327</v>
      </c>
      <c r="Y2732" s="0" t="n">
        <v>2.75591060378769</v>
      </c>
      <c r="Z2732" s="0" t="n">
        <v>0.0943317841998432</v>
      </c>
    </row>
    <row r="2733" customFormat="false" ht="12.75" hidden="false" customHeight="false" outlineLevel="0" collapsed="false">
      <c r="B2733" s="0" t="n">
        <v>5.152</v>
      </c>
      <c r="C2733" s="0" t="n">
        <v>162.09</v>
      </c>
      <c r="D2733" s="0" t="n">
        <v>2282.2</v>
      </c>
      <c r="E2733" s="0" t="n">
        <v>3.652</v>
      </c>
      <c r="F2733" s="0" t="n">
        <v>2282</v>
      </c>
      <c r="G2733" s="0" t="n">
        <v>0.0710297984224365</v>
      </c>
      <c r="H2733" s="0" t="n">
        <v>2.64465562700327</v>
      </c>
      <c r="I2733" s="0" t="n">
        <v>0.724166381983371</v>
      </c>
      <c r="T2733" s="0" t="n">
        <v>17.8204</v>
      </c>
      <c r="U2733" s="0" t="n">
        <v>-0.0327</v>
      </c>
      <c r="Y2733" s="0" t="n">
        <v>2.74721339922506</v>
      </c>
      <c r="Z2733" s="0" t="n">
        <v>0.102557772221785</v>
      </c>
    </row>
    <row r="2734" customFormat="false" ht="12.75" hidden="false" customHeight="false" outlineLevel="0" collapsed="false">
      <c r="B2734" s="0" t="n">
        <v>5.137</v>
      </c>
      <c r="C2734" s="0" t="n">
        <v>164.86</v>
      </c>
      <c r="D2734" s="0" t="n">
        <v>2284</v>
      </c>
      <c r="E2734" s="0" t="n">
        <v>3.637</v>
      </c>
      <c r="F2734" s="0" t="n">
        <v>2283.8</v>
      </c>
      <c r="G2734" s="0" t="n">
        <v>0.072186706366582</v>
      </c>
      <c r="H2734" s="0" t="n">
        <v>2.62849920650737</v>
      </c>
      <c r="I2734" s="0" t="n">
        <v>0.722710807398233</v>
      </c>
      <c r="T2734" s="0" t="n">
        <v>17.8204</v>
      </c>
      <c r="U2734" s="0" t="n">
        <v>-0.0327</v>
      </c>
      <c r="Y2734" s="0" t="n">
        <v>2.74386832054712</v>
      </c>
      <c r="Z2734" s="0" t="n">
        <v>0.115369114039744</v>
      </c>
    </row>
    <row r="2735" customFormat="false" ht="12.75" hidden="false" customHeight="false" outlineLevel="0" collapsed="false">
      <c r="B2735" s="0" t="n">
        <v>5.087</v>
      </c>
      <c r="C2735" s="0" t="n">
        <v>167.68</v>
      </c>
      <c r="D2735" s="0" t="n">
        <v>2284</v>
      </c>
      <c r="E2735" s="0" t="n">
        <v>3.587</v>
      </c>
      <c r="F2735" s="0" t="n">
        <v>2283.8</v>
      </c>
      <c r="G2735" s="0" t="n">
        <v>0.0734214904982923</v>
      </c>
      <c r="H2735" s="0" t="n">
        <v>2.61153843533011</v>
      </c>
      <c r="I2735" s="0" t="n">
        <v>0.728056435832203</v>
      </c>
      <c r="T2735" s="0" t="n">
        <v>17.8202</v>
      </c>
      <c r="U2735" s="0" t="n">
        <v>-0.0327</v>
      </c>
      <c r="Y2735" s="0" t="n">
        <v>2.73271805828733</v>
      </c>
      <c r="Z2735" s="0" t="n">
        <v>0.121179622957214</v>
      </c>
    </row>
    <row r="2736" customFormat="false" ht="12.75" hidden="false" customHeight="false" outlineLevel="0" collapsed="false">
      <c r="B2736" s="0" t="n">
        <v>5.076</v>
      </c>
      <c r="C2736" s="0" t="n">
        <v>170.06</v>
      </c>
      <c r="D2736" s="0" t="n">
        <v>2284</v>
      </c>
      <c r="E2736" s="0" t="n">
        <v>3.576</v>
      </c>
      <c r="F2736" s="0" t="n">
        <v>2283.8</v>
      </c>
      <c r="G2736" s="0" t="n">
        <v>0.0744636132761188</v>
      </c>
      <c r="H2736" s="0" t="n">
        <v>2.59744452139456</v>
      </c>
      <c r="I2736" s="0" t="n">
        <v>0.726354731933601</v>
      </c>
      <c r="T2736" s="0" t="n">
        <v>17.82</v>
      </c>
      <c r="U2736" s="0" t="n">
        <v>-0.0327</v>
      </c>
      <c r="Y2736" s="0" t="n">
        <v>2.73026500059017</v>
      </c>
      <c r="Z2736" s="0" t="n">
        <v>0.132820479195613</v>
      </c>
    </row>
    <row r="2737" customFormat="false" ht="12.75" hidden="false" customHeight="false" outlineLevel="0" collapsed="false">
      <c r="B2737" s="0" t="n">
        <v>5.029</v>
      </c>
      <c r="C2737" s="0" t="n">
        <v>171.99</v>
      </c>
      <c r="D2737" s="0" t="n">
        <v>2284</v>
      </c>
      <c r="E2737" s="0" t="n">
        <v>3.529</v>
      </c>
      <c r="F2737" s="0" t="n">
        <v>2283.8</v>
      </c>
      <c r="G2737" s="0" t="n">
        <v>0.0753086960329276</v>
      </c>
      <c r="H2737" s="0" t="n">
        <v>2.58615950247596</v>
      </c>
      <c r="I2737" s="0" t="n">
        <v>0.732830689281938</v>
      </c>
      <c r="T2737" s="0" t="n">
        <v>17.8197</v>
      </c>
      <c r="U2737" s="0" t="n">
        <v>-0.0327</v>
      </c>
      <c r="Y2737" s="0" t="n">
        <v>2.71978375406597</v>
      </c>
      <c r="Z2737" s="0" t="n">
        <v>0.133624251590005</v>
      </c>
    </row>
    <row r="2738" customFormat="false" ht="12.75" hidden="false" customHeight="false" outlineLevel="0" collapsed="false">
      <c r="B2738" s="0" t="n">
        <v>5</v>
      </c>
      <c r="C2738" s="0" t="n">
        <v>173.95</v>
      </c>
      <c r="D2738" s="0" t="n">
        <v>2284</v>
      </c>
      <c r="E2738" s="0" t="n">
        <v>3.5</v>
      </c>
      <c r="F2738" s="0" t="n">
        <v>2283.8</v>
      </c>
      <c r="G2738" s="0" t="n">
        <v>0.0761669147911376</v>
      </c>
      <c r="H2738" s="0" t="n">
        <v>2.5748279371815</v>
      </c>
      <c r="I2738" s="0" t="n">
        <v>0.735665124909001</v>
      </c>
      <c r="T2738" s="0" t="n">
        <v>17.8199</v>
      </c>
      <c r="U2738" s="0" t="n">
        <v>-0.0327</v>
      </c>
      <c r="Y2738" s="0" t="n">
        <v>2.71331660195529</v>
      </c>
      <c r="Z2738" s="0" t="n">
        <v>0.138488664773781</v>
      </c>
    </row>
    <row r="2739" customFormat="false" ht="12.75" hidden="false" customHeight="false" outlineLevel="0" collapsed="false">
      <c r="B2739" s="0" t="n">
        <v>4.972</v>
      </c>
      <c r="C2739" s="0" t="n">
        <v>175.42</v>
      </c>
      <c r="D2739" s="0" t="n">
        <v>2284</v>
      </c>
      <c r="E2739" s="0" t="n">
        <v>3.472</v>
      </c>
      <c r="F2739" s="0" t="n">
        <v>2283.8</v>
      </c>
      <c r="G2739" s="0" t="n">
        <v>0.0768105788597951</v>
      </c>
      <c r="H2739" s="0" t="n">
        <v>2.56641274078727</v>
      </c>
      <c r="I2739" s="0" t="n">
        <v>0.73917417649403</v>
      </c>
      <c r="T2739" s="0" t="n">
        <v>17.82</v>
      </c>
      <c r="U2739" s="0" t="n">
        <v>-0.0327</v>
      </c>
      <c r="Y2739" s="0" t="n">
        <v>2.7070724550898</v>
      </c>
      <c r="Z2739" s="0" t="n">
        <v>0.140659714302529</v>
      </c>
    </row>
    <row r="2740" customFormat="false" ht="12.75" hidden="false" customHeight="false" outlineLevel="0" collapsed="false">
      <c r="B2740" s="0" t="n">
        <v>4.935</v>
      </c>
      <c r="C2740" s="0" t="n">
        <v>176.92</v>
      </c>
      <c r="D2740" s="0" t="n">
        <v>2285.8</v>
      </c>
      <c r="E2740" s="0" t="n">
        <v>3.435</v>
      </c>
      <c r="F2740" s="0" t="n">
        <v>2285.6</v>
      </c>
      <c r="G2740" s="0" t="n">
        <v>0.0774063703185159</v>
      </c>
      <c r="H2740" s="0" t="n">
        <v>2.558686036447</v>
      </c>
      <c r="I2740" s="0" t="n">
        <v>0.744886764613392</v>
      </c>
      <c r="T2740" s="0" t="n">
        <v>17.82</v>
      </c>
      <c r="U2740" s="0" t="n">
        <v>-0.0327</v>
      </c>
      <c r="Y2740" s="0" t="n">
        <v>2.69882126101755</v>
      </c>
      <c r="Z2740" s="0" t="n">
        <v>0.140135224570551</v>
      </c>
    </row>
    <row r="2741" customFormat="false" ht="12.75" hidden="false" customHeight="false" outlineLevel="0" collapsed="false">
      <c r="B2741" s="0" t="n">
        <v>4.915</v>
      </c>
      <c r="C2741" s="0" t="n">
        <v>178.92</v>
      </c>
      <c r="D2741" s="0" t="n">
        <v>2285.8</v>
      </c>
      <c r="E2741" s="0" t="n">
        <v>3.415</v>
      </c>
      <c r="F2741" s="0" t="n">
        <v>2285.6</v>
      </c>
      <c r="G2741" s="0" t="n">
        <v>0.0782814140707035</v>
      </c>
      <c r="H2741" s="0" t="n">
        <v>2.54744491159187</v>
      </c>
      <c r="I2741" s="0" t="n">
        <v>0.745957514375364</v>
      </c>
      <c r="T2741" s="0" t="n">
        <v>17.8202</v>
      </c>
      <c r="U2741" s="0" t="n">
        <v>-0.0327</v>
      </c>
      <c r="Y2741" s="0" t="n">
        <v>2.69436115611364</v>
      </c>
      <c r="Z2741" s="0" t="n">
        <v>0.146916244521769</v>
      </c>
    </row>
    <row r="2742" customFormat="false" ht="12.75" hidden="false" customHeight="false" outlineLevel="0" collapsed="false">
      <c r="B2742" s="0" t="n">
        <v>4.887</v>
      </c>
      <c r="C2742" s="0" t="n">
        <v>180.96</v>
      </c>
      <c r="D2742" s="0" t="n">
        <v>2285.8</v>
      </c>
      <c r="E2742" s="0" t="n">
        <v>3.387</v>
      </c>
      <c r="F2742" s="0" t="n">
        <v>2285.6</v>
      </c>
      <c r="G2742" s="0" t="n">
        <v>0.0791739586979349</v>
      </c>
      <c r="H2742" s="0" t="n">
        <v>2.53610767850416</v>
      </c>
      <c r="I2742" s="0" t="n">
        <v>0.748776993948673</v>
      </c>
      <c r="T2742" s="0" t="n">
        <v>17.8197</v>
      </c>
      <c r="U2742" s="0" t="n">
        <v>-0.0327</v>
      </c>
      <c r="Y2742" s="0" t="n">
        <v>2.68811700924815</v>
      </c>
      <c r="Z2742" s="0" t="n">
        <v>0.152009330743996</v>
      </c>
    </row>
    <row r="2743" customFormat="false" ht="12.75" hidden="false" customHeight="false" outlineLevel="0" collapsed="false">
      <c r="B2743" s="0" t="n">
        <v>4.848</v>
      </c>
      <c r="C2743" s="0" t="n">
        <v>182.49</v>
      </c>
      <c r="D2743" s="0" t="n">
        <v>2287.6</v>
      </c>
      <c r="E2743" s="0" t="n">
        <v>3.348</v>
      </c>
      <c r="F2743" s="0" t="n">
        <v>2287.4</v>
      </c>
      <c r="G2743" s="0" t="n">
        <v>0.0797805368540701</v>
      </c>
      <c r="H2743" s="0" t="n">
        <v>2.52847554378343</v>
      </c>
      <c r="I2743" s="0" t="n">
        <v>0.755219696470559</v>
      </c>
      <c r="T2743" s="0" t="n">
        <v>17.82</v>
      </c>
      <c r="U2743" s="0" t="n">
        <v>-0.0327</v>
      </c>
      <c r="Y2743" s="0" t="n">
        <v>2.67941980468551</v>
      </c>
      <c r="Z2743" s="0" t="n">
        <v>0.150944260902081</v>
      </c>
    </row>
    <row r="2744" customFormat="false" ht="12.75" hidden="false" customHeight="false" outlineLevel="0" collapsed="false">
      <c r="B2744" s="0" t="n">
        <v>4.82</v>
      </c>
      <c r="C2744" s="0" t="n">
        <v>184.05</v>
      </c>
      <c r="D2744" s="0" t="n">
        <v>2287.6</v>
      </c>
      <c r="E2744" s="0" t="n">
        <v>3.32</v>
      </c>
      <c r="F2744" s="0" t="n">
        <v>2287.4</v>
      </c>
      <c r="G2744" s="0" t="n">
        <v>0.0804625338812626</v>
      </c>
      <c r="H2744" s="0" t="n">
        <v>2.51996346149629</v>
      </c>
      <c r="I2744" s="0" t="n">
        <v>0.759025139004907</v>
      </c>
      <c r="T2744" s="0" t="n">
        <v>17.82</v>
      </c>
      <c r="U2744" s="0" t="n">
        <v>-0.0327</v>
      </c>
      <c r="Y2744" s="0" t="n">
        <v>2.67317565782003</v>
      </c>
      <c r="Z2744" s="0" t="n">
        <v>0.153212196323737</v>
      </c>
    </row>
    <row r="2745" customFormat="false" ht="12.75" hidden="false" customHeight="false" outlineLevel="0" collapsed="false">
      <c r="B2745" s="0" t="n">
        <v>4.792</v>
      </c>
      <c r="C2745" s="0" t="n">
        <v>185.09</v>
      </c>
      <c r="D2745" s="0" t="n">
        <v>2287.6</v>
      </c>
      <c r="E2745" s="0" t="n">
        <v>3.292</v>
      </c>
      <c r="F2745" s="0" t="n">
        <v>2287.4</v>
      </c>
      <c r="G2745" s="0" t="n">
        <v>0.0809171985660575</v>
      </c>
      <c r="H2745" s="0" t="n">
        <v>2.51432872840829</v>
      </c>
      <c r="I2745" s="0" t="n">
        <v>0.763769358568738</v>
      </c>
      <c r="T2745" s="0" t="n">
        <v>17.8199</v>
      </c>
      <c r="U2745" s="0" t="n">
        <v>-0.0327</v>
      </c>
      <c r="Y2745" s="0" t="n">
        <v>2.66693151095455</v>
      </c>
      <c r="Z2745" s="0" t="n">
        <v>0.152602782546261</v>
      </c>
    </row>
    <row r="2746" customFormat="false" ht="12.75" hidden="false" customHeight="false" outlineLevel="0" collapsed="false">
      <c r="B2746" s="0" t="n">
        <v>4.753</v>
      </c>
      <c r="C2746" s="0" t="n">
        <v>185.61</v>
      </c>
      <c r="D2746" s="0" t="n">
        <v>2287.6</v>
      </c>
      <c r="E2746" s="0" t="n">
        <v>3.253</v>
      </c>
      <c r="F2746" s="0" t="n">
        <v>2287.4</v>
      </c>
      <c r="G2746" s="0" t="n">
        <v>0.081144530908455</v>
      </c>
      <c r="H2746" s="0" t="n">
        <v>2.51152322364295</v>
      </c>
      <c r="I2746" s="0" t="n">
        <v>0.772063702318767</v>
      </c>
      <c r="T2746" s="0" t="n">
        <v>17.82</v>
      </c>
      <c r="U2746" s="0" t="n">
        <v>-0.0327</v>
      </c>
      <c r="Y2746" s="0" t="n">
        <v>2.65823430639191</v>
      </c>
      <c r="Z2746" s="0" t="n">
        <v>0.146711082748959</v>
      </c>
    </row>
    <row r="2747" customFormat="false" ht="12.75" hidden="false" customHeight="false" outlineLevel="0" collapsed="false">
      <c r="B2747" s="0" t="n">
        <v>4.725</v>
      </c>
      <c r="C2747" s="0" t="n">
        <v>186.14</v>
      </c>
      <c r="D2747" s="0" t="n">
        <v>2287.6</v>
      </c>
      <c r="E2747" s="0" t="n">
        <v>3.225</v>
      </c>
      <c r="F2747" s="0" t="n">
        <v>2287.4</v>
      </c>
      <c r="G2747" s="0" t="n">
        <v>0.0813762350266678</v>
      </c>
      <c r="H2747" s="0" t="n">
        <v>2.50867184327633</v>
      </c>
      <c r="I2747" s="0" t="n">
        <v>0.777882742101188</v>
      </c>
      <c r="T2747" s="0" t="n">
        <v>17.82</v>
      </c>
      <c r="U2747" s="0" t="n">
        <v>-0.0327</v>
      </c>
      <c r="Y2747" s="0" t="n">
        <v>2.65199015952642</v>
      </c>
      <c r="Z2747" s="0" t="n">
        <v>0.143318316250092</v>
      </c>
    </row>
    <row r="2748" customFormat="false" ht="12.75" hidden="false" customHeight="false" outlineLevel="0" collapsed="false">
      <c r="B2748" s="0" t="n">
        <v>4.696</v>
      </c>
      <c r="C2748" s="0" t="n">
        <v>187.19</v>
      </c>
      <c r="D2748" s="0" t="n">
        <v>2289.4</v>
      </c>
      <c r="E2748" s="0" t="n">
        <v>3.196</v>
      </c>
      <c r="F2748" s="0" t="n">
        <v>2289.2</v>
      </c>
      <c r="G2748" s="0" t="n">
        <v>0.0817709243403809</v>
      </c>
      <c r="H2748" s="0" t="n">
        <v>2.50383338871383</v>
      </c>
      <c r="I2748" s="0" t="n">
        <v>0.783427217995565</v>
      </c>
      <c r="T2748" s="0" t="n">
        <v>17.8199</v>
      </c>
      <c r="U2748" s="0" t="n">
        <v>-0.0327</v>
      </c>
      <c r="Y2748" s="0" t="n">
        <v>2.64552300741574</v>
      </c>
      <c r="Z2748" s="0" t="n">
        <v>0.141689618701917</v>
      </c>
    </row>
    <row r="2749" customFormat="false" ht="12.75" hidden="false" customHeight="false" outlineLevel="0" collapsed="false">
      <c r="B2749" s="0" t="n">
        <v>4.668</v>
      </c>
      <c r="C2749" s="0" t="n">
        <v>188.25</v>
      </c>
      <c r="D2749" s="0" t="n">
        <v>2289.4</v>
      </c>
      <c r="E2749" s="0" t="n">
        <v>3.168</v>
      </c>
      <c r="F2749" s="0" t="n">
        <v>2289.2</v>
      </c>
      <c r="G2749" s="0" t="n">
        <v>0.0822339681984973</v>
      </c>
      <c r="H2749" s="0" t="n">
        <v>2.49818666620341</v>
      </c>
      <c r="I2749" s="0" t="n">
        <v>0.788569023422792</v>
      </c>
      <c r="T2749" s="0" t="n">
        <v>17.82</v>
      </c>
      <c r="U2749" s="0" t="n">
        <v>-0.0327</v>
      </c>
      <c r="Y2749" s="0" t="n">
        <v>2.63927886055026</v>
      </c>
      <c r="Z2749" s="0" t="n">
        <v>0.141092194346854</v>
      </c>
    </row>
    <row r="2750" customFormat="false" ht="12.75" hidden="false" customHeight="false" outlineLevel="0" collapsed="false">
      <c r="B2750" s="0" t="n">
        <v>4.64</v>
      </c>
      <c r="C2750" s="0" t="n">
        <v>189.31</v>
      </c>
      <c r="D2750" s="0" t="n">
        <v>2289.4</v>
      </c>
      <c r="E2750" s="0" t="n">
        <v>3.14</v>
      </c>
      <c r="F2750" s="0" t="n">
        <v>2289.2</v>
      </c>
      <c r="G2750" s="0" t="n">
        <v>0.0826970120566137</v>
      </c>
      <c r="H2750" s="0" t="n">
        <v>2.49257165021593</v>
      </c>
      <c r="I2750" s="0" t="n">
        <v>0.793812627457304</v>
      </c>
      <c r="T2750" s="0" t="n">
        <v>17.82</v>
      </c>
      <c r="U2750" s="0" t="n">
        <v>-0.0327</v>
      </c>
      <c r="Y2750" s="0" t="n">
        <v>2.63303471368478</v>
      </c>
      <c r="Z2750" s="0" t="n">
        <v>0.140463063468842</v>
      </c>
    </row>
    <row r="2751" customFormat="false" ht="12.75" hidden="false" customHeight="false" outlineLevel="0" collapsed="false">
      <c r="B2751" s="0" t="n">
        <v>4.611</v>
      </c>
      <c r="C2751" s="0" t="n">
        <v>190.39</v>
      </c>
      <c r="D2751" s="0" t="n">
        <v>2289.4</v>
      </c>
      <c r="E2751" s="0" t="n">
        <v>3.111</v>
      </c>
      <c r="F2751" s="0" t="n">
        <v>2289.2</v>
      </c>
      <c r="G2751" s="0" t="n">
        <v>0.0831687925912983</v>
      </c>
      <c r="H2751" s="0" t="n">
        <v>2.48688293362716</v>
      </c>
      <c r="I2751" s="0" t="n">
        <v>0.79938377808652</v>
      </c>
      <c r="T2751" s="0" t="n">
        <v>17.8197</v>
      </c>
      <c r="U2751" s="0" t="n">
        <v>-0.0327</v>
      </c>
      <c r="Y2751" s="0" t="n">
        <v>2.6265675615741</v>
      </c>
      <c r="Z2751" s="0" t="n">
        <v>0.139684627946933</v>
      </c>
    </row>
    <row r="2752" customFormat="false" ht="12.75" hidden="false" customHeight="false" outlineLevel="0" collapsed="false">
      <c r="B2752" s="0" t="n">
        <v>4.582</v>
      </c>
      <c r="C2752" s="0" t="n">
        <v>191.46</v>
      </c>
      <c r="D2752" s="0" t="n">
        <v>2289.4</v>
      </c>
      <c r="E2752" s="0" t="n">
        <v>3.082</v>
      </c>
      <c r="F2752" s="0" t="n">
        <v>2289.2</v>
      </c>
      <c r="G2752" s="0" t="n">
        <v>0.0836362047876988</v>
      </c>
      <c r="H2752" s="0" t="n">
        <v>2.48127862443221</v>
      </c>
      <c r="I2752" s="0" t="n">
        <v>0.805087159127906</v>
      </c>
      <c r="T2752" s="0" t="n">
        <v>17.8199</v>
      </c>
      <c r="U2752" s="0" t="n">
        <v>-0.0327</v>
      </c>
      <c r="Y2752" s="0" t="n">
        <v>2.62010040946342</v>
      </c>
      <c r="Z2752" s="0" t="n">
        <v>0.138821785031208</v>
      </c>
    </row>
    <row r="2753" customFormat="false" ht="12.75" hidden="false" customHeight="false" outlineLevel="0" collapsed="false">
      <c r="B2753" s="0" t="n">
        <v>4.564</v>
      </c>
      <c r="C2753" s="0" t="n">
        <v>192.55</v>
      </c>
      <c r="D2753" s="0" t="n">
        <v>2289.4</v>
      </c>
      <c r="E2753" s="0" t="n">
        <v>3.064</v>
      </c>
      <c r="F2753" s="0" t="n">
        <v>2289.2</v>
      </c>
      <c r="G2753" s="0" t="n">
        <v>0.0841123536606675</v>
      </c>
      <c r="H2753" s="0" t="n">
        <v>2.47560167404775</v>
      </c>
      <c r="I2753" s="0" t="n">
        <v>0.807963992835427</v>
      </c>
      <c r="T2753" s="0" t="n">
        <v>17.82</v>
      </c>
      <c r="U2753" s="0" t="n">
        <v>-0.0327</v>
      </c>
      <c r="Y2753" s="0" t="n">
        <v>2.61608631504989</v>
      </c>
      <c r="Z2753" s="0" t="n">
        <v>0.140484641002142</v>
      </c>
    </row>
    <row r="2754" customFormat="false" ht="12.75" hidden="false" customHeight="false" outlineLevel="0" collapsed="false">
      <c r="B2754" s="0" t="n">
        <v>4.525</v>
      </c>
      <c r="C2754" s="0" t="n">
        <v>193.09</v>
      </c>
      <c r="D2754" s="0" t="n">
        <v>2289.4</v>
      </c>
      <c r="E2754" s="0" t="n">
        <v>3.025</v>
      </c>
      <c r="F2754" s="0" t="n">
        <v>2289.2</v>
      </c>
      <c r="G2754" s="0" t="n">
        <v>0.0843482439280098</v>
      </c>
      <c r="H2754" s="0" t="n">
        <v>2.47280113303095</v>
      </c>
      <c r="I2754" s="0" t="n">
        <v>0.817454920010232</v>
      </c>
      <c r="T2754" s="0" t="n">
        <v>17.8197</v>
      </c>
      <c r="U2754" s="0" t="n">
        <v>-0.0327</v>
      </c>
      <c r="Y2754" s="0" t="n">
        <v>2.60738911048725</v>
      </c>
      <c r="Z2754" s="0" t="n">
        <v>0.134587977456301</v>
      </c>
    </row>
    <row r="2755" customFormat="false" ht="12.75" hidden="false" customHeight="false" outlineLevel="0" collapsed="false">
      <c r="B2755" s="0" t="n">
        <v>4.516</v>
      </c>
      <c r="C2755" s="0" t="n">
        <v>194.18</v>
      </c>
      <c r="D2755" s="0" t="n">
        <v>2291.1</v>
      </c>
      <c r="E2755" s="0" t="n">
        <v>3.016</v>
      </c>
      <c r="F2755" s="0" t="n">
        <v>2290.9</v>
      </c>
      <c r="G2755" s="0" t="n">
        <v>0.0847614474660614</v>
      </c>
      <c r="H2755" s="0" t="n">
        <v>2.46791431275614</v>
      </c>
      <c r="I2755" s="0" t="n">
        <v>0.818273976378032</v>
      </c>
      <c r="T2755" s="0" t="n">
        <v>17.8199</v>
      </c>
      <c r="U2755" s="0" t="n">
        <v>-0.0327</v>
      </c>
      <c r="Y2755" s="0" t="n">
        <v>2.60538206328049</v>
      </c>
      <c r="Z2755" s="0" t="n">
        <v>0.137467750524344</v>
      </c>
    </row>
    <row r="2756" customFormat="false" ht="12.75" hidden="false" customHeight="false" outlineLevel="0" collapsed="false">
      <c r="B2756" s="0" t="n">
        <v>4.477</v>
      </c>
      <c r="C2756" s="0" t="n">
        <v>195.28</v>
      </c>
      <c r="D2756" s="0" t="n">
        <v>2291.1</v>
      </c>
      <c r="E2756" s="0" t="n">
        <v>2.977</v>
      </c>
      <c r="F2756" s="0" t="n">
        <v>2290.9</v>
      </c>
      <c r="G2756" s="0" t="n">
        <v>0.0852416081016195</v>
      </c>
      <c r="H2756" s="0" t="n">
        <v>2.46226545096992</v>
      </c>
      <c r="I2756" s="0" t="n">
        <v>0.827096221353684</v>
      </c>
      <c r="T2756" s="0" t="n">
        <v>17.82</v>
      </c>
      <c r="U2756" s="0" t="n">
        <v>-0.0327</v>
      </c>
      <c r="Y2756" s="0" t="n">
        <v>2.59668485871785</v>
      </c>
      <c r="Z2756" s="0" t="n">
        <v>0.134419407747933</v>
      </c>
    </row>
    <row r="2757" customFormat="false" ht="12.75" hidden="false" customHeight="false" outlineLevel="0" collapsed="false">
      <c r="B2757" s="0" t="n">
        <v>4.449</v>
      </c>
      <c r="C2757" s="0" t="n">
        <v>196.94</v>
      </c>
      <c r="D2757" s="0" t="n">
        <v>2291.1</v>
      </c>
      <c r="E2757" s="0" t="n">
        <v>2.949</v>
      </c>
      <c r="F2757" s="0" t="n">
        <v>2290.9</v>
      </c>
      <c r="G2757" s="0" t="n">
        <v>0.0859662141516435</v>
      </c>
      <c r="H2757" s="0" t="n">
        <v>2.45380076376914</v>
      </c>
      <c r="I2757" s="0" t="n">
        <v>0.832078929728431</v>
      </c>
      <c r="T2757" s="0" t="n">
        <v>17.8199</v>
      </c>
      <c r="U2757" s="0" t="n">
        <v>-0.0327</v>
      </c>
      <c r="Y2757" s="0" t="n">
        <v>2.59044071185237</v>
      </c>
      <c r="Z2757" s="0" t="n">
        <v>0.136639948083224</v>
      </c>
    </row>
    <row r="2758" customFormat="false" ht="12.75" hidden="false" customHeight="false" outlineLevel="0" collapsed="false">
      <c r="B2758" s="0" t="n">
        <v>4.43</v>
      </c>
      <c r="C2758" s="0" t="n">
        <v>199.18</v>
      </c>
      <c r="D2758" s="0" t="n">
        <v>2291.1</v>
      </c>
      <c r="E2758" s="0" t="n">
        <v>2.93</v>
      </c>
      <c r="F2758" s="0" t="n">
        <v>2290.9</v>
      </c>
      <c r="G2758" s="0" t="n">
        <v>0.0869439958095072</v>
      </c>
      <c r="H2758" s="0" t="n">
        <v>2.44249093979903</v>
      </c>
      <c r="I2758" s="0" t="n">
        <v>0.833614655221511</v>
      </c>
      <c r="T2758" s="0" t="n">
        <v>17.8199</v>
      </c>
      <c r="U2758" s="0" t="n">
        <v>-0.0327</v>
      </c>
      <c r="Y2758" s="0" t="n">
        <v>2.58620361219364</v>
      </c>
      <c r="Z2758" s="0" t="n">
        <v>0.143712672394618</v>
      </c>
    </row>
    <row r="2759" customFormat="false" ht="12.75" hidden="false" customHeight="false" outlineLevel="0" collapsed="false">
      <c r="B2759" s="0" t="n">
        <v>4.393</v>
      </c>
      <c r="C2759" s="0" t="n">
        <v>202.01</v>
      </c>
      <c r="D2759" s="0" t="n">
        <v>2291.1</v>
      </c>
      <c r="E2759" s="0" t="n">
        <v>2.893</v>
      </c>
      <c r="F2759" s="0" t="n">
        <v>2290.9</v>
      </c>
      <c r="G2759" s="0" t="n">
        <v>0.0881793181718975</v>
      </c>
      <c r="H2759" s="0" t="n">
        <v>2.42838267806647</v>
      </c>
      <c r="I2759" s="0" t="n">
        <v>0.8393994739255</v>
      </c>
      <c r="T2759" s="0" t="n">
        <v>17.82</v>
      </c>
      <c r="U2759" s="0" t="n">
        <v>-0.0327</v>
      </c>
      <c r="Y2759" s="0" t="n">
        <v>2.5779524181214</v>
      </c>
      <c r="Z2759" s="0" t="n">
        <v>0.149569740054926</v>
      </c>
    </row>
    <row r="2760" customFormat="false" ht="12.75" hidden="false" customHeight="false" outlineLevel="0" collapsed="false">
      <c r="B2760" s="0" t="n">
        <v>4.373</v>
      </c>
      <c r="C2760" s="0" t="n">
        <v>205.45</v>
      </c>
      <c r="D2760" s="0" t="n">
        <v>2289.4</v>
      </c>
      <c r="E2760" s="0" t="n">
        <v>2.873</v>
      </c>
      <c r="F2760" s="0" t="n">
        <v>2289.2</v>
      </c>
      <c r="G2760" s="0" t="n">
        <v>0.089747510047178</v>
      </c>
      <c r="H2760" s="0" t="n">
        <v>2.4107548430715</v>
      </c>
      <c r="I2760" s="0" t="n">
        <v>0.839107150390357</v>
      </c>
      <c r="T2760" s="0" t="n">
        <v>17.82</v>
      </c>
      <c r="U2760" s="0" t="n">
        <v>-0.0327</v>
      </c>
      <c r="Y2760" s="0" t="n">
        <v>2.57349231321748</v>
      </c>
      <c r="Z2760" s="0" t="n">
        <v>0.162737470145984</v>
      </c>
    </row>
    <row r="2761" customFormat="false" ht="12.75" hidden="false" customHeight="false" outlineLevel="0" collapsed="false">
      <c r="B2761" s="0" t="n">
        <v>4.345</v>
      </c>
      <c r="C2761" s="0" t="n">
        <v>208.37</v>
      </c>
      <c r="D2761" s="0" t="n">
        <v>2291.1</v>
      </c>
      <c r="E2761" s="0" t="n">
        <v>2.845</v>
      </c>
      <c r="F2761" s="0" t="n">
        <v>2290.9</v>
      </c>
      <c r="G2761" s="0" t="n">
        <v>0.0909555196647606</v>
      </c>
      <c r="H2761" s="0" t="n">
        <v>2.39738453556691</v>
      </c>
      <c r="I2761" s="0" t="n">
        <v>0.842665917598212</v>
      </c>
      <c r="T2761" s="0" t="n">
        <v>17.8204</v>
      </c>
      <c r="U2761" s="0" t="n">
        <v>-0.0327</v>
      </c>
      <c r="Y2761" s="0" t="n">
        <v>2.567248166352</v>
      </c>
      <c r="Z2761" s="0" t="n">
        <v>0.169863630785083</v>
      </c>
    </row>
    <row r="2762" customFormat="false" ht="12.75" hidden="false" customHeight="false" outlineLevel="0" collapsed="false">
      <c r="B2762" s="0" t="n">
        <v>4.326</v>
      </c>
      <c r="C2762" s="0" t="n">
        <v>212.53</v>
      </c>
      <c r="D2762" s="0" t="n">
        <v>2291.1</v>
      </c>
      <c r="E2762" s="0" t="n">
        <v>2.826</v>
      </c>
      <c r="F2762" s="0" t="n">
        <v>2290.9</v>
      </c>
      <c r="G2762" s="0" t="n">
        <v>0.0927713998865075</v>
      </c>
      <c r="H2762" s="0" t="n">
        <v>2.3776167275259</v>
      </c>
      <c r="I2762" s="0" t="n">
        <v>0.84133642162983</v>
      </c>
      <c r="T2762" s="0" t="n">
        <v>17.8202</v>
      </c>
      <c r="U2762" s="0" t="n">
        <v>-0.0327</v>
      </c>
      <c r="Y2762" s="0" t="n">
        <v>2.56301106669328</v>
      </c>
      <c r="Z2762" s="0" t="n">
        <v>0.185394339167377</v>
      </c>
    </row>
    <row r="2763" customFormat="false" ht="12.75" hidden="false" customHeight="false" outlineLevel="0" collapsed="false">
      <c r="B2763" s="0" t="n">
        <v>4.297</v>
      </c>
      <c r="C2763" s="0" t="n">
        <v>216.77</v>
      </c>
      <c r="D2763" s="0" t="n">
        <v>2291.1</v>
      </c>
      <c r="E2763" s="0" t="n">
        <v>2.797</v>
      </c>
      <c r="F2763" s="0" t="n">
        <v>2290.9</v>
      </c>
      <c r="G2763" s="0" t="n">
        <v>0.0946222008817495</v>
      </c>
      <c r="H2763" s="0" t="n">
        <v>2.35786300003625</v>
      </c>
      <c r="I2763" s="0" t="n">
        <v>0.842997139805596</v>
      </c>
      <c r="T2763" s="0" t="n">
        <v>17.82</v>
      </c>
      <c r="U2763" s="0" t="n">
        <v>-0.0327</v>
      </c>
      <c r="Y2763" s="0" t="n">
        <v>2.5565439145826</v>
      </c>
      <c r="Z2763" s="0" t="n">
        <v>0.198680914546344</v>
      </c>
    </row>
    <row r="2764" customFormat="false" ht="12.75" hidden="false" customHeight="false" outlineLevel="0" collapsed="false">
      <c r="B2764" s="0" t="n">
        <v>4.269</v>
      </c>
      <c r="C2764" s="0" t="n">
        <v>222.34</v>
      </c>
      <c r="D2764" s="0" t="n">
        <v>2291.1</v>
      </c>
      <c r="E2764" s="0" t="n">
        <v>2.769</v>
      </c>
      <c r="F2764" s="0" t="n">
        <v>2290.9</v>
      </c>
      <c r="G2764" s="0" t="n">
        <v>0.0970535597363482</v>
      </c>
      <c r="H2764" s="0" t="n">
        <v>2.33249214343868</v>
      </c>
      <c r="I2764" s="0" t="n">
        <v>0.842359026160591</v>
      </c>
      <c r="T2764" s="0" t="n">
        <v>17.8204</v>
      </c>
      <c r="U2764" s="0" t="n">
        <v>-0.0327</v>
      </c>
      <c r="Y2764" s="0" t="n">
        <v>2.55029976771711</v>
      </c>
      <c r="Z2764" s="0" t="n">
        <v>0.217807624278433</v>
      </c>
    </row>
    <row r="2765" customFormat="false" ht="12.75" hidden="false" customHeight="false" outlineLevel="0" collapsed="false">
      <c r="B2765" s="0" t="n">
        <v>4.259</v>
      </c>
      <c r="C2765" s="0" t="n">
        <v>228.05</v>
      </c>
      <c r="D2765" s="0" t="n">
        <v>2292.9</v>
      </c>
      <c r="E2765" s="0" t="n">
        <v>2.759</v>
      </c>
      <c r="F2765" s="0" t="n">
        <v>2292.7</v>
      </c>
      <c r="G2765" s="0" t="n">
        <v>0.0994678763030488</v>
      </c>
      <c r="H2765" s="0" t="n">
        <v>2.30792039252639</v>
      </c>
      <c r="I2765" s="0" t="n">
        <v>0.836506122698944</v>
      </c>
      <c r="T2765" s="0" t="n">
        <v>17.8202</v>
      </c>
      <c r="U2765" s="0" t="n">
        <v>-0.0327</v>
      </c>
      <c r="Y2765" s="0" t="n">
        <v>2.54806971526515</v>
      </c>
      <c r="Z2765" s="0" t="n">
        <v>0.240149322738766</v>
      </c>
    </row>
    <row r="2766" customFormat="false" ht="12.75" hidden="false" customHeight="false" outlineLevel="0" collapsed="false">
      <c r="B2766" s="0" t="n">
        <v>4.226</v>
      </c>
      <c r="C2766" s="0" t="n">
        <v>234.58</v>
      </c>
      <c r="D2766" s="0" t="n">
        <v>2291.1</v>
      </c>
      <c r="E2766" s="0" t="n">
        <v>2.726</v>
      </c>
      <c r="F2766" s="0" t="n">
        <v>2290.9</v>
      </c>
      <c r="G2766" s="0" t="n">
        <v>0.102396438081103</v>
      </c>
      <c r="H2766" s="0" t="n">
        <v>2.27890320753259</v>
      </c>
      <c r="I2766" s="0" t="n">
        <v>0.835987970481509</v>
      </c>
      <c r="T2766" s="0" t="n">
        <v>17.8204</v>
      </c>
      <c r="U2766" s="0" t="n">
        <v>-0.0327</v>
      </c>
      <c r="Y2766" s="0" t="n">
        <v>2.54071054217369</v>
      </c>
      <c r="Z2766" s="0" t="n">
        <v>0.261807334641097</v>
      </c>
    </row>
    <row r="2767" customFormat="false" ht="12.75" hidden="false" customHeight="false" outlineLevel="0" collapsed="false">
      <c r="B2767" s="0" t="n">
        <v>4.202</v>
      </c>
      <c r="C2767" s="0" t="n">
        <v>241.29</v>
      </c>
      <c r="D2767" s="0" t="n">
        <v>2291.1</v>
      </c>
      <c r="E2767" s="0" t="n">
        <v>2.702</v>
      </c>
      <c r="F2767" s="0" t="n">
        <v>2290.9</v>
      </c>
      <c r="G2767" s="0" t="n">
        <v>0.105325417958008</v>
      </c>
      <c r="H2767" s="0" t="n">
        <v>2.25070036082164</v>
      </c>
      <c r="I2767" s="0" t="n">
        <v>0.832975707187877</v>
      </c>
      <c r="T2767" s="0" t="n">
        <v>17.8204</v>
      </c>
      <c r="U2767" s="0" t="n">
        <v>-0.0327</v>
      </c>
      <c r="Y2767" s="0" t="n">
        <v>2.53535841628899</v>
      </c>
      <c r="Z2767" s="0" t="n">
        <v>0.284658055467345</v>
      </c>
    </row>
    <row r="2768" customFormat="false" ht="12.75" hidden="false" customHeight="false" outlineLevel="0" collapsed="false">
      <c r="B2768" s="0" t="n">
        <v>4.193</v>
      </c>
      <c r="C2768" s="0" t="n">
        <v>248.89</v>
      </c>
      <c r="D2768" s="0" t="n">
        <v>2292.9</v>
      </c>
      <c r="E2768" s="0" t="n">
        <v>2.693</v>
      </c>
      <c r="F2768" s="0" t="n">
        <v>2292.7</v>
      </c>
      <c r="G2768" s="0" t="n">
        <v>0.10855759584769</v>
      </c>
      <c r="H2768" s="0" t="n">
        <v>2.22047426941389</v>
      </c>
      <c r="I2768" s="0" t="n">
        <v>0.824535562351983</v>
      </c>
      <c r="T2768" s="0" t="n">
        <v>17.8204</v>
      </c>
      <c r="U2768" s="0" t="n">
        <v>-0.0327</v>
      </c>
      <c r="Y2768" s="0" t="n">
        <v>2.53335136908223</v>
      </c>
      <c r="Z2768" s="0" t="n">
        <v>0.312877099668337</v>
      </c>
    </row>
    <row r="2769" customFormat="false" ht="12.75" hidden="false" customHeight="false" outlineLevel="0" collapsed="false">
      <c r="B2769" s="0" t="n">
        <v>4.165</v>
      </c>
      <c r="C2769" s="0" t="n">
        <v>258.18</v>
      </c>
      <c r="D2769" s="0" t="n">
        <v>2291.1</v>
      </c>
      <c r="E2769" s="0" t="n">
        <v>2.665</v>
      </c>
      <c r="F2769" s="0" t="n">
        <v>2290.9</v>
      </c>
      <c r="G2769" s="0" t="n">
        <v>0.112698066262168</v>
      </c>
      <c r="H2769" s="0" t="n">
        <v>2.18304287859679</v>
      </c>
      <c r="I2769" s="0" t="n">
        <v>0.819153050130126</v>
      </c>
      <c r="T2769" s="0" t="n">
        <v>17.8204</v>
      </c>
      <c r="U2769" s="0" t="n">
        <v>-0.0327</v>
      </c>
      <c r="Y2769" s="0" t="n">
        <v>2.52710722221674</v>
      </c>
      <c r="Z2769" s="0" t="n">
        <v>0.344064343619954</v>
      </c>
    </row>
    <row r="2770" customFormat="false" ht="12.75" hidden="false" customHeight="false" outlineLevel="0" collapsed="false">
      <c r="B2770" s="0" t="n">
        <v>4.145</v>
      </c>
      <c r="C2770" s="0" t="n">
        <v>267.06</v>
      </c>
      <c r="D2770" s="0" t="n">
        <v>2291.1</v>
      </c>
      <c r="E2770" s="0" t="n">
        <v>2.645</v>
      </c>
      <c r="F2770" s="0" t="n">
        <v>2290.9</v>
      </c>
      <c r="G2770" s="0" t="n">
        <v>0.116574272120127</v>
      </c>
      <c r="H2770" s="0" t="n">
        <v>2.14922654455356</v>
      </c>
      <c r="I2770" s="0" t="n">
        <v>0.812562020625164</v>
      </c>
      <c r="T2770" s="0" t="n">
        <v>17.8202</v>
      </c>
      <c r="U2770" s="0" t="n">
        <v>-0.0327</v>
      </c>
      <c r="Y2770" s="0" t="n">
        <v>2.52264711731282</v>
      </c>
      <c r="Z2770" s="0" t="n">
        <v>0.373420572759265</v>
      </c>
    </row>
    <row r="2771" customFormat="false" ht="12.75" hidden="false" customHeight="false" outlineLevel="0" collapsed="false">
      <c r="B2771" s="0" t="n">
        <v>4.126</v>
      </c>
      <c r="C2771" s="0" t="n">
        <v>272.38</v>
      </c>
      <c r="D2771" s="0" t="n">
        <v>2292.9</v>
      </c>
      <c r="E2771" s="0" t="n">
        <v>2.626</v>
      </c>
      <c r="F2771" s="0" t="n">
        <v>2292.7</v>
      </c>
      <c r="G2771" s="0" t="n">
        <v>0.118803157848825</v>
      </c>
      <c r="H2771" s="0" t="n">
        <v>2.13028715675308</v>
      </c>
      <c r="I2771" s="0" t="n">
        <v>0.811228924886929</v>
      </c>
      <c r="T2771" s="0" t="n">
        <v>17.8202</v>
      </c>
      <c r="U2771" s="0" t="n">
        <v>-0.0327</v>
      </c>
      <c r="Y2771" s="0" t="n">
        <v>2.5184100176541</v>
      </c>
      <c r="Z2771" s="0" t="n">
        <v>0.388122860901026</v>
      </c>
    </row>
    <row r="2772" customFormat="false" ht="12.75" hidden="false" customHeight="false" outlineLevel="0" collapsed="false">
      <c r="B2772" s="0" t="n">
        <v>4.107</v>
      </c>
      <c r="C2772" s="0" t="n">
        <v>276.25</v>
      </c>
      <c r="D2772" s="0" t="n">
        <v>2292.9</v>
      </c>
      <c r="E2772" s="0" t="n">
        <v>2.607</v>
      </c>
      <c r="F2772" s="0" t="n">
        <v>2292.7</v>
      </c>
      <c r="G2772" s="0" t="n">
        <v>0.120491124002268</v>
      </c>
      <c r="H2772" s="0" t="n">
        <v>2.11617905495224</v>
      </c>
      <c r="I2772" s="0" t="n">
        <v>0.81172959530197</v>
      </c>
      <c r="T2772" s="0" t="n">
        <v>17.82</v>
      </c>
      <c r="U2772" s="0" t="n">
        <v>-0.0327</v>
      </c>
      <c r="Y2772" s="0" t="n">
        <v>2.51417291799538</v>
      </c>
      <c r="Z2772" s="0" t="n">
        <v>0.397993863043145</v>
      </c>
    </row>
    <row r="2773" customFormat="false" ht="12.75" hidden="false" customHeight="false" outlineLevel="0" collapsed="false">
      <c r="B2773" s="0" t="n">
        <v>4.089</v>
      </c>
      <c r="C2773" s="0" t="n">
        <v>277.81</v>
      </c>
      <c r="D2773" s="0" t="n">
        <v>2292.9</v>
      </c>
      <c r="E2773" s="0" t="n">
        <v>2.589</v>
      </c>
      <c r="F2773" s="0" t="n">
        <v>2292.7</v>
      </c>
      <c r="G2773" s="0" t="n">
        <v>0.121171544467222</v>
      </c>
      <c r="H2773" s="0" t="n">
        <v>2.11054788134697</v>
      </c>
      <c r="I2773" s="0" t="n">
        <v>0.815198100172642</v>
      </c>
      <c r="T2773" s="0" t="n">
        <v>17.8202</v>
      </c>
      <c r="U2773" s="0" t="n">
        <v>-0.0327</v>
      </c>
      <c r="Y2773" s="0" t="n">
        <v>2.51015882358186</v>
      </c>
      <c r="Z2773" s="0" t="n">
        <v>0.399610942234887</v>
      </c>
    </row>
    <row r="2774" customFormat="false" ht="12.75" hidden="false" customHeight="false" outlineLevel="0" collapsed="false">
      <c r="B2774" s="0" t="n">
        <v>4.06</v>
      </c>
      <c r="C2774" s="0" t="n">
        <v>278.59</v>
      </c>
      <c r="D2774" s="0" t="n">
        <v>2292.9</v>
      </c>
      <c r="E2774" s="0" t="n">
        <v>2.56</v>
      </c>
      <c r="F2774" s="0" t="n">
        <v>2292.7</v>
      </c>
      <c r="G2774" s="0" t="n">
        <v>0.121511754699699</v>
      </c>
      <c r="H2774" s="0" t="n">
        <v>2.10774414136947</v>
      </c>
      <c r="I2774" s="0" t="n">
        <v>0.823337555222451</v>
      </c>
      <c r="T2774" s="0" t="n">
        <v>17.8204</v>
      </c>
      <c r="U2774" s="0" t="n">
        <v>-0.0327</v>
      </c>
      <c r="Y2774" s="0" t="n">
        <v>2.50369167147118</v>
      </c>
      <c r="Z2774" s="0" t="n">
        <v>0.395947530101702</v>
      </c>
    </row>
    <row r="2775" customFormat="false" ht="12.75" hidden="false" customHeight="false" outlineLevel="0" collapsed="false">
      <c r="B2775" s="0" t="n">
        <v>4.041</v>
      </c>
      <c r="C2775" s="0" t="n">
        <v>279.38</v>
      </c>
      <c r="D2775" s="0" t="n">
        <v>2294.7</v>
      </c>
      <c r="E2775" s="0" t="n">
        <v>2.541</v>
      </c>
      <c r="F2775" s="0" t="n">
        <v>2294.5</v>
      </c>
      <c r="G2775" s="0" t="n">
        <v>0.121760732185661</v>
      </c>
      <c r="H2775" s="0" t="n">
        <v>2.10569723865254</v>
      </c>
      <c r="I2775" s="0" t="n">
        <v>0.828688405609026</v>
      </c>
      <c r="T2775" s="0" t="n">
        <v>17.8202</v>
      </c>
      <c r="U2775" s="0" t="n">
        <v>-0.0327</v>
      </c>
      <c r="Y2775" s="0" t="n">
        <v>2.49945457181245</v>
      </c>
      <c r="Z2775" s="0" t="n">
        <v>0.393757333159919</v>
      </c>
    </row>
    <row r="2776" customFormat="false" ht="12.75" hidden="false" customHeight="false" outlineLevel="0" collapsed="false">
      <c r="B2776" s="0" t="n">
        <v>4.022</v>
      </c>
      <c r="C2776" s="0" t="n">
        <v>278.59</v>
      </c>
      <c r="D2776" s="0" t="n">
        <v>2294.7</v>
      </c>
      <c r="E2776" s="0" t="n">
        <v>2.522</v>
      </c>
      <c r="F2776" s="0" t="n">
        <v>2294.5</v>
      </c>
      <c r="G2776" s="0" t="n">
        <v>0.121416430594901</v>
      </c>
      <c r="H2776" s="0" t="n">
        <v>2.10852893382622</v>
      </c>
      <c r="I2776" s="0" t="n">
        <v>0.836054295728081</v>
      </c>
      <c r="T2776" s="0" t="n">
        <v>17.8208</v>
      </c>
      <c r="U2776" s="0" t="n">
        <v>-0.0327</v>
      </c>
      <c r="Y2776" s="0" t="n">
        <v>2.49521747215373</v>
      </c>
      <c r="Z2776" s="0" t="n">
        <v>0.386688538327514</v>
      </c>
    </row>
    <row r="2777" customFormat="false" ht="12.75" hidden="false" customHeight="false" outlineLevel="0" collapsed="false">
      <c r="B2777" s="0" t="n">
        <v>4.013</v>
      </c>
      <c r="C2777" s="0" t="n">
        <v>280.17</v>
      </c>
      <c r="D2777" s="0" t="n">
        <v>2292.9</v>
      </c>
      <c r="E2777" s="0" t="n">
        <v>2.513</v>
      </c>
      <c r="F2777" s="0" t="n">
        <v>2292.7</v>
      </c>
      <c r="G2777" s="0" t="n">
        <v>0.122200898503947</v>
      </c>
      <c r="H2777" s="0" t="n">
        <v>2.10208874688365</v>
      </c>
      <c r="I2777" s="0" t="n">
        <v>0.836485772735237</v>
      </c>
      <c r="T2777" s="0" t="n">
        <v>17.8208</v>
      </c>
      <c r="U2777" s="0" t="n">
        <v>-0.0327</v>
      </c>
      <c r="Y2777" s="0" t="n">
        <v>2.49321042494697</v>
      </c>
      <c r="Z2777" s="0" t="n">
        <v>0.39112167806332</v>
      </c>
    </row>
    <row r="2778" customFormat="false" ht="12.75" hidden="false" customHeight="false" outlineLevel="0" collapsed="false">
      <c r="B2778" s="0" t="n">
        <v>3.983</v>
      </c>
      <c r="C2778" s="0" t="n">
        <v>281.75</v>
      </c>
      <c r="D2778" s="0" t="n">
        <v>2292.9</v>
      </c>
      <c r="E2778" s="0" t="n">
        <v>2.483</v>
      </c>
      <c r="F2778" s="0" t="n">
        <v>2292.7</v>
      </c>
      <c r="G2778" s="0" t="n">
        <v>0.122890042308196</v>
      </c>
      <c r="H2778" s="0" t="n">
        <v>2.09646515610839</v>
      </c>
      <c r="I2778" s="0" t="n">
        <v>0.844327489371078</v>
      </c>
      <c r="T2778" s="0" t="n">
        <v>17.8206</v>
      </c>
      <c r="U2778" s="0" t="n">
        <v>-0.0327</v>
      </c>
      <c r="Y2778" s="0" t="n">
        <v>2.48652026759109</v>
      </c>
      <c r="Z2778" s="0" t="n">
        <v>0.390055111482709</v>
      </c>
    </row>
    <row r="2779" customFormat="false" ht="12.75" hidden="false" customHeight="false" outlineLevel="0" collapsed="false">
      <c r="B2779" s="0" t="n">
        <v>3.983</v>
      </c>
      <c r="C2779" s="0" t="n">
        <v>284.14</v>
      </c>
      <c r="D2779" s="0" t="n">
        <v>2292.9</v>
      </c>
      <c r="E2779" s="0" t="n">
        <v>2.483</v>
      </c>
      <c r="F2779" s="0" t="n">
        <v>2292.7</v>
      </c>
      <c r="G2779" s="0" t="n">
        <v>0.123932481353862</v>
      </c>
      <c r="H2779" s="0" t="n">
        <v>2.0880182351174</v>
      </c>
      <c r="I2779" s="0" t="n">
        <v>0.840925588045669</v>
      </c>
      <c r="T2779" s="0" t="n">
        <v>17.8206</v>
      </c>
      <c r="U2779" s="0" t="n">
        <v>-0.0327</v>
      </c>
      <c r="Y2779" s="0" t="n">
        <v>2.48652026759109</v>
      </c>
      <c r="Z2779" s="0" t="n">
        <v>0.398502032473699</v>
      </c>
    </row>
    <row r="2780" customFormat="false" ht="12.75" hidden="false" customHeight="false" outlineLevel="0" collapsed="false">
      <c r="B2780" s="0" t="n">
        <v>3.951</v>
      </c>
      <c r="C2780" s="0" t="n">
        <v>287.36</v>
      </c>
      <c r="D2780" s="0" t="n">
        <v>2292.9</v>
      </c>
      <c r="E2780" s="0" t="n">
        <v>2.451</v>
      </c>
      <c r="F2780" s="0" t="n">
        <v>2292.7</v>
      </c>
      <c r="G2780" s="0" t="n">
        <v>0.125336938980242</v>
      </c>
      <c r="H2780" s="0" t="n">
        <v>2.07674952515862</v>
      </c>
      <c r="I2780" s="0" t="n">
        <v>0.847307027808494</v>
      </c>
      <c r="T2780" s="0" t="n">
        <v>17.8204</v>
      </c>
      <c r="U2780" s="0" t="n">
        <v>-0.0327</v>
      </c>
      <c r="Y2780" s="0" t="n">
        <v>2.47938409974483</v>
      </c>
      <c r="Z2780" s="0" t="n">
        <v>0.402634574586208</v>
      </c>
    </row>
    <row r="2781" customFormat="false" ht="12.75" hidden="false" customHeight="false" outlineLevel="0" collapsed="false">
      <c r="B2781" s="0" t="n">
        <v>3.946</v>
      </c>
      <c r="C2781" s="0" t="n">
        <v>290.62</v>
      </c>
      <c r="D2781" s="0" t="n">
        <v>2292.9</v>
      </c>
      <c r="E2781" s="0" t="n">
        <v>2.446</v>
      </c>
      <c r="F2781" s="0" t="n">
        <v>2292.7</v>
      </c>
      <c r="G2781" s="0" t="n">
        <v>0.12675884328521</v>
      </c>
      <c r="H2781" s="0" t="n">
        <v>2.06546873909179</v>
      </c>
      <c r="I2781" s="0" t="n">
        <v>0.844427121460259</v>
      </c>
      <c r="T2781" s="0" t="n">
        <v>17.8204</v>
      </c>
      <c r="U2781" s="0" t="n">
        <v>-0.0327</v>
      </c>
      <c r="Y2781" s="0" t="n">
        <v>2.47826907351885</v>
      </c>
      <c r="Z2781" s="0" t="n">
        <v>0.412800334427053</v>
      </c>
    </row>
    <row r="2782" customFormat="false" ht="12.75" hidden="false" customHeight="false" outlineLevel="0" collapsed="false">
      <c r="B2782" s="0" t="n">
        <v>3.937</v>
      </c>
      <c r="C2782" s="0" t="n">
        <v>293.92</v>
      </c>
      <c r="D2782" s="0" t="n">
        <v>2292.9</v>
      </c>
      <c r="E2782" s="0" t="n">
        <v>2.437</v>
      </c>
      <c r="F2782" s="0" t="n">
        <v>2292.7</v>
      </c>
      <c r="G2782" s="0" t="n">
        <v>0.128198194268766</v>
      </c>
      <c r="H2782" s="0" t="n">
        <v>2.05417769023007</v>
      </c>
      <c r="I2782" s="0" t="n">
        <v>0.842912470344713</v>
      </c>
      <c r="T2782" s="0" t="n">
        <v>17.8206</v>
      </c>
      <c r="U2782" s="0" t="n">
        <v>-0.0327</v>
      </c>
      <c r="Y2782" s="0" t="n">
        <v>2.47626202631208</v>
      </c>
      <c r="Z2782" s="0" t="n">
        <v>0.422084336082019</v>
      </c>
    </row>
    <row r="2783" customFormat="false" ht="12.75" hidden="false" customHeight="false" outlineLevel="0" collapsed="false">
      <c r="B2783" s="0" t="n">
        <v>3.907</v>
      </c>
      <c r="C2783" s="0" t="n">
        <v>297.25</v>
      </c>
      <c r="D2783" s="0" t="n">
        <v>2294.7</v>
      </c>
      <c r="E2783" s="0" t="n">
        <v>2.407</v>
      </c>
      <c r="F2783" s="0" t="n">
        <v>2294.5</v>
      </c>
      <c r="G2783" s="0" t="n">
        <v>0.129548921333624</v>
      </c>
      <c r="H2783" s="0" t="n">
        <v>2.04369656929369</v>
      </c>
      <c r="I2783" s="0" t="n">
        <v>0.849063801119106</v>
      </c>
      <c r="T2783" s="0" t="n">
        <v>17.8206</v>
      </c>
      <c r="U2783" s="0" t="n">
        <v>-0.0327</v>
      </c>
      <c r="Y2783" s="0" t="n">
        <v>2.46957186895621</v>
      </c>
      <c r="Z2783" s="0" t="n">
        <v>0.425875299662522</v>
      </c>
    </row>
    <row r="2784" customFormat="false" ht="12.75" hidden="false" customHeight="false" outlineLevel="0" collapsed="false">
      <c r="B2784" s="0" t="n">
        <v>3.907</v>
      </c>
      <c r="C2784" s="0" t="n">
        <v>298.93</v>
      </c>
      <c r="D2784" s="0" t="n">
        <v>2292.9</v>
      </c>
      <c r="E2784" s="0" t="n">
        <v>2.407</v>
      </c>
      <c r="F2784" s="0" t="n">
        <v>2292.7</v>
      </c>
      <c r="G2784" s="0" t="n">
        <v>0.130383390761984</v>
      </c>
      <c r="H2784" s="0" t="n">
        <v>2.03727588049407</v>
      </c>
      <c r="I2784" s="0" t="n">
        <v>0.846396294347351</v>
      </c>
      <c r="T2784" s="0" t="n">
        <v>17.8206</v>
      </c>
      <c r="U2784" s="0" t="n">
        <v>-0.0327</v>
      </c>
      <c r="Y2784" s="0" t="n">
        <v>2.46957186895621</v>
      </c>
      <c r="Z2784" s="0" t="n">
        <v>0.432295988462135</v>
      </c>
    </row>
    <row r="2785" customFormat="false" ht="12.75" hidden="false" customHeight="false" outlineLevel="0" collapsed="false">
      <c r="B2785" s="0" t="n">
        <v>3.898</v>
      </c>
      <c r="C2785" s="0" t="n">
        <v>298.93</v>
      </c>
      <c r="D2785" s="0" t="n">
        <v>2294.7</v>
      </c>
      <c r="E2785" s="0" t="n">
        <v>2.398</v>
      </c>
      <c r="F2785" s="0" t="n">
        <v>2294.5</v>
      </c>
      <c r="G2785" s="0" t="n">
        <v>0.130281106994988</v>
      </c>
      <c r="H2785" s="0" t="n">
        <v>2.03806067295082</v>
      </c>
      <c r="I2785" s="0" t="n">
        <v>0.849900197227198</v>
      </c>
      <c r="T2785" s="0" t="n">
        <v>17.8206</v>
      </c>
      <c r="U2785" s="0" t="n">
        <v>-0.0327</v>
      </c>
      <c r="Y2785" s="0" t="n">
        <v>2.46756482174945</v>
      </c>
      <c r="Z2785" s="0" t="n">
        <v>0.429504148798626</v>
      </c>
    </row>
    <row r="2786" customFormat="false" ht="12.75" hidden="false" customHeight="false" outlineLevel="0" collapsed="false">
      <c r="B2786" s="0" t="n">
        <v>3.87</v>
      </c>
      <c r="C2786" s="0" t="n">
        <v>295.58</v>
      </c>
      <c r="D2786" s="0" t="n">
        <v>2294.7</v>
      </c>
      <c r="E2786" s="0" t="n">
        <v>2.37</v>
      </c>
      <c r="F2786" s="0" t="n">
        <v>2294.5</v>
      </c>
      <c r="G2786" s="0" t="n">
        <v>0.128821093920244</v>
      </c>
      <c r="H2786" s="0" t="n">
        <v>2.04933057672261</v>
      </c>
      <c r="I2786" s="0" t="n">
        <v>0.864696445874519</v>
      </c>
      <c r="T2786" s="0" t="n">
        <v>17.8206</v>
      </c>
      <c r="U2786" s="0" t="n">
        <v>-0.0327</v>
      </c>
      <c r="Y2786" s="0" t="n">
        <v>2.46132067488396</v>
      </c>
      <c r="Z2786" s="0" t="n">
        <v>0.411990098161352</v>
      </c>
    </row>
    <row r="2787" customFormat="false" ht="12.75" hidden="false" customHeight="false" outlineLevel="0" collapsed="false">
      <c r="B2787" s="0" t="n">
        <v>3.879</v>
      </c>
      <c r="C2787" s="0" t="n">
        <v>292.26</v>
      </c>
      <c r="D2787" s="0" t="n">
        <v>2294.7</v>
      </c>
      <c r="E2787" s="0" t="n">
        <v>2.379</v>
      </c>
      <c r="F2787" s="0" t="n">
        <v>2294.5</v>
      </c>
      <c r="G2787" s="0" t="n">
        <v>0.127374155589453</v>
      </c>
      <c r="H2787" s="0" t="n">
        <v>2.0606262867497</v>
      </c>
      <c r="I2787" s="0" t="n">
        <v>0.866173302542959</v>
      </c>
      <c r="T2787" s="0" t="n">
        <v>17.8208</v>
      </c>
      <c r="U2787" s="0" t="n">
        <v>-0.0327</v>
      </c>
      <c r="Y2787" s="0" t="n">
        <v>2.46332772209073</v>
      </c>
      <c r="Z2787" s="0" t="n">
        <v>0.402701435341026</v>
      </c>
    </row>
    <row r="2788" customFormat="false" ht="12.75" hidden="false" customHeight="false" outlineLevel="0" collapsed="false">
      <c r="B2788" s="0" t="n">
        <v>3.85</v>
      </c>
      <c r="C2788" s="0" t="n">
        <v>289.8</v>
      </c>
      <c r="D2788" s="0" t="n">
        <v>2292.9</v>
      </c>
      <c r="E2788" s="0" t="n">
        <v>2.35</v>
      </c>
      <c r="F2788" s="0" t="n">
        <v>2292.7</v>
      </c>
      <c r="G2788" s="0" t="n">
        <v>0.126401186374144</v>
      </c>
      <c r="H2788" s="0" t="n">
        <v>2.06829428091945</v>
      </c>
      <c r="I2788" s="0" t="n">
        <v>0.880125225923171</v>
      </c>
      <c r="T2788" s="0" t="n">
        <v>17.8208</v>
      </c>
      <c r="U2788" s="0" t="n">
        <v>-0.0327</v>
      </c>
      <c r="Y2788" s="0" t="n">
        <v>2.45686056998005</v>
      </c>
      <c r="Z2788" s="0" t="n">
        <v>0.388566289060593</v>
      </c>
    </row>
    <row r="2789" customFormat="false" ht="12.75" hidden="false" customHeight="false" outlineLevel="0" collapsed="false">
      <c r="B2789" s="0" t="n">
        <v>3.861</v>
      </c>
      <c r="C2789" s="0" t="n">
        <v>287.36</v>
      </c>
      <c r="D2789" s="0" t="n">
        <v>2294.7</v>
      </c>
      <c r="E2789" s="0" t="n">
        <v>2.361</v>
      </c>
      <c r="F2789" s="0" t="n">
        <v>2294.5</v>
      </c>
      <c r="G2789" s="0" t="n">
        <v>0.125238614077141</v>
      </c>
      <c r="H2789" s="0" t="n">
        <v>2.07753431761537</v>
      </c>
      <c r="I2789" s="0" t="n">
        <v>0.879938296321629</v>
      </c>
      <c r="T2789" s="0" t="n">
        <v>17.8208</v>
      </c>
      <c r="U2789" s="0" t="n">
        <v>-0.0327</v>
      </c>
      <c r="Y2789" s="0" t="n">
        <v>2.4593136276772</v>
      </c>
      <c r="Z2789" s="0" t="n">
        <v>0.381779310061834</v>
      </c>
    </row>
    <row r="2790" customFormat="false" ht="12.75" hidden="false" customHeight="false" outlineLevel="0" collapsed="false">
      <c r="B2790" s="0" t="n">
        <v>3.838</v>
      </c>
      <c r="C2790" s="0" t="n">
        <v>286.56</v>
      </c>
      <c r="D2790" s="0" t="n">
        <v>2294.7</v>
      </c>
      <c r="E2790" s="0" t="n">
        <v>2.338</v>
      </c>
      <c r="F2790" s="0" t="n">
        <v>2294.5</v>
      </c>
      <c r="G2790" s="0" t="n">
        <v>0.124889954238396</v>
      </c>
      <c r="H2790" s="0" t="n">
        <v>2.08032216424087</v>
      </c>
      <c r="I2790" s="0" t="n">
        <v>0.88978706768215</v>
      </c>
      <c r="T2790" s="0" t="n">
        <v>17.8209</v>
      </c>
      <c r="U2790" s="0" t="n">
        <v>-0.0327</v>
      </c>
      <c r="Y2790" s="0" t="n">
        <v>2.45418450703769</v>
      </c>
      <c r="Z2790" s="0" t="n">
        <v>0.373862342796827</v>
      </c>
    </row>
    <row r="2791" customFormat="false" ht="12.75" hidden="false" customHeight="false" outlineLevel="0" collapsed="false">
      <c r="B2791" s="0" t="n">
        <v>3.831</v>
      </c>
      <c r="C2791" s="0" t="n">
        <v>285.75</v>
      </c>
      <c r="D2791" s="0" t="n">
        <v>2294.7</v>
      </c>
      <c r="E2791" s="0" t="n">
        <v>2.331</v>
      </c>
      <c r="F2791" s="0" t="n">
        <v>2294.5</v>
      </c>
      <c r="G2791" s="0" t="n">
        <v>0.124536936151667</v>
      </c>
      <c r="H2791" s="0" t="n">
        <v>2.08315279969972</v>
      </c>
      <c r="I2791" s="0" t="n">
        <v>0.893673444744624</v>
      </c>
      <c r="T2791" s="0" t="n">
        <v>17.8208</v>
      </c>
      <c r="U2791" s="0" t="n">
        <v>-0.0327</v>
      </c>
      <c r="Y2791" s="0" t="n">
        <v>2.45262347032132</v>
      </c>
      <c r="Z2791" s="0" t="n">
        <v>0.369470670621605</v>
      </c>
    </row>
    <row r="2792" customFormat="false" ht="12.75" hidden="false" customHeight="false" outlineLevel="0" collapsed="false">
      <c r="B2792" s="0" t="n">
        <v>3.813</v>
      </c>
      <c r="C2792" s="0" t="n">
        <v>285.75</v>
      </c>
      <c r="D2792" s="0" t="n">
        <v>2294.7</v>
      </c>
      <c r="E2792" s="0" t="n">
        <v>2.313</v>
      </c>
      <c r="F2792" s="0" t="n">
        <v>2294.5</v>
      </c>
      <c r="G2792" s="0" t="n">
        <v>0.124536936151667</v>
      </c>
      <c r="H2792" s="0" t="n">
        <v>2.08315279969972</v>
      </c>
      <c r="I2792" s="0" t="n">
        <v>0.90062810190217</v>
      </c>
      <c r="T2792" s="0" t="n">
        <v>17.8209</v>
      </c>
      <c r="U2792" s="0" t="n">
        <v>-0.0327</v>
      </c>
      <c r="Y2792" s="0" t="n">
        <v>2.4486093759078</v>
      </c>
      <c r="Z2792" s="0" t="n">
        <v>0.36545657620808</v>
      </c>
    </row>
    <row r="2793" customFormat="false" ht="12.75" hidden="false" customHeight="false" outlineLevel="0" collapsed="false">
      <c r="B2793" s="0" t="n">
        <v>3.813</v>
      </c>
      <c r="C2793" s="0" t="n">
        <v>285.75</v>
      </c>
      <c r="D2793" s="0" t="n">
        <v>2294.7</v>
      </c>
      <c r="E2793" s="0" t="n">
        <v>2.313</v>
      </c>
      <c r="F2793" s="0" t="n">
        <v>2294.5</v>
      </c>
      <c r="G2793" s="0" t="n">
        <v>0.124536936151667</v>
      </c>
      <c r="H2793" s="0" t="n">
        <v>2.08315279969972</v>
      </c>
      <c r="I2793" s="0" t="n">
        <v>0.90062810190217</v>
      </c>
      <c r="T2793" s="0" t="n">
        <v>17.8209</v>
      </c>
      <c r="U2793" s="0" t="n">
        <v>-0.0327</v>
      </c>
      <c r="Y2793" s="0" t="n">
        <v>2.4486093759078</v>
      </c>
      <c r="Z2793" s="0" t="n">
        <v>0.36545657620808</v>
      </c>
    </row>
    <row r="2794" customFormat="false" ht="12.75" hidden="false" customHeight="false" outlineLevel="0" collapsed="false">
      <c r="B2794" s="0" t="n">
        <v>3.803</v>
      </c>
      <c r="C2794" s="0" t="n">
        <v>285.75</v>
      </c>
      <c r="D2794" s="0" t="n">
        <v>2294.7</v>
      </c>
      <c r="E2794" s="0" t="n">
        <v>2.303</v>
      </c>
      <c r="F2794" s="0" t="n">
        <v>2294.5</v>
      </c>
      <c r="G2794" s="0" t="n">
        <v>0.124536936151667</v>
      </c>
      <c r="H2794" s="0" t="n">
        <v>2.08315279969972</v>
      </c>
      <c r="I2794" s="0" t="n">
        <v>0.904538775379817</v>
      </c>
      <c r="T2794" s="0" t="n">
        <v>17.8209</v>
      </c>
      <c r="U2794" s="0" t="n">
        <v>-0.0327</v>
      </c>
      <c r="Y2794" s="0" t="n">
        <v>2.44637932345584</v>
      </c>
      <c r="Z2794" s="0" t="n">
        <v>0.363226523756121</v>
      </c>
    </row>
    <row r="2795" customFormat="false" ht="12.75" hidden="false" customHeight="false" outlineLevel="0" collapsed="false">
      <c r="B2795" s="0" t="n">
        <v>3.794</v>
      </c>
      <c r="C2795" s="0" t="n">
        <v>284.95</v>
      </c>
      <c r="D2795" s="0" t="n">
        <v>2294.7</v>
      </c>
      <c r="E2795" s="0" t="n">
        <v>2.294</v>
      </c>
      <c r="F2795" s="0" t="n">
        <v>2294.5</v>
      </c>
      <c r="G2795" s="0" t="n">
        <v>0.124188276312922</v>
      </c>
      <c r="H2795" s="0" t="n">
        <v>2.08595637591671</v>
      </c>
      <c r="I2795" s="0" t="n">
        <v>0.90930966692097</v>
      </c>
      <c r="T2795" s="0" t="n">
        <v>17.8209</v>
      </c>
      <c r="U2795" s="0" t="n">
        <v>-0.0327</v>
      </c>
      <c r="Y2795" s="0" t="n">
        <v>2.44437227624908</v>
      </c>
      <c r="Z2795" s="0" t="n">
        <v>0.35841590033237</v>
      </c>
    </row>
    <row r="2796" customFormat="false" ht="12.75" hidden="false" customHeight="false" outlineLevel="0" collapsed="false">
      <c r="B2796" s="0" t="n">
        <v>3.794</v>
      </c>
      <c r="C2796" s="0" t="n">
        <v>284.14</v>
      </c>
      <c r="D2796" s="0" t="n">
        <v>2294.7</v>
      </c>
      <c r="E2796" s="0" t="n">
        <v>2.294</v>
      </c>
      <c r="F2796" s="0" t="n">
        <v>2294.5</v>
      </c>
      <c r="G2796" s="0" t="n">
        <v>0.123835258226193</v>
      </c>
      <c r="H2796" s="0" t="n">
        <v>2.08880302757414</v>
      </c>
      <c r="I2796" s="0" t="n">
        <v>0.910550578715842</v>
      </c>
      <c r="T2796" s="0" t="n">
        <v>17.8209</v>
      </c>
      <c r="U2796" s="0" t="n">
        <v>-0.0327</v>
      </c>
      <c r="Y2796" s="0" t="n">
        <v>2.44437227624908</v>
      </c>
      <c r="Z2796" s="0" t="n">
        <v>0.355569248674935</v>
      </c>
    </row>
    <row r="2797" customFormat="false" ht="12.75" hidden="false" customHeight="false" outlineLevel="0" collapsed="false">
      <c r="B2797" s="0" t="n">
        <v>3.783</v>
      </c>
      <c r="C2797" s="0" t="n">
        <v>283.34</v>
      </c>
      <c r="D2797" s="0" t="n">
        <v>2294.7</v>
      </c>
      <c r="E2797" s="0" t="n">
        <v>2.283</v>
      </c>
      <c r="F2797" s="0" t="n">
        <v>2294.5</v>
      </c>
      <c r="G2797" s="0" t="n">
        <v>0.123486598387448</v>
      </c>
      <c r="H2797" s="0" t="n">
        <v>2.09162251188894</v>
      </c>
      <c r="I2797" s="0" t="n">
        <v>0.916172804156347</v>
      </c>
      <c r="T2797" s="0" t="n">
        <v>17.8208</v>
      </c>
      <c r="U2797" s="0" t="n">
        <v>-0.0327</v>
      </c>
      <c r="Y2797" s="0" t="n">
        <v>2.44191921855192</v>
      </c>
      <c r="Z2797" s="0" t="n">
        <v>0.350296706662982</v>
      </c>
    </row>
    <row r="2798" customFormat="false" ht="12.75" hidden="false" customHeight="false" outlineLevel="0" collapsed="false">
      <c r="B2798" s="0" t="n">
        <v>3.783</v>
      </c>
      <c r="C2798" s="0" t="n">
        <v>282.55</v>
      </c>
      <c r="D2798" s="0" t="n">
        <v>2294.7</v>
      </c>
      <c r="E2798" s="0" t="n">
        <v>2.283</v>
      </c>
      <c r="F2798" s="0" t="n">
        <v>2294.5</v>
      </c>
      <c r="G2798" s="0" t="n">
        <v>0.123142296796688</v>
      </c>
      <c r="H2798" s="0" t="n">
        <v>2.0944145755881</v>
      </c>
      <c r="I2798" s="0" t="n">
        <v>0.917395784313664</v>
      </c>
      <c r="T2798" s="0" t="n">
        <v>17.8208</v>
      </c>
      <c r="U2798" s="0" t="n">
        <v>-0.0327</v>
      </c>
      <c r="Y2798" s="0" t="n">
        <v>2.44191921855192</v>
      </c>
      <c r="Z2798" s="0" t="n">
        <v>0.347504642963826</v>
      </c>
    </row>
    <row r="2799" customFormat="false" ht="12.75" hidden="false" customHeight="false" outlineLevel="0" collapsed="false">
      <c r="B2799" s="0" t="n">
        <v>3.751</v>
      </c>
      <c r="C2799" s="0" t="n">
        <v>281.75</v>
      </c>
      <c r="D2799" s="0" t="n">
        <v>2294.7</v>
      </c>
      <c r="E2799" s="0" t="n">
        <v>2.251</v>
      </c>
      <c r="F2799" s="0" t="n">
        <v>2294.5</v>
      </c>
      <c r="G2799" s="0" t="n">
        <v>0.122793636957943</v>
      </c>
      <c r="H2799" s="0" t="n">
        <v>2.09724994856513</v>
      </c>
      <c r="I2799" s="0" t="n">
        <v>0.931697000695305</v>
      </c>
      <c r="T2799" s="0" t="n">
        <v>17.8208</v>
      </c>
      <c r="U2799" s="0" t="n">
        <v>-0.0327</v>
      </c>
      <c r="Y2799" s="0" t="n">
        <v>2.43478305070565</v>
      </c>
      <c r="Z2799" s="0" t="n">
        <v>0.337533102140522</v>
      </c>
    </row>
    <row r="2800" customFormat="false" ht="12.75" hidden="false" customHeight="false" outlineLevel="0" collapsed="false">
      <c r="B2800" s="0" t="n">
        <v>3.774</v>
      </c>
      <c r="C2800" s="0" t="n">
        <v>282.55</v>
      </c>
      <c r="D2800" s="0" t="n">
        <v>2294.7</v>
      </c>
      <c r="E2800" s="0" t="n">
        <v>2.274</v>
      </c>
      <c r="F2800" s="0" t="n">
        <v>2294.5</v>
      </c>
      <c r="G2800" s="0" t="n">
        <v>0.123142296796688</v>
      </c>
      <c r="H2800" s="0" t="n">
        <v>2.0944145755881</v>
      </c>
      <c r="I2800" s="0" t="n">
        <v>0.921026638341291</v>
      </c>
      <c r="T2800" s="0" t="n">
        <v>17.8208</v>
      </c>
      <c r="U2800" s="0" t="n">
        <v>-0.0327</v>
      </c>
      <c r="Y2800" s="0" t="n">
        <v>2.43991217134516</v>
      </c>
      <c r="Z2800" s="0" t="n">
        <v>0.345497595757064</v>
      </c>
    </row>
    <row r="2801" customFormat="false" ht="12.75" hidden="false" customHeight="false" outlineLevel="0" collapsed="false">
      <c r="B2801" s="0" t="n">
        <v>3.755</v>
      </c>
      <c r="C2801" s="0" t="n">
        <v>283.34</v>
      </c>
      <c r="D2801" s="0" t="n">
        <v>2294.7</v>
      </c>
      <c r="E2801" s="0" t="n">
        <v>2.255</v>
      </c>
      <c r="F2801" s="0" t="n">
        <v>2294.5</v>
      </c>
      <c r="G2801" s="0" t="n">
        <v>0.123486598387448</v>
      </c>
      <c r="H2801" s="0" t="n">
        <v>2.09162251188894</v>
      </c>
      <c r="I2801" s="0" t="n">
        <v>0.927548785760062</v>
      </c>
      <c r="T2801" s="0" t="n">
        <v>17.8206</v>
      </c>
      <c r="U2801" s="0" t="n">
        <v>-0.0327</v>
      </c>
      <c r="Y2801" s="0" t="n">
        <v>2.43567507168644</v>
      </c>
      <c r="Z2801" s="0" t="n">
        <v>0.344052559797498</v>
      </c>
    </row>
    <row r="2802" customFormat="false" ht="12.75" hidden="false" customHeight="false" outlineLevel="0" collapsed="false">
      <c r="B2802" s="0" t="n">
        <v>3.746</v>
      </c>
      <c r="C2802" s="0" t="n">
        <v>284.95</v>
      </c>
      <c r="D2802" s="0" t="n">
        <v>2294.7</v>
      </c>
      <c r="E2802" s="0" t="n">
        <v>2.246</v>
      </c>
      <c r="F2802" s="0" t="n">
        <v>2294.5</v>
      </c>
      <c r="G2802" s="0" t="n">
        <v>0.124188276312922</v>
      </c>
      <c r="H2802" s="0" t="n">
        <v>2.08595637591671</v>
      </c>
      <c r="I2802" s="0" t="n">
        <v>0.928742820978053</v>
      </c>
      <c r="T2802" s="0" t="n">
        <v>17.8208</v>
      </c>
      <c r="U2802" s="0" t="n">
        <v>-0.0327</v>
      </c>
      <c r="Y2802" s="0" t="n">
        <v>2.43366802447968</v>
      </c>
      <c r="Z2802" s="0" t="n">
        <v>0.347711648562969</v>
      </c>
    </row>
    <row r="2803" customFormat="false" ht="12.75" hidden="false" customHeight="false" outlineLevel="0" collapsed="false">
      <c r="B2803" s="0" t="n">
        <v>3.755</v>
      </c>
      <c r="C2803" s="0" t="n">
        <v>285.75</v>
      </c>
      <c r="D2803" s="0" t="n">
        <v>2294.7</v>
      </c>
      <c r="E2803" s="0" t="n">
        <v>2.255</v>
      </c>
      <c r="F2803" s="0" t="n">
        <v>2294.5</v>
      </c>
      <c r="G2803" s="0" t="n">
        <v>0.124536936151667</v>
      </c>
      <c r="H2803" s="0" t="n">
        <v>2.08315279969972</v>
      </c>
      <c r="I2803" s="0" t="n">
        <v>0.923792815831361</v>
      </c>
      <c r="T2803" s="0" t="n">
        <v>17.8208</v>
      </c>
      <c r="U2803" s="0" t="n">
        <v>-0.0327</v>
      </c>
      <c r="Y2803" s="0" t="n">
        <v>2.43567507168644</v>
      </c>
      <c r="Z2803" s="0" t="n">
        <v>0.352522271986719</v>
      </c>
    </row>
    <row r="2804" customFormat="false" ht="12.75" hidden="false" customHeight="false" outlineLevel="0" collapsed="false">
      <c r="B2804" s="0" t="n">
        <v>3.737</v>
      </c>
      <c r="C2804" s="0" t="n">
        <v>284.95</v>
      </c>
      <c r="D2804" s="0" t="n">
        <v>2294.7</v>
      </c>
      <c r="E2804" s="0" t="n">
        <v>2.237</v>
      </c>
      <c r="F2804" s="0" t="n">
        <v>2294.5</v>
      </c>
      <c r="G2804" s="0" t="n">
        <v>0.124188276312922</v>
      </c>
      <c r="H2804" s="0" t="n">
        <v>2.08595637591671</v>
      </c>
      <c r="I2804" s="0" t="n">
        <v>0.932479381277026</v>
      </c>
      <c r="T2804" s="0" t="n">
        <v>17.8206</v>
      </c>
      <c r="U2804" s="0" t="n">
        <v>-0.0327</v>
      </c>
      <c r="Y2804" s="0" t="n">
        <v>2.43166097727291</v>
      </c>
      <c r="Z2804" s="0" t="n">
        <v>0.345704601356207</v>
      </c>
    </row>
    <row r="2805" customFormat="false" ht="12.75" hidden="false" customHeight="false" outlineLevel="0" collapsed="false">
      <c r="B2805" s="0" t="n">
        <v>3.718</v>
      </c>
      <c r="C2805" s="0" t="n">
        <v>284.95</v>
      </c>
      <c r="D2805" s="0" t="n">
        <v>2294.7</v>
      </c>
      <c r="E2805" s="0" t="n">
        <v>2.218</v>
      </c>
      <c r="F2805" s="0" t="n">
        <v>2294.5</v>
      </c>
      <c r="G2805" s="0" t="n">
        <v>0.124188276312922</v>
      </c>
      <c r="H2805" s="0" t="n">
        <v>2.08595637591671</v>
      </c>
      <c r="I2805" s="0" t="n">
        <v>0.940467256950724</v>
      </c>
      <c r="T2805" s="0" t="n">
        <v>17.8208</v>
      </c>
      <c r="U2805" s="0" t="n">
        <v>-0.0327</v>
      </c>
      <c r="Y2805" s="0" t="n">
        <v>2.42742387761419</v>
      </c>
      <c r="Z2805" s="0" t="n">
        <v>0.341467501697485</v>
      </c>
    </row>
    <row r="2806" customFormat="false" ht="12.75" hidden="false" customHeight="false" outlineLevel="0" collapsed="false">
      <c r="B2806" s="0" t="n">
        <v>3.746</v>
      </c>
      <c r="C2806" s="0" t="n">
        <v>285.75</v>
      </c>
      <c r="D2806" s="0" t="n">
        <v>2294.7</v>
      </c>
      <c r="E2806" s="0" t="n">
        <v>2.246</v>
      </c>
      <c r="F2806" s="0" t="n">
        <v>2294.5</v>
      </c>
      <c r="G2806" s="0" t="n">
        <v>0.124536936151667</v>
      </c>
      <c r="H2806" s="0" t="n">
        <v>2.08315279969972</v>
      </c>
      <c r="I2806" s="0" t="n">
        <v>0.927494567987408</v>
      </c>
      <c r="T2806" s="0" t="n">
        <v>17.8208</v>
      </c>
      <c r="U2806" s="0" t="n">
        <v>-0.0327</v>
      </c>
      <c r="Y2806" s="0" t="n">
        <v>2.43366802447968</v>
      </c>
      <c r="Z2806" s="0" t="n">
        <v>0.350515224779957</v>
      </c>
    </row>
    <row r="2807" customFormat="false" ht="12.75" hidden="false" customHeight="false" outlineLevel="0" collapsed="false">
      <c r="B2807" s="0" t="n">
        <v>3.727</v>
      </c>
      <c r="C2807" s="0" t="n">
        <v>287.36</v>
      </c>
      <c r="D2807" s="0" t="n">
        <v>2294.7</v>
      </c>
      <c r="E2807" s="0" t="n">
        <v>2.227</v>
      </c>
      <c r="F2807" s="0" t="n">
        <v>2294.5</v>
      </c>
      <c r="G2807" s="0" t="n">
        <v>0.125238614077141</v>
      </c>
      <c r="H2807" s="0" t="n">
        <v>2.07753431761537</v>
      </c>
      <c r="I2807" s="0" t="n">
        <v>0.932884740734336</v>
      </c>
      <c r="T2807" s="0" t="n">
        <v>17.8208</v>
      </c>
      <c r="U2807" s="0" t="n">
        <v>-0.0327</v>
      </c>
      <c r="Y2807" s="0" t="n">
        <v>2.42943092482095</v>
      </c>
      <c r="Z2807" s="0" t="n">
        <v>0.351896607205588</v>
      </c>
    </row>
    <row r="2808" customFormat="false" ht="12.75" hidden="false" customHeight="false" outlineLevel="0" collapsed="false">
      <c r="B2808" s="0" t="n">
        <v>3.723</v>
      </c>
      <c r="C2808" s="0" t="n">
        <v>289.8</v>
      </c>
      <c r="D2808" s="0" t="n">
        <v>2294.7</v>
      </c>
      <c r="E2808" s="0" t="n">
        <v>2.223</v>
      </c>
      <c r="F2808" s="0" t="n">
        <v>2294.5</v>
      </c>
      <c r="G2808" s="0" t="n">
        <v>0.126302026585313</v>
      </c>
      <c r="H2808" s="0" t="n">
        <v>2.0690790733762</v>
      </c>
      <c r="I2808" s="0" t="n">
        <v>0.93075981708331</v>
      </c>
      <c r="T2808" s="0" t="n">
        <v>17.8208</v>
      </c>
      <c r="U2808" s="0" t="n">
        <v>-0.0327</v>
      </c>
      <c r="Y2808" s="0" t="n">
        <v>2.42853890384017</v>
      </c>
      <c r="Z2808" s="0" t="n">
        <v>0.359459830463972</v>
      </c>
    </row>
    <row r="2809" customFormat="false" ht="12.75" hidden="false" customHeight="false" outlineLevel="0" collapsed="false">
      <c r="B2809" s="0" t="n">
        <v>3.707</v>
      </c>
      <c r="C2809" s="0" t="n">
        <v>292.26</v>
      </c>
      <c r="D2809" s="0" t="n">
        <v>2294.7</v>
      </c>
      <c r="E2809" s="0" t="n">
        <v>2.207</v>
      </c>
      <c r="F2809" s="0" t="n">
        <v>2294.5</v>
      </c>
      <c r="G2809" s="0" t="n">
        <v>0.127374155589453</v>
      </c>
      <c r="H2809" s="0" t="n">
        <v>2.0606262867497</v>
      </c>
      <c r="I2809" s="0" t="n">
        <v>0.933677520049705</v>
      </c>
      <c r="T2809" s="0" t="n">
        <v>17.8208</v>
      </c>
      <c r="U2809" s="0" t="n">
        <v>-0.0327</v>
      </c>
      <c r="Y2809" s="0" t="n">
        <v>2.42497081991704</v>
      </c>
      <c r="Z2809" s="0" t="n">
        <v>0.364344533167337</v>
      </c>
    </row>
    <row r="2810" customFormat="false" ht="12.75" hidden="false" customHeight="false" outlineLevel="0" collapsed="false">
      <c r="B2810" s="0" t="n">
        <v>3.707</v>
      </c>
      <c r="C2810" s="0" t="n">
        <v>294.75</v>
      </c>
      <c r="D2810" s="0" t="n">
        <v>2294.7</v>
      </c>
      <c r="E2810" s="0" t="n">
        <v>2.207</v>
      </c>
      <c r="F2810" s="0" t="n">
        <v>2294.5</v>
      </c>
      <c r="G2810" s="0" t="n">
        <v>0.128459359337546</v>
      </c>
      <c r="H2810" s="0" t="n">
        <v>2.0521425649141</v>
      </c>
      <c r="I2810" s="0" t="n">
        <v>0.929833513780744</v>
      </c>
      <c r="T2810" s="0" t="n">
        <v>17.8209</v>
      </c>
      <c r="U2810" s="0" t="n">
        <v>-0.0327</v>
      </c>
      <c r="Y2810" s="0" t="n">
        <v>2.42497081991704</v>
      </c>
      <c r="Z2810" s="0" t="n">
        <v>0.372828255002935</v>
      </c>
    </row>
    <row r="2811" customFormat="false" ht="12.75" hidden="false" customHeight="false" outlineLevel="0" collapsed="false">
      <c r="B2811" s="0" t="n">
        <v>3.698</v>
      </c>
      <c r="C2811" s="0" t="n">
        <v>297.25</v>
      </c>
      <c r="D2811" s="0" t="n">
        <v>2294.7</v>
      </c>
      <c r="E2811" s="0" t="n">
        <v>2.198</v>
      </c>
      <c r="F2811" s="0" t="n">
        <v>2294.5</v>
      </c>
      <c r="G2811" s="0" t="n">
        <v>0.129548921333624</v>
      </c>
      <c r="H2811" s="0" t="n">
        <v>2.04369656929369</v>
      </c>
      <c r="I2811" s="0" t="n">
        <v>0.929798257185481</v>
      </c>
      <c r="T2811" s="0" t="n">
        <v>17.8206</v>
      </c>
      <c r="U2811" s="0" t="n">
        <v>-0.0327</v>
      </c>
      <c r="Y2811" s="0" t="n">
        <v>2.42296377271027</v>
      </c>
      <c r="Z2811" s="0" t="n">
        <v>0.379267203416587</v>
      </c>
    </row>
    <row r="2812" customFormat="false" ht="12.75" hidden="false" customHeight="false" outlineLevel="0" collapsed="false">
      <c r="B2812" s="0" t="n">
        <v>3.698</v>
      </c>
      <c r="C2812" s="0" t="n">
        <v>298.93</v>
      </c>
      <c r="D2812" s="0" t="n">
        <v>2294.7</v>
      </c>
      <c r="E2812" s="0" t="n">
        <v>2.198</v>
      </c>
      <c r="F2812" s="0" t="n">
        <v>2294.5</v>
      </c>
      <c r="G2812" s="0" t="n">
        <v>0.130281106994988</v>
      </c>
      <c r="H2812" s="0" t="n">
        <v>2.03806067295082</v>
      </c>
      <c r="I2812" s="0" t="n">
        <v>0.927234155118663</v>
      </c>
      <c r="T2812" s="0" t="n">
        <v>17.8208</v>
      </c>
      <c r="U2812" s="0" t="n">
        <v>-0.0327</v>
      </c>
      <c r="Y2812" s="0" t="n">
        <v>2.42296377271027</v>
      </c>
      <c r="Z2812" s="0" t="n">
        <v>0.384903099759454</v>
      </c>
    </row>
    <row r="2813" customFormat="false" ht="12.75" hidden="false" customHeight="false" outlineLevel="0" collapsed="false">
      <c r="B2813" s="0" t="n">
        <v>3.689</v>
      </c>
      <c r="C2813" s="0" t="n">
        <v>301.47</v>
      </c>
      <c r="D2813" s="0" t="n">
        <v>2296.5</v>
      </c>
      <c r="E2813" s="0" t="n">
        <v>2.189</v>
      </c>
      <c r="F2813" s="0" t="n">
        <v>2296.3</v>
      </c>
      <c r="G2813" s="0" t="n">
        <v>0.131285110830466</v>
      </c>
      <c r="H2813" s="0" t="n">
        <v>2.03038377406566</v>
      </c>
      <c r="I2813" s="0" t="n">
        <v>0.927539412547127</v>
      </c>
      <c r="T2813" s="0" t="n">
        <v>17.8206</v>
      </c>
      <c r="U2813" s="0" t="n">
        <v>-0.0327</v>
      </c>
      <c r="Y2813" s="0" t="n">
        <v>2.42095672550351</v>
      </c>
      <c r="Z2813" s="0" t="n">
        <v>0.390572951437851</v>
      </c>
    </row>
    <row r="2814" customFormat="false" ht="12.75" hidden="false" customHeight="false" outlineLevel="0" collapsed="false">
      <c r="B2814" s="0" t="n">
        <v>3.679</v>
      </c>
      <c r="C2814" s="0" t="n">
        <v>303.17</v>
      </c>
      <c r="D2814" s="0" t="n">
        <v>2296.5</v>
      </c>
      <c r="E2814" s="0" t="n">
        <v>2.179</v>
      </c>
      <c r="F2814" s="0" t="n">
        <v>2296.3</v>
      </c>
      <c r="G2814" s="0" t="n">
        <v>0.132025432217045</v>
      </c>
      <c r="H2814" s="0" t="n">
        <v>2.02476057886765</v>
      </c>
      <c r="I2814" s="0" t="n">
        <v>0.929215502004428</v>
      </c>
      <c r="T2814" s="0" t="n">
        <v>17.8204</v>
      </c>
      <c r="U2814" s="0" t="n">
        <v>-0.0327</v>
      </c>
      <c r="Y2814" s="0" t="n">
        <v>2.41872667305155</v>
      </c>
      <c r="Z2814" s="0" t="n">
        <v>0.393966094183904</v>
      </c>
    </row>
    <row r="2815" customFormat="false" ht="12.75" hidden="false" customHeight="false" outlineLevel="0" collapsed="false">
      <c r="B2815" s="0" t="n">
        <v>3.67</v>
      </c>
      <c r="C2815" s="0" t="n">
        <v>304.03</v>
      </c>
      <c r="D2815" s="0" t="n">
        <v>2296.5</v>
      </c>
      <c r="E2815" s="0" t="n">
        <v>2.17</v>
      </c>
      <c r="F2815" s="0" t="n">
        <v>2296.3</v>
      </c>
      <c r="G2815" s="0" t="n">
        <v>0.13239994774202</v>
      </c>
      <c r="H2815" s="0" t="n">
        <v>2.02192790258048</v>
      </c>
      <c r="I2815" s="0" t="n">
        <v>0.931764010405749</v>
      </c>
      <c r="T2815" s="0" t="n">
        <v>17.8204</v>
      </c>
      <c r="U2815" s="0" t="n">
        <v>-0.0327</v>
      </c>
      <c r="Y2815" s="0" t="n">
        <v>2.41671962584479</v>
      </c>
      <c r="Z2815" s="0" t="n">
        <v>0.394791723264315</v>
      </c>
    </row>
    <row r="2816" customFormat="false" ht="12.75" hidden="false" customHeight="false" outlineLevel="0" collapsed="false">
      <c r="B2816" s="0" t="n">
        <v>3.666</v>
      </c>
      <c r="C2816" s="0" t="n">
        <v>304.88</v>
      </c>
      <c r="D2816" s="0" t="n">
        <v>2296.5</v>
      </c>
      <c r="E2816" s="0" t="n">
        <v>2.166</v>
      </c>
      <c r="F2816" s="0" t="n">
        <v>2296.3</v>
      </c>
      <c r="G2816" s="0" t="n">
        <v>0.132770108435309</v>
      </c>
      <c r="H2816" s="0" t="n">
        <v>2.01913602693884</v>
      </c>
      <c r="I2816" s="0" t="n">
        <v>0.932195764976379</v>
      </c>
      <c r="T2816" s="0" t="n">
        <v>17.8206</v>
      </c>
      <c r="U2816" s="0" t="n">
        <v>-0.0327</v>
      </c>
      <c r="Y2816" s="0" t="n">
        <v>2.41582760486401</v>
      </c>
      <c r="Z2816" s="0" t="n">
        <v>0.396691577925169</v>
      </c>
    </row>
    <row r="2817" customFormat="false" ht="12.75" hidden="false" customHeight="false" outlineLevel="0" collapsed="false">
      <c r="B2817" s="0" t="n">
        <v>3.661</v>
      </c>
      <c r="C2817" s="0" t="n">
        <v>305.74</v>
      </c>
      <c r="D2817" s="0" t="n">
        <v>2294.7</v>
      </c>
      <c r="E2817" s="0" t="n">
        <v>2.161</v>
      </c>
      <c r="F2817" s="0" t="n">
        <v>2294.5</v>
      </c>
      <c r="G2817" s="0" t="n">
        <v>0.133249073872303</v>
      </c>
      <c r="H2817" s="0" t="n">
        <v>2.01553503906886</v>
      </c>
      <c r="I2817" s="0" t="n">
        <v>0.932686274441862</v>
      </c>
      <c r="T2817" s="0" t="n">
        <v>17.8204</v>
      </c>
      <c r="U2817" s="0" t="n">
        <v>-0.0327</v>
      </c>
      <c r="Y2817" s="0" t="n">
        <v>2.41471257863803</v>
      </c>
      <c r="Z2817" s="0" t="n">
        <v>0.399177539569164</v>
      </c>
    </row>
    <row r="2818" customFormat="false" ht="12.75" hidden="false" customHeight="false" outlineLevel="0" collapsed="false">
      <c r="B2818" s="0" t="n">
        <v>3.642</v>
      </c>
      <c r="C2818" s="0" t="n">
        <v>306.61</v>
      </c>
      <c r="D2818" s="0" t="n">
        <v>2294.7</v>
      </c>
      <c r="E2818" s="0" t="n">
        <v>2.142</v>
      </c>
      <c r="F2818" s="0" t="n">
        <v>2294.5</v>
      </c>
      <c r="G2818" s="0" t="n">
        <v>0.133628241446938</v>
      </c>
      <c r="H2818" s="0" t="n">
        <v>2.0126935251292</v>
      </c>
      <c r="I2818" s="0" t="n">
        <v>0.939632831526236</v>
      </c>
      <c r="T2818" s="0" t="n">
        <v>17.8206</v>
      </c>
      <c r="U2818" s="0" t="n">
        <v>-0.0327</v>
      </c>
      <c r="Y2818" s="0" t="n">
        <v>2.41047547897931</v>
      </c>
      <c r="Z2818" s="0" t="n">
        <v>0.397781953850108</v>
      </c>
    </row>
    <row r="2819" customFormat="false" ht="12.75" hidden="false" customHeight="false" outlineLevel="0" collapsed="false">
      <c r="B2819" s="0" t="n">
        <v>3.642</v>
      </c>
      <c r="C2819" s="0" t="n">
        <v>307.47</v>
      </c>
      <c r="D2819" s="0" t="n">
        <v>2294.7</v>
      </c>
      <c r="E2819" s="0" t="n">
        <v>2.142</v>
      </c>
      <c r="F2819" s="0" t="n">
        <v>2294.5</v>
      </c>
      <c r="G2819" s="0" t="n">
        <v>0.134003050773589</v>
      </c>
      <c r="H2819" s="0" t="n">
        <v>2.00989258548624</v>
      </c>
      <c r="I2819" s="0" t="n">
        <v>0.938325203308237</v>
      </c>
      <c r="T2819" s="0" t="n">
        <v>17.8206</v>
      </c>
      <c r="U2819" s="0" t="n">
        <v>-0.0327</v>
      </c>
      <c r="Y2819" s="0" t="n">
        <v>2.41047547897931</v>
      </c>
      <c r="Z2819" s="0" t="n">
        <v>0.400582893493062</v>
      </c>
    </row>
    <row r="2820" customFormat="false" ht="12.75" hidden="false" customHeight="false" outlineLevel="0" collapsed="false">
      <c r="B2820" s="0" t="n">
        <v>3.622</v>
      </c>
      <c r="C2820" s="0" t="n">
        <v>310.08</v>
      </c>
      <c r="D2820" s="0" t="n">
        <v>2294.7</v>
      </c>
      <c r="E2820" s="0" t="n">
        <v>2.122</v>
      </c>
      <c r="F2820" s="0" t="n">
        <v>2294.5</v>
      </c>
      <c r="G2820" s="0" t="n">
        <v>0.135140553497494</v>
      </c>
      <c r="H2820" s="0" t="n">
        <v>2.00143977882885</v>
      </c>
      <c r="I2820" s="0" t="n">
        <v>0.943185569664868</v>
      </c>
      <c r="T2820" s="0" t="n">
        <v>17.8206</v>
      </c>
      <c r="U2820" s="0" t="n">
        <v>-0.0327</v>
      </c>
      <c r="Y2820" s="0" t="n">
        <v>2.40601537407539</v>
      </c>
      <c r="Z2820" s="0" t="n">
        <v>0.404575595246538</v>
      </c>
    </row>
    <row r="2821" customFormat="false" ht="12.75" hidden="false" customHeight="false" outlineLevel="0" collapsed="false">
      <c r="B2821" s="0" t="n">
        <v>3.613</v>
      </c>
      <c r="C2821" s="0" t="n">
        <v>311.83</v>
      </c>
      <c r="D2821" s="0" t="n">
        <v>2294.7</v>
      </c>
      <c r="E2821" s="0" t="n">
        <v>2.113</v>
      </c>
      <c r="F2821" s="0" t="n">
        <v>2294.5</v>
      </c>
      <c r="G2821" s="0" t="n">
        <v>0.135903246894748</v>
      </c>
      <c r="H2821" s="0" t="n">
        <v>1.99581194036837</v>
      </c>
      <c r="I2821" s="0" t="n">
        <v>0.944539489052709</v>
      </c>
      <c r="T2821" s="0" t="n">
        <v>17.8206</v>
      </c>
      <c r="U2821" s="0" t="n">
        <v>-0.0327</v>
      </c>
      <c r="Y2821" s="0" t="n">
        <v>2.40400832686863</v>
      </c>
      <c r="Z2821" s="0" t="n">
        <v>0.408196386500252</v>
      </c>
    </row>
    <row r="2822" customFormat="false" ht="12.75" hidden="false" customHeight="false" outlineLevel="0" collapsed="false">
      <c r="B2822" s="0" t="n">
        <v>3.603</v>
      </c>
      <c r="C2822" s="0" t="n">
        <v>312.71</v>
      </c>
      <c r="D2822" s="0" t="n">
        <v>2296.5</v>
      </c>
      <c r="E2822" s="0" t="n">
        <v>2.103</v>
      </c>
      <c r="F2822" s="0" t="n">
        <v>2296.3</v>
      </c>
      <c r="G2822" s="0" t="n">
        <v>0.136179941645255</v>
      </c>
      <c r="H2822" s="0" t="n">
        <v>1.99377804161913</v>
      </c>
      <c r="I2822" s="0" t="n">
        <v>0.948063738287747</v>
      </c>
      <c r="T2822" s="0" t="n">
        <v>17.8206</v>
      </c>
      <c r="U2822" s="0" t="n">
        <v>-0.0327</v>
      </c>
      <c r="Y2822" s="0" t="n">
        <v>2.40177827441667</v>
      </c>
      <c r="Z2822" s="0" t="n">
        <v>0.408000232797535</v>
      </c>
    </row>
    <row r="2823" customFormat="false" ht="12.75" hidden="false" customHeight="false" outlineLevel="0" collapsed="false">
      <c r="B2823" s="0" t="n">
        <v>3.594</v>
      </c>
      <c r="C2823" s="0" t="n">
        <v>312.71</v>
      </c>
      <c r="D2823" s="0" t="n">
        <v>2294.7</v>
      </c>
      <c r="E2823" s="0" t="n">
        <v>2.094</v>
      </c>
      <c r="F2823" s="0" t="n">
        <v>2294.5</v>
      </c>
      <c r="G2823" s="0" t="n">
        <v>0.136286772717368</v>
      </c>
      <c r="H2823" s="0" t="n">
        <v>1.99299386457868</v>
      </c>
      <c r="I2823" s="0" t="n">
        <v>0.951764023198989</v>
      </c>
      <c r="T2823" s="0" t="n">
        <v>17.8206</v>
      </c>
      <c r="U2823" s="0" t="n">
        <v>-0.0327</v>
      </c>
      <c r="Y2823" s="0" t="n">
        <v>2.3997712272099</v>
      </c>
      <c r="Z2823" s="0" t="n">
        <v>0.406777362631222</v>
      </c>
    </row>
    <row r="2824" customFormat="false" ht="12.75" hidden="false" customHeight="false" outlineLevel="0" collapsed="false">
      <c r="B2824" s="0" t="n">
        <v>3.58</v>
      </c>
      <c r="C2824" s="0" t="n">
        <v>310.96</v>
      </c>
      <c r="D2824" s="0" t="n">
        <v>2296.5</v>
      </c>
      <c r="E2824" s="0" t="n">
        <v>2.08</v>
      </c>
      <c r="F2824" s="0" t="n">
        <v>2296.3</v>
      </c>
      <c r="G2824" s="0" t="n">
        <v>0.135417846100248</v>
      </c>
      <c r="H2824" s="0" t="n">
        <v>1.99938999820657</v>
      </c>
      <c r="I2824" s="0" t="n">
        <v>0.961245191445469</v>
      </c>
      <c r="T2824" s="0" t="n">
        <v>17.8204</v>
      </c>
      <c r="U2824" s="0" t="n">
        <v>-0.0327</v>
      </c>
      <c r="Y2824" s="0" t="n">
        <v>2.39664915377716</v>
      </c>
      <c r="Z2824" s="0" t="n">
        <v>0.397259155570588</v>
      </c>
    </row>
    <row r="2825" customFormat="false" ht="12.75" hidden="false" customHeight="false" outlineLevel="0" collapsed="false">
      <c r="B2825" s="0" t="n">
        <v>3.556</v>
      </c>
      <c r="C2825" s="0" t="n">
        <v>308.34</v>
      </c>
      <c r="D2825" s="0" t="n">
        <v>2294.7</v>
      </c>
      <c r="E2825" s="0" t="n">
        <v>2.056</v>
      </c>
      <c r="F2825" s="0" t="n">
        <v>2294.5</v>
      </c>
      <c r="G2825" s="0" t="n">
        <v>0.134382218348224</v>
      </c>
      <c r="H2825" s="0" t="n">
        <v>2.00706703694394</v>
      </c>
      <c r="I2825" s="0" t="n">
        <v>0.976199920692579</v>
      </c>
      <c r="T2825" s="0" t="n">
        <v>17.8206</v>
      </c>
      <c r="U2825" s="0" t="n">
        <v>-0.0327</v>
      </c>
      <c r="Y2825" s="0" t="n">
        <v>2.39129702789246</v>
      </c>
      <c r="Z2825" s="0" t="n">
        <v>0.384229990948519</v>
      </c>
    </row>
    <row r="2826" customFormat="false" ht="12.75" hidden="false" customHeight="false" outlineLevel="0" collapsed="false">
      <c r="B2826" s="0" t="n">
        <v>3.546</v>
      </c>
      <c r="C2826" s="0" t="n">
        <v>304.88</v>
      </c>
      <c r="D2826" s="0" t="n">
        <v>2294.7</v>
      </c>
      <c r="E2826" s="0" t="n">
        <v>2.046</v>
      </c>
      <c r="F2826" s="0" t="n">
        <v>2294.5</v>
      </c>
      <c r="G2826" s="0" t="n">
        <v>0.132874264545653</v>
      </c>
      <c r="H2826" s="0" t="n">
        <v>2.01835184989839</v>
      </c>
      <c r="I2826" s="0" t="n">
        <v>0.986486730155615</v>
      </c>
      <c r="T2826" s="0" t="n">
        <v>17.8206</v>
      </c>
      <c r="U2826" s="0" t="n">
        <v>-0.0327</v>
      </c>
      <c r="Y2826" s="0" t="n">
        <v>2.3890669754405</v>
      </c>
      <c r="Z2826" s="0" t="n">
        <v>0.370715125542116</v>
      </c>
    </row>
    <row r="2827" customFormat="false" ht="12.75" hidden="false" customHeight="false" outlineLevel="0" collapsed="false">
      <c r="B2827" s="0" t="n">
        <v>3.537</v>
      </c>
      <c r="C2827" s="0" t="n">
        <v>301.47</v>
      </c>
      <c r="D2827" s="0" t="n">
        <v>2294.7</v>
      </c>
      <c r="E2827" s="0" t="n">
        <v>2.037</v>
      </c>
      <c r="F2827" s="0" t="n">
        <v>2294.5</v>
      </c>
      <c r="G2827" s="0" t="n">
        <v>0.131388101983003</v>
      </c>
      <c r="H2827" s="0" t="n">
        <v>2.02959959702521</v>
      </c>
      <c r="I2827" s="0" t="n">
        <v>0.996367008848901</v>
      </c>
      <c r="T2827" s="0" t="n">
        <v>17.8204</v>
      </c>
      <c r="U2827" s="0" t="n">
        <v>-0.0327</v>
      </c>
      <c r="Y2827" s="0" t="n">
        <v>2.38705992823374</v>
      </c>
      <c r="Z2827" s="0" t="n">
        <v>0.35746033120853</v>
      </c>
    </row>
    <row r="2828" customFormat="false" ht="12.75" hidden="false" customHeight="false" outlineLevel="0" collapsed="false">
      <c r="B2828" s="0" t="n">
        <v>3.518</v>
      </c>
      <c r="C2828" s="0" t="n">
        <v>298.93</v>
      </c>
      <c r="D2828" s="0" t="n">
        <v>2294.7</v>
      </c>
      <c r="E2828" s="0" t="n">
        <v>2.018</v>
      </c>
      <c r="F2828" s="0" t="n">
        <v>2294.5</v>
      </c>
      <c r="G2828" s="0" t="n">
        <v>0.130281106994988</v>
      </c>
      <c r="H2828" s="0" t="n">
        <v>2.03806067295082</v>
      </c>
      <c r="I2828" s="0" t="n">
        <v>1.00994086865749</v>
      </c>
      <c r="T2828" s="0" t="n">
        <v>17.8204</v>
      </c>
      <c r="U2828" s="0" t="n">
        <v>-0.0327</v>
      </c>
      <c r="Y2828" s="0" t="n">
        <v>2.38282282857502</v>
      </c>
      <c r="Z2828" s="0" t="n">
        <v>0.344762155624199</v>
      </c>
    </row>
    <row r="2829" customFormat="false" ht="12.75" hidden="false" customHeight="false" outlineLevel="0" collapsed="false">
      <c r="B2829" s="0" t="n">
        <v>3.499</v>
      </c>
      <c r="C2829" s="0" t="n">
        <v>296.41</v>
      </c>
      <c r="D2829" s="0" t="n">
        <v>2294.7</v>
      </c>
      <c r="E2829" s="0" t="n">
        <v>1.999</v>
      </c>
      <c r="F2829" s="0" t="n">
        <v>2294.5</v>
      </c>
      <c r="G2829" s="0" t="n">
        <v>0.129182828502942</v>
      </c>
      <c r="H2829" s="0" t="n">
        <v>2.04652647364155</v>
      </c>
      <c r="I2829" s="0" t="n">
        <v>1.02377512438297</v>
      </c>
      <c r="T2829" s="0" t="n">
        <v>17.8202</v>
      </c>
      <c r="U2829" s="0" t="n">
        <v>-0.0327</v>
      </c>
      <c r="Y2829" s="0" t="n">
        <v>2.3785857289163</v>
      </c>
      <c r="Z2829" s="0" t="n">
        <v>0.332059255274749</v>
      </c>
    </row>
    <row r="2830" customFormat="false" ht="12.75" hidden="false" customHeight="false" outlineLevel="0" collapsed="false">
      <c r="B2830" s="0" t="n">
        <v>3.48</v>
      </c>
      <c r="C2830" s="0" t="n">
        <v>294.75</v>
      </c>
      <c r="D2830" s="0" t="n">
        <v>2294.7</v>
      </c>
      <c r="E2830" s="0" t="n">
        <v>1.98</v>
      </c>
      <c r="F2830" s="0" t="n">
        <v>2294.5</v>
      </c>
      <c r="G2830" s="0" t="n">
        <v>0.128459359337546</v>
      </c>
      <c r="H2830" s="0" t="n">
        <v>2.0521425649141</v>
      </c>
      <c r="I2830" s="0" t="n">
        <v>1.03643563884551</v>
      </c>
      <c r="T2830" s="0" t="n">
        <v>17.8206</v>
      </c>
      <c r="U2830" s="0" t="n">
        <v>-0.0327</v>
      </c>
      <c r="Y2830" s="0" t="n">
        <v>2.37434862925758</v>
      </c>
      <c r="Z2830" s="0" t="n">
        <v>0.322206064343475</v>
      </c>
    </row>
    <row r="2831" customFormat="false" ht="12.75" hidden="false" customHeight="false" outlineLevel="0" collapsed="false">
      <c r="B2831" s="0" t="n">
        <v>3.456</v>
      </c>
      <c r="C2831" s="0" t="n">
        <v>294.75</v>
      </c>
      <c r="D2831" s="0" t="n">
        <v>2294.7</v>
      </c>
      <c r="E2831" s="0" t="n">
        <v>1.956</v>
      </c>
      <c r="F2831" s="0" t="n">
        <v>2294.5</v>
      </c>
      <c r="G2831" s="0" t="n">
        <v>0.128459359337546</v>
      </c>
      <c r="H2831" s="0" t="n">
        <v>2.0521425649141</v>
      </c>
      <c r="I2831" s="0" t="n">
        <v>1.04915264054913</v>
      </c>
      <c r="T2831" s="0" t="n">
        <v>17.8206</v>
      </c>
      <c r="U2831" s="0" t="n">
        <v>-0.0327</v>
      </c>
      <c r="Y2831" s="0" t="n">
        <v>2.36899650337288</v>
      </c>
      <c r="Z2831" s="0" t="n">
        <v>0.316853938458774</v>
      </c>
    </row>
    <row r="2832" customFormat="false" ht="12.75" hidden="false" customHeight="false" outlineLevel="0" collapsed="false">
      <c r="B2832" s="0" t="n">
        <v>3.442</v>
      </c>
      <c r="C2832" s="0" t="n">
        <v>296.41</v>
      </c>
      <c r="D2832" s="0" t="n">
        <v>2294.7</v>
      </c>
      <c r="E2832" s="0" t="n">
        <v>1.942</v>
      </c>
      <c r="F2832" s="0" t="n">
        <v>2294.5</v>
      </c>
      <c r="G2832" s="0" t="n">
        <v>0.129182828502942</v>
      </c>
      <c r="H2832" s="0" t="n">
        <v>2.04652647364155</v>
      </c>
      <c r="I2832" s="0" t="n">
        <v>1.05382413678762</v>
      </c>
      <c r="T2832" s="0" t="n">
        <v>17.8206</v>
      </c>
      <c r="U2832" s="0" t="n">
        <v>-0.0327</v>
      </c>
      <c r="Y2832" s="0" t="n">
        <v>2.36587442994013</v>
      </c>
      <c r="Z2832" s="0" t="n">
        <v>0.319347956298585</v>
      </c>
    </row>
    <row r="2833" customFormat="false" ht="12.75" hidden="false" customHeight="false" outlineLevel="0" collapsed="false">
      <c r="B2833" s="0" t="n">
        <v>3.423</v>
      </c>
      <c r="C2833" s="0" t="n">
        <v>297.25</v>
      </c>
      <c r="D2833" s="0" t="n">
        <v>2294.7</v>
      </c>
      <c r="E2833" s="0" t="n">
        <v>1.923</v>
      </c>
      <c r="F2833" s="0" t="n">
        <v>2294.5</v>
      </c>
      <c r="G2833" s="0" t="n">
        <v>0.129548921333624</v>
      </c>
      <c r="H2833" s="0" t="n">
        <v>2.04369656929369</v>
      </c>
      <c r="I2833" s="0" t="n">
        <v>1.06276472662178</v>
      </c>
      <c r="T2833" s="0" t="n">
        <v>17.8204</v>
      </c>
      <c r="U2833" s="0" t="n">
        <v>-0.0327</v>
      </c>
      <c r="Y2833" s="0" t="n">
        <v>2.36163733028141</v>
      </c>
      <c r="Z2833" s="0" t="n">
        <v>0.317940760987725</v>
      </c>
    </row>
    <row r="2834" customFormat="false" ht="12.75" hidden="false" customHeight="false" outlineLevel="0" collapsed="false">
      <c r="B2834" s="0" t="n">
        <v>3.395</v>
      </c>
      <c r="C2834" s="0" t="n">
        <v>297.25</v>
      </c>
      <c r="D2834" s="0" t="n">
        <v>2294.7</v>
      </c>
      <c r="E2834" s="0" t="n">
        <v>1.895</v>
      </c>
      <c r="F2834" s="0" t="n">
        <v>2294.5</v>
      </c>
      <c r="G2834" s="0" t="n">
        <v>0.129548921333624</v>
      </c>
      <c r="H2834" s="0" t="n">
        <v>2.04369656929369</v>
      </c>
      <c r="I2834" s="0" t="n">
        <v>1.07846784659297</v>
      </c>
      <c r="T2834" s="0" t="n">
        <v>17.8206</v>
      </c>
      <c r="U2834" s="0" t="n">
        <v>-0.0327</v>
      </c>
      <c r="Y2834" s="0" t="n">
        <v>2.35539318341593</v>
      </c>
      <c r="Z2834" s="0" t="n">
        <v>0.311696614122241</v>
      </c>
    </row>
    <row r="2835" customFormat="false" ht="12.75" hidden="false" customHeight="false" outlineLevel="0" collapsed="false">
      <c r="B2835" s="0" t="n">
        <v>3.386</v>
      </c>
      <c r="C2835" s="0" t="n">
        <v>295.58</v>
      </c>
      <c r="D2835" s="0" t="n">
        <v>2294.7</v>
      </c>
      <c r="E2835" s="0" t="n">
        <v>1.886</v>
      </c>
      <c r="F2835" s="0" t="n">
        <v>2294.5</v>
      </c>
      <c r="G2835" s="0" t="n">
        <v>0.128821093920244</v>
      </c>
      <c r="H2835" s="0" t="n">
        <v>2.04933057672261</v>
      </c>
      <c r="I2835" s="0" t="n">
        <v>1.08660157832588</v>
      </c>
      <c r="T2835" s="0" t="n">
        <v>17.8204</v>
      </c>
      <c r="U2835" s="0" t="n">
        <v>-0.0327</v>
      </c>
      <c r="Y2835" s="0" t="n">
        <v>2.35338613620917</v>
      </c>
      <c r="Z2835" s="0" t="n">
        <v>0.304055559486555</v>
      </c>
    </row>
    <row r="2836" customFormat="false" ht="12.75" hidden="false" customHeight="false" outlineLevel="0" collapsed="false">
      <c r="B2836" s="0" t="n">
        <v>3.356</v>
      </c>
      <c r="C2836" s="0" t="n">
        <v>293.09</v>
      </c>
      <c r="D2836" s="0" t="n">
        <v>2294.7</v>
      </c>
      <c r="E2836" s="0" t="n">
        <v>1.856</v>
      </c>
      <c r="F2836" s="0" t="n">
        <v>2294.5</v>
      </c>
      <c r="G2836" s="0" t="n">
        <v>0.127735890172151</v>
      </c>
      <c r="H2836" s="0" t="n">
        <v>2.0577903748888</v>
      </c>
      <c r="I2836" s="0" t="n">
        <v>1.10872326233233</v>
      </c>
      <c r="T2836" s="0" t="n">
        <v>17.8208</v>
      </c>
      <c r="U2836" s="0" t="n">
        <v>-0.0327</v>
      </c>
      <c r="Y2836" s="0" t="n">
        <v>2.34669597885329</v>
      </c>
      <c r="Z2836" s="0" t="n">
        <v>0.288905603964485</v>
      </c>
    </row>
    <row r="2837" customFormat="false" ht="12.75" hidden="false" customHeight="false" outlineLevel="0" collapsed="false">
      <c r="B2837" s="0" t="n">
        <v>3.333</v>
      </c>
      <c r="C2837" s="0" t="n">
        <v>290.62</v>
      </c>
      <c r="D2837" s="0" t="n">
        <v>2292.9</v>
      </c>
      <c r="E2837" s="0" t="n">
        <v>1.833</v>
      </c>
      <c r="F2837" s="0" t="n">
        <v>2292.7</v>
      </c>
      <c r="G2837" s="0" t="n">
        <v>0.12675884328521</v>
      </c>
      <c r="H2837" s="0" t="n">
        <v>2.06546873909179</v>
      </c>
      <c r="I2837" s="0" t="n">
        <v>1.12682418935723</v>
      </c>
      <c r="T2837" s="0" t="n">
        <v>17.8209</v>
      </c>
      <c r="U2837" s="0" t="n">
        <v>-0.0327</v>
      </c>
      <c r="Y2837" s="0" t="n">
        <v>2.34156685821378</v>
      </c>
      <c r="Z2837" s="0" t="n">
        <v>0.276098119121991</v>
      </c>
    </row>
    <row r="2838" customFormat="false" ht="12.75" hidden="false" customHeight="false" outlineLevel="0" collapsed="false">
      <c r="B2838" s="0" t="n">
        <v>3.308</v>
      </c>
      <c r="C2838" s="0" t="n">
        <v>288.99</v>
      </c>
      <c r="D2838" s="0" t="n">
        <v>2294.7</v>
      </c>
      <c r="E2838" s="0" t="n">
        <v>1.808</v>
      </c>
      <c r="F2838" s="0" t="n">
        <v>2294.5</v>
      </c>
      <c r="G2838" s="0" t="n">
        <v>0.125949008498584</v>
      </c>
      <c r="H2838" s="0" t="n">
        <v>2.07187801764851</v>
      </c>
      <c r="I2838" s="0" t="n">
        <v>1.14595023100028</v>
      </c>
      <c r="T2838" s="0" t="n">
        <v>17.8211</v>
      </c>
      <c r="U2838" s="0" t="n">
        <v>-0.0327</v>
      </c>
      <c r="Y2838" s="0" t="n">
        <v>2.33599172708389</v>
      </c>
      <c r="Z2838" s="0" t="n">
        <v>0.264113709435381</v>
      </c>
    </row>
    <row r="2839" customFormat="false" ht="12.75" hidden="false" customHeight="false" outlineLevel="0" collapsed="false">
      <c r="B2839" s="0" t="n">
        <v>3.29</v>
      </c>
      <c r="C2839" s="0" t="n">
        <v>286.56</v>
      </c>
      <c r="D2839" s="0" t="n">
        <v>2292.9</v>
      </c>
      <c r="E2839" s="0" t="n">
        <v>1.79</v>
      </c>
      <c r="F2839" s="0" t="n">
        <v>2292.7</v>
      </c>
      <c r="G2839" s="0" t="n">
        <v>0.12498800540847</v>
      </c>
      <c r="H2839" s="0" t="n">
        <v>2.07953737178412</v>
      </c>
      <c r="I2839" s="0" t="n">
        <v>1.16175272166711</v>
      </c>
      <c r="T2839" s="0" t="n">
        <v>17.8212</v>
      </c>
      <c r="U2839" s="0" t="n">
        <v>-0.0327</v>
      </c>
      <c r="Y2839" s="0" t="n">
        <v>2.33197763267036</v>
      </c>
      <c r="Z2839" s="0" t="n">
        <v>0.252440260886242</v>
      </c>
    </row>
    <row r="2840" customFormat="false" ht="12.75" hidden="false" customHeight="false" outlineLevel="0" collapsed="false">
      <c r="B2840" s="0" t="n">
        <v>3.262</v>
      </c>
      <c r="C2840" s="0" t="n">
        <v>284.14</v>
      </c>
      <c r="D2840" s="0" t="n">
        <v>2294.7</v>
      </c>
      <c r="E2840" s="0" t="n">
        <v>1.762</v>
      </c>
      <c r="F2840" s="0" t="n">
        <v>2294.5</v>
      </c>
      <c r="G2840" s="0" t="n">
        <v>0.123835258226193</v>
      </c>
      <c r="H2840" s="0" t="n">
        <v>2.08880302757414</v>
      </c>
      <c r="I2840" s="0" t="n">
        <v>1.18547277387863</v>
      </c>
      <c r="T2840" s="0" t="n">
        <v>17.8211</v>
      </c>
      <c r="U2840" s="0" t="n">
        <v>-0.0327</v>
      </c>
      <c r="Y2840" s="0" t="n">
        <v>2.32573348580488</v>
      </c>
      <c r="Z2840" s="0" t="n">
        <v>0.236930458230737</v>
      </c>
    </row>
    <row r="2841" customFormat="false" ht="12.75" hidden="false" customHeight="false" outlineLevel="0" collapsed="false">
      <c r="B2841" s="0" t="n">
        <v>3.243</v>
      </c>
      <c r="C2841" s="0" t="n">
        <v>283.34</v>
      </c>
      <c r="D2841" s="0" t="n">
        <v>2294.7</v>
      </c>
      <c r="E2841" s="0" t="n">
        <v>1.743</v>
      </c>
      <c r="F2841" s="0" t="n">
        <v>2294.5</v>
      </c>
      <c r="G2841" s="0" t="n">
        <v>0.123486598387448</v>
      </c>
      <c r="H2841" s="0" t="n">
        <v>2.09162251188894</v>
      </c>
      <c r="I2841" s="0" t="n">
        <v>1.20001291559893</v>
      </c>
      <c r="T2841" s="0" t="n">
        <v>17.8212</v>
      </c>
      <c r="U2841" s="0" t="n">
        <v>-0.0327</v>
      </c>
      <c r="Y2841" s="0" t="n">
        <v>2.32149638614616</v>
      </c>
      <c r="Z2841" s="0" t="n">
        <v>0.229873874257217</v>
      </c>
    </row>
    <row r="2842" customFormat="false" ht="12.75" hidden="false" customHeight="false" outlineLevel="0" collapsed="false">
      <c r="B2842" s="0" t="n">
        <v>3.214</v>
      </c>
      <c r="C2842" s="0" t="n">
        <v>282.55</v>
      </c>
      <c r="D2842" s="0" t="n">
        <v>2296.5</v>
      </c>
      <c r="E2842" s="0" t="n">
        <v>1.714</v>
      </c>
      <c r="F2842" s="0" t="n">
        <v>2296.3</v>
      </c>
      <c r="G2842" s="0" t="n">
        <v>0.123045769281017</v>
      </c>
      <c r="H2842" s="0" t="n">
        <v>2.09519875262855</v>
      </c>
      <c r="I2842" s="0" t="n">
        <v>1.22240300620102</v>
      </c>
      <c r="T2842" s="0" t="n">
        <v>17.8212</v>
      </c>
      <c r="U2842" s="0" t="n">
        <v>-0.0327</v>
      </c>
      <c r="Y2842" s="0" t="n">
        <v>2.31502923403548</v>
      </c>
      <c r="Z2842" s="0" t="n">
        <v>0.219830481406932</v>
      </c>
    </row>
    <row r="2843" customFormat="false" ht="12.75" hidden="false" customHeight="false" outlineLevel="0" collapsed="false">
      <c r="B2843" s="0" t="n">
        <v>3.181</v>
      </c>
      <c r="C2843" s="0" t="n">
        <v>284.14</v>
      </c>
      <c r="D2843" s="0" t="n">
        <v>2292.9</v>
      </c>
      <c r="E2843" s="0" t="n">
        <v>1.681</v>
      </c>
      <c r="F2843" s="0" t="n">
        <v>2292.7</v>
      </c>
      <c r="G2843" s="0" t="n">
        <v>0.123932481353862</v>
      </c>
      <c r="H2843" s="0" t="n">
        <v>2.0880182351174</v>
      </c>
      <c r="I2843" s="0" t="n">
        <v>1.24212863481106</v>
      </c>
      <c r="T2843" s="0" t="n">
        <v>17.8211</v>
      </c>
      <c r="U2843" s="0" t="n">
        <v>-0.0327</v>
      </c>
      <c r="Y2843" s="0" t="n">
        <v>2.30767006094401</v>
      </c>
      <c r="Z2843" s="0" t="n">
        <v>0.219651825826618</v>
      </c>
    </row>
    <row r="2844" customFormat="false" ht="12.75" hidden="false" customHeight="false" outlineLevel="0" collapsed="false">
      <c r="B2844" s="0" t="n">
        <v>3.156</v>
      </c>
      <c r="C2844" s="0" t="n">
        <v>287.36</v>
      </c>
      <c r="D2844" s="0" t="n">
        <v>2294.7</v>
      </c>
      <c r="E2844" s="0" t="n">
        <v>1.656</v>
      </c>
      <c r="F2844" s="0" t="n">
        <v>2294.5</v>
      </c>
      <c r="G2844" s="0" t="n">
        <v>0.125238614077141</v>
      </c>
      <c r="H2844" s="0" t="n">
        <v>2.07753431761537</v>
      </c>
      <c r="I2844" s="0" t="n">
        <v>1.25454970870493</v>
      </c>
      <c r="T2844" s="0" t="n">
        <v>17.8209</v>
      </c>
      <c r="U2844" s="0" t="n">
        <v>-0.0327</v>
      </c>
      <c r="Y2844" s="0" t="n">
        <v>2.30209492981412</v>
      </c>
      <c r="Z2844" s="0" t="n">
        <v>0.224560612198752</v>
      </c>
    </row>
    <row r="2845" customFormat="false" ht="12.75" hidden="false" customHeight="false" outlineLevel="0" collapsed="false">
      <c r="B2845" s="0" t="n">
        <v>3.138</v>
      </c>
      <c r="C2845" s="0" t="n">
        <v>293.09</v>
      </c>
      <c r="D2845" s="0" t="n">
        <v>2294.7</v>
      </c>
      <c r="E2845" s="0" t="n">
        <v>1.638</v>
      </c>
      <c r="F2845" s="0" t="n">
        <v>2294.5</v>
      </c>
      <c r="G2845" s="0" t="n">
        <v>0.127735890172151</v>
      </c>
      <c r="H2845" s="0" t="n">
        <v>2.0577903748888</v>
      </c>
      <c r="I2845" s="0" t="n">
        <v>1.2562822801519</v>
      </c>
      <c r="T2845" s="0" t="n">
        <v>17.8211</v>
      </c>
      <c r="U2845" s="0" t="n">
        <v>-0.0327</v>
      </c>
      <c r="Y2845" s="0" t="n">
        <v>2.29808083540059</v>
      </c>
      <c r="Z2845" s="0" t="n">
        <v>0.240290460511788</v>
      </c>
    </row>
    <row r="2846" customFormat="false" ht="12.75" hidden="false" customHeight="false" outlineLevel="0" collapsed="false">
      <c r="B2846" s="0" t="n">
        <v>3.11</v>
      </c>
      <c r="C2846" s="0" t="n">
        <v>301.47</v>
      </c>
      <c r="D2846" s="0" t="n">
        <v>2294.7</v>
      </c>
      <c r="E2846" s="0" t="n">
        <v>1.61</v>
      </c>
      <c r="F2846" s="0" t="n">
        <v>2294.5</v>
      </c>
      <c r="G2846" s="0" t="n">
        <v>0.131388101983003</v>
      </c>
      <c r="H2846" s="0" t="n">
        <v>2.02959959702521</v>
      </c>
      <c r="I2846" s="0" t="n">
        <v>1.26062086771752</v>
      </c>
      <c r="T2846" s="0" t="n">
        <v>17.8208</v>
      </c>
      <c r="U2846" s="0" t="n">
        <v>-0.0327</v>
      </c>
      <c r="Y2846" s="0" t="n">
        <v>2.29183668853511</v>
      </c>
      <c r="Z2846" s="0" t="n">
        <v>0.262237091509897</v>
      </c>
    </row>
    <row r="2847" customFormat="false" ht="12.75" hidden="false" customHeight="false" outlineLevel="0" collapsed="false">
      <c r="B2847" s="0" t="n">
        <v>3.08</v>
      </c>
      <c r="C2847" s="0" t="n">
        <v>310.08</v>
      </c>
      <c r="D2847" s="0" t="n">
        <v>2292.9</v>
      </c>
      <c r="E2847" s="0" t="n">
        <v>1.58</v>
      </c>
      <c r="F2847" s="0" t="n">
        <v>2292.7</v>
      </c>
      <c r="G2847" s="0" t="n">
        <v>0.135246652418546</v>
      </c>
      <c r="H2847" s="0" t="n">
        <v>2.0006549863721</v>
      </c>
      <c r="I2847" s="0" t="n">
        <v>1.2662373331469</v>
      </c>
      <c r="T2847" s="0" t="n">
        <v>17.8209</v>
      </c>
      <c r="U2847" s="0" t="n">
        <v>-0.0327</v>
      </c>
      <c r="Y2847" s="0" t="n">
        <v>2.28514653117923</v>
      </c>
      <c r="Z2847" s="0" t="n">
        <v>0.284491544807127</v>
      </c>
    </row>
    <row r="2848" customFormat="false" ht="12.75" hidden="false" customHeight="false" outlineLevel="0" collapsed="false">
      <c r="B2848" s="0" t="n">
        <v>3.057</v>
      </c>
      <c r="C2848" s="0" t="n">
        <v>319.84</v>
      </c>
      <c r="D2848" s="0" t="n">
        <v>2294.7</v>
      </c>
      <c r="E2848" s="0" t="n">
        <v>1.557</v>
      </c>
      <c r="F2848" s="0" t="n">
        <v>2294.5</v>
      </c>
      <c r="G2848" s="0" t="n">
        <v>0.139394203530181</v>
      </c>
      <c r="H2848" s="0" t="n">
        <v>1.97044923873486</v>
      </c>
      <c r="I2848" s="0" t="n">
        <v>1.26554222140967</v>
      </c>
      <c r="T2848" s="0" t="n">
        <v>17.8209</v>
      </c>
      <c r="U2848" s="0" t="n">
        <v>-0.0327</v>
      </c>
      <c r="Y2848" s="0" t="n">
        <v>2.28001741053973</v>
      </c>
      <c r="Z2848" s="0" t="n">
        <v>0.309568171804864</v>
      </c>
    </row>
    <row r="2849" customFormat="false" ht="12.75" hidden="false" customHeight="false" outlineLevel="0" collapsed="false">
      <c r="B2849" s="0" t="n">
        <v>3.024</v>
      </c>
      <c r="C2849" s="0" t="n">
        <v>328.98</v>
      </c>
      <c r="D2849" s="0" t="n">
        <v>2294.7</v>
      </c>
      <c r="E2849" s="0" t="n">
        <v>1.524</v>
      </c>
      <c r="F2849" s="0" t="n">
        <v>2294.5</v>
      </c>
      <c r="G2849" s="0" t="n">
        <v>0.143377642187841</v>
      </c>
      <c r="H2849" s="0" t="n">
        <v>1.94227315262103</v>
      </c>
      <c r="I2849" s="0" t="n">
        <v>1.2744574492264</v>
      </c>
      <c r="T2849" s="0" t="n">
        <v>17.8209</v>
      </c>
      <c r="U2849" s="0" t="n">
        <v>-0.0327</v>
      </c>
      <c r="Y2849" s="0" t="n">
        <v>2.27265823744826</v>
      </c>
      <c r="Z2849" s="0" t="n">
        <v>0.330385084827232</v>
      </c>
    </row>
    <row r="2850" customFormat="false" ht="12.75" hidden="false" customHeight="false" outlineLevel="0" collapsed="false">
      <c r="B2850" s="0" t="n">
        <v>2.986</v>
      </c>
      <c r="C2850" s="0" t="n">
        <v>336.48</v>
      </c>
      <c r="D2850" s="0" t="n">
        <v>2294.7</v>
      </c>
      <c r="E2850" s="0" t="n">
        <v>1.486</v>
      </c>
      <c r="F2850" s="0" t="n">
        <v>2294.5</v>
      </c>
      <c r="G2850" s="0" t="n">
        <v>0.146646328176073</v>
      </c>
      <c r="H2850" s="0" t="n">
        <v>1.91973140073318</v>
      </c>
      <c r="I2850" s="0" t="n">
        <v>1.29187846617307</v>
      </c>
      <c r="T2850" s="0" t="n">
        <v>17.8209</v>
      </c>
      <c r="U2850" s="0" t="n">
        <v>-0.0327</v>
      </c>
      <c r="Y2850" s="0" t="n">
        <v>2.26418403813082</v>
      </c>
      <c r="Z2850" s="0" t="n">
        <v>0.344452637397638</v>
      </c>
    </row>
    <row r="2851" customFormat="false" ht="12.75" hidden="false" customHeight="false" outlineLevel="0" collapsed="false">
      <c r="B2851" s="0" t="n">
        <v>2.967</v>
      </c>
      <c r="C2851" s="0" t="n">
        <v>343.18</v>
      </c>
      <c r="D2851" s="0" t="n">
        <v>2294.7</v>
      </c>
      <c r="E2851" s="0" t="n">
        <v>1.467</v>
      </c>
      <c r="F2851" s="0" t="n">
        <v>2294.5</v>
      </c>
      <c r="G2851" s="0" t="n">
        <v>0.149566354325561</v>
      </c>
      <c r="H2851" s="0" t="n">
        <v>1.90001502307433</v>
      </c>
      <c r="I2851" s="0" t="n">
        <v>1.29517043154351</v>
      </c>
      <c r="T2851" s="0" t="n">
        <v>17.8209</v>
      </c>
      <c r="U2851" s="0" t="n">
        <v>-0.0327</v>
      </c>
      <c r="Y2851" s="0" t="n">
        <v>2.2599469384721</v>
      </c>
      <c r="Z2851" s="0" t="n">
        <v>0.359931915397773</v>
      </c>
    </row>
    <row r="2852" customFormat="false" ht="12.75" hidden="false" customHeight="false" outlineLevel="0" collapsed="false">
      <c r="B2852" s="0" t="n">
        <v>2.939</v>
      </c>
      <c r="C2852" s="0" t="n">
        <v>350.02</v>
      </c>
      <c r="D2852" s="0" t="n">
        <v>2294.7</v>
      </c>
      <c r="E2852" s="0" t="n">
        <v>1.439</v>
      </c>
      <c r="F2852" s="0" t="n">
        <v>2294.5</v>
      </c>
      <c r="G2852" s="0" t="n">
        <v>0.152547395946829</v>
      </c>
      <c r="H2852" s="0" t="n">
        <v>1.88027981946921</v>
      </c>
      <c r="I2852" s="0" t="n">
        <v>1.30665727551717</v>
      </c>
      <c r="T2852" s="0" t="n">
        <v>17.8211</v>
      </c>
      <c r="U2852" s="0" t="n">
        <v>-0.0327</v>
      </c>
      <c r="Y2852" s="0" t="n">
        <v>2.25370279160662</v>
      </c>
      <c r="Z2852" s="0" t="n">
        <v>0.373422972137407</v>
      </c>
    </row>
    <row r="2853" customFormat="false" ht="12.75" hidden="false" customHeight="false" outlineLevel="0" collapsed="false">
      <c r="B2853" s="0" t="n">
        <v>2.886</v>
      </c>
      <c r="C2853" s="0" t="n">
        <v>356.99</v>
      </c>
      <c r="D2853" s="0" t="n">
        <v>2292.9</v>
      </c>
      <c r="E2853" s="0" t="n">
        <v>1.386</v>
      </c>
      <c r="F2853" s="0" t="n">
        <v>2292.7</v>
      </c>
      <c r="G2853" s="0" t="n">
        <v>0.155707244733284</v>
      </c>
      <c r="H2853" s="0" t="n">
        <v>1.85977755378194</v>
      </c>
      <c r="I2853" s="0" t="n">
        <v>1.34183084688451</v>
      </c>
      <c r="T2853" s="0" t="n">
        <v>17.8212</v>
      </c>
      <c r="U2853" s="0" t="n">
        <v>-0.0327</v>
      </c>
      <c r="Y2853" s="0" t="n">
        <v>2.24188351361124</v>
      </c>
      <c r="Z2853" s="0" t="n">
        <v>0.382105959829299</v>
      </c>
    </row>
    <row r="2854" customFormat="false" ht="12.75" hidden="false" customHeight="false" outlineLevel="0" collapsed="false">
      <c r="B2854" s="0" t="n">
        <v>2.853</v>
      </c>
      <c r="C2854" s="0" t="n">
        <v>366.15</v>
      </c>
      <c r="D2854" s="0" t="n">
        <v>2292.9</v>
      </c>
      <c r="E2854" s="0" t="n">
        <v>1.353</v>
      </c>
      <c r="F2854" s="0" t="n">
        <v>2292.7</v>
      </c>
      <c r="G2854" s="0" t="n">
        <v>0.159702534130065</v>
      </c>
      <c r="H2854" s="0" t="n">
        <v>1.83444224005651</v>
      </c>
      <c r="I2854" s="0" t="n">
        <v>1.35583314120954</v>
      </c>
      <c r="T2854" s="0" t="n">
        <v>17.8211</v>
      </c>
      <c r="U2854" s="0" t="n">
        <v>-0.0327</v>
      </c>
      <c r="Y2854" s="0" t="n">
        <v>2.23452434051977</v>
      </c>
      <c r="Z2854" s="0" t="n">
        <v>0.400082100463258</v>
      </c>
    </row>
    <row r="2855" customFormat="false" ht="12.75" hidden="false" customHeight="false" outlineLevel="0" collapsed="false">
      <c r="B2855" s="0" t="n">
        <v>2.853</v>
      </c>
      <c r="C2855" s="0" t="n">
        <v>374.5</v>
      </c>
      <c r="D2855" s="0" t="n">
        <v>2294.7</v>
      </c>
      <c r="E2855" s="0" t="n">
        <v>1.353</v>
      </c>
      <c r="F2855" s="0" t="n">
        <v>2294.5</v>
      </c>
      <c r="G2855" s="0" t="n">
        <v>0.163216387012421</v>
      </c>
      <c r="H2855" s="0" t="n">
        <v>1.81267831648603</v>
      </c>
      <c r="I2855" s="0" t="n">
        <v>1.33974746229566</v>
      </c>
      <c r="T2855" s="0" t="n">
        <v>17.8209</v>
      </c>
      <c r="U2855" s="0" t="n">
        <v>-0.0327</v>
      </c>
      <c r="Y2855" s="0" t="n">
        <v>2.23452434051977</v>
      </c>
      <c r="Z2855" s="0" t="n">
        <v>0.42184602403374</v>
      </c>
    </row>
    <row r="2856" customFormat="false" ht="12.75" hidden="false" customHeight="false" outlineLevel="0" collapsed="false">
      <c r="B2856" s="0" t="n">
        <v>2.787</v>
      </c>
      <c r="C2856" s="0" t="n">
        <v>380.88</v>
      </c>
      <c r="D2856" s="0" t="n">
        <v>2292.9</v>
      </c>
      <c r="E2856" s="0" t="n">
        <v>1.287</v>
      </c>
      <c r="F2856" s="0" t="n">
        <v>2292.7</v>
      </c>
      <c r="G2856" s="0" t="n">
        <v>0.166127273520304</v>
      </c>
      <c r="H2856" s="0" t="n">
        <v>1.79500096316633</v>
      </c>
      <c r="I2856" s="0" t="n">
        <v>1.39471714309738</v>
      </c>
      <c r="T2856" s="0" t="n">
        <v>17.8211</v>
      </c>
      <c r="U2856" s="0" t="n">
        <v>-0.0327</v>
      </c>
      <c r="Y2856" s="0" t="n">
        <v>2.21980599433684</v>
      </c>
      <c r="Z2856" s="0" t="n">
        <v>0.424805031170519</v>
      </c>
    </row>
    <row r="2857" customFormat="false" ht="12.75" hidden="false" customHeight="false" outlineLevel="0" collapsed="false">
      <c r="B2857" s="0" t="n">
        <v>2.771</v>
      </c>
      <c r="C2857" s="0" t="n">
        <v>385.2</v>
      </c>
      <c r="D2857" s="0" t="n">
        <v>2294.7</v>
      </c>
      <c r="E2857" s="0" t="n">
        <v>1.271</v>
      </c>
      <c r="F2857" s="0" t="n">
        <v>2294.5</v>
      </c>
      <c r="G2857" s="0" t="n">
        <v>0.167879712355633</v>
      </c>
      <c r="H2857" s="0" t="n">
        <v>1.7845074412971</v>
      </c>
      <c r="I2857" s="0" t="n">
        <v>1.40401844319205</v>
      </c>
      <c r="T2857" s="0" t="n">
        <v>17.8208</v>
      </c>
      <c r="U2857" s="0" t="n">
        <v>-0.0327</v>
      </c>
      <c r="Y2857" s="0" t="n">
        <v>2.21623791041371</v>
      </c>
      <c r="Z2857" s="0" t="n">
        <v>0.431730469116614</v>
      </c>
    </row>
    <row r="2858" customFormat="false" ht="12.75" hidden="false" customHeight="false" outlineLevel="0" collapsed="false">
      <c r="B2858" s="0" t="n">
        <v>2.729</v>
      </c>
      <c r="C2858" s="0" t="n">
        <v>387.37</v>
      </c>
      <c r="D2858" s="0" t="n">
        <v>2292.9</v>
      </c>
      <c r="E2858" s="0" t="n">
        <v>1.229</v>
      </c>
      <c r="F2858" s="0" t="n">
        <v>2292.7</v>
      </c>
      <c r="G2858" s="0" t="n">
        <v>0.168957997121298</v>
      </c>
      <c r="H2858" s="0" t="n">
        <v>1.7781050204837</v>
      </c>
      <c r="I2858" s="0" t="n">
        <v>1.44679008989723</v>
      </c>
      <c r="T2858" s="0" t="n">
        <v>17.8211</v>
      </c>
      <c r="U2858" s="0" t="n">
        <v>-0.0327</v>
      </c>
      <c r="Y2858" s="0" t="n">
        <v>2.20687169011549</v>
      </c>
      <c r="Z2858" s="0" t="n">
        <v>0.428766669631785</v>
      </c>
    </row>
    <row r="2859" customFormat="false" ht="12.75" hidden="false" customHeight="false" outlineLevel="0" collapsed="false">
      <c r="B2859" s="0" t="n">
        <v>2.701</v>
      </c>
      <c r="C2859" s="0" t="n">
        <v>389.56</v>
      </c>
      <c r="D2859" s="0" t="n">
        <v>2294.7</v>
      </c>
      <c r="E2859" s="0" t="n">
        <v>1.201</v>
      </c>
      <c r="F2859" s="0" t="n">
        <v>2294.5</v>
      </c>
      <c r="G2859" s="0" t="n">
        <v>0.169779908476792</v>
      </c>
      <c r="H2859" s="0" t="n">
        <v>1.77325222483835</v>
      </c>
      <c r="I2859" s="0" t="n">
        <v>1.47647978754234</v>
      </c>
      <c r="T2859" s="0" t="n">
        <v>17.8206</v>
      </c>
      <c r="U2859" s="0" t="n">
        <v>-0.0327</v>
      </c>
      <c r="Y2859" s="0" t="n">
        <v>2.20062754325</v>
      </c>
      <c r="Z2859" s="0" t="n">
        <v>0.427375318411655</v>
      </c>
    </row>
    <row r="2860" customFormat="false" ht="12.75" hidden="false" customHeight="false" outlineLevel="0" collapsed="false">
      <c r="B2860" s="0" t="n">
        <v>2.681</v>
      </c>
      <c r="C2860" s="0" t="n">
        <v>391.76</v>
      </c>
      <c r="D2860" s="0" t="n">
        <v>2292.9</v>
      </c>
      <c r="E2860" s="0" t="n">
        <v>1.181</v>
      </c>
      <c r="F2860" s="0" t="n">
        <v>2292.7</v>
      </c>
      <c r="G2860" s="0" t="n">
        <v>0.170872770096393</v>
      </c>
      <c r="H2860" s="0" t="n">
        <v>1.76683592243592</v>
      </c>
      <c r="I2860" s="0" t="n">
        <v>1.49605073872644</v>
      </c>
      <c r="T2860" s="0" t="n">
        <v>17.8206</v>
      </c>
      <c r="U2860" s="0" t="n">
        <v>-0.0327</v>
      </c>
      <c r="Y2860" s="0" t="n">
        <v>2.19616743834608</v>
      </c>
      <c r="Z2860" s="0" t="n">
        <v>0.429331515910163</v>
      </c>
    </row>
    <row r="2861" customFormat="false" ht="12.75" hidden="false" customHeight="false" outlineLevel="0" collapsed="false">
      <c r="B2861" s="0" t="n">
        <v>2.63</v>
      </c>
      <c r="C2861" s="0" t="n">
        <v>397.32</v>
      </c>
      <c r="D2861" s="0" t="n">
        <v>2294.7</v>
      </c>
      <c r="E2861" s="0" t="n">
        <v>1.13</v>
      </c>
      <c r="F2861" s="0" t="n">
        <v>2294.5</v>
      </c>
      <c r="G2861" s="0" t="n">
        <v>0.173161908912617</v>
      </c>
      <c r="H2861" s="0" t="n">
        <v>1.75352812182891</v>
      </c>
      <c r="I2861" s="0" t="n">
        <v>1.55179479807868</v>
      </c>
      <c r="T2861" s="0" t="n">
        <v>17.8204</v>
      </c>
      <c r="U2861" s="0" t="n">
        <v>-0.0327</v>
      </c>
      <c r="Y2861" s="0" t="n">
        <v>2.18479417084109</v>
      </c>
      <c r="Z2861" s="0" t="n">
        <v>0.431266049012188</v>
      </c>
    </row>
    <row r="2862" customFormat="false" ht="12.75" hidden="false" customHeight="false" outlineLevel="0" collapsed="false">
      <c r="B2862" s="0" t="n">
        <v>2.587</v>
      </c>
      <c r="C2862" s="0" t="n">
        <v>404.09</v>
      </c>
      <c r="D2862" s="0" t="n">
        <v>2292.9</v>
      </c>
      <c r="E2862" s="0" t="n">
        <v>1.087</v>
      </c>
      <c r="F2862" s="0" t="n">
        <v>2292.7</v>
      </c>
      <c r="G2862" s="0" t="n">
        <v>0.176250708771318</v>
      </c>
      <c r="H2862" s="0" t="n">
        <v>1.73584770635722</v>
      </c>
      <c r="I2862" s="0" t="n">
        <v>1.59691601320811</v>
      </c>
      <c r="T2862" s="0" t="n">
        <v>17.8204</v>
      </c>
      <c r="U2862" s="0" t="n">
        <v>-0.0327</v>
      </c>
      <c r="Y2862" s="0" t="n">
        <v>2.17520494529767</v>
      </c>
      <c r="Z2862" s="0" t="n">
        <v>0.439357238940455</v>
      </c>
    </row>
    <row r="2863" customFormat="false" ht="12.75" hidden="false" customHeight="false" outlineLevel="0" collapsed="false">
      <c r="B2863" s="0" t="n">
        <v>2.577</v>
      </c>
      <c r="C2863" s="0" t="n">
        <v>413.3</v>
      </c>
      <c r="D2863" s="0" t="n">
        <v>2294.7</v>
      </c>
      <c r="E2863" s="0" t="n">
        <v>1.077</v>
      </c>
      <c r="F2863" s="0" t="n">
        <v>2294.5</v>
      </c>
      <c r="G2863" s="0" t="n">
        <v>0.180126389191545</v>
      </c>
      <c r="H2863" s="0" t="n">
        <v>1.71409640414677</v>
      </c>
      <c r="I2863" s="0" t="n">
        <v>1.59154726476023</v>
      </c>
      <c r="T2863" s="0" t="n">
        <v>17.8204</v>
      </c>
      <c r="U2863" s="0" t="n">
        <v>-0.0327</v>
      </c>
      <c r="Y2863" s="0" t="n">
        <v>2.17297489284571</v>
      </c>
      <c r="Z2863" s="0" t="n">
        <v>0.458878488698946</v>
      </c>
    </row>
    <row r="2864" customFormat="false" ht="12.75" hidden="false" customHeight="false" outlineLevel="0" collapsed="false">
      <c r="B2864" s="0" t="n">
        <v>2.529</v>
      </c>
      <c r="C2864" s="0" t="n">
        <v>419.16</v>
      </c>
      <c r="D2864" s="0" t="n">
        <v>2292.9</v>
      </c>
      <c r="E2864" s="0" t="n">
        <v>1.029</v>
      </c>
      <c r="F2864" s="0" t="n">
        <v>2292.7</v>
      </c>
      <c r="G2864" s="0" t="n">
        <v>0.182823744929559</v>
      </c>
      <c r="H2864" s="0" t="n">
        <v>1.69923262548944</v>
      </c>
      <c r="I2864" s="0" t="n">
        <v>1.65134365936778</v>
      </c>
      <c r="T2864" s="0" t="n">
        <v>17.8202</v>
      </c>
      <c r="U2864" s="0" t="n">
        <v>-0.0327</v>
      </c>
      <c r="Y2864" s="0" t="n">
        <v>2.16227064107631</v>
      </c>
      <c r="Z2864" s="0" t="n">
        <v>0.463038015586871</v>
      </c>
    </row>
    <row r="2865" customFormat="false" ht="12.75" hidden="false" customHeight="false" outlineLevel="0" collapsed="false">
      <c r="B2865" s="0" t="n">
        <v>2.506</v>
      </c>
      <c r="C2865" s="0" t="n">
        <v>423.91</v>
      </c>
      <c r="D2865" s="0" t="n">
        <v>2292.9</v>
      </c>
      <c r="E2865" s="0" t="n">
        <v>1.006</v>
      </c>
      <c r="F2865" s="0" t="n">
        <v>2292.7</v>
      </c>
      <c r="G2865" s="0" t="n">
        <v>0.184895538011951</v>
      </c>
      <c r="H2865" s="0" t="n">
        <v>1.6879641662575</v>
      </c>
      <c r="I2865" s="0" t="n">
        <v>1.67789678554424</v>
      </c>
      <c r="T2865" s="0" t="n">
        <v>17.8204</v>
      </c>
      <c r="U2865" s="0" t="n">
        <v>-0.0327</v>
      </c>
      <c r="Y2865" s="0" t="n">
        <v>2.15714152043681</v>
      </c>
      <c r="Z2865" s="0" t="n">
        <v>0.469177354179305</v>
      </c>
    </row>
    <row r="2866" customFormat="false" ht="12.75" hidden="false" customHeight="false" outlineLevel="0" collapsed="false">
      <c r="B2866" s="0" t="n">
        <v>2.473</v>
      </c>
      <c r="C2866" s="0" t="n">
        <v>426.3</v>
      </c>
      <c r="D2866" s="0" t="n">
        <v>2291.1</v>
      </c>
      <c r="E2866" s="0" t="n">
        <v>0.973</v>
      </c>
      <c r="F2866" s="0" t="n">
        <v>2290.9</v>
      </c>
      <c r="G2866" s="0" t="n">
        <v>0.18608407176219</v>
      </c>
      <c r="H2866" s="0" t="n">
        <v>1.68155660255117</v>
      </c>
      <c r="I2866" s="0" t="n">
        <v>1.72821850210809</v>
      </c>
      <c r="T2866" s="0" t="n">
        <v>17.8204</v>
      </c>
      <c r="U2866" s="0" t="n">
        <v>-0.0327</v>
      </c>
      <c r="Y2866" s="0" t="n">
        <v>2.14978234734534</v>
      </c>
      <c r="Z2866" s="0" t="n">
        <v>0.468225744794171</v>
      </c>
    </row>
    <row r="2867" customFormat="false" ht="12.75" hidden="false" customHeight="false" outlineLevel="0" collapsed="false">
      <c r="B2867" s="0" t="n">
        <v>2.425</v>
      </c>
      <c r="C2867" s="0" t="n">
        <v>426.3</v>
      </c>
      <c r="D2867" s="0" t="n">
        <v>2289.4</v>
      </c>
      <c r="E2867" s="0" t="n">
        <v>0.925</v>
      </c>
      <c r="F2867" s="0" t="n">
        <v>2289.2</v>
      </c>
      <c r="G2867" s="0" t="n">
        <v>0.186222261051896</v>
      </c>
      <c r="H2867" s="0" t="n">
        <v>1.68081426069367</v>
      </c>
      <c r="I2867" s="0" t="n">
        <v>1.81709649804721</v>
      </c>
      <c r="T2867" s="0" t="n">
        <v>17.8204</v>
      </c>
      <c r="U2867" s="0" t="n">
        <v>-0.0327</v>
      </c>
      <c r="Y2867" s="0" t="n">
        <v>2.13907809557594</v>
      </c>
      <c r="Z2867" s="0" t="n">
        <v>0.458263834882278</v>
      </c>
    </row>
    <row r="2868" customFormat="false" ht="12.75" hidden="false" customHeight="false" outlineLevel="0" collapsed="false">
      <c r="B2868" s="0" t="n">
        <v>2.401</v>
      </c>
      <c r="C2868" s="0" t="n">
        <v>423.91</v>
      </c>
      <c r="D2868" s="0" t="n">
        <v>2287.6</v>
      </c>
      <c r="E2868" s="0" t="n">
        <v>0.901</v>
      </c>
      <c r="F2868" s="0" t="n">
        <v>2287.4</v>
      </c>
      <c r="G2868" s="0" t="n">
        <v>0.185323948587916</v>
      </c>
      <c r="H2868" s="0" t="n">
        <v>1.68564980542205</v>
      </c>
      <c r="I2868" s="0" t="n">
        <v>1.87086548881471</v>
      </c>
      <c r="T2868" s="0" t="n">
        <v>17.8206</v>
      </c>
      <c r="U2868" s="0" t="n">
        <v>-0.0327</v>
      </c>
      <c r="Y2868" s="0" t="n">
        <v>2.13372596969124</v>
      </c>
      <c r="Z2868" s="0" t="n">
        <v>0.448076164269189</v>
      </c>
    </row>
    <row r="2869" customFormat="false" ht="12.75" hidden="false" customHeight="false" outlineLevel="0" collapsed="false">
      <c r="B2869" s="0" t="n">
        <v>2.359</v>
      </c>
      <c r="C2869" s="0" t="n">
        <v>420.34</v>
      </c>
      <c r="D2869" s="0" t="n">
        <v>2287.6</v>
      </c>
      <c r="E2869" s="0" t="n">
        <v>0.859</v>
      </c>
      <c r="F2869" s="0" t="n">
        <v>2287.4</v>
      </c>
      <c r="G2869" s="0" t="n">
        <v>0.183763224621841</v>
      </c>
      <c r="H2869" s="0" t="n">
        <v>1.69410706583887</v>
      </c>
      <c r="I2869" s="0" t="n">
        <v>1.97218517559822</v>
      </c>
      <c r="T2869" s="0" t="n">
        <v>17.8206</v>
      </c>
      <c r="U2869" s="0" t="n">
        <v>-0.0327</v>
      </c>
      <c r="Y2869" s="0" t="n">
        <v>2.12435974939302</v>
      </c>
      <c r="Z2869" s="0" t="n">
        <v>0.430252683554145</v>
      </c>
    </row>
    <row r="2870" customFormat="false" ht="12.75" hidden="false" customHeight="false" outlineLevel="0" collapsed="false">
      <c r="B2870" s="0" t="n">
        <v>2.321</v>
      </c>
      <c r="C2870" s="0" t="n">
        <v>420.34</v>
      </c>
      <c r="D2870" s="0" t="n">
        <v>2284</v>
      </c>
      <c r="E2870" s="0" t="n">
        <v>0.821</v>
      </c>
      <c r="F2870" s="0" t="n">
        <v>2283.8</v>
      </c>
      <c r="G2870" s="0" t="n">
        <v>0.184052894298975</v>
      </c>
      <c r="H2870" s="0" t="n">
        <v>1.6925319868587</v>
      </c>
      <c r="I2870" s="0" t="n">
        <v>2.06154931407881</v>
      </c>
      <c r="T2870" s="0" t="n">
        <v>17.8204</v>
      </c>
      <c r="U2870" s="0" t="n">
        <v>-0.0327</v>
      </c>
      <c r="Y2870" s="0" t="n">
        <v>2.11588555007557</v>
      </c>
      <c r="Z2870" s="0" t="n">
        <v>0.423353563216873</v>
      </c>
    </row>
    <row r="2871" customFormat="false" ht="12.75" hidden="false" customHeight="false" outlineLevel="0" collapsed="false">
      <c r="B2871" s="0" t="n">
        <v>2.292</v>
      </c>
      <c r="C2871" s="0" t="n">
        <v>425.1</v>
      </c>
      <c r="D2871" s="0" t="n">
        <v>2284</v>
      </c>
      <c r="E2871" s="0" t="n">
        <v>0.792</v>
      </c>
      <c r="F2871" s="0" t="n">
        <v>2283.8</v>
      </c>
      <c r="G2871" s="0" t="n">
        <v>0.186137139854628</v>
      </c>
      <c r="H2871" s="0" t="n">
        <v>1.68127145980383</v>
      </c>
      <c r="I2871" s="0" t="n">
        <v>2.12281749975232</v>
      </c>
      <c r="T2871" s="0" t="n">
        <v>17.8204</v>
      </c>
      <c r="U2871" s="0" t="n">
        <v>-0.0327</v>
      </c>
      <c r="Y2871" s="0" t="n">
        <v>2.10941839796489</v>
      </c>
      <c r="Z2871" s="0" t="n">
        <v>0.42814693816106</v>
      </c>
    </row>
    <row r="2872" customFormat="false" ht="12.75" hidden="false" customHeight="false" outlineLevel="0" collapsed="false">
      <c r="B2872" s="0" t="n">
        <v>2.259</v>
      </c>
      <c r="C2872" s="0" t="n">
        <v>432.34</v>
      </c>
      <c r="D2872" s="0" t="n">
        <v>2280.5</v>
      </c>
      <c r="E2872" s="0" t="n">
        <v>0.759</v>
      </c>
      <c r="F2872" s="0" t="n">
        <v>2280.3</v>
      </c>
      <c r="G2872" s="0" t="n">
        <v>0.189597859930711</v>
      </c>
      <c r="H2872" s="0" t="n">
        <v>1.66284987157375</v>
      </c>
      <c r="I2872" s="0" t="n">
        <v>2.19084304555171</v>
      </c>
      <c r="T2872" s="0" t="n">
        <v>17.8208</v>
      </c>
      <c r="U2872" s="0" t="n">
        <v>-0.0327</v>
      </c>
      <c r="Y2872" s="0" t="n">
        <v>2.10205922487343</v>
      </c>
      <c r="Z2872" s="0" t="n">
        <v>0.439209353299682</v>
      </c>
    </row>
    <row r="2873" customFormat="false" ht="12.75" hidden="false" customHeight="false" outlineLevel="0" collapsed="false">
      <c r="B2873" s="0" t="n">
        <v>2.217</v>
      </c>
      <c r="C2873" s="0" t="n">
        <v>443.44</v>
      </c>
      <c r="D2873" s="0" t="n">
        <v>2280.5</v>
      </c>
      <c r="E2873" s="0" t="n">
        <v>0.717</v>
      </c>
      <c r="F2873" s="0" t="n">
        <v>2280.3</v>
      </c>
      <c r="G2873" s="0" t="n">
        <v>0.194465640485901</v>
      </c>
      <c r="H2873" s="0" t="n">
        <v>1.63749968379186</v>
      </c>
      <c r="I2873" s="0" t="n">
        <v>2.28382103736662</v>
      </c>
      <c r="T2873" s="0" t="n">
        <v>17.8208</v>
      </c>
      <c r="U2873" s="0" t="n">
        <v>-0.0327</v>
      </c>
      <c r="Y2873" s="0" t="n">
        <v>2.0926930045752</v>
      </c>
      <c r="Z2873" s="0" t="n">
        <v>0.45519332078334</v>
      </c>
    </row>
    <row r="2874" customFormat="false" ht="12.75" hidden="false" customHeight="false" outlineLevel="0" collapsed="false">
      <c r="B2874" s="0" t="n">
        <v>2.169</v>
      </c>
      <c r="C2874" s="0" t="n">
        <v>451</v>
      </c>
      <c r="D2874" s="0" t="n">
        <v>2278.7</v>
      </c>
      <c r="E2874" s="0" t="n">
        <v>0.669</v>
      </c>
      <c r="F2874" s="0" t="n">
        <v>2278.5</v>
      </c>
      <c r="G2874" s="0" t="n">
        <v>0.197937239411894</v>
      </c>
      <c r="H2874" s="0" t="n">
        <v>1.6198051689812</v>
      </c>
      <c r="I2874" s="0" t="n">
        <v>2.42123343644425</v>
      </c>
      <c r="T2874" s="0" t="n">
        <v>17.8206</v>
      </c>
      <c r="U2874" s="0" t="n">
        <v>-0.0327</v>
      </c>
      <c r="Y2874" s="0" t="n">
        <v>2.0819887528058</v>
      </c>
      <c r="Z2874" s="0" t="n">
        <v>0.462183583824598</v>
      </c>
    </row>
    <row r="2875" customFormat="false" ht="12.75" hidden="false" customHeight="false" outlineLevel="0" collapsed="false">
      <c r="B2875" s="0" t="n">
        <v>2.125</v>
      </c>
      <c r="C2875" s="0" t="n">
        <v>453.54</v>
      </c>
      <c r="D2875" s="0" t="n">
        <v>2276.9</v>
      </c>
      <c r="E2875" s="0" t="n">
        <v>0.625</v>
      </c>
      <c r="F2875" s="0" t="n">
        <v>2276.7</v>
      </c>
      <c r="G2875" s="0" t="n">
        <v>0.199209382000264</v>
      </c>
      <c r="H2875" s="0" t="n">
        <v>1.61339873473007</v>
      </c>
      <c r="I2875" s="0" t="n">
        <v>2.58143797556811</v>
      </c>
      <c r="T2875" s="0" t="n">
        <v>17.8206</v>
      </c>
      <c r="U2875" s="0" t="n">
        <v>-0.0327</v>
      </c>
      <c r="Y2875" s="0" t="n">
        <v>2.07217652201719</v>
      </c>
      <c r="Z2875" s="0" t="n">
        <v>0.458777787287116</v>
      </c>
    </row>
    <row r="2876" customFormat="false" ht="12.75" hidden="false" customHeight="false" outlineLevel="0" collapsed="false">
      <c r="B2876" s="0" t="n">
        <v>2.112</v>
      </c>
      <c r="C2876" s="0" t="n">
        <v>454.82</v>
      </c>
      <c r="D2876" s="0" t="n">
        <v>2275.1</v>
      </c>
      <c r="E2876" s="0" t="n">
        <v>0.612</v>
      </c>
      <c r="F2876" s="0" t="n">
        <v>2274.9</v>
      </c>
      <c r="G2876" s="0" t="n">
        <v>0.19992966723812</v>
      </c>
      <c r="H2876" s="0" t="n">
        <v>1.60978953650371</v>
      </c>
      <c r="I2876" s="0" t="n">
        <v>2.63037505964659</v>
      </c>
      <c r="T2876" s="0" t="n">
        <v>17.8206</v>
      </c>
      <c r="U2876" s="0" t="n">
        <v>-0.0327</v>
      </c>
      <c r="Y2876" s="0" t="n">
        <v>2.06927745382964</v>
      </c>
      <c r="Z2876" s="0" t="n">
        <v>0.459487917325926</v>
      </c>
    </row>
    <row r="2877" customFormat="false" ht="12.75" hidden="false" customHeight="false" outlineLevel="0" collapsed="false">
      <c r="B2877" s="0" t="n">
        <v>2.074</v>
      </c>
      <c r="C2877" s="0" t="n">
        <v>462.57</v>
      </c>
      <c r="D2877" s="0" t="n">
        <v>2273.3</v>
      </c>
      <c r="E2877" s="0" t="n">
        <v>0.574</v>
      </c>
      <c r="F2877" s="0" t="n">
        <v>2273.1</v>
      </c>
      <c r="G2877" s="0" t="n">
        <v>0.203497426422067</v>
      </c>
      <c r="H2877" s="0" t="n">
        <v>1.59210182028227</v>
      </c>
      <c r="I2877" s="0" t="n">
        <v>2.77369655101441</v>
      </c>
      <c r="T2877" s="0" t="n">
        <v>17.8206</v>
      </c>
      <c r="U2877" s="0" t="n">
        <v>-0.0327</v>
      </c>
      <c r="Y2877" s="0" t="n">
        <v>2.0608032545122</v>
      </c>
      <c r="Z2877" s="0" t="n">
        <v>0.468701434229925</v>
      </c>
    </row>
    <row r="2878" customFormat="false" ht="12.75" hidden="false" customHeight="false" outlineLevel="0" collapsed="false">
      <c r="B2878" s="0" t="n">
        <v>2.04</v>
      </c>
      <c r="C2878" s="0" t="n">
        <v>478.47</v>
      </c>
      <c r="D2878" s="0" t="n">
        <v>2273.3</v>
      </c>
      <c r="E2878" s="0" t="n">
        <v>0.54</v>
      </c>
      <c r="F2878" s="0" t="n">
        <v>2273.1</v>
      </c>
      <c r="G2878" s="0" t="n">
        <v>0.2104922792662</v>
      </c>
      <c r="H2878" s="0" t="n">
        <v>1.55830620626359</v>
      </c>
      <c r="I2878" s="0" t="n">
        <v>2.88575223382146</v>
      </c>
      <c r="T2878" s="0" t="n">
        <v>17.8206</v>
      </c>
      <c r="U2878" s="0" t="n">
        <v>-0.0327</v>
      </c>
      <c r="Y2878" s="0" t="n">
        <v>2.05322107617554</v>
      </c>
      <c r="Z2878" s="0" t="n">
        <v>0.494914869911948</v>
      </c>
    </row>
    <row r="2879" customFormat="false" ht="12.75" hidden="false" customHeight="false" outlineLevel="0" collapsed="false">
      <c r="B2879" s="0" t="n">
        <v>2.008</v>
      </c>
      <c r="C2879" s="0" t="n">
        <v>506.18</v>
      </c>
      <c r="D2879" s="0" t="n">
        <v>2271.6</v>
      </c>
      <c r="E2879" s="0" t="n">
        <v>0.508</v>
      </c>
      <c r="F2879" s="0" t="n">
        <v>2271.4</v>
      </c>
      <c r="G2879" s="0" t="n">
        <v>0.222849344016906</v>
      </c>
      <c r="H2879" s="0" t="n">
        <v>1.50125922846309</v>
      </c>
      <c r="I2879" s="0" t="n">
        <v>2.95523470169899</v>
      </c>
      <c r="T2879" s="0" t="n">
        <v>17.8208</v>
      </c>
      <c r="U2879" s="0" t="n">
        <v>-0.0327</v>
      </c>
      <c r="Y2879" s="0" t="n">
        <v>2.04608490832927</v>
      </c>
      <c r="Z2879" s="0" t="n">
        <v>0.544825679866182</v>
      </c>
    </row>
    <row r="2880" customFormat="false" ht="12.75" hidden="false" customHeight="false" outlineLevel="0" collapsed="false">
      <c r="B2880" s="0" t="n">
        <v>1.969</v>
      </c>
      <c r="C2880" s="0" t="n">
        <v>526.53</v>
      </c>
      <c r="D2880" s="0" t="n">
        <v>2271.6</v>
      </c>
      <c r="E2880" s="0" t="n">
        <v>0.469</v>
      </c>
      <c r="F2880" s="0" t="n">
        <v>2271.4</v>
      </c>
      <c r="G2880" s="0" t="n">
        <v>0.231808576208506</v>
      </c>
      <c r="H2880" s="0" t="n">
        <v>1.46184325819819</v>
      </c>
      <c r="I2880" s="0" t="n">
        <v>3.11693658464433</v>
      </c>
      <c r="T2880" s="0" t="n">
        <v>17.8206</v>
      </c>
      <c r="U2880" s="0" t="n">
        <v>-0.0327</v>
      </c>
      <c r="Y2880" s="0" t="n">
        <v>2.03738770376663</v>
      </c>
      <c r="Z2880" s="0" t="n">
        <v>0.575544445568441</v>
      </c>
    </row>
    <row r="2881" customFormat="false" ht="12.75" hidden="false" customHeight="false" outlineLevel="0" collapsed="false">
      <c r="B2881" s="0" t="n">
        <v>1.936</v>
      </c>
      <c r="C2881" s="0" t="n">
        <v>537.01</v>
      </c>
      <c r="D2881" s="0" t="n">
        <v>2269.8</v>
      </c>
      <c r="E2881" s="0" t="n">
        <v>0.436</v>
      </c>
      <c r="F2881" s="0" t="n">
        <v>2269.6</v>
      </c>
      <c r="G2881" s="0" t="n">
        <v>0.236609975326049</v>
      </c>
      <c r="H2881" s="0" t="n">
        <v>1.44134207622734</v>
      </c>
      <c r="I2881" s="0" t="n">
        <v>3.30583045006271</v>
      </c>
      <c r="T2881" s="0" t="n">
        <v>17.8208</v>
      </c>
      <c r="U2881" s="0" t="n">
        <v>-0.0327</v>
      </c>
      <c r="Y2881" s="0" t="n">
        <v>2.03002853067517</v>
      </c>
      <c r="Z2881" s="0" t="n">
        <v>0.588686454447826</v>
      </c>
    </row>
    <row r="2882" customFormat="false" ht="12.75" hidden="false" customHeight="false" outlineLevel="0" collapsed="false">
      <c r="B2882" s="0" t="n">
        <v>1.902</v>
      </c>
      <c r="C2882" s="0" t="n">
        <v>543.09</v>
      </c>
      <c r="D2882" s="0" t="n">
        <v>2269.8</v>
      </c>
      <c r="E2882" s="0" t="n">
        <v>0.402</v>
      </c>
      <c r="F2882" s="0" t="n">
        <v>2269.6</v>
      </c>
      <c r="G2882" s="0" t="n">
        <v>0.239288861473387</v>
      </c>
      <c r="H2882" s="0" t="n">
        <v>1.43008374119126</v>
      </c>
      <c r="I2882" s="0" t="n">
        <v>3.5574222417693</v>
      </c>
      <c r="T2882" s="0" t="n">
        <v>17.8209</v>
      </c>
      <c r="U2882" s="0" t="n">
        <v>-0.0327</v>
      </c>
      <c r="Y2882" s="0" t="n">
        <v>2.02244635233851</v>
      </c>
      <c r="Z2882" s="0" t="n">
        <v>0.592362611147248</v>
      </c>
    </row>
    <row r="2883" customFormat="false" ht="12.75" hidden="false" customHeight="false" outlineLevel="0" collapsed="false">
      <c r="B2883" s="0" t="n">
        <v>1.865</v>
      </c>
      <c r="C2883" s="0" t="n">
        <v>549.24</v>
      </c>
      <c r="D2883" s="0" t="n">
        <v>2269.8</v>
      </c>
      <c r="E2883" s="0" t="n">
        <v>0.365</v>
      </c>
      <c r="F2883" s="0" t="n">
        <v>2269.6</v>
      </c>
      <c r="G2883" s="0" t="n">
        <v>0.241998590059922</v>
      </c>
      <c r="H2883" s="0" t="n">
        <v>1.41882328950428</v>
      </c>
      <c r="I2883" s="0" t="n">
        <v>3.88718709453227</v>
      </c>
      <c r="T2883" s="0" t="n">
        <v>17.8209</v>
      </c>
      <c r="U2883" s="0" t="n">
        <v>-0.0327</v>
      </c>
      <c r="Y2883" s="0" t="n">
        <v>2.01419515826626</v>
      </c>
      <c r="Z2883" s="0" t="n">
        <v>0.595371868761984</v>
      </c>
    </row>
    <row r="2884" customFormat="false" ht="12.75" hidden="false" customHeight="false" outlineLevel="0" collapsed="false">
      <c r="B2884" s="0" t="n">
        <v>1.841</v>
      </c>
      <c r="C2884" s="0" t="n">
        <v>555.46</v>
      </c>
      <c r="D2884" s="0" t="n">
        <v>2268</v>
      </c>
      <c r="E2884" s="0" t="n">
        <v>0.341</v>
      </c>
      <c r="F2884" s="0" t="n">
        <v>2267.8</v>
      </c>
      <c r="G2884" s="0" t="n">
        <v>0.244933415645119</v>
      </c>
      <c r="H2884" s="0" t="n">
        <v>1.40676878947532</v>
      </c>
      <c r="I2884" s="0" t="n">
        <v>4.1254216700156</v>
      </c>
      <c r="T2884" s="0" t="n">
        <v>17.8209</v>
      </c>
      <c r="U2884" s="0" t="n">
        <v>-0.0327</v>
      </c>
      <c r="Y2884" s="0" t="n">
        <v>2.00884303238156</v>
      </c>
      <c r="Z2884" s="0" t="n">
        <v>0.60207424290624</v>
      </c>
    </row>
    <row r="2885" customFormat="false" ht="12.75" hidden="false" customHeight="false" outlineLevel="0" collapsed="false">
      <c r="B2885" s="0" t="n">
        <v>1.798</v>
      </c>
      <c r="C2885" s="0" t="n">
        <v>557.03</v>
      </c>
      <c r="D2885" s="0" t="n">
        <v>2269.8</v>
      </c>
      <c r="E2885" s="0" t="n">
        <v>0.298</v>
      </c>
      <c r="F2885" s="0" t="n">
        <v>2269.6</v>
      </c>
      <c r="G2885" s="0" t="n">
        <v>0.2454309129362</v>
      </c>
      <c r="H2885" s="0" t="n">
        <v>1.40473969640561</v>
      </c>
      <c r="I2885" s="0" t="n">
        <v>4.71389159867655</v>
      </c>
      <c r="T2885" s="0" t="n">
        <v>17.8209</v>
      </c>
      <c r="U2885" s="0" t="n">
        <v>-0.0327</v>
      </c>
      <c r="Y2885" s="0" t="n">
        <v>1.99925380683814</v>
      </c>
      <c r="Z2885" s="0" t="n">
        <v>0.594514110432527</v>
      </c>
    </row>
    <row r="2886" customFormat="false" ht="12.75" hidden="false" customHeight="false" outlineLevel="0" collapsed="false">
      <c r="B2886" s="0" t="n">
        <v>1.77</v>
      </c>
      <c r="C2886" s="0" t="n">
        <v>555.46</v>
      </c>
      <c r="D2886" s="0" t="n">
        <v>2268</v>
      </c>
      <c r="E2886" s="0" t="n">
        <v>0.27</v>
      </c>
      <c r="F2886" s="0" t="n">
        <v>2267.8</v>
      </c>
      <c r="G2886" s="0" t="n">
        <v>0.244933415645119</v>
      </c>
      <c r="H2886" s="0" t="n">
        <v>1.40676878947532</v>
      </c>
      <c r="I2886" s="0" t="n">
        <v>5.21025477583452</v>
      </c>
      <c r="T2886" s="0" t="n">
        <v>17.8209</v>
      </c>
      <c r="U2886" s="0" t="n">
        <v>-0.0327</v>
      </c>
      <c r="Y2886" s="0" t="n">
        <v>1.99300965997265</v>
      </c>
      <c r="Z2886" s="0" t="n">
        <v>0.586240870497334</v>
      </c>
    </row>
    <row r="2887" customFormat="false" ht="12.75" hidden="false" customHeight="false" outlineLevel="0" collapsed="false">
      <c r="B2887" s="0" t="n">
        <v>1.745</v>
      </c>
      <c r="C2887" s="0" t="n">
        <v>569.71</v>
      </c>
      <c r="D2887" s="0" t="n">
        <v>2268</v>
      </c>
      <c r="E2887" s="0" t="n">
        <v>0.245</v>
      </c>
      <c r="F2887" s="0" t="n">
        <v>2267.8</v>
      </c>
      <c r="G2887" s="0" t="n">
        <v>0.251217038539554</v>
      </c>
      <c r="H2887" s="0" t="n">
        <v>1.38143793092976</v>
      </c>
      <c r="I2887" s="0" t="n">
        <v>5.63852216706025</v>
      </c>
      <c r="T2887" s="0" t="n">
        <v>17.8209</v>
      </c>
      <c r="U2887" s="0" t="n">
        <v>-0.0327</v>
      </c>
      <c r="Y2887" s="0" t="n">
        <v>1.98743452884276</v>
      </c>
      <c r="Z2887" s="0" t="n">
        <v>0.605996597912995</v>
      </c>
    </row>
    <row r="2888" customFormat="false" ht="12.75" hidden="false" customHeight="false" outlineLevel="0" collapsed="false">
      <c r="B2888" s="0" t="n">
        <v>1.713</v>
      </c>
      <c r="C2888" s="0" t="n">
        <v>587.63</v>
      </c>
      <c r="D2888" s="0" t="n">
        <v>2268</v>
      </c>
      <c r="E2888" s="0" t="n">
        <v>0.213</v>
      </c>
      <c r="F2888" s="0" t="n">
        <v>2267.8</v>
      </c>
      <c r="G2888" s="0" t="n">
        <v>0.259118969926801</v>
      </c>
      <c r="H2888" s="0" t="n">
        <v>1.35046789417858</v>
      </c>
      <c r="I2888" s="0" t="n">
        <v>6.34022485529852</v>
      </c>
      <c r="T2888" s="0" t="n">
        <v>17.8208</v>
      </c>
      <c r="U2888" s="0" t="n">
        <v>-0.0327</v>
      </c>
      <c r="Y2888" s="0" t="n">
        <v>1.98029836099649</v>
      </c>
      <c r="Z2888" s="0" t="n">
        <v>0.629830466817906</v>
      </c>
    </row>
    <row r="2889" customFormat="false" ht="12.75" hidden="false" customHeight="false" outlineLevel="0" collapsed="false">
      <c r="B2889" s="0" t="n">
        <v>1.678</v>
      </c>
      <c r="C2889" s="0" t="n">
        <v>587.63</v>
      </c>
      <c r="D2889" s="0" t="n">
        <v>2268</v>
      </c>
      <c r="E2889" s="0" t="n">
        <v>0.178</v>
      </c>
      <c r="F2889" s="0" t="n">
        <v>2267.8</v>
      </c>
      <c r="G2889" s="0" t="n">
        <v>0.259118969926801</v>
      </c>
      <c r="H2889" s="0" t="n">
        <v>1.35046789417858</v>
      </c>
      <c r="I2889" s="0" t="n">
        <v>7.58689828190216</v>
      </c>
      <c r="T2889" s="0" t="n">
        <v>17.8206</v>
      </c>
      <c r="U2889" s="0" t="n">
        <v>-0.0327</v>
      </c>
      <c r="Y2889" s="0" t="n">
        <v>1.97249317741463</v>
      </c>
      <c r="Z2889" s="0" t="n">
        <v>0.622025283236051</v>
      </c>
    </row>
    <row r="2890" customFormat="false" ht="12.75" hidden="false" customHeight="false" outlineLevel="0" collapsed="false">
      <c r="B2890" s="0" t="n">
        <v>1.657</v>
      </c>
      <c r="C2890" s="0" t="n">
        <v>581.05</v>
      </c>
      <c r="D2890" s="0" t="n">
        <v>2268</v>
      </c>
      <c r="E2890" s="0" t="n">
        <v>0.157</v>
      </c>
      <c r="F2890" s="0" t="n">
        <v>2267.8</v>
      </c>
      <c r="G2890" s="0" t="n">
        <v>0.256217479495546</v>
      </c>
      <c r="H2890" s="0" t="n">
        <v>1.36172857993508</v>
      </c>
      <c r="I2890" s="0" t="n">
        <v>8.67343044544639</v>
      </c>
      <c r="T2890" s="0" t="n">
        <v>17.82</v>
      </c>
      <c r="U2890" s="0" t="n">
        <v>-0.0327</v>
      </c>
      <c r="Y2890" s="0" t="n">
        <v>1.96781006726552</v>
      </c>
      <c r="Z2890" s="0" t="n">
        <v>0.606081487330438</v>
      </c>
    </row>
    <row r="2891" customFormat="false" ht="12.75" hidden="false" customHeight="false" outlineLevel="0" collapsed="false">
      <c r="B2891" s="0" t="n">
        <v>1.628</v>
      </c>
      <c r="C2891" s="0" t="n">
        <v>587.63</v>
      </c>
      <c r="D2891" s="0" t="n">
        <v>2266.2</v>
      </c>
      <c r="E2891" s="0" t="n">
        <v>0.128</v>
      </c>
      <c r="F2891" s="0" t="n">
        <v>2266</v>
      </c>
      <c r="G2891" s="0" t="n">
        <v>0.25932480141218</v>
      </c>
      <c r="H2891" s="0" t="n">
        <v>1.34967385827891</v>
      </c>
      <c r="I2891" s="0" t="n">
        <v>10.544327017804</v>
      </c>
      <c r="T2891" s="0" t="n">
        <v>17.8197</v>
      </c>
      <c r="U2891" s="0" t="n">
        <v>-0.0327</v>
      </c>
      <c r="Y2891" s="0" t="n">
        <v>1.96134291515484</v>
      </c>
      <c r="Z2891" s="0" t="n">
        <v>0.611669056875936</v>
      </c>
    </row>
    <row r="2892" customFormat="false" ht="12.75" hidden="false" customHeight="false" outlineLevel="0" collapsed="false">
      <c r="B2892" s="0" t="n">
        <v>1.593</v>
      </c>
      <c r="C2892" s="0" t="n">
        <v>612.97</v>
      </c>
      <c r="D2892" s="0" t="n">
        <v>2264.4</v>
      </c>
      <c r="E2892" s="0" t="n">
        <v>0.093</v>
      </c>
      <c r="F2892" s="0" t="n">
        <v>2264.2</v>
      </c>
      <c r="G2892" s="0" t="n">
        <v>0.270722551011395</v>
      </c>
      <c r="H2892" s="0" t="n">
        <v>1.30666069708785</v>
      </c>
      <c r="I2892" s="0" t="n">
        <v>14.05011502245</v>
      </c>
      <c r="T2892" s="0" t="n">
        <v>17.8197</v>
      </c>
      <c r="U2892" s="0" t="n">
        <v>-0.0327</v>
      </c>
      <c r="Y2892" s="0" t="n">
        <v>1.95353773157299</v>
      </c>
      <c r="Z2892" s="0" t="n">
        <v>0.646877034485134</v>
      </c>
    </row>
    <row r="2893" customFormat="false" ht="12.75" hidden="false" customHeight="false" outlineLevel="0" collapsed="false">
      <c r="B2893" s="0" t="n">
        <v>1.561</v>
      </c>
      <c r="C2893" s="0" t="n">
        <v>644.82</v>
      </c>
      <c r="D2893" s="0" t="n">
        <v>2264.4</v>
      </c>
      <c r="E2893" s="0" t="n">
        <v>0.0609999999999999</v>
      </c>
      <c r="F2893" s="0" t="n">
        <v>2264.2</v>
      </c>
      <c r="G2893" s="0" t="n">
        <v>0.284789329564526</v>
      </c>
      <c r="H2893" s="0" t="n">
        <v>1.25600548730092</v>
      </c>
      <c r="I2893" s="0" t="n">
        <v>20.5902538901791</v>
      </c>
      <c r="T2893" s="0" t="n">
        <v>17.8197</v>
      </c>
      <c r="U2893" s="0" t="n">
        <v>-0.0327</v>
      </c>
      <c r="Y2893" s="0" t="n">
        <v>1.94640156372672</v>
      </c>
      <c r="Z2893" s="0" t="n">
        <v>0.690396076425797</v>
      </c>
    </row>
    <row r="2894" customFormat="false" ht="12.75" hidden="false" customHeight="false" outlineLevel="0" collapsed="false">
      <c r="B2894" s="0" t="n">
        <v>1.542</v>
      </c>
      <c r="C2894" s="0" t="n">
        <v>655.81</v>
      </c>
      <c r="D2894" s="0" t="n">
        <v>2264.4</v>
      </c>
      <c r="E2894" s="0" t="n">
        <v>0.042</v>
      </c>
      <c r="F2894" s="0" t="n">
        <v>2264.2</v>
      </c>
      <c r="G2894" s="0" t="n">
        <v>0.289643141065277</v>
      </c>
      <c r="H2894" s="0" t="n">
        <v>1.23910558360285</v>
      </c>
      <c r="I2894" s="0" t="n">
        <v>29.502513895306</v>
      </c>
      <c r="T2894" s="0" t="n">
        <v>17.8194</v>
      </c>
      <c r="U2894" s="0" t="n">
        <v>-0.0327</v>
      </c>
      <c r="Y2894" s="0" t="n">
        <v>1.942164464068</v>
      </c>
      <c r="Z2894" s="0" t="n">
        <v>0.703058880465144</v>
      </c>
    </row>
    <row r="2895" customFormat="false" ht="12.75" hidden="false" customHeight="false" outlineLevel="0" collapsed="false">
      <c r="B2895" s="0" t="n">
        <v>1.517</v>
      </c>
      <c r="C2895" s="0" t="n">
        <v>666.97</v>
      </c>
      <c r="D2895" s="0" t="n">
        <v>2262.7</v>
      </c>
      <c r="E2895" s="0" t="n">
        <v>0.0169999999999999</v>
      </c>
      <c r="F2895" s="0" t="n">
        <v>2262.5</v>
      </c>
      <c r="G2895" s="0" t="n">
        <v>0.294793370165746</v>
      </c>
      <c r="H2895" s="0" t="n">
        <v>1.221480531098</v>
      </c>
      <c r="I2895" s="0" t="n">
        <v>71.8517959469413</v>
      </c>
      <c r="T2895" s="0" t="n">
        <v>17.8192</v>
      </c>
      <c r="U2895" s="0" t="n">
        <v>-0.0327</v>
      </c>
      <c r="Y2895" s="0" t="n">
        <v>1.9365893329381</v>
      </c>
      <c r="Z2895" s="0" t="n">
        <v>0.715108801840106</v>
      </c>
    </row>
    <row r="2896" customFormat="false" ht="12.75" hidden="false" customHeight="false" outlineLevel="0" collapsed="false">
      <c r="B2896" s="0" t="n">
        <v>1.494</v>
      </c>
      <c r="C2896" s="0" t="n">
        <v>682.16</v>
      </c>
      <c r="D2896" s="0" t="n">
        <v>2260.9</v>
      </c>
      <c r="E2896" s="0" t="n">
        <v>-0.00600000000000001</v>
      </c>
      <c r="F2896" s="0" t="n">
        <v>2260.7</v>
      </c>
      <c r="G2896" s="0" t="n">
        <v>0.301747246428097</v>
      </c>
      <c r="H2896" s="0" t="n">
        <v>1.19816546877608</v>
      </c>
      <c r="I2896" s="0" t="n">
        <v>-199.694244796014</v>
      </c>
      <c r="T2896" s="0" t="n">
        <v>17.819</v>
      </c>
      <c r="U2896" s="0" t="n">
        <v>-0.0327</v>
      </c>
      <c r="Y2896" s="0" t="n">
        <v>1.9314602122986</v>
      </c>
      <c r="Z2896" s="0" t="n">
        <v>0.733294743522512</v>
      </c>
    </row>
    <row r="2897" customFormat="false" ht="12.75" hidden="false" customHeight="false" outlineLevel="0" collapsed="false">
      <c r="B2897" s="0" t="n">
        <v>1.461</v>
      </c>
      <c r="C2897" s="0" t="n">
        <v>738.09</v>
      </c>
      <c r="D2897" s="0" t="n">
        <v>2259.1</v>
      </c>
      <c r="E2897" s="0" t="n">
        <v>-0.0389999999999999</v>
      </c>
      <c r="F2897" s="0" t="n">
        <v>2258.9</v>
      </c>
      <c r="G2897" s="0" t="n">
        <v>0.326747531984594</v>
      </c>
      <c r="H2897" s="0" t="n">
        <v>1.11856740913994</v>
      </c>
      <c r="I2897" s="0" t="n">
        <v>-28.6812156189729</v>
      </c>
      <c r="T2897" s="0" t="n">
        <v>17.8192</v>
      </c>
      <c r="U2897" s="0" t="n">
        <v>-0.0327</v>
      </c>
      <c r="Y2897" s="0" t="n">
        <v>1.92410103920713</v>
      </c>
      <c r="Z2897" s="0" t="n">
        <v>0.805533630067192</v>
      </c>
    </row>
    <row r="2898" customFormat="false" ht="12.75" hidden="false" customHeight="false" outlineLevel="0" collapsed="false">
      <c r="B2898" s="0" t="n">
        <v>1.447</v>
      </c>
      <c r="C2898" s="0" t="n">
        <v>871.39</v>
      </c>
      <c r="D2898" s="0" t="n">
        <v>2257.3</v>
      </c>
      <c r="E2898" s="0" t="n">
        <v>-0.0529999999999999</v>
      </c>
      <c r="F2898" s="0" t="n">
        <v>2257.1</v>
      </c>
      <c r="G2898" s="0" t="n">
        <v>0.386066191130211</v>
      </c>
      <c r="H2898" s="0" t="n">
        <v>0.951746384545031</v>
      </c>
      <c r="I2898" s="0" t="n">
        <v>-17.9574789536799</v>
      </c>
      <c r="T2898" s="0" t="n">
        <v>17.8192</v>
      </c>
      <c r="U2898" s="0" t="n">
        <v>-0.0327</v>
      </c>
      <c r="Y2898" s="0" t="n">
        <v>1.92097896577439</v>
      </c>
      <c r="Z2898" s="0" t="n">
        <v>0.96923258122936</v>
      </c>
    </row>
    <row r="2899" customFormat="false" ht="12.75" hidden="false" customHeight="false" outlineLevel="0" collapsed="false">
      <c r="B2899" s="0" t="n">
        <v>1.394</v>
      </c>
      <c r="C2899" s="0" t="n">
        <v>1037.5</v>
      </c>
      <c r="D2899" s="0" t="n">
        <v>2253.8</v>
      </c>
      <c r="E2899" s="0" t="n">
        <v>-0.106</v>
      </c>
      <c r="F2899" s="0" t="n">
        <v>2253.6</v>
      </c>
      <c r="G2899" s="0" t="n">
        <v>0.460374511892084</v>
      </c>
      <c r="H2899" s="0" t="n">
        <v>0.775714915504743</v>
      </c>
      <c r="I2899" s="0" t="n">
        <v>-7.31806524061077</v>
      </c>
      <c r="T2899" s="0" t="n">
        <v>17.8192</v>
      </c>
      <c r="U2899" s="0" t="n">
        <v>-0.0327</v>
      </c>
      <c r="Y2899" s="0" t="n">
        <v>1.90915968777901</v>
      </c>
      <c r="Z2899" s="0" t="n">
        <v>1.13344477227427</v>
      </c>
    </row>
    <row r="2900" customFormat="false" ht="12.75" hidden="false" customHeight="false" outlineLevel="0" collapsed="false">
      <c r="B2900" s="0" t="n">
        <v>1.429</v>
      </c>
      <c r="C2900" s="0" t="n">
        <v>1184.1</v>
      </c>
      <c r="D2900" s="0" t="n">
        <v>2250.2</v>
      </c>
      <c r="E2900" s="0" t="n">
        <v>-0.071</v>
      </c>
      <c r="F2900" s="0" t="n">
        <v>2250</v>
      </c>
      <c r="G2900" s="0" t="n">
        <v>0.526266666666667</v>
      </c>
      <c r="H2900" s="0" t="n">
        <v>0.641947183350586</v>
      </c>
      <c r="I2900" s="0" t="n">
        <v>-9.04150962465615</v>
      </c>
      <c r="T2900" s="0" t="n">
        <v>17.819</v>
      </c>
      <c r="U2900" s="0" t="n">
        <v>-0.0327</v>
      </c>
      <c r="Y2900" s="0" t="n">
        <v>1.91696487136087</v>
      </c>
      <c r="Z2900" s="0" t="n">
        <v>1.27501768801028</v>
      </c>
    </row>
    <row r="2901" customFormat="false" ht="12.75" hidden="false" customHeight="false" outlineLevel="0" collapsed="false">
      <c r="B2901" s="0" t="n">
        <v>1.381</v>
      </c>
      <c r="C2901" s="0" t="n">
        <v>1295.6</v>
      </c>
      <c r="D2901" s="0" t="n">
        <v>2244.9</v>
      </c>
      <c r="E2901" s="0" t="n">
        <v>-0.119</v>
      </c>
      <c r="F2901" s="0" t="n">
        <v>2244.7</v>
      </c>
      <c r="G2901" s="0" t="n">
        <v>0.577181806031986</v>
      </c>
      <c r="H2901" s="0" t="n">
        <v>0.549597938977185</v>
      </c>
      <c r="I2901" s="0" t="n">
        <v>-4.61847007543853</v>
      </c>
      <c r="T2901" s="0" t="n">
        <v>17.8192</v>
      </c>
      <c r="U2901" s="0" t="n">
        <v>-0.0327</v>
      </c>
      <c r="Y2901" s="0" t="n">
        <v>1.90626061959146</v>
      </c>
      <c r="Z2901" s="0" t="n">
        <v>1.35666268061428</v>
      </c>
    </row>
    <row r="2902" customFormat="false" ht="12.75" hidden="false" customHeight="false" outlineLevel="0" collapsed="false">
      <c r="B2902" s="0" t="n">
        <v>1.355</v>
      </c>
      <c r="C2902" s="0" t="n">
        <v>1390</v>
      </c>
      <c r="D2902" s="0" t="n">
        <v>2239.5</v>
      </c>
      <c r="E2902" s="0" t="n">
        <v>-0.145</v>
      </c>
      <c r="F2902" s="0" t="n">
        <v>2239.3</v>
      </c>
      <c r="G2902" s="0" t="n">
        <v>0.620729692314563</v>
      </c>
      <c r="H2902" s="0" t="n">
        <v>0.476859539793165</v>
      </c>
      <c r="I2902" s="0" t="n">
        <v>-3.28868648133217</v>
      </c>
      <c r="T2902" s="0" t="n">
        <v>17.8189</v>
      </c>
      <c r="U2902" s="0" t="n">
        <v>-0.0327</v>
      </c>
      <c r="Y2902" s="0" t="n">
        <v>1.90046248321637</v>
      </c>
      <c r="Z2902" s="0" t="n">
        <v>1.42360294342321</v>
      </c>
    </row>
    <row r="2903" customFormat="false" ht="12.75" hidden="false" customHeight="false" outlineLevel="0" collapsed="false">
      <c r="B2903" s="0" t="n">
        <v>1.342</v>
      </c>
      <c r="C2903" s="0" t="n">
        <v>1470.5</v>
      </c>
      <c r="D2903" s="0" t="n">
        <v>2234.2</v>
      </c>
      <c r="E2903" s="0" t="n">
        <v>-0.158</v>
      </c>
      <c r="F2903" s="0" t="n">
        <v>2234</v>
      </c>
      <c r="G2903" s="0" t="n">
        <v>0.658236347358997</v>
      </c>
      <c r="H2903" s="0" t="n">
        <v>0.41819119524456</v>
      </c>
      <c r="I2903" s="0" t="n">
        <v>-2.64677971673773</v>
      </c>
      <c r="T2903" s="0" t="n">
        <v>17.819</v>
      </c>
      <c r="U2903" s="0" t="n">
        <v>-0.0327</v>
      </c>
      <c r="Y2903" s="0" t="n">
        <v>1.89756341502883</v>
      </c>
      <c r="Z2903" s="0" t="n">
        <v>1.47937221978427</v>
      </c>
    </row>
    <row r="2904" customFormat="false" ht="12.75" hidden="false" customHeight="false" outlineLevel="0" collapsed="false">
      <c r="B2904" s="0" t="n">
        <v>1.318</v>
      </c>
      <c r="C2904" s="0" t="n">
        <v>1538.2</v>
      </c>
      <c r="D2904" s="0" t="n">
        <v>2228.8</v>
      </c>
      <c r="E2904" s="0" t="n">
        <v>-0.182</v>
      </c>
      <c r="F2904" s="0" t="n">
        <v>2228.6</v>
      </c>
      <c r="G2904" s="0" t="n">
        <v>0.690209099883335</v>
      </c>
      <c r="H2904" s="0" t="n">
        <v>0.370760660592634</v>
      </c>
      <c r="I2904" s="0" t="n">
        <v>-2.03714648677271</v>
      </c>
      <c r="T2904" s="0" t="n">
        <v>17.8196</v>
      </c>
      <c r="U2904" s="0" t="n">
        <v>-0.0327</v>
      </c>
      <c r="Y2904" s="0" t="n">
        <v>1.89221128914412</v>
      </c>
      <c r="Z2904" s="0" t="n">
        <v>1.52145062855149</v>
      </c>
    </row>
    <row r="2905" customFormat="false" ht="12.75" hidden="false" customHeight="false" outlineLevel="0" collapsed="false">
      <c r="B2905" s="0" t="n">
        <v>1.314</v>
      </c>
      <c r="C2905" s="0" t="n">
        <v>1595.4</v>
      </c>
      <c r="D2905" s="0" t="n">
        <v>2221.7</v>
      </c>
      <c r="E2905" s="0" t="n">
        <v>-0.186</v>
      </c>
      <c r="F2905" s="0" t="n">
        <v>2221.5</v>
      </c>
      <c r="G2905" s="0" t="n">
        <v>0.71816340310601</v>
      </c>
      <c r="H2905" s="0" t="n">
        <v>0.331058134007051</v>
      </c>
      <c r="I2905" s="0" t="n">
        <v>-1.77988244089812</v>
      </c>
      <c r="T2905" s="0" t="n">
        <v>17.8196</v>
      </c>
      <c r="U2905" s="0" t="n">
        <v>-0.0327</v>
      </c>
      <c r="Y2905" s="0" t="n">
        <v>1.89131926816334</v>
      </c>
      <c r="Z2905" s="0" t="n">
        <v>1.56026113415629</v>
      </c>
    </row>
    <row r="2906" customFormat="false" ht="12.75" hidden="false" customHeight="false" outlineLevel="0" collapsed="false">
      <c r="B2906" s="0" t="n">
        <v>1.286</v>
      </c>
      <c r="C2906" s="0" t="n">
        <v>1641</v>
      </c>
      <c r="D2906" s="0" t="n">
        <v>2214.6</v>
      </c>
      <c r="E2906" s="0" t="n">
        <v>-0.214</v>
      </c>
      <c r="F2906" s="0" t="n">
        <v>2214.4</v>
      </c>
      <c r="G2906" s="0" t="n">
        <v>0.741058526011561</v>
      </c>
      <c r="H2906" s="0" t="n">
        <v>0.299675655421811</v>
      </c>
      <c r="I2906" s="0" t="n">
        <v>-1.40035353000846</v>
      </c>
      <c r="T2906" s="0" t="n">
        <v>17.8197</v>
      </c>
      <c r="U2906" s="0" t="n">
        <v>-0.0327</v>
      </c>
      <c r="Y2906" s="0" t="n">
        <v>1.88507512129786</v>
      </c>
      <c r="Z2906" s="0" t="n">
        <v>1.58539946587605</v>
      </c>
    </row>
    <row r="2907" customFormat="false" ht="12.75" hidden="false" customHeight="false" outlineLevel="0" collapsed="false">
      <c r="B2907" s="0" t="n">
        <v>1.279</v>
      </c>
      <c r="C2907" s="0" t="n">
        <v>1673.6</v>
      </c>
      <c r="D2907" s="0" t="n">
        <v>2207.5</v>
      </c>
      <c r="E2907" s="0" t="n">
        <v>-0.221</v>
      </c>
      <c r="F2907" s="0" t="n">
        <v>2207.3</v>
      </c>
      <c r="G2907" s="0" t="n">
        <v>0.758211389480361</v>
      </c>
      <c r="H2907" s="0" t="n">
        <v>0.276793036809154</v>
      </c>
      <c r="I2907" s="0" t="n">
        <v>-1.25245718013192</v>
      </c>
      <c r="T2907" s="0" t="n">
        <v>17.8196</v>
      </c>
      <c r="U2907" s="0" t="n">
        <v>-0.0327</v>
      </c>
      <c r="Y2907" s="0" t="n">
        <v>1.88351408458149</v>
      </c>
      <c r="Z2907" s="0" t="n">
        <v>1.60672104777233</v>
      </c>
    </row>
    <row r="2908" customFormat="false" ht="12.75" hidden="false" customHeight="false" outlineLevel="0" collapsed="false">
      <c r="B2908" s="0" t="n">
        <v>1.257</v>
      </c>
      <c r="C2908" s="0" t="n">
        <v>1706.9</v>
      </c>
      <c r="D2908" s="0" t="n">
        <v>2198.6</v>
      </c>
      <c r="E2908" s="0" t="n">
        <v>-0.243</v>
      </c>
      <c r="F2908" s="0" t="n">
        <v>2198.4</v>
      </c>
      <c r="G2908" s="0" t="n">
        <v>0.776428311499272</v>
      </c>
      <c r="H2908" s="0" t="n">
        <v>0.253050947288612</v>
      </c>
      <c r="I2908" s="0" t="n">
        <v>-1.0413619229984</v>
      </c>
      <c r="T2908" s="0" t="n">
        <v>17.8196</v>
      </c>
      <c r="U2908" s="0" t="n">
        <v>-0.0327</v>
      </c>
      <c r="Y2908" s="0" t="n">
        <v>1.87860796918718</v>
      </c>
      <c r="Z2908" s="0" t="n">
        <v>1.62555702189857</v>
      </c>
    </row>
    <row r="2909" customFormat="false" ht="12.75" hidden="false" customHeight="false" outlineLevel="0" collapsed="false">
      <c r="B2909" s="0" t="n">
        <v>1.251</v>
      </c>
      <c r="C2909" s="0" t="n">
        <v>1726.2</v>
      </c>
      <c r="D2909" s="0" t="n">
        <v>2187.9</v>
      </c>
      <c r="E2909" s="0" t="n">
        <v>-0.249</v>
      </c>
      <c r="F2909" s="0" t="n">
        <v>2187.7</v>
      </c>
      <c r="G2909" s="0" t="n">
        <v>0.78904785848151</v>
      </c>
      <c r="H2909" s="0" t="n">
        <v>0.236928287886615</v>
      </c>
      <c r="I2909" s="0" t="n">
        <v>-0.951519228460302</v>
      </c>
      <c r="T2909" s="0" t="n">
        <v>17.8197</v>
      </c>
      <c r="U2909" s="0" t="n">
        <v>-0.0327</v>
      </c>
      <c r="Y2909" s="0" t="n">
        <v>1.877269937716</v>
      </c>
      <c r="Z2909" s="0" t="n">
        <v>1.64034164982939</v>
      </c>
    </row>
    <row r="2910" customFormat="false" ht="12.75" hidden="false" customHeight="false" outlineLevel="0" collapsed="false">
      <c r="B2910" s="0" t="n">
        <v>1.238</v>
      </c>
      <c r="C2910" s="0" t="n">
        <v>1750.6</v>
      </c>
      <c r="D2910" s="0" t="n">
        <v>2179</v>
      </c>
      <c r="E2910" s="0" t="n">
        <v>-0.262</v>
      </c>
      <c r="F2910" s="0" t="n">
        <v>2178.8</v>
      </c>
      <c r="G2910" s="0" t="n">
        <v>0.803469799889848</v>
      </c>
      <c r="H2910" s="0" t="n">
        <v>0.218815666402515</v>
      </c>
      <c r="I2910" s="0" t="n">
        <v>-0.835174299246242</v>
      </c>
      <c r="T2910" s="0" t="n">
        <v>17.8199</v>
      </c>
      <c r="U2910" s="0" t="n">
        <v>-0.0327</v>
      </c>
      <c r="Y2910" s="0" t="n">
        <v>1.87437086952846</v>
      </c>
      <c r="Z2910" s="0" t="n">
        <v>1.65555520312594</v>
      </c>
    </row>
    <row r="2911" customFormat="false" ht="12.75" hidden="false" customHeight="false" outlineLevel="0" collapsed="false">
      <c r="B2911" s="0" t="n">
        <v>1.223</v>
      </c>
      <c r="C2911" s="0" t="n">
        <v>1770.4</v>
      </c>
      <c r="D2911" s="0" t="n">
        <v>2168.3</v>
      </c>
      <c r="E2911" s="0" t="n">
        <v>-0.277</v>
      </c>
      <c r="F2911" s="0" t="n">
        <v>2168.1</v>
      </c>
      <c r="G2911" s="0" t="n">
        <v>0.816567501499008</v>
      </c>
      <c r="H2911" s="0" t="n">
        <v>0.202645685431968</v>
      </c>
      <c r="I2911" s="0" t="n">
        <v>-0.731572871595552</v>
      </c>
      <c r="T2911" s="0" t="n">
        <v>17.8199</v>
      </c>
      <c r="U2911" s="0" t="n">
        <v>-0.0327</v>
      </c>
      <c r="Y2911" s="0" t="n">
        <v>1.87102579085052</v>
      </c>
      <c r="Z2911" s="0" t="n">
        <v>1.66838010541855</v>
      </c>
    </row>
    <row r="2912" customFormat="false" ht="12.75" hidden="false" customHeight="false" outlineLevel="0" collapsed="false">
      <c r="B2912" s="0" t="n">
        <v>1.21</v>
      </c>
      <c r="C2912" s="0" t="n">
        <v>1785.4</v>
      </c>
      <c r="D2912" s="0" t="n">
        <v>2157.6</v>
      </c>
      <c r="E2912" s="0" t="n">
        <v>-0.29</v>
      </c>
      <c r="F2912" s="0" t="n">
        <v>2157.4</v>
      </c>
      <c r="G2912" s="0" t="n">
        <v>0.827570223417076</v>
      </c>
      <c r="H2912" s="0" t="n">
        <v>0.18926130125247</v>
      </c>
      <c r="I2912" s="0" t="n">
        <v>-0.652625176732654</v>
      </c>
      <c r="T2912" s="0" t="n">
        <v>17.8196</v>
      </c>
      <c r="U2912" s="0" t="n">
        <v>-0.0327</v>
      </c>
      <c r="Y2912" s="0" t="n">
        <v>1.86812672266297</v>
      </c>
      <c r="Z2912" s="0" t="n">
        <v>1.6788654214105</v>
      </c>
    </row>
    <row r="2913" customFormat="false" ht="12.75" hidden="false" customHeight="false" outlineLevel="0" collapsed="false">
      <c r="B2913" s="0" t="n">
        <v>1.201</v>
      </c>
      <c r="C2913" s="0" t="n">
        <v>1795.5</v>
      </c>
      <c r="D2913" s="0" t="n">
        <v>2146.9</v>
      </c>
      <c r="E2913" s="0" t="n">
        <v>-0.299</v>
      </c>
      <c r="F2913" s="0" t="n">
        <v>2146.7</v>
      </c>
      <c r="G2913" s="0" t="n">
        <v>0.836400055899753</v>
      </c>
      <c r="H2913" s="0" t="n">
        <v>0.178648233320061</v>
      </c>
      <c r="I2913" s="0" t="n">
        <v>-0.597485730167427</v>
      </c>
      <c r="T2913" s="0" t="n">
        <v>17.8194</v>
      </c>
      <c r="U2913" s="0" t="n">
        <v>-0.0327</v>
      </c>
      <c r="Y2913" s="0" t="n">
        <v>1.86611967545621</v>
      </c>
      <c r="Z2913" s="0" t="n">
        <v>1.68747144213615</v>
      </c>
    </row>
    <row r="2914" customFormat="false" ht="12.75" hidden="false" customHeight="false" outlineLevel="0" collapsed="false">
      <c r="B2914" s="0" t="n">
        <v>1.203</v>
      </c>
      <c r="C2914" s="0" t="n">
        <v>1805.6</v>
      </c>
      <c r="D2914" s="0" t="n">
        <v>2138</v>
      </c>
      <c r="E2914" s="0" t="n">
        <v>-0.297</v>
      </c>
      <c r="F2914" s="0" t="n">
        <v>2137.8</v>
      </c>
      <c r="G2914" s="0" t="n">
        <v>0.844606604920947</v>
      </c>
      <c r="H2914" s="0" t="n">
        <v>0.168884305678841</v>
      </c>
      <c r="I2914" s="0" t="n">
        <v>-0.568634025854684</v>
      </c>
      <c r="T2914" s="0" t="n">
        <v>17.8196</v>
      </c>
      <c r="U2914" s="0" t="n">
        <v>-0.0327</v>
      </c>
      <c r="Y2914" s="0" t="n">
        <v>1.8665656859466</v>
      </c>
      <c r="Z2914" s="0" t="n">
        <v>1.69768138026776</v>
      </c>
    </row>
    <row r="2915" customFormat="false" ht="12.75" hidden="false" customHeight="false" outlineLevel="0" collapsed="false">
      <c r="B2915" s="0" t="n">
        <v>1.191</v>
      </c>
      <c r="C2915" s="0" t="n">
        <v>1815.8</v>
      </c>
      <c r="D2915" s="0" t="n">
        <v>2127.4</v>
      </c>
      <c r="E2915" s="0" t="n">
        <v>-0.309</v>
      </c>
      <c r="F2915" s="0" t="n">
        <v>2127.2</v>
      </c>
      <c r="G2915" s="0" t="n">
        <v>0.853610379842046</v>
      </c>
      <c r="H2915" s="0" t="n">
        <v>0.158280409002648</v>
      </c>
      <c r="I2915" s="0" t="n">
        <v>-0.512234333341904</v>
      </c>
      <c r="T2915" s="0" t="n">
        <v>17.8196</v>
      </c>
      <c r="U2915" s="0" t="n">
        <v>-0.0327</v>
      </c>
      <c r="Y2915" s="0" t="n">
        <v>1.86388962300425</v>
      </c>
      <c r="Z2915" s="0" t="n">
        <v>1.7056092140016</v>
      </c>
    </row>
    <row r="2916" customFormat="false" ht="12.75" hidden="false" customHeight="false" outlineLevel="0" collapsed="false">
      <c r="B2916" s="0" t="n">
        <v>1.194</v>
      </c>
      <c r="C2916" s="0" t="n">
        <v>1826.1</v>
      </c>
      <c r="D2916" s="0" t="n">
        <v>2120.2</v>
      </c>
      <c r="E2916" s="0" t="n">
        <v>-0.306</v>
      </c>
      <c r="F2916" s="0" t="n">
        <v>2120</v>
      </c>
      <c r="G2916" s="0" t="n">
        <v>0.861367924528302</v>
      </c>
      <c r="H2916" s="0" t="n">
        <v>0.14923353408048</v>
      </c>
      <c r="I2916" s="0" t="n">
        <v>-0.487691287844707</v>
      </c>
      <c r="T2916" s="0" t="n">
        <v>17.8197</v>
      </c>
      <c r="U2916" s="0" t="n">
        <v>-0.0327</v>
      </c>
      <c r="Y2916" s="0" t="n">
        <v>1.86455863873984</v>
      </c>
      <c r="Z2916" s="0" t="n">
        <v>1.71532510465936</v>
      </c>
    </row>
    <row r="2917" customFormat="false" ht="12.75" hidden="false" customHeight="false" outlineLevel="0" collapsed="false">
      <c r="B2917" s="0" t="n">
        <v>1.181</v>
      </c>
      <c r="C2917" s="0" t="n">
        <v>1831.2</v>
      </c>
      <c r="D2917" s="0" t="n">
        <v>2113.1</v>
      </c>
      <c r="E2917" s="0" t="n">
        <v>-0.319</v>
      </c>
      <c r="F2917" s="0" t="n">
        <v>2112.9</v>
      </c>
      <c r="G2917" s="0" t="n">
        <v>0.866676132329973</v>
      </c>
      <c r="H2917" s="0" t="n">
        <v>0.14308991275123</v>
      </c>
      <c r="I2917" s="0" t="n">
        <v>-0.448557720223291</v>
      </c>
      <c r="T2917" s="0" t="n">
        <v>17.8197</v>
      </c>
      <c r="U2917" s="0" t="n">
        <v>-0.0327</v>
      </c>
      <c r="Y2917" s="0" t="n">
        <v>1.86165957055229</v>
      </c>
      <c r="Z2917" s="0" t="n">
        <v>1.71856965780106</v>
      </c>
    </row>
    <row r="2918" customFormat="false" ht="12.75" hidden="false" customHeight="false" outlineLevel="0" collapsed="false">
      <c r="B2918" s="0" t="n">
        <v>1.184</v>
      </c>
      <c r="C2918" s="0" t="n">
        <v>1841.5</v>
      </c>
      <c r="D2918" s="0" t="n">
        <v>2106</v>
      </c>
      <c r="E2918" s="0" t="n">
        <v>-0.316</v>
      </c>
      <c r="F2918" s="0" t="n">
        <v>2105.8</v>
      </c>
      <c r="G2918" s="0" t="n">
        <v>0.87448950517618</v>
      </c>
      <c r="H2918" s="0" t="n">
        <v>0.134114977074027</v>
      </c>
      <c r="I2918" s="0" t="n">
        <v>-0.424414484411479</v>
      </c>
      <c r="T2918" s="0" t="n">
        <v>17.8197</v>
      </c>
      <c r="U2918" s="0" t="n">
        <v>-0.0327</v>
      </c>
      <c r="Y2918" s="0" t="n">
        <v>1.86232858628788</v>
      </c>
      <c r="Z2918" s="0" t="n">
        <v>1.72821360921385</v>
      </c>
    </row>
    <row r="2919" customFormat="false" ht="12.75" hidden="false" customHeight="false" outlineLevel="0" collapsed="false">
      <c r="B2919" s="0" t="n">
        <v>1.181</v>
      </c>
      <c r="C2919" s="0" t="n">
        <v>1841.5</v>
      </c>
      <c r="D2919" s="0" t="n">
        <v>2100.7</v>
      </c>
      <c r="E2919" s="0" t="n">
        <v>-0.319</v>
      </c>
      <c r="F2919" s="0" t="n">
        <v>2100.5</v>
      </c>
      <c r="G2919" s="0" t="n">
        <v>0.876696024756011</v>
      </c>
      <c r="H2919" s="0" t="n">
        <v>0.131594946419835</v>
      </c>
      <c r="I2919" s="0" t="n">
        <v>-0.412523343008887</v>
      </c>
      <c r="T2919" s="0" t="n">
        <v>17.8197</v>
      </c>
      <c r="U2919" s="0" t="n">
        <v>-0.0327</v>
      </c>
      <c r="Y2919" s="0" t="n">
        <v>1.86165957055229</v>
      </c>
      <c r="Z2919" s="0" t="n">
        <v>1.73006462413246</v>
      </c>
    </row>
    <row r="2920" customFormat="false" ht="12.75" hidden="false" customHeight="false" outlineLevel="0" collapsed="false">
      <c r="B2920" s="0" t="n">
        <v>1.184</v>
      </c>
      <c r="C2920" s="0" t="n">
        <v>1851.9</v>
      </c>
      <c r="D2920" s="0" t="n">
        <v>2097.1</v>
      </c>
      <c r="E2920" s="0" t="n">
        <v>-0.316</v>
      </c>
      <c r="F2920" s="0" t="n">
        <v>2096.9</v>
      </c>
      <c r="G2920" s="0" t="n">
        <v>0.883160856502456</v>
      </c>
      <c r="H2920" s="0" t="n">
        <v>0.124247916683903</v>
      </c>
      <c r="I2920" s="0" t="n">
        <v>-0.393189609759186</v>
      </c>
      <c r="T2920" s="0" t="n">
        <v>17.8197</v>
      </c>
      <c r="U2920" s="0" t="n">
        <v>-0.0327</v>
      </c>
      <c r="Y2920" s="0" t="n">
        <v>1.86232858628788</v>
      </c>
      <c r="Z2920" s="0" t="n">
        <v>1.73808066960398</v>
      </c>
    </row>
    <row r="2921" customFormat="false" ht="12.75" hidden="false" customHeight="false" outlineLevel="0" collapsed="false">
      <c r="B2921" s="0" t="n">
        <v>1.19</v>
      </c>
      <c r="C2921" s="0" t="n">
        <v>1857.1</v>
      </c>
      <c r="D2921" s="0" t="n">
        <v>2093.5</v>
      </c>
      <c r="E2921" s="0" t="n">
        <v>-0.31</v>
      </c>
      <c r="F2921" s="0" t="n">
        <v>2093.3</v>
      </c>
      <c r="G2921" s="0" t="n">
        <v>0.887163808340897</v>
      </c>
      <c r="H2921" s="0" t="n">
        <v>0.119725629346015</v>
      </c>
      <c r="I2921" s="0" t="n">
        <v>-0.386211707567791</v>
      </c>
      <c r="T2921" s="0" t="n">
        <v>17.8197</v>
      </c>
      <c r="U2921" s="0" t="n">
        <v>-0.0327</v>
      </c>
      <c r="Y2921" s="0" t="n">
        <v>1.86366661775905</v>
      </c>
      <c r="Z2921" s="0" t="n">
        <v>1.74394098841304</v>
      </c>
    </row>
    <row r="2922" customFormat="false" ht="12.75" hidden="false" customHeight="false" outlineLevel="0" collapsed="false">
      <c r="B2922" s="0" t="n">
        <v>1.181</v>
      </c>
      <c r="C2922" s="0" t="n">
        <v>1862.4</v>
      </c>
      <c r="D2922" s="0" t="n">
        <v>2090</v>
      </c>
      <c r="E2922" s="0" t="n">
        <v>-0.319</v>
      </c>
      <c r="F2922" s="0" t="n">
        <v>2089.8</v>
      </c>
      <c r="G2922" s="0" t="n">
        <v>0.891185759402814</v>
      </c>
      <c r="H2922" s="0" t="n">
        <v>0.115202381792886</v>
      </c>
      <c r="I2922" s="0" t="n">
        <v>-0.361135993081146</v>
      </c>
      <c r="T2922" s="0" t="n">
        <v>17.8199</v>
      </c>
      <c r="U2922" s="0" t="n">
        <v>-0.0327</v>
      </c>
      <c r="Y2922" s="0" t="n">
        <v>1.86165957055229</v>
      </c>
      <c r="Z2922" s="0" t="n">
        <v>1.74645718875941</v>
      </c>
    </row>
    <row r="2923" customFormat="false" ht="12.75" hidden="false" customHeight="false" outlineLevel="0" collapsed="false">
      <c r="B2923" s="0" t="n">
        <v>1.194</v>
      </c>
      <c r="C2923" s="0" t="n">
        <v>1867.6</v>
      </c>
      <c r="D2923" s="0" t="n">
        <v>2088.2</v>
      </c>
      <c r="E2923" s="0" t="n">
        <v>-0.306</v>
      </c>
      <c r="F2923" s="0" t="n">
        <v>2088</v>
      </c>
      <c r="G2923" s="0" t="n">
        <v>0.894444444444444</v>
      </c>
      <c r="H2923" s="0" t="n">
        <v>0.111552478866073</v>
      </c>
      <c r="I2923" s="0" t="n">
        <v>-0.364550584529652</v>
      </c>
      <c r="T2923" s="0" t="n">
        <v>17.8202</v>
      </c>
      <c r="U2923" s="0" t="n">
        <v>-0.0327</v>
      </c>
      <c r="Y2923" s="0" t="n">
        <v>1.86455863873984</v>
      </c>
      <c r="Z2923" s="0" t="n">
        <v>1.75300615987376</v>
      </c>
    </row>
    <row r="2924" customFormat="false" ht="12.75" hidden="false" customHeight="false" outlineLevel="0" collapsed="false">
      <c r="B2924" s="0" t="n">
        <v>1.19</v>
      </c>
      <c r="C2924" s="0" t="n">
        <v>1867.6</v>
      </c>
      <c r="D2924" s="0" t="n">
        <v>2088.2</v>
      </c>
      <c r="E2924" s="0" t="n">
        <v>-0.31</v>
      </c>
      <c r="F2924" s="0" t="n">
        <v>2088</v>
      </c>
      <c r="G2924" s="0" t="n">
        <v>0.894444444444444</v>
      </c>
      <c r="H2924" s="0" t="n">
        <v>0.111552478866073</v>
      </c>
      <c r="I2924" s="0" t="n">
        <v>-0.359846706019591</v>
      </c>
      <c r="T2924" s="0" t="n">
        <v>17.8204</v>
      </c>
      <c r="U2924" s="0" t="n">
        <v>-0.0327</v>
      </c>
      <c r="Y2924" s="0" t="n">
        <v>1.86366661775905</v>
      </c>
      <c r="Z2924" s="0" t="n">
        <v>1.75211413889298</v>
      </c>
    </row>
    <row r="2925" customFormat="false" ht="12.75" hidden="false" customHeight="false" outlineLevel="0" collapsed="false">
      <c r="B2925" s="0" t="n">
        <v>1.194</v>
      </c>
      <c r="C2925" s="0" t="n">
        <v>1867.6</v>
      </c>
      <c r="D2925" s="0" t="n">
        <v>2088.2</v>
      </c>
      <c r="E2925" s="0" t="n">
        <v>-0.306</v>
      </c>
      <c r="F2925" s="0" t="n">
        <v>2088</v>
      </c>
      <c r="G2925" s="0" t="n">
        <v>0.894444444444444</v>
      </c>
      <c r="H2925" s="0" t="n">
        <v>0.111552478866073</v>
      </c>
      <c r="I2925" s="0" t="n">
        <v>-0.364550584529652</v>
      </c>
      <c r="T2925" s="0" t="n">
        <v>17.8202</v>
      </c>
      <c r="U2925" s="0" t="n">
        <v>-0.0327</v>
      </c>
      <c r="Y2925" s="0" t="n">
        <v>1.86455863873984</v>
      </c>
      <c r="Z2925" s="0" t="n">
        <v>1.75300615987376</v>
      </c>
    </row>
    <row r="2926" customFormat="false" ht="12.75" hidden="false" customHeight="false" outlineLevel="0" collapsed="false">
      <c r="B2926" s="0" t="n">
        <v>1.21</v>
      </c>
      <c r="C2926" s="0" t="n">
        <v>1867.6</v>
      </c>
      <c r="D2926" s="0" t="n">
        <v>2088.2</v>
      </c>
      <c r="E2926" s="0" t="n">
        <v>-0.29</v>
      </c>
      <c r="F2926" s="0" t="n">
        <v>2088</v>
      </c>
      <c r="G2926" s="0" t="n">
        <v>0.894444444444444</v>
      </c>
      <c r="H2926" s="0" t="n">
        <v>0.111552478866073</v>
      </c>
      <c r="I2926" s="0" t="n">
        <v>-0.384663720227839</v>
      </c>
      <c r="T2926" s="0" t="n">
        <v>17.82</v>
      </c>
      <c r="U2926" s="0" t="n">
        <v>-0.0327</v>
      </c>
      <c r="Y2926" s="0" t="n">
        <v>1.86812672266297</v>
      </c>
      <c r="Z2926" s="0" t="n">
        <v>1.7565742437969</v>
      </c>
    </row>
    <row r="2927" customFormat="false" ht="12.75" hidden="false" customHeight="false" outlineLevel="0" collapsed="false">
      <c r="B2927" s="0" t="n">
        <v>1.203</v>
      </c>
      <c r="C2927" s="0" t="n">
        <v>1867.6</v>
      </c>
      <c r="D2927" s="0" t="n">
        <v>2090</v>
      </c>
      <c r="E2927" s="0" t="n">
        <v>-0.297</v>
      </c>
      <c r="F2927" s="0" t="n">
        <v>2089.8</v>
      </c>
      <c r="G2927" s="0" t="n">
        <v>0.893674035792899</v>
      </c>
      <c r="H2927" s="0" t="n">
        <v>0.112414176409176</v>
      </c>
      <c r="I2927" s="0" t="n">
        <v>-0.378498910468606</v>
      </c>
      <c r="T2927" s="0" t="n">
        <v>17.8199</v>
      </c>
      <c r="U2927" s="0" t="n">
        <v>-0.0327</v>
      </c>
      <c r="Y2927" s="0" t="n">
        <v>1.8665656859466</v>
      </c>
      <c r="Z2927" s="0" t="n">
        <v>1.75415150953743</v>
      </c>
    </row>
    <row r="2928" customFormat="false" ht="12.75" hidden="false" customHeight="false" outlineLevel="0" collapsed="false">
      <c r="B2928" s="0" t="n">
        <v>1.219</v>
      </c>
      <c r="C2928" s="0" t="n">
        <v>1862.4</v>
      </c>
      <c r="D2928" s="0" t="n">
        <v>2088.2</v>
      </c>
      <c r="E2928" s="0" t="n">
        <v>-0.281</v>
      </c>
      <c r="F2928" s="0" t="n">
        <v>2088</v>
      </c>
      <c r="G2928" s="0" t="n">
        <v>0.891954022988506</v>
      </c>
      <c r="H2928" s="0" t="n">
        <v>0.114340684249783</v>
      </c>
      <c r="I2928" s="0" t="n">
        <v>-0.406906349643356</v>
      </c>
      <c r="T2928" s="0" t="n">
        <v>17.82</v>
      </c>
      <c r="U2928" s="0" t="n">
        <v>-0.0327</v>
      </c>
      <c r="Y2928" s="0" t="n">
        <v>1.87013376986973</v>
      </c>
      <c r="Z2928" s="0" t="n">
        <v>1.75579308561995</v>
      </c>
    </row>
    <row r="2929" customFormat="false" ht="12.75" hidden="false" customHeight="false" outlineLevel="0" collapsed="false">
      <c r="B2929" s="0" t="n">
        <v>1.219</v>
      </c>
      <c r="C2929" s="0" t="n">
        <v>1846.7</v>
      </c>
      <c r="D2929" s="0" t="n">
        <v>2091.8</v>
      </c>
      <c r="E2929" s="0" t="n">
        <v>-0.281</v>
      </c>
      <c r="F2929" s="0" t="n">
        <v>2091.6</v>
      </c>
      <c r="G2929" s="0" t="n">
        <v>0.882912602792121</v>
      </c>
      <c r="H2929" s="0" t="n">
        <v>0.12452905300357</v>
      </c>
      <c r="I2929" s="0" t="n">
        <v>-0.44316388969242</v>
      </c>
      <c r="T2929" s="0" t="n">
        <v>17.8202</v>
      </c>
      <c r="U2929" s="0" t="n">
        <v>-0.0327</v>
      </c>
      <c r="Y2929" s="0" t="n">
        <v>1.87013376986973</v>
      </c>
      <c r="Z2929" s="0" t="n">
        <v>1.74560471686616</v>
      </c>
    </row>
    <row r="2930" customFormat="false" ht="12.75" hidden="false" customHeight="false" outlineLevel="0" collapsed="false">
      <c r="B2930" s="0" t="n">
        <v>1.223</v>
      </c>
      <c r="C2930" s="0" t="n">
        <v>1846.7</v>
      </c>
      <c r="D2930" s="0" t="n">
        <v>2091.8</v>
      </c>
      <c r="E2930" s="0" t="n">
        <v>-0.277</v>
      </c>
      <c r="F2930" s="0" t="n">
        <v>2091.6</v>
      </c>
      <c r="G2930" s="0" t="n">
        <v>0.882912602792121</v>
      </c>
      <c r="H2930" s="0" t="n">
        <v>0.12452905300357</v>
      </c>
      <c r="I2930" s="0" t="n">
        <v>-0.449563368243935</v>
      </c>
      <c r="T2930" s="0" t="n">
        <v>17.82</v>
      </c>
      <c r="U2930" s="0" t="n">
        <v>-0.0327</v>
      </c>
      <c r="Y2930" s="0" t="n">
        <v>1.87102579085052</v>
      </c>
      <c r="Z2930" s="0" t="n">
        <v>1.74649673784695</v>
      </c>
    </row>
    <row r="2931" customFormat="false" ht="12.75" hidden="false" customHeight="false" outlineLevel="0" collapsed="false">
      <c r="B2931" s="0" t="n">
        <v>1.238</v>
      </c>
      <c r="C2931" s="0" t="n">
        <v>1851.9</v>
      </c>
      <c r="D2931" s="0" t="n">
        <v>2095.3</v>
      </c>
      <c r="E2931" s="0" t="n">
        <v>-0.262</v>
      </c>
      <c r="F2931" s="0" t="n">
        <v>2095.1</v>
      </c>
      <c r="G2931" s="0" t="n">
        <v>0.883919621975085</v>
      </c>
      <c r="H2931" s="0" t="n">
        <v>0.123389138059364</v>
      </c>
      <c r="I2931" s="0" t="n">
        <v>-0.470950908623527</v>
      </c>
      <c r="T2931" s="0" t="n">
        <v>17.8202</v>
      </c>
      <c r="U2931" s="0" t="n">
        <v>-0.0327</v>
      </c>
      <c r="Y2931" s="0" t="n">
        <v>1.87437086952846</v>
      </c>
      <c r="Z2931" s="0" t="n">
        <v>1.75098173146909</v>
      </c>
    </row>
    <row r="2932" customFormat="false" ht="12.75" hidden="false" customHeight="false" outlineLevel="0" collapsed="false">
      <c r="B2932" s="0" t="n">
        <v>1.232</v>
      </c>
      <c r="C2932" s="0" t="n">
        <v>1851.9</v>
      </c>
      <c r="D2932" s="0" t="n">
        <v>2098.9</v>
      </c>
      <c r="E2932" s="0" t="n">
        <v>-0.268</v>
      </c>
      <c r="F2932" s="0" t="n">
        <v>2098.7</v>
      </c>
      <c r="G2932" s="0" t="n">
        <v>0.882403392576357</v>
      </c>
      <c r="H2932" s="0" t="n">
        <v>0.125105958440431</v>
      </c>
      <c r="I2932" s="0" t="n">
        <v>-0.466813277762801</v>
      </c>
      <c r="T2932" s="0" t="n">
        <v>17.82</v>
      </c>
      <c r="U2932" s="0" t="n">
        <v>-0.0327</v>
      </c>
      <c r="Y2932" s="0" t="n">
        <v>1.87303283805728</v>
      </c>
      <c r="Z2932" s="0" t="n">
        <v>1.74792687961685</v>
      </c>
    </row>
    <row r="2933" customFormat="false" ht="12.75" hidden="false" customHeight="false" outlineLevel="0" collapsed="false">
      <c r="B2933" s="0" t="n">
        <v>1.266</v>
      </c>
      <c r="C2933" s="0" t="n">
        <v>1851.9</v>
      </c>
      <c r="D2933" s="0" t="n">
        <v>2106</v>
      </c>
      <c r="E2933" s="0" t="n">
        <v>-0.234</v>
      </c>
      <c r="F2933" s="0" t="n">
        <v>2105.8</v>
      </c>
      <c r="G2933" s="0" t="n">
        <v>0.879428245797322</v>
      </c>
      <c r="H2933" s="0" t="n">
        <v>0.128483295246582</v>
      </c>
      <c r="I2933" s="0" t="n">
        <v>-0.549073911310181</v>
      </c>
      <c r="T2933" s="0" t="n">
        <v>17.8202</v>
      </c>
      <c r="U2933" s="0" t="n">
        <v>-0.0327</v>
      </c>
      <c r="Y2933" s="0" t="n">
        <v>1.88061501639394</v>
      </c>
      <c r="Z2933" s="0" t="n">
        <v>1.75213172114736</v>
      </c>
    </row>
    <row r="2934" customFormat="false" ht="12.75" hidden="false" customHeight="false" outlineLevel="0" collapsed="false">
      <c r="B2934" s="0" t="n">
        <v>1.261</v>
      </c>
      <c r="C2934" s="0" t="n">
        <v>1857.1</v>
      </c>
      <c r="D2934" s="0" t="n">
        <v>2113.1</v>
      </c>
      <c r="E2934" s="0" t="n">
        <v>-0.239</v>
      </c>
      <c r="F2934" s="0" t="n">
        <v>2112.9</v>
      </c>
      <c r="G2934" s="0" t="n">
        <v>0.878934166311704</v>
      </c>
      <c r="H2934" s="0" t="n">
        <v>0.129045272076886</v>
      </c>
      <c r="I2934" s="0" t="n">
        <v>-0.539938376890737</v>
      </c>
      <c r="T2934" s="0" t="n">
        <v>17.8204</v>
      </c>
      <c r="U2934" s="0" t="n">
        <v>-0.0327</v>
      </c>
      <c r="Y2934" s="0" t="n">
        <v>1.87949999016796</v>
      </c>
      <c r="Z2934" s="0" t="n">
        <v>1.75045471809107</v>
      </c>
    </row>
    <row r="2935" customFormat="false" ht="12.75" hidden="false" customHeight="false" outlineLevel="0" collapsed="false">
      <c r="B2935" s="0" t="n">
        <v>1.266</v>
      </c>
      <c r="C2935" s="0" t="n">
        <v>1862.4</v>
      </c>
      <c r="D2935" s="0" t="n">
        <v>2123.8</v>
      </c>
      <c r="E2935" s="0" t="n">
        <v>-0.234</v>
      </c>
      <c r="F2935" s="0" t="n">
        <v>2123.6</v>
      </c>
      <c r="G2935" s="0" t="n">
        <v>0.877001318515728</v>
      </c>
      <c r="H2935" s="0" t="n">
        <v>0.131246774889888</v>
      </c>
      <c r="I2935" s="0" t="n">
        <v>-0.560883653375589</v>
      </c>
      <c r="T2935" s="0" t="n">
        <v>17.8206</v>
      </c>
      <c r="U2935" s="0" t="n">
        <v>-0.0327</v>
      </c>
      <c r="Y2935" s="0" t="n">
        <v>1.88061501639394</v>
      </c>
      <c r="Z2935" s="0" t="n">
        <v>1.74936824150405</v>
      </c>
    </row>
    <row r="2936" customFormat="false" ht="12.75" hidden="false" customHeight="false" outlineLevel="0" collapsed="false">
      <c r="B2936" s="0" t="n">
        <v>1.277</v>
      </c>
      <c r="C2936" s="0" t="n">
        <v>1867.6</v>
      </c>
      <c r="D2936" s="0" t="n">
        <v>2134.5</v>
      </c>
      <c r="E2936" s="0" t="n">
        <v>-0.223</v>
      </c>
      <c r="F2936" s="0" t="n">
        <v>2134.3</v>
      </c>
      <c r="G2936" s="0" t="n">
        <v>0.875040997048212</v>
      </c>
      <c r="H2936" s="0" t="n">
        <v>0.133484531529014</v>
      </c>
      <c r="I2936" s="0" t="n">
        <v>-0.598585343179434</v>
      </c>
      <c r="T2936" s="0" t="n">
        <v>17.8204</v>
      </c>
      <c r="U2936" s="0" t="n">
        <v>-0.0327</v>
      </c>
      <c r="Y2936" s="0" t="n">
        <v>1.88306807409109</v>
      </c>
      <c r="Z2936" s="0" t="n">
        <v>1.74958354256208</v>
      </c>
    </row>
    <row r="2937" customFormat="false" ht="12.75" hidden="false" customHeight="false" outlineLevel="0" collapsed="false">
      <c r="B2937" s="0" t="n">
        <v>1.29</v>
      </c>
      <c r="C2937" s="0" t="n">
        <v>1867.6</v>
      </c>
      <c r="D2937" s="0" t="n">
        <v>2145.2</v>
      </c>
      <c r="E2937" s="0" t="n">
        <v>-0.21</v>
      </c>
      <c r="F2937" s="0" t="n">
        <v>2145</v>
      </c>
      <c r="G2937" s="0" t="n">
        <v>0.870675990675991</v>
      </c>
      <c r="H2937" s="0" t="n">
        <v>0.138485359526024</v>
      </c>
      <c r="I2937" s="0" t="n">
        <v>-0.659454092981069</v>
      </c>
      <c r="T2937" s="0" t="n">
        <v>17.8208</v>
      </c>
      <c r="U2937" s="0" t="n">
        <v>-0.0327</v>
      </c>
      <c r="Y2937" s="0" t="n">
        <v>1.88596714227864</v>
      </c>
      <c r="Z2937" s="0" t="n">
        <v>1.74748178275262</v>
      </c>
    </row>
    <row r="2938" customFormat="false" ht="12.75" hidden="false" customHeight="false" outlineLevel="0" collapsed="false">
      <c r="B2938" s="0" t="n">
        <v>1.295</v>
      </c>
      <c r="C2938" s="0" t="n">
        <v>1872.9</v>
      </c>
      <c r="D2938" s="0" t="n">
        <v>2157.6</v>
      </c>
      <c r="E2938" s="0" t="n">
        <v>-0.205</v>
      </c>
      <c r="F2938" s="0" t="n">
        <v>2157.4</v>
      </c>
      <c r="G2938" s="0" t="n">
        <v>0.868128302586447</v>
      </c>
      <c r="H2938" s="0" t="n">
        <v>0.141415752281283</v>
      </c>
      <c r="I2938" s="0" t="n">
        <v>-0.689832937957478</v>
      </c>
      <c r="T2938" s="0" t="n">
        <v>17.8211</v>
      </c>
      <c r="U2938" s="0" t="n">
        <v>-0.0327</v>
      </c>
      <c r="Y2938" s="0" t="n">
        <v>1.88708216850462</v>
      </c>
      <c r="Z2938" s="0" t="n">
        <v>1.74566641622334</v>
      </c>
    </row>
    <row r="2939" customFormat="false" ht="12.75" hidden="false" customHeight="false" outlineLevel="0" collapsed="false">
      <c r="B2939" s="0" t="n">
        <v>1.308</v>
      </c>
      <c r="C2939" s="0" t="n">
        <v>1872.9</v>
      </c>
      <c r="D2939" s="0" t="n">
        <v>2168.3</v>
      </c>
      <c r="E2939" s="0" t="n">
        <v>-0.192</v>
      </c>
      <c r="F2939" s="0" t="n">
        <v>2168.1</v>
      </c>
      <c r="G2939" s="0" t="n">
        <v>0.863843918638439</v>
      </c>
      <c r="H2939" s="0" t="n">
        <v>0.146363166984786</v>
      </c>
      <c r="I2939" s="0" t="n">
        <v>-0.762308161379095</v>
      </c>
      <c r="T2939" s="0" t="n">
        <v>17.8209</v>
      </c>
      <c r="U2939" s="0" t="n">
        <v>-0.0327</v>
      </c>
      <c r="Y2939" s="0" t="n">
        <v>1.88998123669217</v>
      </c>
      <c r="Z2939" s="0" t="n">
        <v>1.74361806970738</v>
      </c>
    </row>
    <row r="2940" customFormat="false" ht="12.75" hidden="false" customHeight="false" outlineLevel="0" collapsed="false">
      <c r="B2940" s="0" t="n">
        <v>1.323</v>
      </c>
      <c r="C2940" s="0" t="n">
        <v>1883.4</v>
      </c>
      <c r="D2940" s="0" t="n">
        <v>2180.8</v>
      </c>
      <c r="E2940" s="0" t="n">
        <v>-0.177</v>
      </c>
      <c r="F2940" s="0" t="n">
        <v>2180.6</v>
      </c>
      <c r="G2940" s="0" t="n">
        <v>0.863707236540402</v>
      </c>
      <c r="H2940" s="0" t="n">
        <v>0.146521404949882</v>
      </c>
      <c r="I2940" s="0" t="n">
        <v>-0.827804547739446</v>
      </c>
      <c r="T2940" s="0" t="n">
        <v>17.8211</v>
      </c>
      <c r="U2940" s="0" t="n">
        <v>-0.0327</v>
      </c>
      <c r="Y2940" s="0" t="n">
        <v>1.8933263153701</v>
      </c>
      <c r="Z2940" s="0" t="n">
        <v>1.74680491042022</v>
      </c>
    </row>
    <row r="2941" customFormat="false" ht="12.75" hidden="false" customHeight="false" outlineLevel="0" collapsed="false">
      <c r="B2941" s="0" t="n">
        <v>1.337</v>
      </c>
      <c r="C2941" s="0" t="n">
        <v>1894.1</v>
      </c>
      <c r="D2941" s="0" t="n">
        <v>2191.5</v>
      </c>
      <c r="E2941" s="0" t="n">
        <v>-0.163</v>
      </c>
      <c r="F2941" s="0" t="n">
        <v>2191.3</v>
      </c>
      <c r="G2941" s="0" t="n">
        <v>0.864372746771323</v>
      </c>
      <c r="H2941" s="0" t="n">
        <v>0.145751174140832</v>
      </c>
      <c r="I2941" s="0" t="n">
        <v>-0.894178982459091</v>
      </c>
      <c r="T2941" s="0" t="n">
        <v>17.8212</v>
      </c>
      <c r="U2941" s="0" t="n">
        <v>-0.0327</v>
      </c>
      <c r="Y2941" s="0" t="n">
        <v>1.89644838880285</v>
      </c>
      <c r="Z2941" s="0" t="n">
        <v>1.75069721466201</v>
      </c>
    </row>
    <row r="2942" customFormat="false" ht="12.75" hidden="false" customHeight="false" outlineLevel="0" collapsed="false">
      <c r="B2942" s="0" t="n">
        <v>1.333</v>
      </c>
      <c r="C2942" s="0" t="n">
        <v>1899.4</v>
      </c>
      <c r="D2942" s="0" t="n">
        <v>2200.4</v>
      </c>
      <c r="E2942" s="0" t="n">
        <v>-0.167</v>
      </c>
      <c r="F2942" s="0" t="n">
        <v>2200.2</v>
      </c>
      <c r="G2942" s="0" t="n">
        <v>0.863285155894919</v>
      </c>
      <c r="H2942" s="0" t="n">
        <v>0.1470102092192</v>
      </c>
      <c r="I2942" s="0" t="n">
        <v>-0.880300654007185</v>
      </c>
      <c r="T2942" s="0" t="n">
        <v>17.8212</v>
      </c>
      <c r="U2942" s="0" t="n">
        <v>-0.0327</v>
      </c>
      <c r="Y2942" s="0" t="n">
        <v>1.89555636782206</v>
      </c>
      <c r="Z2942" s="0" t="n">
        <v>1.74854615860286</v>
      </c>
    </row>
    <row r="2943" customFormat="false" ht="12.75" hidden="false" customHeight="false" outlineLevel="0" collapsed="false">
      <c r="B2943" s="0" t="n">
        <v>1.333</v>
      </c>
      <c r="C2943" s="0" t="n">
        <v>1894.1</v>
      </c>
      <c r="D2943" s="0" t="n">
        <v>2209.3</v>
      </c>
      <c r="E2943" s="0" t="n">
        <v>-0.167</v>
      </c>
      <c r="F2943" s="0" t="n">
        <v>2209.1</v>
      </c>
      <c r="G2943" s="0" t="n">
        <v>0.857407994205785</v>
      </c>
      <c r="H2943" s="0" t="n">
        <v>0.153841391377069</v>
      </c>
      <c r="I2943" s="0" t="n">
        <v>-0.921205936389634</v>
      </c>
      <c r="T2943" s="0" t="n">
        <v>17.8208</v>
      </c>
      <c r="U2943" s="0" t="n">
        <v>-0.0327</v>
      </c>
      <c r="Y2943" s="0" t="n">
        <v>1.89555636782206</v>
      </c>
      <c r="Z2943" s="0" t="n">
        <v>1.74171497644499</v>
      </c>
    </row>
    <row r="2944" customFormat="false" ht="12.75" hidden="false" customHeight="false" outlineLevel="0" collapsed="false">
      <c r="B2944" s="0" t="n">
        <v>1.355</v>
      </c>
      <c r="C2944" s="0" t="n">
        <v>1836.4</v>
      </c>
      <c r="D2944" s="0" t="n">
        <v>2219.9</v>
      </c>
      <c r="E2944" s="0" t="n">
        <v>-0.145</v>
      </c>
      <c r="F2944" s="0" t="n">
        <v>2219.7</v>
      </c>
      <c r="G2944" s="0" t="n">
        <v>0.827319007073028</v>
      </c>
      <c r="H2944" s="0" t="n">
        <v>0.189564906261791</v>
      </c>
      <c r="I2944" s="0" t="n">
        <v>-1.3073441811158</v>
      </c>
      <c r="T2944" s="0" t="n">
        <v>17.8206</v>
      </c>
      <c r="U2944" s="0" t="n">
        <v>-0.0327</v>
      </c>
      <c r="Y2944" s="0" t="n">
        <v>1.90046248321637</v>
      </c>
      <c r="Z2944" s="0" t="n">
        <v>1.71089757695458</v>
      </c>
    </row>
    <row r="2945" customFormat="false" ht="12.75" hidden="false" customHeight="false" outlineLevel="0" collapsed="false">
      <c r="B2945" s="0" t="n">
        <v>1.362</v>
      </c>
      <c r="C2945" s="0" t="n">
        <v>1702.1</v>
      </c>
      <c r="D2945" s="0" t="n">
        <v>2228.8</v>
      </c>
      <c r="E2945" s="0" t="n">
        <v>-0.138</v>
      </c>
      <c r="F2945" s="0" t="n">
        <v>2228.6</v>
      </c>
      <c r="G2945" s="0" t="n">
        <v>0.763753028807323</v>
      </c>
      <c r="H2945" s="0" t="n">
        <v>0.269510785791174</v>
      </c>
      <c r="I2945" s="0" t="n">
        <v>-1.9529767086317</v>
      </c>
      <c r="T2945" s="0" t="n">
        <v>17.82</v>
      </c>
      <c r="U2945" s="0" t="n">
        <v>-0.0327</v>
      </c>
      <c r="Y2945" s="0" t="n">
        <v>1.90202351993274</v>
      </c>
      <c r="Z2945" s="0" t="n">
        <v>1.63251273414157</v>
      </c>
    </row>
    <row r="2946" customFormat="false" ht="12.75" hidden="false" customHeight="false" outlineLevel="0" collapsed="false">
      <c r="B2946" s="0" t="n">
        <v>1.366</v>
      </c>
      <c r="C2946" s="0" t="n">
        <v>1564.3</v>
      </c>
      <c r="D2946" s="0" t="n">
        <v>2237.7</v>
      </c>
      <c r="E2946" s="0" t="n">
        <v>-0.134</v>
      </c>
      <c r="F2946" s="0" t="n">
        <v>2237.5</v>
      </c>
      <c r="G2946" s="0" t="n">
        <v>0.699128491620112</v>
      </c>
      <c r="H2946" s="0" t="n">
        <v>0.357920708994203</v>
      </c>
      <c r="I2946" s="0" t="n">
        <v>-2.67105006712092</v>
      </c>
      <c r="T2946" s="0" t="n">
        <v>17.8204</v>
      </c>
      <c r="U2946" s="0" t="n">
        <v>-0.0327</v>
      </c>
      <c r="Y2946" s="0" t="n">
        <v>1.90291554091353</v>
      </c>
      <c r="Z2946" s="0" t="n">
        <v>1.54499483191932</v>
      </c>
    </row>
    <row r="2947" customFormat="false" ht="12.75" hidden="false" customHeight="false" outlineLevel="0" collapsed="false">
      <c r="B2947" s="0" t="n">
        <v>1.362</v>
      </c>
      <c r="C2947" s="0" t="n">
        <v>1445.9</v>
      </c>
      <c r="D2947" s="0" t="n">
        <v>2244.9</v>
      </c>
      <c r="E2947" s="0" t="n">
        <v>-0.138</v>
      </c>
      <c r="F2947" s="0" t="n">
        <v>2244.7</v>
      </c>
      <c r="G2947" s="0" t="n">
        <v>0.644139528667528</v>
      </c>
      <c r="H2947" s="0" t="n">
        <v>0.439839889166712</v>
      </c>
      <c r="I2947" s="0" t="n">
        <v>-3.18724557367183</v>
      </c>
      <c r="T2947" s="0" t="n">
        <v>17.82</v>
      </c>
      <c r="U2947" s="0" t="n">
        <v>-0.0327</v>
      </c>
      <c r="Y2947" s="0" t="n">
        <v>1.90202351993274</v>
      </c>
      <c r="Z2947" s="0" t="n">
        <v>1.46218363076603</v>
      </c>
    </row>
    <row r="2948" customFormat="false" ht="12.75" hidden="false" customHeight="false" outlineLevel="0" collapsed="false">
      <c r="B2948" s="0" t="n">
        <v>1.366</v>
      </c>
      <c r="C2948" s="0" t="n">
        <v>1370.6</v>
      </c>
      <c r="D2948" s="0" t="n">
        <v>2253.8</v>
      </c>
      <c r="E2948" s="0" t="n">
        <v>-0.134</v>
      </c>
      <c r="F2948" s="0" t="n">
        <v>2253.6</v>
      </c>
      <c r="G2948" s="0" t="n">
        <v>0.608182463613773</v>
      </c>
      <c r="H2948" s="0" t="n">
        <v>0.497280306028876</v>
      </c>
      <c r="I2948" s="0" t="n">
        <v>-3.71104705991698</v>
      </c>
      <c r="T2948" s="0" t="n">
        <v>17.8202</v>
      </c>
      <c r="U2948" s="0" t="n">
        <v>-0.0327</v>
      </c>
      <c r="Y2948" s="0" t="n">
        <v>1.90291554091353</v>
      </c>
      <c r="Z2948" s="0" t="n">
        <v>1.40563523488465</v>
      </c>
    </row>
    <row r="2949" customFormat="false" ht="12.75" hidden="false" customHeight="false" outlineLevel="0" collapsed="false">
      <c r="B2949" s="0" t="n">
        <v>1.371</v>
      </c>
      <c r="C2949" s="0" t="n">
        <v>1325.1</v>
      </c>
      <c r="D2949" s="0" t="n">
        <v>2260.9</v>
      </c>
      <c r="E2949" s="0" t="n">
        <v>-0.129</v>
      </c>
      <c r="F2949" s="0" t="n">
        <v>2260.7</v>
      </c>
      <c r="G2949" s="0" t="n">
        <v>0.586145884018224</v>
      </c>
      <c r="H2949" s="0" t="n">
        <v>0.534186537840601</v>
      </c>
      <c r="I2949" s="0" t="n">
        <v>-4.14098091349303</v>
      </c>
      <c r="T2949" s="0" t="n">
        <v>17.8204</v>
      </c>
      <c r="U2949" s="0" t="n">
        <v>-0.0327</v>
      </c>
      <c r="Y2949" s="0" t="n">
        <v>1.90403056713951</v>
      </c>
      <c r="Z2949" s="0" t="n">
        <v>1.3698440292989</v>
      </c>
    </row>
    <row r="2950" customFormat="false" ht="12.75" hidden="false" customHeight="false" outlineLevel="0" collapsed="false">
      <c r="B2950" s="0" t="n">
        <v>1.362</v>
      </c>
      <c r="C2950" s="0" t="n">
        <v>1295.6</v>
      </c>
      <c r="D2950" s="0" t="n">
        <v>2268</v>
      </c>
      <c r="E2950" s="0" t="n">
        <v>-0.138</v>
      </c>
      <c r="F2950" s="0" t="n">
        <v>2267.8</v>
      </c>
      <c r="G2950" s="0" t="n">
        <v>0.571302584002117</v>
      </c>
      <c r="H2950" s="0" t="n">
        <v>0.559836254911321</v>
      </c>
      <c r="I2950" s="0" t="n">
        <v>-4.05678445587914</v>
      </c>
      <c r="T2950" s="0" t="n">
        <v>17.8206</v>
      </c>
      <c r="U2950" s="0" t="n">
        <v>-0.0327</v>
      </c>
      <c r="Y2950" s="0" t="n">
        <v>1.90202351993274</v>
      </c>
      <c r="Z2950" s="0" t="n">
        <v>1.34218726502142</v>
      </c>
    </row>
    <row r="2951" customFormat="false" ht="12.75" hidden="false" customHeight="false" outlineLevel="0" collapsed="false">
      <c r="B2951" s="0" t="n">
        <v>1.366</v>
      </c>
      <c r="C2951" s="0" t="n">
        <v>1252.6</v>
      </c>
      <c r="D2951" s="0" t="n">
        <v>2276.9</v>
      </c>
      <c r="E2951" s="0" t="n">
        <v>-0.134</v>
      </c>
      <c r="F2951" s="0" t="n">
        <v>2276.7</v>
      </c>
      <c r="G2951" s="0" t="n">
        <v>0.550182281372161</v>
      </c>
      <c r="H2951" s="0" t="n">
        <v>0.597505597280244</v>
      </c>
      <c r="I2951" s="0" t="n">
        <v>-4.45899699462869</v>
      </c>
      <c r="T2951" s="0" t="n">
        <v>17.8209</v>
      </c>
      <c r="U2951" s="0" t="n">
        <v>-0.0327</v>
      </c>
      <c r="Y2951" s="0" t="n">
        <v>1.90291554091353</v>
      </c>
      <c r="Z2951" s="0" t="n">
        <v>1.30540994363328</v>
      </c>
    </row>
    <row r="2952" customFormat="false" ht="12.75" hidden="false" customHeight="false" outlineLevel="0" collapsed="false">
      <c r="B2952" s="0" t="n">
        <v>1.362</v>
      </c>
      <c r="C2952" s="0" t="n">
        <v>1167.6</v>
      </c>
      <c r="D2952" s="0" t="n">
        <v>2284</v>
      </c>
      <c r="E2952" s="0" t="n">
        <v>-0.138</v>
      </c>
      <c r="F2952" s="0" t="n">
        <v>2283.8</v>
      </c>
      <c r="G2952" s="0" t="n">
        <v>0.511253174533672</v>
      </c>
      <c r="H2952" s="0" t="n">
        <v>0.670890319950123</v>
      </c>
      <c r="I2952" s="0" t="n">
        <v>-4.86152405760959</v>
      </c>
      <c r="T2952" s="0" t="n">
        <v>17.8208</v>
      </c>
      <c r="U2952" s="0" t="n">
        <v>-0.0327</v>
      </c>
      <c r="Y2952" s="0" t="n">
        <v>1.90202351993274</v>
      </c>
      <c r="Z2952" s="0" t="n">
        <v>1.23113319998262</v>
      </c>
    </row>
    <row r="2953" customFormat="false" ht="12.75" hidden="false" customHeight="false" outlineLevel="0" collapsed="false">
      <c r="B2953" s="0" t="n">
        <v>1.355</v>
      </c>
      <c r="C2953" s="0" t="n">
        <v>1082.2</v>
      </c>
      <c r="D2953" s="0" t="n">
        <v>2291.1</v>
      </c>
      <c r="E2953" s="0" t="n">
        <v>-0.145</v>
      </c>
      <c r="F2953" s="0" t="n">
        <v>2290.9</v>
      </c>
      <c r="G2953" s="0" t="n">
        <v>0.472390763455411</v>
      </c>
      <c r="H2953" s="0" t="n">
        <v>0.749948699904113</v>
      </c>
      <c r="I2953" s="0" t="n">
        <v>-5.17205999933871</v>
      </c>
      <c r="T2953" s="0" t="n">
        <v>17.8206</v>
      </c>
      <c r="U2953" s="0" t="n">
        <v>-0.0327</v>
      </c>
      <c r="Y2953" s="0" t="n">
        <v>1.90046248321637</v>
      </c>
      <c r="Z2953" s="0" t="n">
        <v>1.15051378331226</v>
      </c>
    </row>
    <row r="2954" customFormat="false" ht="12.75" hidden="false" customHeight="false" outlineLevel="0" collapsed="false">
      <c r="B2954" s="0" t="n">
        <v>1.342</v>
      </c>
      <c r="C2954" s="0" t="n">
        <v>1008.7</v>
      </c>
      <c r="D2954" s="0" t="n">
        <v>2298.3</v>
      </c>
      <c r="E2954" s="0" t="n">
        <v>-0.158</v>
      </c>
      <c r="F2954" s="0" t="n">
        <v>2298.1</v>
      </c>
      <c r="G2954" s="0" t="n">
        <v>0.438927809929942</v>
      </c>
      <c r="H2954" s="0" t="n">
        <v>0.823420269538991</v>
      </c>
      <c r="I2954" s="0" t="n">
        <v>-5.21152069328476</v>
      </c>
      <c r="T2954" s="0" t="n">
        <v>17.8208</v>
      </c>
      <c r="U2954" s="0" t="n">
        <v>-0.0327</v>
      </c>
      <c r="Y2954" s="0" t="n">
        <v>1.89756341502883</v>
      </c>
      <c r="Z2954" s="0" t="n">
        <v>1.07414314548983</v>
      </c>
    </row>
    <row r="2955" customFormat="false" ht="12.75" hidden="false" customHeight="false" outlineLevel="0" collapsed="false">
      <c r="B2955" s="0" t="n">
        <v>1.342</v>
      </c>
      <c r="C2955" s="0" t="n">
        <v>956.17</v>
      </c>
      <c r="D2955" s="0" t="n">
        <v>2301.8</v>
      </c>
      <c r="E2955" s="0" t="n">
        <v>-0.158</v>
      </c>
      <c r="F2955" s="0" t="n">
        <v>2301.6</v>
      </c>
      <c r="G2955" s="0" t="n">
        <v>0.415437087243657</v>
      </c>
      <c r="H2955" s="0" t="n">
        <v>0.878424035292847</v>
      </c>
      <c r="I2955" s="0" t="n">
        <v>-5.55964579299271</v>
      </c>
      <c r="T2955" s="0" t="n">
        <v>17.8208</v>
      </c>
      <c r="U2955" s="0" t="n">
        <v>-0.0327</v>
      </c>
      <c r="Y2955" s="0" t="n">
        <v>1.89756341502883</v>
      </c>
      <c r="Z2955" s="0" t="n">
        <v>1.01913937973598</v>
      </c>
    </row>
    <row r="2956" customFormat="false" ht="12.75" hidden="false" customHeight="false" outlineLevel="0" collapsed="false">
      <c r="B2956" s="0" t="n">
        <v>1.318</v>
      </c>
      <c r="C2956" s="0" t="n">
        <v>945.47</v>
      </c>
      <c r="D2956" s="0" t="n">
        <v>2308.9</v>
      </c>
      <c r="E2956" s="0" t="n">
        <v>-0.182</v>
      </c>
      <c r="F2956" s="0" t="n">
        <v>2308.7</v>
      </c>
      <c r="G2956" s="0" t="n">
        <v>0.409524840819509</v>
      </c>
      <c r="H2956" s="0" t="n">
        <v>0.892757659848224</v>
      </c>
      <c r="I2956" s="0" t="n">
        <v>-4.90526186729794</v>
      </c>
      <c r="T2956" s="0" t="n">
        <v>17.8206</v>
      </c>
      <c r="U2956" s="0" t="n">
        <v>-0.0327</v>
      </c>
      <c r="Y2956" s="0" t="n">
        <v>1.89221128914412</v>
      </c>
      <c r="Z2956" s="0" t="n">
        <v>0.999453629295901</v>
      </c>
    </row>
    <row r="2957" customFormat="false" ht="12.75" hidden="false" customHeight="false" outlineLevel="0" collapsed="false">
      <c r="B2957" s="0" t="n">
        <v>1.323</v>
      </c>
      <c r="C2957" s="0" t="n">
        <v>942.81</v>
      </c>
      <c r="D2957" s="0" t="n">
        <v>2314.3</v>
      </c>
      <c r="E2957" s="0" t="n">
        <v>-0.177</v>
      </c>
      <c r="F2957" s="0" t="n">
        <v>2314.1</v>
      </c>
      <c r="G2957" s="0" t="n">
        <v>0.407419731212998</v>
      </c>
      <c r="H2957" s="0" t="n">
        <v>0.897911287658526</v>
      </c>
      <c r="I2957" s="0" t="n">
        <v>-5.07294512801427</v>
      </c>
      <c r="T2957" s="0" t="n">
        <v>17.8202</v>
      </c>
      <c r="U2957" s="0" t="n">
        <v>-0.0327</v>
      </c>
      <c r="Y2957" s="0" t="n">
        <v>1.8933263153701</v>
      </c>
      <c r="Z2957" s="0" t="n">
        <v>0.995415027711578</v>
      </c>
    </row>
    <row r="2958" customFormat="false" ht="12.75" hidden="false" customHeight="false" outlineLevel="0" collapsed="false">
      <c r="B2958" s="0" t="n">
        <v>1.299</v>
      </c>
      <c r="C2958" s="0" t="n">
        <v>934.89</v>
      </c>
      <c r="D2958" s="0" t="n">
        <v>2319.6</v>
      </c>
      <c r="E2958" s="0" t="n">
        <v>-0.201</v>
      </c>
      <c r="F2958" s="0" t="n">
        <v>2319.4</v>
      </c>
      <c r="G2958" s="0" t="n">
        <v>0.4030740708804</v>
      </c>
      <c r="H2958" s="0" t="n">
        <v>0.908634877873032</v>
      </c>
      <c r="I2958" s="0" t="n">
        <v>-4.52057153170662</v>
      </c>
      <c r="T2958" s="0" t="n">
        <v>17.8199</v>
      </c>
      <c r="U2958" s="0" t="n">
        <v>-0.0327</v>
      </c>
      <c r="Y2958" s="0" t="n">
        <v>1.8879741894854</v>
      </c>
      <c r="Z2958" s="0" t="n">
        <v>0.979339311612372</v>
      </c>
    </row>
    <row r="2959" customFormat="false" ht="12.75" hidden="false" customHeight="false" outlineLevel="0" collapsed="false">
      <c r="B2959" s="0" t="n">
        <v>1.286</v>
      </c>
      <c r="C2959" s="0" t="n">
        <v>945.47</v>
      </c>
      <c r="D2959" s="0" t="n">
        <v>2321.4</v>
      </c>
      <c r="E2959" s="0" t="n">
        <v>-0.214</v>
      </c>
      <c r="F2959" s="0" t="n">
        <v>2321.2</v>
      </c>
      <c r="G2959" s="0" t="n">
        <v>0.407319489919007</v>
      </c>
      <c r="H2959" s="0" t="n">
        <v>0.898157357285643</v>
      </c>
      <c r="I2959" s="0" t="n">
        <v>-4.19699699666189</v>
      </c>
      <c r="T2959" s="0" t="n">
        <v>17.8196</v>
      </c>
      <c r="U2959" s="0" t="n">
        <v>-0.0327</v>
      </c>
      <c r="Y2959" s="0" t="n">
        <v>1.88507512129786</v>
      </c>
      <c r="Z2959" s="0" t="n">
        <v>0.986917764012214</v>
      </c>
    </row>
    <row r="2960" customFormat="false" ht="12.75" hidden="false" customHeight="false" outlineLevel="0" collapsed="false">
      <c r="B2960" s="0" t="n">
        <v>1.261</v>
      </c>
      <c r="C2960" s="0" t="n">
        <v>1005.8</v>
      </c>
      <c r="D2960" s="0" t="n">
        <v>2325</v>
      </c>
      <c r="E2960" s="0" t="n">
        <v>-0.239</v>
      </c>
      <c r="F2960" s="0" t="n">
        <v>2324.8</v>
      </c>
      <c r="G2960" s="0" t="n">
        <v>0.432639366827254</v>
      </c>
      <c r="H2960" s="0" t="n">
        <v>0.837850716204421</v>
      </c>
      <c r="I2960" s="0" t="n">
        <v>-3.50565153223607</v>
      </c>
      <c r="T2960" s="0" t="n">
        <v>17.8196</v>
      </c>
      <c r="U2960" s="0" t="n">
        <v>-0.0327</v>
      </c>
      <c r="Y2960" s="0" t="n">
        <v>1.87949999016796</v>
      </c>
      <c r="Z2960" s="0" t="n">
        <v>1.04164927396354</v>
      </c>
    </row>
    <row r="2961" customFormat="false" ht="12.75" hidden="false" customHeight="false" outlineLevel="0" collapsed="false">
      <c r="B2961" s="0" t="n">
        <v>1.229</v>
      </c>
      <c r="C2961" s="0" t="n">
        <v>1122.5</v>
      </c>
      <c r="D2961" s="0" t="n">
        <v>2326.7</v>
      </c>
      <c r="E2961" s="0" t="n">
        <v>-0.271</v>
      </c>
      <c r="F2961" s="0" t="n">
        <v>2326.5</v>
      </c>
      <c r="G2961" s="0" t="n">
        <v>0.482484418654631</v>
      </c>
      <c r="H2961" s="0" t="n">
        <v>0.728806605675941</v>
      </c>
      <c r="I2961" s="0" t="n">
        <v>-2.68932326817691</v>
      </c>
      <c r="T2961" s="0" t="n">
        <v>17.8196</v>
      </c>
      <c r="U2961" s="0" t="n">
        <v>-0.0327</v>
      </c>
      <c r="Y2961" s="0" t="n">
        <v>1.87236382232169</v>
      </c>
      <c r="Z2961" s="0" t="n">
        <v>1.14355721664575</v>
      </c>
    </row>
    <row r="2962" customFormat="false" ht="12.75" hidden="false" customHeight="false" outlineLevel="0" collapsed="false">
      <c r="B2962" s="0" t="n">
        <v>1.219</v>
      </c>
      <c r="C2962" s="0" t="n">
        <v>1252.6</v>
      </c>
      <c r="D2962" s="0" t="n">
        <v>2326.7</v>
      </c>
      <c r="E2962" s="0" t="n">
        <v>-0.281</v>
      </c>
      <c r="F2962" s="0" t="n">
        <v>2326.5</v>
      </c>
      <c r="G2962" s="0" t="n">
        <v>0.538405329894692</v>
      </c>
      <c r="H2962" s="0" t="n">
        <v>0.619143562121477</v>
      </c>
      <c r="I2962" s="0" t="n">
        <v>-2.20335787231842</v>
      </c>
      <c r="T2962" s="0" t="n">
        <v>17.8194</v>
      </c>
      <c r="U2962" s="0" t="n">
        <v>-0.0327</v>
      </c>
      <c r="Y2962" s="0" t="n">
        <v>1.87013376986973</v>
      </c>
      <c r="Z2962" s="0" t="n">
        <v>1.25099020774826</v>
      </c>
    </row>
    <row r="2963" customFormat="false" ht="12.75" hidden="false" customHeight="false" outlineLevel="0" collapsed="false">
      <c r="B2963" s="0" t="n">
        <v>1.194</v>
      </c>
      <c r="C2963" s="0" t="n">
        <v>1359.1</v>
      </c>
      <c r="D2963" s="0" t="n">
        <v>2326.7</v>
      </c>
      <c r="E2963" s="0" t="n">
        <v>-0.306</v>
      </c>
      <c r="F2963" s="0" t="n">
        <v>2326.5</v>
      </c>
      <c r="G2963" s="0" t="n">
        <v>0.584182248012035</v>
      </c>
      <c r="H2963" s="0" t="n">
        <v>0.537542242401052</v>
      </c>
      <c r="I2963" s="0" t="n">
        <v>-1.75667399477468</v>
      </c>
      <c r="T2963" s="0" t="n">
        <v>17.8192</v>
      </c>
      <c r="U2963" s="0" t="n">
        <v>-0.0327</v>
      </c>
      <c r="Y2963" s="0" t="n">
        <v>1.86455863873984</v>
      </c>
      <c r="Z2963" s="0" t="n">
        <v>1.32701639633879</v>
      </c>
    </row>
    <row r="2964" customFormat="false" ht="12.75" hidden="false" customHeight="false" outlineLevel="0" collapsed="false">
      <c r="B2964" s="0" t="n">
        <v>1.171</v>
      </c>
      <c r="C2964" s="0" t="n">
        <v>1441.8</v>
      </c>
      <c r="D2964" s="0" t="n">
        <v>2326.7</v>
      </c>
      <c r="E2964" s="0" t="n">
        <v>-0.329</v>
      </c>
      <c r="F2964" s="0" t="n">
        <v>2326.5</v>
      </c>
      <c r="G2964" s="0" t="n">
        <v>0.61972920696325</v>
      </c>
      <c r="H2964" s="0" t="n">
        <v>0.478472629119545</v>
      </c>
      <c r="I2964" s="0" t="n">
        <v>-1.45432410066731</v>
      </c>
      <c r="T2964" s="0" t="n">
        <v>17.8194</v>
      </c>
      <c r="U2964" s="0" t="n">
        <v>-0.0327</v>
      </c>
      <c r="Y2964" s="0" t="n">
        <v>1.85942951810033</v>
      </c>
      <c r="Z2964" s="0" t="n">
        <v>1.38095688898079</v>
      </c>
    </row>
    <row r="2965" customFormat="false" ht="12.75" hidden="false" customHeight="false" outlineLevel="0" collapsed="false">
      <c r="B2965" s="0" t="n">
        <v>1.138</v>
      </c>
      <c r="C2965" s="0" t="n">
        <v>1512.4</v>
      </c>
      <c r="D2965" s="0" t="n">
        <v>2328.5</v>
      </c>
      <c r="E2965" s="0" t="n">
        <v>-0.362</v>
      </c>
      <c r="F2965" s="0" t="n">
        <v>2328.3</v>
      </c>
      <c r="G2965" s="0" t="n">
        <v>0.64957264957265</v>
      </c>
      <c r="H2965" s="0" t="n">
        <v>0.431440567284769</v>
      </c>
      <c r="I2965" s="0" t="n">
        <v>-1.19182477150489</v>
      </c>
      <c r="T2965" s="0" t="n">
        <v>17.8194</v>
      </c>
      <c r="U2965" s="0" t="n">
        <v>-0.0327</v>
      </c>
      <c r="Y2965" s="0" t="n">
        <v>1.85207034500887</v>
      </c>
      <c r="Z2965" s="0" t="n">
        <v>1.4206297777241</v>
      </c>
    </row>
    <row r="2966" customFormat="false" ht="12.75" hidden="false" customHeight="false" outlineLevel="0" collapsed="false">
      <c r="B2966" s="0" t="n">
        <v>1.106</v>
      </c>
      <c r="C2966" s="0" t="n">
        <v>1568.7</v>
      </c>
      <c r="D2966" s="0" t="n">
        <v>2328.5</v>
      </c>
      <c r="E2966" s="0" t="n">
        <v>-0.394</v>
      </c>
      <c r="F2966" s="0" t="n">
        <v>2328.3</v>
      </c>
      <c r="G2966" s="0" t="n">
        <v>0.673753382296096</v>
      </c>
      <c r="H2966" s="0" t="n">
        <v>0.394891111745856</v>
      </c>
      <c r="I2966" s="0" t="n">
        <v>-1.00226170493872</v>
      </c>
      <c r="T2966" s="0" t="n">
        <v>17.819</v>
      </c>
      <c r="U2966" s="0" t="n">
        <v>-0.0327</v>
      </c>
      <c r="Y2966" s="0" t="n">
        <v>1.8449341771626</v>
      </c>
      <c r="Z2966" s="0" t="n">
        <v>1.45004306541675</v>
      </c>
    </row>
    <row r="2967" customFormat="false" ht="12.75" hidden="false" customHeight="false" outlineLevel="0" collapsed="false">
      <c r="B2967" s="0" t="n">
        <v>1.062</v>
      </c>
      <c r="C2967" s="0" t="n">
        <v>1618</v>
      </c>
      <c r="D2967" s="0" t="n">
        <v>2326.7</v>
      </c>
      <c r="E2967" s="0" t="n">
        <v>-0.438</v>
      </c>
      <c r="F2967" s="0" t="n">
        <v>2326.5</v>
      </c>
      <c r="G2967" s="0" t="n">
        <v>0.695465291209972</v>
      </c>
      <c r="H2967" s="0" t="n">
        <v>0.363174150747657</v>
      </c>
      <c r="I2967" s="0" t="n">
        <v>-0.829164727734377</v>
      </c>
      <c r="T2967" s="0" t="n">
        <v>17.819</v>
      </c>
      <c r="U2967" s="0" t="n">
        <v>-0.0327</v>
      </c>
      <c r="Y2967" s="0" t="n">
        <v>1.83512194637398</v>
      </c>
      <c r="Z2967" s="0" t="n">
        <v>1.47194779562633</v>
      </c>
    </row>
    <row r="2968" customFormat="false" ht="12.75" hidden="false" customHeight="false" outlineLevel="0" collapsed="false">
      <c r="B2968" s="0" t="n">
        <v>1.049</v>
      </c>
      <c r="C2968" s="0" t="n">
        <v>1659.5</v>
      </c>
      <c r="D2968" s="0" t="n">
        <v>2328.5</v>
      </c>
      <c r="E2968" s="0" t="n">
        <v>-0.451</v>
      </c>
      <c r="F2968" s="0" t="n">
        <v>2328.3</v>
      </c>
      <c r="G2968" s="0" t="n">
        <v>0.712751793153803</v>
      </c>
      <c r="H2968" s="0" t="n">
        <v>0.338622013998961</v>
      </c>
      <c r="I2968" s="0" t="n">
        <v>-0.750824864742708</v>
      </c>
      <c r="T2968" s="0" t="n">
        <v>17.8192</v>
      </c>
      <c r="U2968" s="0" t="n">
        <v>-0.0327</v>
      </c>
      <c r="Y2968" s="0" t="n">
        <v>1.83222287818644</v>
      </c>
      <c r="Z2968" s="0" t="n">
        <v>1.49360086418748</v>
      </c>
    </row>
    <row r="2969" customFormat="false" ht="12.75" hidden="false" customHeight="false" outlineLevel="0" collapsed="false">
      <c r="B2969" s="0" t="n">
        <v>1.004</v>
      </c>
      <c r="C2969" s="0" t="n">
        <v>1692.5</v>
      </c>
      <c r="D2969" s="0" t="n">
        <v>2328.5</v>
      </c>
      <c r="E2969" s="0" t="n">
        <v>-0.496</v>
      </c>
      <c r="F2969" s="0" t="n">
        <v>2328.3</v>
      </c>
      <c r="G2969" s="0" t="n">
        <v>0.726925224412662</v>
      </c>
      <c r="H2969" s="0" t="n">
        <v>0.318931641615149</v>
      </c>
      <c r="I2969" s="0" t="n">
        <v>-0.643007341966026</v>
      </c>
      <c r="T2969" s="0" t="n">
        <v>17.8194</v>
      </c>
      <c r="U2969" s="0" t="n">
        <v>-0.0327</v>
      </c>
      <c r="Y2969" s="0" t="n">
        <v>1.82218764215262</v>
      </c>
      <c r="Z2969" s="0" t="n">
        <v>1.50325600053748</v>
      </c>
    </row>
    <row r="2970" customFormat="false" ht="12.75" hidden="false" customHeight="false" outlineLevel="0" collapsed="false">
      <c r="B2970" s="0" t="n">
        <v>0.973</v>
      </c>
      <c r="C2970" s="0" t="n">
        <v>1721.3</v>
      </c>
      <c r="D2970" s="0" t="n">
        <v>2330.3</v>
      </c>
      <c r="E2970" s="0" t="n">
        <v>-0.527</v>
      </c>
      <c r="F2970" s="0" t="n">
        <v>2330.1</v>
      </c>
      <c r="G2970" s="0" t="n">
        <v>0.738723659928758</v>
      </c>
      <c r="H2970" s="0" t="n">
        <v>0.302831346705659</v>
      </c>
      <c r="I2970" s="0" t="n">
        <v>-0.574632536443375</v>
      </c>
      <c r="T2970" s="0" t="n">
        <v>17.8196</v>
      </c>
      <c r="U2970" s="0" t="n">
        <v>-0.0327</v>
      </c>
      <c r="Y2970" s="0" t="n">
        <v>1.81527447955155</v>
      </c>
      <c r="Z2970" s="0" t="n">
        <v>1.51244313284589</v>
      </c>
    </row>
    <row r="2971" customFormat="false" ht="12.75" hidden="false" customHeight="false" outlineLevel="0" collapsed="false">
      <c r="B2971" s="0" t="n">
        <v>0.919</v>
      </c>
      <c r="C2971" s="0" t="n">
        <v>1750.6</v>
      </c>
      <c r="D2971" s="0" t="n">
        <v>2330.3</v>
      </c>
      <c r="E2971" s="0" t="n">
        <v>-0.581</v>
      </c>
      <c r="F2971" s="0" t="n">
        <v>2330.1</v>
      </c>
      <c r="G2971" s="0" t="n">
        <v>0.751298227543882</v>
      </c>
      <c r="H2971" s="0" t="n">
        <v>0.285952580749939</v>
      </c>
      <c r="I2971" s="0" t="n">
        <v>-0.49217311660919</v>
      </c>
      <c r="T2971" s="0" t="n">
        <v>17.8194</v>
      </c>
      <c r="U2971" s="0" t="n">
        <v>-0.0327</v>
      </c>
      <c r="Y2971" s="0" t="n">
        <v>1.80323219631098</v>
      </c>
      <c r="Z2971" s="0" t="n">
        <v>1.51727961556104</v>
      </c>
    </row>
    <row r="2972" customFormat="false" ht="12.75" hidden="false" customHeight="false" outlineLevel="0" collapsed="false">
      <c r="B2972" s="0" t="n">
        <v>0.896</v>
      </c>
      <c r="C2972" s="0" t="n">
        <v>1770.4</v>
      </c>
      <c r="D2972" s="0" t="n">
        <v>2330.3</v>
      </c>
      <c r="E2972" s="0" t="n">
        <v>-0.604</v>
      </c>
      <c r="F2972" s="0" t="n">
        <v>2330.1</v>
      </c>
      <c r="G2972" s="0" t="n">
        <v>0.75979571692202</v>
      </c>
      <c r="H2972" s="0" t="n">
        <v>0.27470565802119</v>
      </c>
      <c r="I2972" s="0" t="n">
        <v>-0.454810692088062</v>
      </c>
      <c r="T2972" s="0" t="n">
        <v>17.819</v>
      </c>
      <c r="U2972" s="0" t="n">
        <v>-0.0327</v>
      </c>
      <c r="Y2972" s="0" t="n">
        <v>1.79810307567147</v>
      </c>
      <c r="Z2972" s="0" t="n">
        <v>1.52339741765028</v>
      </c>
    </row>
    <row r="2973" customFormat="false" ht="12.75" hidden="false" customHeight="false" outlineLevel="0" collapsed="false">
      <c r="B2973" s="0" t="n">
        <v>0.849</v>
      </c>
      <c r="C2973" s="0" t="n">
        <v>1785.4</v>
      </c>
      <c r="D2973" s="0" t="n">
        <v>2330.3</v>
      </c>
      <c r="E2973" s="0" t="n">
        <v>-0.651</v>
      </c>
      <c r="F2973" s="0" t="n">
        <v>2330.1</v>
      </c>
      <c r="G2973" s="0" t="n">
        <v>0.766233208875155</v>
      </c>
      <c r="H2973" s="0" t="n">
        <v>0.266268688545195</v>
      </c>
      <c r="I2973" s="0" t="n">
        <v>-0.409014882557902</v>
      </c>
      <c r="T2973" s="0" t="n">
        <v>17.819</v>
      </c>
      <c r="U2973" s="0" t="n">
        <v>-0.0327</v>
      </c>
      <c r="Y2973" s="0" t="n">
        <v>1.78762182914727</v>
      </c>
      <c r="Z2973" s="0" t="n">
        <v>1.52135314060207</v>
      </c>
    </row>
    <row r="2974" customFormat="false" ht="12.75" hidden="false" customHeight="false" outlineLevel="0" collapsed="false">
      <c r="B2974" s="0" t="n">
        <v>0.824</v>
      </c>
      <c r="C2974" s="0" t="n">
        <v>1800.6</v>
      </c>
      <c r="D2974" s="0" t="n">
        <v>2330.3</v>
      </c>
      <c r="E2974" s="0" t="n">
        <v>-0.676</v>
      </c>
      <c r="F2974" s="0" t="n">
        <v>2330.1</v>
      </c>
      <c r="G2974" s="0" t="n">
        <v>0.772756534054332</v>
      </c>
      <c r="H2974" s="0" t="n">
        <v>0.257791226151062</v>
      </c>
      <c r="I2974" s="0" t="n">
        <v>-0.381347967679085</v>
      </c>
      <c r="T2974" s="0" t="n">
        <v>17.819</v>
      </c>
      <c r="U2974" s="0" t="n">
        <v>-0.0327</v>
      </c>
      <c r="Y2974" s="0" t="n">
        <v>1.78204669801737</v>
      </c>
      <c r="Z2974" s="0" t="n">
        <v>1.52425547186631</v>
      </c>
    </row>
    <row r="2975" customFormat="false" ht="12.75" hidden="false" customHeight="false" outlineLevel="0" collapsed="false">
      <c r="B2975" s="0" t="n">
        <v>0.782</v>
      </c>
      <c r="C2975" s="0" t="n">
        <v>1815.8</v>
      </c>
      <c r="D2975" s="0" t="n">
        <v>2332.1</v>
      </c>
      <c r="E2975" s="0" t="n">
        <v>-0.718</v>
      </c>
      <c r="F2975" s="0" t="n">
        <v>2331.9</v>
      </c>
      <c r="G2975" s="0" t="n">
        <v>0.778678330974742</v>
      </c>
      <c r="H2975" s="0" t="n">
        <v>0.250157228180108</v>
      </c>
      <c r="I2975" s="0" t="n">
        <v>-0.348408395794022</v>
      </c>
      <c r="T2975" s="0" t="n">
        <v>17.8187</v>
      </c>
      <c r="U2975" s="0" t="n">
        <v>-0.0327</v>
      </c>
      <c r="Y2975" s="0" t="n">
        <v>1.77268047771914</v>
      </c>
      <c r="Z2975" s="0" t="n">
        <v>1.52252324953904</v>
      </c>
    </row>
    <row r="2976" customFormat="false" ht="12.75" hidden="false" customHeight="false" outlineLevel="0" collapsed="false">
      <c r="B2976" s="0" t="n">
        <v>0.728</v>
      </c>
      <c r="C2976" s="0" t="n">
        <v>1826.1</v>
      </c>
      <c r="D2976" s="0" t="n">
        <v>2330.3</v>
      </c>
      <c r="E2976" s="0" t="n">
        <v>-0.772</v>
      </c>
      <c r="F2976" s="0" t="n">
        <v>2330.1</v>
      </c>
      <c r="G2976" s="0" t="n">
        <v>0.783700270374662</v>
      </c>
      <c r="H2976" s="0" t="n">
        <v>0.24372862454489</v>
      </c>
      <c r="I2976" s="0" t="n">
        <v>-0.315710653555557</v>
      </c>
      <c r="T2976" s="0" t="n">
        <v>17.8187</v>
      </c>
      <c r="U2976" s="0" t="n">
        <v>-0.0327</v>
      </c>
      <c r="Y2976" s="0" t="n">
        <v>1.76063819447857</v>
      </c>
      <c r="Z2976" s="0" t="n">
        <v>1.51690956993368</v>
      </c>
    </row>
    <row r="2977" customFormat="false" ht="12.75" hidden="false" customHeight="false" outlineLevel="0" collapsed="false">
      <c r="B2977" s="0" t="n">
        <v>0.697</v>
      </c>
      <c r="C2977" s="0" t="n">
        <v>1820.9</v>
      </c>
      <c r="D2977" s="0" t="n">
        <v>2330.3</v>
      </c>
      <c r="E2977" s="0" t="n">
        <v>-0.803</v>
      </c>
      <c r="F2977" s="0" t="n">
        <v>2330.1</v>
      </c>
      <c r="G2977" s="0" t="n">
        <v>0.781468606497575</v>
      </c>
      <c r="H2977" s="0" t="n">
        <v>0.246580285195123</v>
      </c>
      <c r="I2977" s="0" t="n">
        <v>-0.30707382963278</v>
      </c>
      <c r="T2977" s="0" t="n">
        <v>17.8185</v>
      </c>
      <c r="U2977" s="0" t="n">
        <v>-0.0327</v>
      </c>
      <c r="Y2977" s="0" t="n">
        <v>1.7537250318775</v>
      </c>
      <c r="Z2977" s="0" t="n">
        <v>1.50714474668237</v>
      </c>
    </row>
    <row r="2978" customFormat="false" ht="12.75" hidden="false" customHeight="false" outlineLevel="0" collapsed="false">
      <c r="B2978" s="0" t="n">
        <v>0.643</v>
      </c>
      <c r="C2978" s="0" t="n">
        <v>1826.1</v>
      </c>
      <c r="D2978" s="0" t="n">
        <v>2332.1</v>
      </c>
      <c r="E2978" s="0" t="n">
        <v>-0.857</v>
      </c>
      <c r="F2978" s="0" t="n">
        <v>2331.9</v>
      </c>
      <c r="G2978" s="0" t="n">
        <v>0.783095329988421</v>
      </c>
      <c r="H2978" s="0" t="n">
        <v>0.244500825306731</v>
      </c>
      <c r="I2978" s="0" t="n">
        <v>-0.285298512609955</v>
      </c>
      <c r="T2978" s="0" t="n">
        <v>17.818</v>
      </c>
      <c r="U2978" s="0" t="n">
        <v>-0.0327</v>
      </c>
      <c r="Y2978" s="0" t="n">
        <v>1.74168274863692</v>
      </c>
      <c r="Z2978" s="0" t="n">
        <v>1.49718192333019</v>
      </c>
    </row>
    <row r="2979" customFormat="false" ht="12.75" hidden="false" customHeight="false" outlineLevel="0" collapsed="false">
      <c r="B2979" s="0" t="n">
        <v>0.602</v>
      </c>
      <c r="C2979" s="0" t="n">
        <v>1831.2</v>
      </c>
      <c r="D2979" s="0" t="n">
        <v>2330.3</v>
      </c>
      <c r="E2979" s="0" t="n">
        <v>-0.898</v>
      </c>
      <c r="F2979" s="0" t="n">
        <v>2330.1</v>
      </c>
      <c r="G2979" s="0" t="n">
        <v>0.785889017638728</v>
      </c>
      <c r="H2979" s="0" t="n">
        <v>0.240939680250521</v>
      </c>
      <c r="I2979" s="0" t="n">
        <v>-0.268306993597463</v>
      </c>
      <c r="T2979" s="0" t="n">
        <v>17.8184</v>
      </c>
      <c r="U2979" s="0" t="n">
        <v>-0.0327</v>
      </c>
      <c r="Y2979" s="0" t="n">
        <v>1.73253953358389</v>
      </c>
      <c r="Z2979" s="0" t="n">
        <v>1.49159985333337</v>
      </c>
    </row>
    <row r="2980" customFormat="false" ht="12.75" hidden="false" customHeight="false" outlineLevel="0" collapsed="false">
      <c r="B2980" s="0" t="n">
        <v>0.548</v>
      </c>
      <c r="C2980" s="0" t="n">
        <v>1836.4</v>
      </c>
      <c r="D2980" s="0" t="n">
        <v>2330.3</v>
      </c>
      <c r="E2980" s="0" t="n">
        <v>-0.952</v>
      </c>
      <c r="F2980" s="0" t="n">
        <v>2330.1</v>
      </c>
      <c r="G2980" s="0" t="n">
        <v>0.788120681515815</v>
      </c>
      <c r="H2980" s="0" t="n">
        <v>0.238104036692759</v>
      </c>
      <c r="I2980" s="0" t="n">
        <v>-0.250109282240293</v>
      </c>
      <c r="T2980" s="0" t="n">
        <v>17.8184</v>
      </c>
      <c r="U2980" s="0" t="n">
        <v>-0.0327</v>
      </c>
      <c r="Y2980" s="0" t="n">
        <v>1.72049725034331</v>
      </c>
      <c r="Z2980" s="0" t="n">
        <v>1.48239321365055</v>
      </c>
    </row>
    <row r="2981" customFormat="false" ht="12.75" hidden="false" customHeight="false" outlineLevel="0" collapsed="false">
      <c r="B2981" s="0" t="n">
        <v>0.51</v>
      </c>
      <c r="C2981" s="0" t="n">
        <v>1841.5</v>
      </c>
      <c r="D2981" s="0" t="n">
        <v>2330.3</v>
      </c>
      <c r="E2981" s="0" t="n">
        <v>-0.99</v>
      </c>
      <c r="F2981" s="0" t="n">
        <v>2330.1</v>
      </c>
      <c r="G2981" s="0" t="n">
        <v>0.790309428779881</v>
      </c>
      <c r="H2981" s="0" t="n">
        <v>0.23533071335772</v>
      </c>
      <c r="I2981" s="0" t="n">
        <v>-0.237707791270424</v>
      </c>
      <c r="T2981" s="0" t="n">
        <v>17.8184</v>
      </c>
      <c r="U2981" s="0" t="n">
        <v>-0.0327</v>
      </c>
      <c r="Y2981" s="0" t="n">
        <v>1.71202305102587</v>
      </c>
      <c r="Z2981" s="0" t="n">
        <v>1.47669233766815</v>
      </c>
    </row>
    <row r="2982" customFormat="false" ht="12.75" hidden="false" customHeight="false" outlineLevel="0" collapsed="false">
      <c r="B2982" s="0" t="n">
        <v>0.479</v>
      </c>
      <c r="C2982" s="0" t="n">
        <v>1841.5</v>
      </c>
      <c r="D2982" s="0" t="n">
        <v>2330.3</v>
      </c>
      <c r="E2982" s="0" t="n">
        <v>-1.021</v>
      </c>
      <c r="F2982" s="0" t="n">
        <v>2330.1</v>
      </c>
      <c r="G2982" s="0" t="n">
        <v>0.790309428779881</v>
      </c>
      <c r="H2982" s="0" t="n">
        <v>0.23533071335772</v>
      </c>
      <c r="I2982" s="0" t="n">
        <v>-0.230490414650069</v>
      </c>
      <c r="T2982" s="0" t="n">
        <v>17.8182</v>
      </c>
      <c r="U2982" s="0" t="n">
        <v>-0.0327</v>
      </c>
      <c r="Y2982" s="0" t="n">
        <v>1.7051098884248</v>
      </c>
      <c r="Z2982" s="0" t="n">
        <v>1.46977917506708</v>
      </c>
    </row>
    <row r="2983" customFormat="false" ht="12.75" hidden="false" customHeight="false" outlineLevel="0" collapsed="false">
      <c r="B2983" s="0" t="n">
        <v>0.434</v>
      </c>
      <c r="C2983" s="0" t="n">
        <v>1851.9</v>
      </c>
      <c r="D2983" s="0" t="n">
        <v>2330.3</v>
      </c>
      <c r="E2983" s="0" t="n">
        <v>-1.066</v>
      </c>
      <c r="F2983" s="0" t="n">
        <v>2330.1</v>
      </c>
      <c r="G2983" s="0" t="n">
        <v>0.794772756534054</v>
      </c>
      <c r="H2983" s="0" t="n">
        <v>0.229699031530275</v>
      </c>
      <c r="I2983" s="0" t="n">
        <v>-0.215477515506825</v>
      </c>
      <c r="T2983" s="0" t="n">
        <v>17.8182</v>
      </c>
      <c r="U2983" s="0" t="n">
        <v>-0.0327</v>
      </c>
      <c r="Y2983" s="0" t="n">
        <v>1.69507465239098</v>
      </c>
      <c r="Z2983" s="0" t="n">
        <v>1.46537562086071</v>
      </c>
    </row>
    <row r="2984" customFormat="false" ht="12.75" hidden="false" customHeight="false" outlineLevel="0" collapsed="false">
      <c r="B2984" s="0" t="n">
        <v>0.394</v>
      </c>
      <c r="C2984" s="0" t="n">
        <v>1857.1</v>
      </c>
      <c r="D2984" s="0" t="n">
        <v>2330.3</v>
      </c>
      <c r="E2984" s="0" t="n">
        <v>-1.106</v>
      </c>
      <c r="F2984" s="0" t="n">
        <v>2330.1</v>
      </c>
      <c r="G2984" s="0" t="n">
        <v>0.797004420411141</v>
      </c>
      <c r="H2984" s="0" t="n">
        <v>0.226895039576178</v>
      </c>
      <c r="I2984" s="0" t="n">
        <v>-0.205149222039944</v>
      </c>
      <c r="T2984" s="0" t="n">
        <v>17.8182</v>
      </c>
      <c r="U2984" s="0" t="n">
        <v>-0.0327</v>
      </c>
      <c r="Y2984" s="0" t="n">
        <v>1.68615444258315</v>
      </c>
      <c r="Z2984" s="0" t="n">
        <v>1.45925940300697</v>
      </c>
    </row>
    <row r="2985" customFormat="false" ht="12.75" hidden="false" customHeight="false" outlineLevel="0" collapsed="false">
      <c r="B2985" s="0" t="n">
        <v>0.358</v>
      </c>
      <c r="C2985" s="0" t="n">
        <v>1867.6</v>
      </c>
      <c r="D2985" s="0" t="n">
        <v>2330.3</v>
      </c>
      <c r="E2985" s="0" t="n">
        <v>-1.142</v>
      </c>
      <c r="F2985" s="0" t="n">
        <v>2330.1</v>
      </c>
      <c r="G2985" s="0" t="n">
        <v>0.801510664778336</v>
      </c>
      <c r="H2985" s="0" t="n">
        <v>0.2212569870342</v>
      </c>
      <c r="I2985" s="0" t="n">
        <v>-0.193745172534326</v>
      </c>
      <c r="T2985" s="0" t="n">
        <v>17.8182</v>
      </c>
      <c r="U2985" s="0" t="n">
        <v>-0.0327</v>
      </c>
      <c r="Y2985" s="0" t="n">
        <v>1.6781262537561</v>
      </c>
      <c r="Z2985" s="0" t="n">
        <v>1.4568692667219</v>
      </c>
    </row>
    <row r="2986" customFormat="false" ht="12.75" hidden="false" customHeight="false" outlineLevel="0" collapsed="false">
      <c r="B2986" s="0" t="n">
        <v>0.307</v>
      </c>
      <c r="C2986" s="0" t="n">
        <v>1872.9</v>
      </c>
      <c r="D2986" s="0" t="n">
        <v>2328.5</v>
      </c>
      <c r="E2986" s="0" t="n">
        <v>-1.193</v>
      </c>
      <c r="F2986" s="0" t="n">
        <v>2328.3</v>
      </c>
      <c r="G2986" s="0" t="n">
        <v>0.804406648627754</v>
      </c>
      <c r="H2986" s="0" t="n">
        <v>0.217650342057268</v>
      </c>
      <c r="I2986" s="0" t="n">
        <v>-0.182439515555128</v>
      </c>
      <c r="T2986" s="0" t="n">
        <v>17.8182</v>
      </c>
      <c r="U2986" s="0" t="n">
        <v>-0.0327</v>
      </c>
      <c r="Y2986" s="0" t="n">
        <v>1.66675298625111</v>
      </c>
      <c r="Z2986" s="0" t="n">
        <v>1.44910264419384</v>
      </c>
    </row>
    <row r="2987" customFormat="false" ht="12.75" hidden="false" customHeight="false" outlineLevel="0" collapsed="false">
      <c r="B2987" s="0" t="n">
        <v>0.273</v>
      </c>
      <c r="C2987" s="0" t="n">
        <v>1883.4</v>
      </c>
      <c r="D2987" s="0" t="n">
        <v>2328.5</v>
      </c>
      <c r="E2987" s="0" t="n">
        <v>-1.227</v>
      </c>
      <c r="F2987" s="0" t="n">
        <v>2328.3</v>
      </c>
      <c r="G2987" s="0" t="n">
        <v>0.808916376755573</v>
      </c>
      <c r="H2987" s="0" t="n">
        <v>0.212059720069917</v>
      </c>
      <c r="I2987" s="0" t="n">
        <v>-0.172827807717944</v>
      </c>
      <c r="T2987" s="0" t="n">
        <v>17.8182</v>
      </c>
      <c r="U2987" s="0" t="n">
        <v>-0.0327</v>
      </c>
      <c r="Y2987" s="0" t="n">
        <v>1.65917080791445</v>
      </c>
      <c r="Z2987" s="0" t="n">
        <v>1.44711108784453</v>
      </c>
    </row>
    <row r="2988" customFormat="false" ht="12.75" hidden="false" customHeight="false" outlineLevel="0" collapsed="false">
      <c r="B2988" s="0" t="n">
        <v>0.223</v>
      </c>
      <c r="C2988" s="0" t="n">
        <v>1888.7</v>
      </c>
      <c r="D2988" s="0" t="n">
        <v>2328.5</v>
      </c>
      <c r="E2988" s="0" t="n">
        <v>-1.277</v>
      </c>
      <c r="F2988" s="0" t="n">
        <v>2328.3</v>
      </c>
      <c r="G2988" s="0" t="n">
        <v>0.811192715715329</v>
      </c>
      <c r="H2988" s="0" t="n">
        <v>0.209249612621415</v>
      </c>
      <c r="I2988" s="0" t="n">
        <v>-0.163860307456081</v>
      </c>
      <c r="T2988" s="0" t="n">
        <v>17.8184</v>
      </c>
      <c r="U2988" s="0" t="n">
        <v>-0.0327</v>
      </c>
      <c r="Y2988" s="0" t="n">
        <v>1.64802054565466</v>
      </c>
      <c r="Z2988" s="0" t="n">
        <v>1.43877093303324</v>
      </c>
    </row>
    <row r="2989" customFormat="false" ht="12.75" hidden="false" customHeight="false" outlineLevel="0" collapsed="false">
      <c r="B2989" s="0" t="n">
        <v>0.158</v>
      </c>
      <c r="C2989" s="0" t="n">
        <v>1894.1</v>
      </c>
      <c r="D2989" s="0" t="n">
        <v>2330.3</v>
      </c>
      <c r="E2989" s="0" t="n">
        <v>-1.342</v>
      </c>
      <c r="F2989" s="0" t="n">
        <v>2330.1</v>
      </c>
      <c r="G2989" s="0" t="n">
        <v>0.812883567228874</v>
      </c>
      <c r="H2989" s="0" t="n">
        <v>0.20716738035743</v>
      </c>
      <c r="I2989" s="0" t="n">
        <v>-0.154372116510753</v>
      </c>
      <c r="T2989" s="0" t="n">
        <v>17.8185</v>
      </c>
      <c r="U2989" s="0" t="n">
        <v>-0.0327</v>
      </c>
      <c r="Y2989" s="0" t="n">
        <v>1.63352520471693</v>
      </c>
      <c r="Z2989" s="0" t="n">
        <v>1.4263578243595</v>
      </c>
    </row>
    <row r="2990" customFormat="false" ht="12.75" hidden="false" customHeight="false" outlineLevel="0" collapsed="false">
      <c r="B2990" s="0" t="n">
        <v>0.127</v>
      </c>
      <c r="C2990" s="0" t="n">
        <v>1899.4</v>
      </c>
      <c r="D2990" s="0" t="n">
        <v>2328.5</v>
      </c>
      <c r="E2990" s="0" t="n">
        <v>-1.373</v>
      </c>
      <c r="F2990" s="0" t="n">
        <v>2328.3</v>
      </c>
      <c r="G2990" s="0" t="n">
        <v>0.815788343426534</v>
      </c>
      <c r="H2990" s="0" t="n">
        <v>0.203600327870869</v>
      </c>
      <c r="I2990" s="0" t="n">
        <v>-0.148288658318186</v>
      </c>
      <c r="T2990" s="0" t="n">
        <v>17.8187</v>
      </c>
      <c r="U2990" s="0" t="n">
        <v>-0.0327</v>
      </c>
      <c r="Y2990" s="0" t="n">
        <v>1.62661204211585</v>
      </c>
      <c r="Z2990" s="0" t="n">
        <v>1.42301171424499</v>
      </c>
    </row>
    <row r="2991" customFormat="false" ht="12.75" hidden="false" customHeight="false" outlineLevel="0" collapsed="false">
      <c r="B2991" s="0" t="n">
        <v>0.073</v>
      </c>
      <c r="C2991" s="0" t="n">
        <v>1910.1</v>
      </c>
      <c r="D2991" s="0" t="n">
        <v>2330.3</v>
      </c>
      <c r="E2991" s="0" t="n">
        <v>-1.427</v>
      </c>
      <c r="F2991" s="0" t="n">
        <v>2330.1</v>
      </c>
      <c r="G2991" s="0" t="n">
        <v>0.819750225312218</v>
      </c>
      <c r="H2991" s="0" t="n">
        <v>0.198755575859876</v>
      </c>
      <c r="I2991" s="0" t="n">
        <v>-0.139282113426682</v>
      </c>
      <c r="T2991" s="0" t="n">
        <v>17.8192</v>
      </c>
      <c r="U2991" s="0" t="n">
        <v>-0.0327</v>
      </c>
      <c r="Y2991" s="0" t="n">
        <v>1.61456975887528</v>
      </c>
      <c r="Z2991" s="0" t="n">
        <v>1.4158141830154</v>
      </c>
    </row>
    <row r="2992" customFormat="false" ht="12.75" hidden="false" customHeight="false" outlineLevel="0" collapsed="false">
      <c r="B2992" s="0" t="n">
        <v>0.017</v>
      </c>
      <c r="C2992" s="0" t="n">
        <v>1910.1</v>
      </c>
      <c r="D2992" s="0" t="n">
        <v>2330.3</v>
      </c>
      <c r="E2992" s="0" t="n">
        <v>-1.483</v>
      </c>
      <c r="F2992" s="0" t="n">
        <v>2330.1</v>
      </c>
      <c r="G2992" s="0" t="n">
        <v>0.819750225312218</v>
      </c>
      <c r="H2992" s="0" t="n">
        <v>0.198755575859876</v>
      </c>
      <c r="I2992" s="0" t="n">
        <v>-0.134022640498905</v>
      </c>
      <c r="T2992" s="0" t="n">
        <v>17.8196</v>
      </c>
      <c r="U2992" s="0" t="n">
        <v>-0.0327</v>
      </c>
      <c r="Y2992" s="0" t="n">
        <v>1.60208146514431</v>
      </c>
      <c r="Z2992" s="0" t="n">
        <v>1.40332588928443</v>
      </c>
    </row>
    <row r="2993" customFormat="false" ht="12.75" hidden="false" customHeight="false" outlineLevel="0" collapsed="false">
      <c r="B2993" s="0" t="n">
        <v>0.023</v>
      </c>
      <c r="C2993" s="0" t="n">
        <v>1915.5</v>
      </c>
      <c r="D2993" s="0" t="n">
        <v>2328.5</v>
      </c>
      <c r="E2993" s="0" t="n">
        <v>-1.477</v>
      </c>
      <c r="F2993" s="0" t="n">
        <v>2328.3</v>
      </c>
      <c r="G2993" s="0" t="n">
        <v>0.82270325988919</v>
      </c>
      <c r="H2993" s="0" t="n">
        <v>0.195159690071676</v>
      </c>
      <c r="I2993" s="0" t="n">
        <v>-0.132132491585427</v>
      </c>
      <c r="T2993" s="0" t="n">
        <v>17.8199</v>
      </c>
      <c r="U2993" s="0" t="n">
        <v>-0.0327</v>
      </c>
      <c r="Y2993" s="0" t="n">
        <v>1.60341949661548</v>
      </c>
      <c r="Z2993" s="0" t="n">
        <v>1.40825980654381</v>
      </c>
    </row>
    <row r="2994" customFormat="false" ht="12.75" hidden="false" customHeight="false" outlineLevel="0" collapsed="false">
      <c r="B2994" s="0" t="n">
        <v>0.017</v>
      </c>
      <c r="C2994" s="0" t="n">
        <v>1920.9</v>
      </c>
      <c r="D2994" s="0" t="n">
        <v>2328.5</v>
      </c>
      <c r="E2994" s="0" t="n">
        <v>-1.483</v>
      </c>
      <c r="F2994" s="0" t="n">
        <v>2328.3</v>
      </c>
      <c r="G2994" s="0" t="n">
        <v>0.825022548640639</v>
      </c>
      <c r="H2994" s="0" t="n">
        <v>0.192344549197167</v>
      </c>
      <c r="I2994" s="0" t="n">
        <v>-0.129699628588784</v>
      </c>
      <c r="T2994" s="0" t="n">
        <v>17.8196</v>
      </c>
      <c r="U2994" s="0" t="n">
        <v>-0.0327</v>
      </c>
      <c r="Y2994" s="0" t="n">
        <v>1.60208146514431</v>
      </c>
      <c r="Z2994" s="0" t="n">
        <v>1.40973691594714</v>
      </c>
    </row>
    <row r="2995" customFormat="false" ht="12.75" hidden="false" customHeight="false" outlineLevel="0" collapsed="false">
      <c r="B2995" s="0" t="n">
        <v>-0.025</v>
      </c>
      <c r="C2995" s="0" t="n">
        <v>1926.3</v>
      </c>
      <c r="D2995" s="0" t="n">
        <v>2330.3</v>
      </c>
      <c r="E2995" s="0" t="n">
        <v>-1.525</v>
      </c>
      <c r="F2995" s="0" t="n">
        <v>2330.1</v>
      </c>
      <c r="G2995" s="0" t="n">
        <v>0.826702716621604</v>
      </c>
      <c r="H2995" s="0" t="n">
        <v>0.190310108615815</v>
      </c>
      <c r="I2995" s="0" t="n">
        <v>-0.124793513846436</v>
      </c>
      <c r="T2995" s="0" t="n">
        <v>17.8189</v>
      </c>
      <c r="U2995" s="0" t="n">
        <v>-0.0327</v>
      </c>
      <c r="Y2995" s="0" t="n">
        <v>1.59271524484608</v>
      </c>
      <c r="Z2995" s="0" t="n">
        <v>1.40240513623027</v>
      </c>
    </row>
    <row r="2996" customFormat="false" ht="12.75" hidden="false" customHeight="false" outlineLevel="0" collapsed="false">
      <c r="B2996" s="0" t="n">
        <v>-0.059</v>
      </c>
      <c r="C2996" s="0" t="n">
        <v>1931.7</v>
      </c>
      <c r="D2996" s="0" t="n">
        <v>2326.7</v>
      </c>
      <c r="E2996" s="0" t="n">
        <v>-1.559</v>
      </c>
      <c r="F2996" s="0" t="n">
        <v>2326.5</v>
      </c>
      <c r="G2996" s="0" t="n">
        <v>0.83030303030303</v>
      </c>
      <c r="H2996" s="0" t="n">
        <v>0.185964536336905</v>
      </c>
      <c r="I2996" s="0" t="n">
        <v>-0.119284500536822</v>
      </c>
      <c r="T2996" s="0" t="n">
        <v>17.818</v>
      </c>
      <c r="U2996" s="0" t="n">
        <v>-0.0327</v>
      </c>
      <c r="Y2996" s="0" t="n">
        <v>1.58513306650942</v>
      </c>
      <c r="Z2996" s="0" t="n">
        <v>1.39916853017252</v>
      </c>
    </row>
    <row r="2997" customFormat="false" ht="12.75" hidden="false" customHeight="false" outlineLevel="0" collapsed="false">
      <c r="B2997" s="0" t="n">
        <v>-0.107</v>
      </c>
      <c r="C2997" s="0" t="n">
        <v>1937.2</v>
      </c>
      <c r="D2997" s="0" t="n">
        <v>2326.7</v>
      </c>
      <c r="E2997" s="0" t="n">
        <v>-1.607</v>
      </c>
      <c r="F2997" s="0" t="n">
        <v>2326.5</v>
      </c>
      <c r="G2997" s="0" t="n">
        <v>0.832667096496884</v>
      </c>
      <c r="H2997" s="0" t="n">
        <v>0.183121349199502</v>
      </c>
      <c r="I2997" s="0" t="n">
        <v>-0.113952301928751</v>
      </c>
      <c r="T2997" s="0" t="n">
        <v>17.8175</v>
      </c>
      <c r="U2997" s="0" t="n">
        <v>-0.0327</v>
      </c>
      <c r="Y2997" s="0" t="n">
        <v>1.57442881474002</v>
      </c>
      <c r="Z2997" s="0" t="n">
        <v>1.39130746554052</v>
      </c>
    </row>
    <row r="2998" customFormat="false" ht="12.75" hidden="false" customHeight="false" outlineLevel="0" collapsed="false">
      <c r="B2998" s="0" t="n">
        <v>-0.101</v>
      </c>
      <c r="C2998" s="0" t="n">
        <v>1942.6</v>
      </c>
      <c r="D2998" s="0" t="n">
        <v>2326.7</v>
      </c>
      <c r="E2998" s="0" t="n">
        <v>-1.601</v>
      </c>
      <c r="F2998" s="0" t="n">
        <v>2326.5</v>
      </c>
      <c r="G2998" s="0" t="n">
        <v>0.834988179669031</v>
      </c>
      <c r="H2998" s="0" t="n">
        <v>0.180337698936012</v>
      </c>
      <c r="I2998" s="0" t="n">
        <v>-0.112640661421619</v>
      </c>
      <c r="T2998" s="0" t="n">
        <v>17.8173</v>
      </c>
      <c r="U2998" s="0" t="n">
        <v>-0.0327</v>
      </c>
      <c r="Y2998" s="0" t="n">
        <v>1.5757668462112</v>
      </c>
      <c r="Z2998" s="0" t="n">
        <v>1.39542914727519</v>
      </c>
    </row>
    <row r="2999" customFormat="false" ht="12.75" hidden="false" customHeight="false" outlineLevel="0" collapsed="false">
      <c r="B2999" s="0" t="n">
        <v>-0.117</v>
      </c>
      <c r="C2999" s="0" t="n">
        <v>1948.1</v>
      </c>
      <c r="D2999" s="0" t="n">
        <v>2326.7</v>
      </c>
      <c r="E2999" s="0" t="n">
        <v>-1.617</v>
      </c>
      <c r="F2999" s="0" t="n">
        <v>2326.5</v>
      </c>
      <c r="G2999" s="0" t="n">
        <v>0.837352245862884</v>
      </c>
      <c r="H2999" s="0" t="n">
        <v>0.177510442495502</v>
      </c>
      <c r="I2999" s="0" t="n">
        <v>-0.109777639143786</v>
      </c>
      <c r="T2999" s="0" t="n">
        <v>17.8175</v>
      </c>
      <c r="U2999" s="0" t="n">
        <v>-0.0327</v>
      </c>
      <c r="Y2999" s="0" t="n">
        <v>1.57219876228806</v>
      </c>
      <c r="Z2999" s="0" t="n">
        <v>1.39468831979256</v>
      </c>
    </row>
    <row r="3000" customFormat="false" ht="12.75" hidden="false" customHeight="false" outlineLevel="0" collapsed="false">
      <c r="B3000" s="0" t="n">
        <v>-0.129</v>
      </c>
      <c r="C3000" s="0" t="n">
        <v>1964.6</v>
      </c>
      <c r="D3000" s="0" t="n">
        <v>2326.7</v>
      </c>
      <c r="E3000" s="0" t="n">
        <v>-1.629</v>
      </c>
      <c r="F3000" s="0" t="n">
        <v>2326.5</v>
      </c>
      <c r="G3000" s="0" t="n">
        <v>0.844444444444444</v>
      </c>
      <c r="H3000" s="0" t="n">
        <v>0.169076319374138</v>
      </c>
      <c r="I3000" s="0" t="n">
        <v>-0.103791479051036</v>
      </c>
      <c r="T3000" s="0" t="n">
        <v>17.8182</v>
      </c>
      <c r="U3000" s="0" t="n">
        <v>-0.0327</v>
      </c>
      <c r="Y3000" s="0" t="n">
        <v>1.56952269934571</v>
      </c>
      <c r="Z3000" s="0" t="n">
        <v>1.40044637997158</v>
      </c>
    </row>
    <row r="3001" customFormat="false" ht="12.75" hidden="false" customHeight="false" outlineLevel="0" collapsed="false">
      <c r="B3001" s="10" t="n">
        <v>-0.155</v>
      </c>
      <c r="C3001" s="10" t="n">
        <v>1975.7</v>
      </c>
      <c r="D3001" s="10" t="n">
        <v>2325</v>
      </c>
      <c r="E3001" s="10" t="n">
        <v>-1.655</v>
      </c>
      <c r="F3001" s="10" t="n">
        <v>2324.8</v>
      </c>
      <c r="G3001" s="10" t="n">
        <v>0.849836545079147</v>
      </c>
      <c r="H3001" s="10" t="n">
        <v>0.162711237628541</v>
      </c>
      <c r="I3001" s="10" t="n">
        <v>-0.0983149472075774</v>
      </c>
      <c r="T3001" s="0" t="n">
        <v>17.8189</v>
      </c>
      <c r="U3001" s="0" t="n">
        <v>-0.0327</v>
      </c>
      <c r="Y3001" s="0" t="n">
        <v>1.56372456297062</v>
      </c>
      <c r="Z3001" s="11" t="n">
        <v>1.40101332534208</v>
      </c>
    </row>
    <row r="3002" customFormat="false" ht="12.75" hidden="false" customHeight="false" outlineLevel="0" collapsed="false">
      <c r="B3002" s="10" t="n">
        <v>-0.155</v>
      </c>
      <c r="C3002" s="10" t="n">
        <v>1975.7</v>
      </c>
      <c r="D3002" s="10" t="n">
        <v>2325</v>
      </c>
      <c r="E3002" s="10" t="n">
        <v>-1.655</v>
      </c>
      <c r="F3002" s="10" t="n">
        <v>2324.8</v>
      </c>
      <c r="G3002" s="10" t="n">
        <v>0.849836545079147</v>
      </c>
      <c r="H3002" s="10" t="n">
        <v>0.162711237628541</v>
      </c>
      <c r="I3002" s="10" t="n">
        <v>-0.0983149472075774</v>
      </c>
      <c r="T3002" s="0" t="n">
        <v>17.8192</v>
      </c>
      <c r="U3002" s="0" t="n">
        <v>-0.0327</v>
      </c>
      <c r="Y3002" s="0" t="n">
        <v>1.56372456297062</v>
      </c>
      <c r="Z3002" s="11" t="n">
        <v>1.40101332534208</v>
      </c>
    </row>
    <row r="3003" customFormat="false" ht="12.75" hidden="false" customHeight="false" outlineLevel="0" collapsed="false">
      <c r="B3003" s="10" t="n">
        <v>-0.176</v>
      </c>
      <c r="C3003" s="10" t="n">
        <v>1970.1</v>
      </c>
      <c r="D3003" s="10" t="n">
        <v>2326.7</v>
      </c>
      <c r="E3003" s="10" t="n">
        <v>-1.676</v>
      </c>
      <c r="F3003" s="10" t="n">
        <v>2326.5</v>
      </c>
      <c r="G3003" s="10" t="n">
        <v>0.846808510638298</v>
      </c>
      <c r="H3003" s="10" t="n">
        <v>0.166280678926293</v>
      </c>
      <c r="I3003" s="10" t="n">
        <v>-0.0992128155884806</v>
      </c>
      <c r="T3003" s="0" t="n">
        <v>17.8184</v>
      </c>
      <c r="U3003" s="0" t="n">
        <v>-0.0327</v>
      </c>
      <c r="Y3003" s="0" t="n">
        <v>1.55904145282151</v>
      </c>
      <c r="Z3003" s="11" t="n">
        <v>1.39276077389522</v>
      </c>
    </row>
    <row r="3004" customFormat="false" ht="12.75" hidden="false" customHeight="false" outlineLevel="0" collapsed="false">
      <c r="B3004" s="10" t="n">
        <v>-0.174</v>
      </c>
      <c r="C3004" s="10" t="n">
        <v>1970.1</v>
      </c>
      <c r="D3004" s="10" t="n">
        <v>2325</v>
      </c>
      <c r="E3004" s="10" t="n">
        <v>-1.674</v>
      </c>
      <c r="F3004" s="10" t="n">
        <v>2324.8</v>
      </c>
      <c r="G3004" s="10" t="n">
        <v>0.847427735719202</v>
      </c>
      <c r="H3004" s="10" t="n">
        <v>0.165549700503738</v>
      </c>
      <c r="I3004" s="10" t="n">
        <v>-0.0988946836939894</v>
      </c>
      <c r="T3004" s="0" t="n">
        <v>17.8178</v>
      </c>
      <c r="U3004" s="0" t="n">
        <v>-0.0327</v>
      </c>
      <c r="Y3004" s="0" t="n">
        <v>1.5594874633119</v>
      </c>
      <c r="Z3004" s="11" t="n">
        <v>1.39393776280816</v>
      </c>
    </row>
    <row r="3005" customFormat="false" ht="12.75" hidden="false" customHeight="false" outlineLevel="0" collapsed="false">
      <c r="B3005" s="10" t="n">
        <v>-0.196</v>
      </c>
      <c r="C3005" s="10" t="n">
        <v>1970.1</v>
      </c>
      <c r="D3005" s="10" t="n">
        <v>2325</v>
      </c>
      <c r="E3005" s="10" t="n">
        <v>-1.696</v>
      </c>
      <c r="F3005" s="10" t="n">
        <v>2324.8</v>
      </c>
      <c r="G3005" s="10" t="n">
        <v>0.847427735719202</v>
      </c>
      <c r="H3005" s="10" t="n">
        <v>0.165549700503738</v>
      </c>
      <c r="I3005" s="10" t="n">
        <v>-0.0976118517121098</v>
      </c>
      <c r="T3005" s="0" t="n">
        <v>17.8168</v>
      </c>
      <c r="U3005" s="0" t="n">
        <v>-0.0327</v>
      </c>
      <c r="Y3005" s="0" t="n">
        <v>1.55458134791759</v>
      </c>
      <c r="Z3005" s="11" t="n">
        <v>1.38903164741385</v>
      </c>
    </row>
    <row r="3006" customFormat="false" ht="12.75" hidden="false" customHeight="false" outlineLevel="0" collapsed="false">
      <c r="B3006" s="10" t="n">
        <v>-0.202</v>
      </c>
      <c r="C3006" s="10" t="n">
        <v>1970.1</v>
      </c>
      <c r="D3006" s="10" t="n">
        <v>2325</v>
      </c>
      <c r="E3006" s="10" t="n">
        <v>-1.702</v>
      </c>
      <c r="F3006" s="10" t="n">
        <v>2324.8</v>
      </c>
      <c r="G3006" s="10" t="n">
        <v>0.847427735719202</v>
      </c>
      <c r="H3006" s="10" t="n">
        <v>0.165549700503738</v>
      </c>
      <c r="I3006" s="10" t="n">
        <v>-0.0972677441267558</v>
      </c>
      <c r="T3006" s="0" t="n">
        <v>17.8148</v>
      </c>
      <c r="U3006" s="0" t="n">
        <v>-0.0327</v>
      </c>
      <c r="Y3006" s="0" t="n">
        <v>1.55324331644642</v>
      </c>
      <c r="Z3006" s="11" t="n">
        <v>1.38769361594268</v>
      </c>
    </row>
    <row r="3007" customFormat="false" ht="12.75" hidden="false" customHeight="false" outlineLevel="0" collapsed="false">
      <c r="B3007" s="10" t="n">
        <v>-0.202</v>
      </c>
      <c r="C3007" s="10" t="n">
        <v>1964.6</v>
      </c>
      <c r="D3007" s="10" t="n">
        <v>2323.2</v>
      </c>
      <c r="E3007" s="10" t="n">
        <v>-1.702</v>
      </c>
      <c r="F3007" s="10" t="n">
        <v>2323</v>
      </c>
      <c r="G3007" s="10" t="n">
        <v>0.845716745587602</v>
      </c>
      <c r="H3007" s="10" t="n">
        <v>0.167570780954853</v>
      </c>
      <c r="I3007" s="10" t="n">
        <v>-0.0984552179523226</v>
      </c>
      <c r="T3007" s="0" t="n">
        <v>17.8076</v>
      </c>
      <c r="U3007" s="0" t="n">
        <v>-0.0327</v>
      </c>
      <c r="Y3007" s="0" t="n">
        <v>1.55324331644642</v>
      </c>
      <c r="Z3007" s="11" t="n">
        <v>1.38567253549156</v>
      </c>
    </row>
    <row r="3008" customFormat="false" ht="12.75" hidden="false" customHeight="false" outlineLevel="0" collapsed="false">
      <c r="B3008" s="10" t="n">
        <v>-0.214</v>
      </c>
      <c r="C3008" s="10" t="n">
        <v>1964.6</v>
      </c>
      <c r="D3008" s="10" t="n">
        <v>2325</v>
      </c>
      <c r="E3008" s="10" t="n">
        <v>-1.714</v>
      </c>
      <c r="F3008" s="10" t="n">
        <v>2324.8</v>
      </c>
      <c r="G3008" s="10" t="n">
        <v>0.845061940812113</v>
      </c>
      <c r="H3008" s="10" t="n">
        <v>0.168345340951583</v>
      </c>
      <c r="I3008" s="10" t="n">
        <v>-0.0982178185248442</v>
      </c>
      <c r="T3008" s="0" t="n">
        <v>17.7921</v>
      </c>
      <c r="U3008" s="0" t="n">
        <v>-0.0327</v>
      </c>
      <c r="Y3008" s="0" t="n">
        <v>1.55056725350407</v>
      </c>
      <c r="Z3008" s="11" t="n">
        <v>1.38222191255248</v>
      </c>
    </row>
    <row r="3009" customFormat="false" ht="12.75" hidden="false" customHeight="false" outlineLevel="0" collapsed="false">
      <c r="B3009" s="10" t="n">
        <v>-0.202</v>
      </c>
      <c r="C3009" s="10" t="n">
        <v>1964.6</v>
      </c>
      <c r="D3009" s="10" t="n">
        <v>2323.2</v>
      </c>
      <c r="E3009" s="10" t="n">
        <v>-1.702</v>
      </c>
      <c r="F3009" s="10" t="n">
        <v>2323</v>
      </c>
      <c r="G3009" s="10" t="n">
        <v>0.845716745587602</v>
      </c>
      <c r="H3009" s="10" t="n">
        <v>0.167570780954853</v>
      </c>
      <c r="I3009" s="10" t="n">
        <v>-0.0984552179523226</v>
      </c>
      <c r="T3009" s="0" t="n">
        <v>17.7664</v>
      </c>
      <c r="U3009" s="0" t="n">
        <v>-0.0327</v>
      </c>
      <c r="Y3009" s="0" t="n">
        <v>1.55324331644642</v>
      </c>
      <c r="Z3009" s="11" t="n">
        <v>1.38567253549156</v>
      </c>
    </row>
    <row r="3010" customFormat="false" ht="12.75" hidden="false" customHeight="false" outlineLevel="0" collapsed="false">
      <c r="B3010" s="10" t="n">
        <v>-0.202</v>
      </c>
      <c r="C3010" s="10" t="n">
        <v>1959.1</v>
      </c>
      <c r="D3010" s="10" t="n">
        <v>2323.2</v>
      </c>
      <c r="E3010" s="10" t="n">
        <v>-1.702</v>
      </c>
      <c r="F3010" s="10" t="n">
        <v>2323</v>
      </c>
      <c r="G3010" s="10" t="n">
        <v>0.843349117520448</v>
      </c>
      <c r="H3010" s="10" t="n">
        <v>0.170374258924719</v>
      </c>
      <c r="I3010" s="10" t="n">
        <v>-0.100102384797132</v>
      </c>
      <c r="T3010" s="0" t="n">
        <v>17.7256</v>
      </c>
      <c r="U3010" s="0" t="n">
        <v>-0.0327</v>
      </c>
      <c r="Y3010" s="0" t="n">
        <v>1.55324331644642</v>
      </c>
      <c r="Z3010" s="11" t="n">
        <v>1.3828690575217</v>
      </c>
    </row>
    <row r="3011" customFormat="false" ht="12.75" hidden="false" customHeight="false" outlineLevel="0" collapsed="false">
      <c r="B3011" s="10" t="n">
        <v>-0.205</v>
      </c>
      <c r="C3011" s="10" t="n">
        <v>1959.1</v>
      </c>
      <c r="D3011" s="10" t="n">
        <v>2323.2</v>
      </c>
      <c r="E3011" s="10" t="n">
        <v>-1.705</v>
      </c>
      <c r="F3011" s="10" t="n">
        <v>2323</v>
      </c>
      <c r="G3011" s="10" t="n">
        <v>0.843349117520448</v>
      </c>
      <c r="H3011" s="10" t="n">
        <v>0.170374258924719</v>
      </c>
      <c r="I3011" s="10" t="n">
        <v>-0.0999262515687499</v>
      </c>
      <c r="T3011" s="0" t="n">
        <v>17.6774</v>
      </c>
      <c r="U3011" s="0" t="n">
        <v>-0.0327</v>
      </c>
      <c r="Y3011" s="0" t="n">
        <v>1.55257430071083</v>
      </c>
      <c r="Z3011" s="11" t="n">
        <v>1.38220004178611</v>
      </c>
    </row>
    <row r="3012" customFormat="false" ht="12.75" hidden="false" customHeight="false" outlineLevel="0" collapsed="false">
      <c r="B3012" s="10" t="n">
        <v>-0.202</v>
      </c>
      <c r="C3012" s="10" t="n">
        <v>1959.1</v>
      </c>
      <c r="D3012" s="10" t="n">
        <v>2323.2</v>
      </c>
      <c r="E3012" s="10" t="n">
        <v>-1.702</v>
      </c>
      <c r="F3012" s="10" t="n">
        <v>2323</v>
      </c>
      <c r="G3012" s="10" t="n">
        <v>0.843349117520448</v>
      </c>
      <c r="H3012" s="10" t="n">
        <v>0.170374258924719</v>
      </c>
      <c r="I3012" s="10" t="n">
        <v>-0.100102384797132</v>
      </c>
      <c r="T3012" s="0" t="n">
        <v>17.6455</v>
      </c>
      <c r="U3012" s="0" t="n">
        <v>-0.0327</v>
      </c>
      <c r="Y3012" s="0" t="n">
        <v>1.55324331644642</v>
      </c>
      <c r="Z3012" s="11" t="n">
        <v>1.3828690575217</v>
      </c>
    </row>
    <row r="3013" customFormat="false" ht="12.75" hidden="false" customHeight="false" outlineLevel="0" collapsed="false">
      <c r="B3013" s="10" t="n">
        <v>-0.214</v>
      </c>
      <c r="C3013" s="10" t="n">
        <v>1953.6</v>
      </c>
      <c r="D3013" s="10" t="n">
        <v>2321.4</v>
      </c>
      <c r="E3013" s="10" t="n">
        <v>-1.714</v>
      </c>
      <c r="F3013" s="10" t="n">
        <v>2321.2</v>
      </c>
      <c r="G3013" s="10" t="n">
        <v>0.841633637773565</v>
      </c>
      <c r="H3013" s="10" t="n">
        <v>0.172410458079812</v>
      </c>
      <c r="I3013" s="10" t="n">
        <v>-0.100589532135246</v>
      </c>
      <c r="T3013" s="0" t="n">
        <v>17.6292</v>
      </c>
      <c r="U3013" s="0" t="n">
        <v>-0.0327</v>
      </c>
      <c r="Y3013" s="0" t="n">
        <v>1.55056725350407</v>
      </c>
      <c r="Z3013" s="11" t="n">
        <v>1.37815679542425</v>
      </c>
    </row>
    <row r="3014" customFormat="false" ht="12.75" hidden="false" customHeight="false" outlineLevel="0" collapsed="false">
      <c r="B3014" s="10" t="n">
        <v>-0.202</v>
      </c>
      <c r="C3014" s="10" t="n">
        <v>1953.6</v>
      </c>
      <c r="D3014" s="10" t="n">
        <v>2323.2</v>
      </c>
      <c r="E3014" s="10" t="n">
        <v>-1.702</v>
      </c>
      <c r="F3014" s="10" t="n">
        <v>2323</v>
      </c>
      <c r="G3014" s="10" t="n">
        <v>0.840981489453293</v>
      </c>
      <c r="H3014" s="10" t="n">
        <v>0.17318561848485</v>
      </c>
      <c r="I3014" s="10" t="n">
        <v>-0.101754182423531</v>
      </c>
      <c r="T3014" s="0" t="n">
        <v>17.6249</v>
      </c>
      <c r="U3014" s="0" t="n">
        <v>-0.0327</v>
      </c>
      <c r="Y3014" s="0" t="n">
        <v>1.55324331644642</v>
      </c>
      <c r="Z3014" s="11" t="n">
        <v>1.38005769796157</v>
      </c>
    </row>
    <row r="3015" customFormat="false" ht="12.75" hidden="false" customHeight="false" outlineLevel="0" collapsed="false">
      <c r="B3015" s="10" t="n">
        <v>-0.202</v>
      </c>
      <c r="C3015" s="10" t="n">
        <v>1953.6</v>
      </c>
      <c r="D3015" s="10" t="n">
        <v>2323.2</v>
      </c>
      <c r="E3015" s="10" t="n">
        <v>-1.702</v>
      </c>
      <c r="F3015" s="10" t="n">
        <v>2323</v>
      </c>
      <c r="G3015" s="10" t="n">
        <v>0.840981489453293</v>
      </c>
      <c r="H3015" s="10" t="n">
        <v>0.17318561848485</v>
      </c>
      <c r="I3015" s="10" t="n">
        <v>-0.101754182423531</v>
      </c>
      <c r="T3015" s="0" t="n">
        <v>17.6273</v>
      </c>
      <c r="U3015" s="0" t="n">
        <v>-0.0327</v>
      </c>
      <c r="Y3015" s="0" t="n">
        <v>1.55324331644642</v>
      </c>
      <c r="Z3015" s="11" t="n">
        <v>1.38005769796157</v>
      </c>
    </row>
    <row r="3016" customFormat="false" ht="12.75" hidden="false" customHeight="false" outlineLevel="0" collapsed="false">
      <c r="B3016" s="10" t="n">
        <v>-0.205</v>
      </c>
      <c r="C3016" s="10" t="n">
        <v>1953.6</v>
      </c>
      <c r="D3016" s="10" t="n">
        <v>2323.2</v>
      </c>
      <c r="E3016" s="10" t="n">
        <v>-1.705</v>
      </c>
      <c r="F3016" s="10" t="n">
        <v>2323</v>
      </c>
      <c r="G3016" s="10" t="n">
        <v>0.840981489453293</v>
      </c>
      <c r="H3016" s="10" t="n">
        <v>0.17318561848485</v>
      </c>
      <c r="I3016" s="10" t="n">
        <v>-0.101575142806364</v>
      </c>
      <c r="T3016" s="0" t="n">
        <v>17.6317</v>
      </c>
      <c r="U3016" s="0" t="n">
        <v>-0.0327</v>
      </c>
      <c r="Y3016" s="0" t="n">
        <v>1.55257430071083</v>
      </c>
      <c r="Z3016" s="11" t="n">
        <v>1.37938868222598</v>
      </c>
    </row>
    <row r="3017" customFormat="false" ht="12.75" hidden="false" customHeight="false" outlineLevel="0" collapsed="false">
      <c r="B3017" s="10" t="n">
        <v>-0.165</v>
      </c>
      <c r="C3017" s="10" t="n">
        <v>1953.6</v>
      </c>
      <c r="D3017" s="10" t="n">
        <v>2323.2</v>
      </c>
      <c r="E3017" s="10" t="n">
        <v>-1.665</v>
      </c>
      <c r="F3017" s="10" t="n">
        <v>2323</v>
      </c>
      <c r="G3017" s="10" t="n">
        <v>0.840981489453293</v>
      </c>
      <c r="H3017" s="10" t="n">
        <v>0.17318561848485</v>
      </c>
      <c r="I3017" s="10" t="n">
        <v>-0.104015386477387</v>
      </c>
      <c r="T3017" s="0" t="n">
        <v>17.6628</v>
      </c>
      <c r="U3017" s="0" t="n">
        <v>-0.0327</v>
      </c>
      <c r="Y3017" s="0" t="n">
        <v>1.56149451051866</v>
      </c>
      <c r="Z3017" s="11" t="n">
        <v>1.38830889203381</v>
      </c>
    </row>
    <row r="3018" customFormat="false" ht="12.75" hidden="false" customHeight="false" outlineLevel="0" collapsed="false">
      <c r="B3018" s="10" t="n">
        <v>-0.092</v>
      </c>
      <c r="C3018" s="10" t="n">
        <v>1953.6</v>
      </c>
      <c r="D3018" s="10" t="n">
        <v>2323.2</v>
      </c>
      <c r="E3018" s="10" t="n">
        <v>-1.592</v>
      </c>
      <c r="F3018" s="10" t="n">
        <v>2323</v>
      </c>
      <c r="G3018" s="10" t="n">
        <v>0.840981489453293</v>
      </c>
      <c r="H3018" s="10" t="n">
        <v>0.17318561848485</v>
      </c>
      <c r="I3018" s="10" t="n">
        <v>-0.108784936234202</v>
      </c>
      <c r="T3018" s="0" t="n">
        <v>17.7032</v>
      </c>
      <c r="U3018" s="0" t="n">
        <v>-0.0327</v>
      </c>
      <c r="Y3018" s="0" t="n">
        <v>1.57777389341796</v>
      </c>
      <c r="Z3018" s="11" t="n">
        <v>1.40458827493311</v>
      </c>
    </row>
    <row r="3019" customFormat="false" ht="12.75" hidden="false" customHeight="false" outlineLevel="0" collapsed="false">
      <c r="B3019" s="10" t="n">
        <v>-0.107</v>
      </c>
      <c r="C3019" s="10" t="n">
        <v>1953.6</v>
      </c>
      <c r="D3019" s="10" t="n">
        <v>2323.2</v>
      </c>
      <c r="E3019" s="10" t="n">
        <v>-1.607</v>
      </c>
      <c r="F3019" s="10" t="n">
        <v>2323</v>
      </c>
      <c r="G3019" s="10" t="n">
        <v>0.840981489453293</v>
      </c>
      <c r="H3019" s="10" t="n">
        <v>0.17318561848485</v>
      </c>
      <c r="I3019" s="10" t="n">
        <v>-0.107769519903454</v>
      </c>
      <c r="T3019" s="0" t="n">
        <v>17.7326</v>
      </c>
      <c r="U3019" s="0" t="n">
        <v>-0.0327</v>
      </c>
      <c r="Y3019" s="0" t="n">
        <v>1.57442881474002</v>
      </c>
      <c r="Z3019" s="11" t="n">
        <v>1.40124319625517</v>
      </c>
    </row>
    <row r="3020" customFormat="false" ht="12.75" hidden="false" customHeight="false" outlineLevel="0" collapsed="false">
      <c r="B3020" s="10" t="n">
        <v>-0.07</v>
      </c>
      <c r="C3020" s="10" t="n">
        <v>1953.6</v>
      </c>
      <c r="D3020" s="10" t="n">
        <v>2325</v>
      </c>
      <c r="E3020" s="10" t="n">
        <v>-1.57</v>
      </c>
      <c r="F3020" s="10" t="n">
        <v>2324.8</v>
      </c>
      <c r="G3020" s="10" t="n">
        <v>0.840330350997935</v>
      </c>
      <c r="H3020" s="10" t="n">
        <v>0.17396017848158</v>
      </c>
      <c r="I3020" s="10" t="n">
        <v>-0.110802661453236</v>
      </c>
      <c r="T3020" s="0" t="n">
        <v>17.7578</v>
      </c>
      <c r="U3020" s="0" t="n">
        <v>-0.0327</v>
      </c>
      <c r="Y3020" s="0" t="n">
        <v>1.58268000881227</v>
      </c>
      <c r="Z3020" s="11" t="n">
        <v>1.40871983033069</v>
      </c>
    </row>
    <row r="3021" customFormat="false" ht="12.75" hidden="false" customHeight="false" outlineLevel="0" collapsed="false">
      <c r="B3021" s="10" t="n">
        <v>-0.044</v>
      </c>
      <c r="C3021" s="10" t="n">
        <v>1953.6</v>
      </c>
      <c r="D3021" s="10" t="n">
        <v>2325</v>
      </c>
      <c r="E3021" s="10" t="n">
        <v>-1.544</v>
      </c>
      <c r="F3021" s="10" t="n">
        <v>2324.8</v>
      </c>
      <c r="G3021" s="10" t="n">
        <v>0.840330350997935</v>
      </c>
      <c r="H3021" s="10" t="n">
        <v>0.17396017848158</v>
      </c>
      <c r="I3021" s="10" t="n">
        <v>-0.112668509379261</v>
      </c>
      <c r="T3021" s="0" t="n">
        <v>17.7764</v>
      </c>
      <c r="U3021" s="0" t="n">
        <v>-0.0327</v>
      </c>
      <c r="Y3021" s="0" t="n">
        <v>1.58847814518736</v>
      </c>
      <c r="Z3021" s="11" t="n">
        <v>1.41451796670578</v>
      </c>
    </row>
    <row r="3022" customFormat="false" ht="12.75" hidden="false" customHeight="false" outlineLevel="0" collapsed="false">
      <c r="B3022" s="10" t="n">
        <v>-0.031</v>
      </c>
      <c r="C3022" s="10" t="n">
        <v>1953.6</v>
      </c>
      <c r="D3022" s="10" t="n">
        <v>2325</v>
      </c>
      <c r="E3022" s="10" t="n">
        <v>-1.531</v>
      </c>
      <c r="F3022" s="10" t="n">
        <v>2324.8</v>
      </c>
      <c r="G3022" s="10" t="n">
        <v>0.840330350997935</v>
      </c>
      <c r="H3022" s="10" t="n">
        <v>0.17396017848158</v>
      </c>
      <c r="I3022" s="10" t="n">
        <v>-0.113625198224415</v>
      </c>
      <c r="T3022" s="0" t="n">
        <v>17.7894</v>
      </c>
      <c r="U3022" s="0" t="n">
        <v>-0.0327</v>
      </c>
      <c r="Y3022" s="0" t="n">
        <v>1.59137721337491</v>
      </c>
      <c r="Z3022" s="11" t="n">
        <v>1.41741703489333</v>
      </c>
    </row>
    <row r="3023" customFormat="false" ht="12.75" hidden="false" customHeight="false" outlineLevel="0" collapsed="false">
      <c r="B3023" s="10" t="n">
        <v>-0.025</v>
      </c>
      <c r="C3023" s="10" t="n">
        <v>1953.6</v>
      </c>
      <c r="D3023" s="10" t="n">
        <v>2325</v>
      </c>
      <c r="E3023" s="10" t="n">
        <v>-1.525</v>
      </c>
      <c r="F3023" s="10" t="n">
        <v>2324.8</v>
      </c>
      <c r="G3023" s="10" t="n">
        <v>0.840330350997935</v>
      </c>
      <c r="H3023" s="10" t="n">
        <v>0.17396017848158</v>
      </c>
      <c r="I3023" s="10" t="n">
        <v>-0.114072248184642</v>
      </c>
      <c r="T3023" s="0" t="n">
        <v>17.7981</v>
      </c>
      <c r="U3023" s="0" t="n">
        <v>-0.0327</v>
      </c>
      <c r="Y3023" s="0" t="n">
        <v>1.59271524484608</v>
      </c>
      <c r="Z3023" s="11" t="n">
        <v>1.4187550663645</v>
      </c>
    </row>
    <row r="3024" customFormat="false" ht="12.75" hidden="false" customHeight="false" outlineLevel="0" collapsed="false">
      <c r="B3024" s="10" t="n">
        <v>0.006</v>
      </c>
      <c r="C3024" s="10" t="n">
        <v>1953.6</v>
      </c>
      <c r="D3024" s="10" t="n">
        <v>2326.7</v>
      </c>
      <c r="E3024" s="10" t="n">
        <v>-1.494</v>
      </c>
      <c r="F3024" s="10" t="n">
        <v>2326.5</v>
      </c>
      <c r="G3024" s="10" t="n">
        <v>0.839716312056738</v>
      </c>
      <c r="H3024" s="10" t="n">
        <v>0.174691156904135</v>
      </c>
      <c r="I3024" s="10" t="n">
        <v>-0.116928485210264</v>
      </c>
      <c r="T3024" s="0" t="n">
        <v>17.8046</v>
      </c>
      <c r="U3024" s="0" t="n">
        <v>-0.0327</v>
      </c>
      <c r="Y3024" s="0" t="n">
        <v>1.59962840744716</v>
      </c>
      <c r="Z3024" s="11" t="n">
        <v>1.42493725054302</v>
      </c>
    </row>
    <row r="3025" customFormat="false" ht="12.75" hidden="false" customHeight="false" outlineLevel="0" collapsed="false">
      <c r="B3025" s="10" t="n">
        <v>0.045</v>
      </c>
      <c r="C3025" s="10" t="n">
        <v>1953.6</v>
      </c>
      <c r="D3025" s="10" t="n">
        <v>2326.7</v>
      </c>
      <c r="E3025" s="10" t="n">
        <v>-1.455</v>
      </c>
      <c r="F3025" s="10" t="n">
        <v>2326.5</v>
      </c>
      <c r="G3025" s="10" t="n">
        <v>0.839716312056738</v>
      </c>
      <c r="H3025" s="10" t="n">
        <v>0.174691156904135</v>
      </c>
      <c r="I3025" s="10" t="n">
        <v>-0.12006265079322</v>
      </c>
      <c r="T3025" s="0" t="n">
        <v>17.8093</v>
      </c>
      <c r="U3025" s="0" t="n">
        <v>-0.0327</v>
      </c>
      <c r="Y3025" s="0" t="n">
        <v>1.60832561200979</v>
      </c>
      <c r="Z3025" s="11" t="n">
        <v>1.43363445510566</v>
      </c>
    </row>
    <row r="3026" customFormat="false" ht="12.75" hidden="false" customHeight="false" outlineLevel="0" collapsed="false">
      <c r="B3026" s="10" t="n">
        <v>0.08</v>
      </c>
      <c r="C3026" s="10" t="n">
        <v>1953.6</v>
      </c>
      <c r="D3026" s="10" t="n">
        <v>2326.7</v>
      </c>
      <c r="E3026" s="10" t="n">
        <v>-1.42</v>
      </c>
      <c r="F3026" s="10" t="n">
        <v>2326.5</v>
      </c>
      <c r="G3026" s="10" t="n">
        <v>0.839716312056738</v>
      </c>
      <c r="H3026" s="10" t="n">
        <v>0.174691156904135</v>
      </c>
      <c r="I3026" s="10" t="n">
        <v>-0.123021941481785</v>
      </c>
      <c r="T3026" s="0" t="n">
        <v>17.8131</v>
      </c>
      <c r="U3026" s="0" t="n">
        <v>-0.0327</v>
      </c>
      <c r="Y3026" s="0" t="n">
        <v>1.61613079559165</v>
      </c>
      <c r="Z3026" s="11" t="n">
        <v>1.44143963868751</v>
      </c>
    </row>
    <row r="3027" customFormat="false" ht="12.75" hidden="false" customHeight="false" outlineLevel="0" collapsed="false">
      <c r="B3027" s="10" t="n">
        <v>0.045</v>
      </c>
      <c r="C3027" s="10" t="n">
        <v>1953.6</v>
      </c>
      <c r="D3027" s="10" t="n">
        <v>2328.5</v>
      </c>
      <c r="E3027" s="10" t="n">
        <v>-1.455</v>
      </c>
      <c r="F3027" s="10" t="n">
        <v>2328.3</v>
      </c>
      <c r="G3027" s="10" t="n">
        <v>0.839067130524417</v>
      </c>
      <c r="H3027" s="10" t="n">
        <v>0.175464552098829</v>
      </c>
      <c r="I3027" s="10" t="n">
        <v>-0.120594193882356</v>
      </c>
      <c r="T3027" s="0" t="n">
        <v>17.8159</v>
      </c>
      <c r="U3027" s="0" t="n">
        <v>-0.0327</v>
      </c>
      <c r="Y3027" s="0" t="n">
        <v>1.60832561200979</v>
      </c>
      <c r="Z3027" s="11" t="n">
        <v>1.43286105991097</v>
      </c>
    </row>
    <row r="3028" customFormat="false" ht="12.75" hidden="false" customHeight="false" outlineLevel="0" collapsed="false">
      <c r="B3028" s="10" t="n">
        <v>0.108</v>
      </c>
      <c r="C3028" s="10" t="n">
        <v>1953.6</v>
      </c>
      <c r="D3028" s="10" t="n">
        <v>2328.5</v>
      </c>
      <c r="E3028" s="10" t="n">
        <v>-1.392</v>
      </c>
      <c r="F3028" s="10" t="n">
        <v>2328.3</v>
      </c>
      <c r="G3028" s="10" t="n">
        <v>0.839067130524417</v>
      </c>
      <c r="H3028" s="10" t="n">
        <v>0.175464552098829</v>
      </c>
      <c r="I3028" s="10" t="n">
        <v>-0.126052120760653</v>
      </c>
      <c r="T3028" s="0" t="n">
        <v>17.8182</v>
      </c>
      <c r="U3028" s="0" t="n">
        <v>-0.0327</v>
      </c>
      <c r="Y3028" s="0" t="n">
        <v>1.62237494245713</v>
      </c>
      <c r="Z3028" s="11" t="n">
        <v>1.4469103903583</v>
      </c>
    </row>
    <row r="3029" customFormat="false" ht="12.75" hidden="false" customHeight="false" outlineLevel="0" collapsed="false">
      <c r="B3029" s="10" t="n">
        <v>0.121</v>
      </c>
      <c r="C3029" s="10" t="n">
        <v>1953.6</v>
      </c>
      <c r="D3029" s="10" t="n">
        <v>2328.5</v>
      </c>
      <c r="E3029" s="10" t="n">
        <v>-1.379</v>
      </c>
      <c r="F3029" s="10" t="n">
        <v>2328.3</v>
      </c>
      <c r="G3029" s="10" t="n">
        <v>0.839067130524417</v>
      </c>
      <c r="H3029" s="10" t="n">
        <v>0.175464552098829</v>
      </c>
      <c r="I3029" s="10" t="n">
        <v>-0.127240429368259</v>
      </c>
      <c r="T3029" s="0" t="n">
        <v>17.8196</v>
      </c>
      <c r="U3029" s="0" t="n">
        <v>-0.0327</v>
      </c>
      <c r="Y3029" s="0" t="n">
        <v>1.62527401064468</v>
      </c>
      <c r="Z3029" s="11" t="n">
        <v>1.44980945854585</v>
      </c>
    </row>
    <row r="3030" customFormat="false" ht="12.75" hidden="false" customHeight="false" outlineLevel="0" collapsed="false">
      <c r="B3030" s="10" t="n">
        <v>0.136</v>
      </c>
      <c r="C3030" s="10" t="n">
        <v>1953.6</v>
      </c>
      <c r="D3030" s="10" t="n">
        <v>2330.3</v>
      </c>
      <c r="E3030" s="10" t="n">
        <v>-1.364</v>
      </c>
      <c r="F3030" s="10" t="n">
        <v>2330.1</v>
      </c>
      <c r="G3030" s="10" t="n">
        <v>0.83841895197631</v>
      </c>
      <c r="H3030" s="10" t="n">
        <v>0.176237349615569</v>
      </c>
      <c r="I3030" s="10" t="n">
        <v>-0.129206268046605</v>
      </c>
      <c r="T3030" s="0" t="n">
        <v>17.8202</v>
      </c>
      <c r="U3030" s="0" t="n">
        <v>-0.0327</v>
      </c>
      <c r="Y3030" s="0" t="n">
        <v>1.62861908932262</v>
      </c>
      <c r="Z3030" s="11" t="n">
        <v>1.45238173970705</v>
      </c>
    </row>
    <row r="3031" customFormat="false" ht="12.75" hidden="false" customHeight="false" outlineLevel="0" collapsed="false">
      <c r="B3031" s="10" t="n">
        <v>0.14</v>
      </c>
      <c r="C3031" s="10" t="n">
        <v>1953.6</v>
      </c>
      <c r="D3031" s="10" t="n">
        <v>2330.3</v>
      </c>
      <c r="E3031" s="10" t="n">
        <v>-1.36</v>
      </c>
      <c r="F3031" s="10" t="n">
        <v>2330.1</v>
      </c>
      <c r="G3031" s="10" t="n">
        <v>0.83841895197631</v>
      </c>
      <c r="H3031" s="10" t="n">
        <v>0.176237349615569</v>
      </c>
      <c r="I3031" s="10" t="n">
        <v>-0.129586286482036</v>
      </c>
      <c r="T3031" s="0" t="n">
        <v>17.8209</v>
      </c>
      <c r="U3031" s="0" t="n">
        <v>-0.0327</v>
      </c>
      <c r="Y3031" s="0" t="n">
        <v>1.6295111103034</v>
      </c>
      <c r="Z3031" s="11" t="n">
        <v>1.45327376068783</v>
      </c>
    </row>
    <row r="3032" customFormat="false" ht="12.75" hidden="false" customHeight="false" outlineLevel="0" collapsed="false">
      <c r="B3032" s="10" t="n">
        <v>0.168</v>
      </c>
      <c r="C3032" s="10" t="n">
        <v>1953.6</v>
      </c>
      <c r="D3032" s="10" t="n">
        <v>2330.3</v>
      </c>
      <c r="E3032" s="10" t="n">
        <v>-1.332</v>
      </c>
      <c r="F3032" s="10" t="n">
        <v>2330.1</v>
      </c>
      <c r="G3032" s="10" t="n">
        <v>0.83841895197631</v>
      </c>
      <c r="H3032" s="10" t="n">
        <v>0.176237349615569</v>
      </c>
      <c r="I3032" s="10" t="n">
        <v>-0.132310322534211</v>
      </c>
      <c r="T3032" s="0" t="n">
        <v>17.8212</v>
      </c>
      <c r="U3032" s="0" t="n">
        <v>-0.0327</v>
      </c>
      <c r="Y3032" s="0" t="n">
        <v>1.63575525716888</v>
      </c>
      <c r="Z3032" s="11" t="n">
        <v>1.45951790755332</v>
      </c>
    </row>
    <row r="3033" customFormat="false" ht="12.75" hidden="false" customHeight="false" outlineLevel="0" collapsed="false">
      <c r="B3033" s="10" t="n">
        <v>0.175</v>
      </c>
      <c r="C3033" s="10" t="n">
        <v>1953.6</v>
      </c>
      <c r="D3033" s="10" t="n">
        <v>2330.3</v>
      </c>
      <c r="E3033" s="10" t="n">
        <v>-1.325</v>
      </c>
      <c r="F3033" s="10" t="n">
        <v>2330.1</v>
      </c>
      <c r="G3033" s="10" t="n">
        <v>0.83841895197631</v>
      </c>
      <c r="H3033" s="10" t="n">
        <v>0.176237349615569</v>
      </c>
      <c r="I3033" s="10" t="n">
        <v>-0.13300932046458</v>
      </c>
      <c r="T3033" s="0" t="n">
        <v>17.8214</v>
      </c>
      <c r="U3033" s="0" t="n">
        <v>-0.0327</v>
      </c>
      <c r="Y3033" s="0" t="n">
        <v>1.63731629388526</v>
      </c>
      <c r="Z3033" s="11" t="n">
        <v>1.46107894426969</v>
      </c>
    </row>
    <row r="3034" customFormat="false" ht="12.75" hidden="false" customHeight="false" outlineLevel="0" collapsed="false">
      <c r="B3034" s="10" t="n">
        <v>3.602</v>
      </c>
      <c r="C3034" s="10" t="n">
        <v>313.6</v>
      </c>
      <c r="D3034" s="10" t="n">
        <v>2262.7</v>
      </c>
      <c r="E3034" s="10" t="n">
        <v>2.102</v>
      </c>
      <c r="F3034" s="10" t="n">
        <v>2262.5</v>
      </c>
      <c r="G3034" s="10" t="n">
        <v>0.13860773480663</v>
      </c>
      <c r="H3034" s="10" t="n">
        <v>1.97610726239284</v>
      </c>
      <c r="I3034" s="10" t="n">
        <v>0.940108117218285</v>
      </c>
      <c r="T3034" s="0" t="n">
        <v>18.3145</v>
      </c>
      <c r="U3034" s="0" t="n">
        <v>-0.0327</v>
      </c>
      <c r="Y3034" s="0" t="n">
        <v>1.99054479742783</v>
      </c>
      <c r="Z3034" s="11" t="n">
        <v>0.0144375350349992</v>
      </c>
    </row>
    <row r="3035" customFormat="false" ht="12.75" hidden="false" customHeight="false" outlineLevel="0" collapsed="false">
      <c r="B3035" s="10" t="n">
        <v>3.602</v>
      </c>
      <c r="C3035" s="10" t="n">
        <v>314.48</v>
      </c>
      <c r="D3035" s="10" t="n">
        <v>2262.7</v>
      </c>
      <c r="E3035" s="10" t="n">
        <v>2.102</v>
      </c>
      <c r="F3035" s="10" t="n">
        <v>2262.5</v>
      </c>
      <c r="G3035" s="10" t="n">
        <v>0.138996685082873</v>
      </c>
      <c r="H3035" s="10" t="n">
        <v>1.97330506993232</v>
      </c>
      <c r="I3035" s="10" t="n">
        <v>0.93877500948255</v>
      </c>
      <c r="T3035" s="0" t="n">
        <v>18.3149</v>
      </c>
      <c r="U3035" s="0" t="n">
        <v>-0.0327</v>
      </c>
      <c r="Y3035" s="0" t="n">
        <v>1.99054479742783</v>
      </c>
      <c r="Z3035" s="11" t="n">
        <v>0.0172397274955149</v>
      </c>
    </row>
    <row r="3036" customFormat="false" ht="12.75" hidden="false" customHeight="false" outlineLevel="0" collapsed="false">
      <c r="B3036" s="10" t="n">
        <v>3.609</v>
      </c>
      <c r="C3036" s="10" t="n">
        <v>314.48</v>
      </c>
      <c r="D3036" s="10" t="n">
        <v>2262.7</v>
      </c>
      <c r="E3036" s="10" t="n">
        <v>2.109</v>
      </c>
      <c r="F3036" s="10" t="n">
        <v>2262.5</v>
      </c>
      <c r="G3036" s="10" t="n">
        <v>0.138996685082873</v>
      </c>
      <c r="H3036" s="10" t="n">
        <v>1.97330506993232</v>
      </c>
      <c r="I3036" s="10" t="n">
        <v>0.935659113291759</v>
      </c>
      <c r="T3036" s="0" t="n">
        <v>18.3159</v>
      </c>
      <c r="U3036" s="0" t="n">
        <v>-0.0327</v>
      </c>
      <c r="Y3036" s="0" t="n">
        <v>1.99536625473034</v>
      </c>
      <c r="Z3036" s="11" t="n">
        <v>0.0220611847980166</v>
      </c>
    </row>
    <row r="3037" customFormat="false" ht="12.75" hidden="false" customHeight="false" outlineLevel="0" collapsed="false">
      <c r="B3037" s="10" t="n">
        <v>3.584</v>
      </c>
      <c r="C3037" s="10" t="n">
        <v>314.48</v>
      </c>
      <c r="D3037" s="10" t="n">
        <v>2264.4</v>
      </c>
      <c r="E3037" s="10" t="n">
        <v>2.084</v>
      </c>
      <c r="F3037" s="10" t="n">
        <v>2264.2</v>
      </c>
      <c r="G3037" s="10" t="n">
        <v>0.138892323999647</v>
      </c>
      <c r="H3037" s="10" t="n">
        <v>1.97405616895485</v>
      </c>
      <c r="I3037" s="10" t="n">
        <v>0.947243843068545</v>
      </c>
      <c r="T3037" s="0" t="n">
        <v>18.3166</v>
      </c>
      <c r="U3037" s="0" t="n">
        <v>-0.0327</v>
      </c>
      <c r="Y3037" s="0" t="n">
        <v>1.97814676436426</v>
      </c>
      <c r="Z3037" s="11" t="n">
        <v>0.00409059540941126</v>
      </c>
    </row>
    <row r="3038" customFormat="false" ht="12.75" hidden="false" customHeight="false" outlineLevel="0" collapsed="false">
      <c r="B3038" s="10" t="n">
        <v>3.584</v>
      </c>
      <c r="C3038" s="10" t="n">
        <v>316.26</v>
      </c>
      <c r="D3038" s="10" t="n">
        <v>2264.4</v>
      </c>
      <c r="E3038" s="10" t="n">
        <v>2.084</v>
      </c>
      <c r="F3038" s="10" t="n">
        <v>2264.2</v>
      </c>
      <c r="G3038" s="10" t="n">
        <v>0.139678473633071</v>
      </c>
      <c r="H3038" s="10" t="n">
        <v>1.96841199032947</v>
      </c>
      <c r="I3038" s="10" t="n">
        <v>0.944535503996865</v>
      </c>
      <c r="T3038" s="0" t="n">
        <v>18.3164</v>
      </c>
      <c r="U3038" s="0" t="n">
        <v>-0.0327</v>
      </c>
      <c r="Y3038" s="0" t="n">
        <v>1.97814676436426</v>
      </c>
      <c r="Z3038" s="11" t="n">
        <v>0.00973477403479306</v>
      </c>
    </row>
    <row r="3039" customFormat="false" ht="12.75" hidden="false" customHeight="false" outlineLevel="0" collapsed="false">
      <c r="B3039" s="10" t="n">
        <v>3.574</v>
      </c>
      <c r="C3039" s="10" t="n">
        <v>317.15</v>
      </c>
      <c r="D3039" s="10" t="n">
        <v>2264.4</v>
      </c>
      <c r="E3039" s="10" t="n">
        <v>2.074</v>
      </c>
      <c r="F3039" s="10" t="n">
        <v>2264.2</v>
      </c>
      <c r="G3039" s="10" t="n">
        <v>0.140071548449784</v>
      </c>
      <c r="H3039" s="10" t="n">
        <v>1.96560180252207</v>
      </c>
      <c r="I3039" s="10" t="n">
        <v>0.947734716741597</v>
      </c>
      <c r="T3039" s="0" t="n">
        <v>18.3159</v>
      </c>
      <c r="U3039" s="0" t="n">
        <v>-0.0327</v>
      </c>
      <c r="Y3039" s="0" t="n">
        <v>1.97125896821783</v>
      </c>
      <c r="Z3039" s="11" t="n">
        <v>0.00565716569575714</v>
      </c>
    </row>
    <row r="3040" customFormat="false" ht="12.75" hidden="false" customHeight="false" outlineLevel="0" collapsed="false">
      <c r="B3040" s="10" t="n">
        <v>3.565</v>
      </c>
      <c r="C3040" s="10" t="n">
        <v>318.05</v>
      </c>
      <c r="D3040" s="10" t="n">
        <v>2264.4</v>
      </c>
      <c r="E3040" s="10" t="n">
        <v>2.065</v>
      </c>
      <c r="F3040" s="10" t="n">
        <v>2264.2</v>
      </c>
      <c r="G3040" s="10" t="n">
        <v>0.14046903983747</v>
      </c>
      <c r="H3040" s="10" t="n">
        <v>1.96276804765599</v>
      </c>
      <c r="I3040" s="10" t="n">
        <v>0.950493001286195</v>
      </c>
      <c r="T3040" s="0" t="n">
        <v>18.3149</v>
      </c>
      <c r="U3040" s="0" t="n">
        <v>-0.0327</v>
      </c>
      <c r="Y3040" s="0" t="n">
        <v>1.96505995168604</v>
      </c>
      <c r="Z3040" s="11" t="n">
        <v>0.00229190403004864</v>
      </c>
    </row>
    <row r="3041" customFormat="false" ht="12.75" hidden="false" customHeight="false" outlineLevel="0" collapsed="false">
      <c r="B3041" s="10" t="n">
        <v>3.574</v>
      </c>
      <c r="C3041" s="10" t="n">
        <v>320.75</v>
      </c>
      <c r="D3041" s="10" t="n">
        <v>2262.7</v>
      </c>
      <c r="E3041" s="10" t="n">
        <v>2.074</v>
      </c>
      <c r="F3041" s="10" t="n">
        <v>2262.5</v>
      </c>
      <c r="G3041" s="10" t="n">
        <v>0.141767955801105</v>
      </c>
      <c r="H3041" s="10" t="n">
        <v>1.953563548796</v>
      </c>
      <c r="I3041" s="10" t="n">
        <v>0.941930351396333</v>
      </c>
      <c r="T3041" s="0" t="n">
        <v>18.3137</v>
      </c>
      <c r="U3041" s="0" t="n">
        <v>-0.0327</v>
      </c>
      <c r="Y3041" s="0" t="n">
        <v>1.97125896821783</v>
      </c>
      <c r="Z3041" s="11" t="n">
        <v>0.0176954194218342</v>
      </c>
    </row>
    <row r="3042" customFormat="false" ht="12.75" hidden="false" customHeight="false" outlineLevel="0" collapsed="false">
      <c r="B3042" s="10" t="n">
        <v>3.556</v>
      </c>
      <c r="C3042" s="10" t="n">
        <v>323.47</v>
      </c>
      <c r="D3042" s="10" t="n">
        <v>2262.7</v>
      </c>
      <c r="E3042" s="10" t="n">
        <v>2.056</v>
      </c>
      <c r="F3042" s="10" t="n">
        <v>2262.5</v>
      </c>
      <c r="G3042" s="10" t="n">
        <v>0.142970165745856</v>
      </c>
      <c r="H3042" s="10" t="n">
        <v>1.94511917888715</v>
      </c>
      <c r="I3042" s="10" t="n">
        <v>0.94606963953655</v>
      </c>
      <c r="T3042" s="0" t="n">
        <v>18.3114</v>
      </c>
      <c r="U3042" s="0" t="n">
        <v>-0.0327</v>
      </c>
      <c r="Y3042" s="0" t="n">
        <v>1.95886093515425</v>
      </c>
      <c r="Z3042" s="11" t="n">
        <v>0.0137417562671078</v>
      </c>
    </row>
    <row r="3043" customFormat="false" ht="12.75" hidden="false" customHeight="false" outlineLevel="0" collapsed="false">
      <c r="B3043" s="10" t="n">
        <v>3.546</v>
      </c>
      <c r="C3043" s="10" t="n">
        <v>325.3</v>
      </c>
      <c r="D3043" s="10" t="n">
        <v>2264.4</v>
      </c>
      <c r="E3043" s="10" t="n">
        <v>2.046</v>
      </c>
      <c r="F3043" s="10" t="n">
        <v>2264.2</v>
      </c>
      <c r="G3043" s="10" t="n">
        <v>0.143671053793834</v>
      </c>
      <c r="H3043" s="10" t="n">
        <v>1.94022881872387</v>
      </c>
      <c r="I3043" s="10" t="n">
        <v>0.948303430461325</v>
      </c>
      <c r="T3043" s="0" t="n">
        <v>18.3097</v>
      </c>
      <c r="U3043" s="0" t="n">
        <v>-0.0327</v>
      </c>
      <c r="Y3043" s="0" t="n">
        <v>1.95197313900782</v>
      </c>
      <c r="Z3043" s="11" t="n">
        <v>0.0117443202839538</v>
      </c>
    </row>
    <row r="3044" customFormat="false" ht="12.75" hidden="false" customHeight="false" outlineLevel="0" collapsed="false">
      <c r="B3044" s="10" t="n">
        <v>3.532</v>
      </c>
      <c r="C3044" s="10" t="n">
        <v>327.13</v>
      </c>
      <c r="D3044" s="10" t="n">
        <v>2264.4</v>
      </c>
      <c r="E3044" s="10" t="n">
        <v>2.032</v>
      </c>
      <c r="F3044" s="10" t="n">
        <v>2264.2</v>
      </c>
      <c r="G3044" s="10" t="n">
        <v>0.144479286282131</v>
      </c>
      <c r="H3044" s="10" t="n">
        <v>1.93461900714658</v>
      </c>
      <c r="I3044" s="10" t="n">
        <v>0.952076283044576</v>
      </c>
      <c r="T3044" s="0" t="n">
        <v>18.3097</v>
      </c>
      <c r="U3044" s="0" t="n">
        <v>-0.0327</v>
      </c>
      <c r="Y3044" s="0" t="n">
        <v>1.94233022440282</v>
      </c>
      <c r="Z3044" s="11" t="n">
        <v>0.00771121725624191</v>
      </c>
    </row>
    <row r="3045" customFormat="false" ht="12.75" hidden="false" customHeight="false" outlineLevel="0" collapsed="false">
      <c r="B3045" s="10" t="n">
        <v>3.526</v>
      </c>
      <c r="C3045" s="10" t="n">
        <v>327.13</v>
      </c>
      <c r="D3045" s="10" t="n">
        <v>2262.7</v>
      </c>
      <c r="E3045" s="10" t="n">
        <v>2.026</v>
      </c>
      <c r="F3045" s="10" t="n">
        <v>2262.5</v>
      </c>
      <c r="G3045" s="10" t="n">
        <v>0.144587845303867</v>
      </c>
      <c r="H3045" s="10" t="n">
        <v>1.93386790812405</v>
      </c>
      <c r="I3045" s="10" t="n">
        <v>0.95452512740575</v>
      </c>
      <c r="T3045" s="0" t="n">
        <v>18.3105</v>
      </c>
      <c r="U3045" s="0" t="n">
        <v>-0.0327</v>
      </c>
      <c r="Y3045" s="0" t="n">
        <v>1.93819754671496</v>
      </c>
      <c r="Z3045" s="11" t="n">
        <v>0.00432963859091218</v>
      </c>
    </row>
    <row r="3046" customFormat="false" ht="12.75" hidden="false" customHeight="false" outlineLevel="0" collapsed="false">
      <c r="B3046" s="10" t="n">
        <v>3.526</v>
      </c>
      <c r="C3046" s="10" t="n">
        <v>327.13</v>
      </c>
      <c r="D3046" s="10" t="n">
        <v>2262.7</v>
      </c>
      <c r="E3046" s="10" t="n">
        <v>2.026</v>
      </c>
      <c r="F3046" s="10" t="n">
        <v>2262.5</v>
      </c>
      <c r="G3046" s="10" t="n">
        <v>0.144587845303867</v>
      </c>
      <c r="H3046" s="10" t="n">
        <v>1.93386790812405</v>
      </c>
      <c r="I3046" s="10" t="n">
        <v>0.95452512740575</v>
      </c>
      <c r="T3046" s="0" t="n">
        <v>18.3116</v>
      </c>
      <c r="U3046" s="0" t="n">
        <v>-0.0327</v>
      </c>
      <c r="Y3046" s="0" t="n">
        <v>1.93819754671496</v>
      </c>
      <c r="Z3046" s="11" t="n">
        <v>0.00432963859091218</v>
      </c>
    </row>
    <row r="3047" customFormat="false" ht="12.75" hidden="false" customHeight="false" outlineLevel="0" collapsed="false">
      <c r="B3047" s="10" t="n">
        <v>3.517</v>
      </c>
      <c r="C3047" s="10" t="n">
        <v>328.06</v>
      </c>
      <c r="D3047" s="10" t="n">
        <v>2262.7</v>
      </c>
      <c r="E3047" s="10" t="n">
        <v>2.017</v>
      </c>
      <c r="F3047" s="10" t="n">
        <v>2262.5</v>
      </c>
      <c r="G3047" s="10" t="n">
        <v>0.144998895027624</v>
      </c>
      <c r="H3047" s="10" t="n">
        <v>1.93102903522947</v>
      </c>
      <c r="I3047" s="10" t="n">
        <v>0.957376814689873</v>
      </c>
      <c r="T3047" s="0" t="n">
        <v>18.312</v>
      </c>
      <c r="U3047" s="0" t="n">
        <v>-0.0327</v>
      </c>
      <c r="Y3047" s="0" t="n">
        <v>1.93199853018317</v>
      </c>
      <c r="Z3047" s="11" t="n">
        <v>0.000969494953701799</v>
      </c>
    </row>
    <row r="3048" customFormat="false" ht="12.75" hidden="false" customHeight="false" outlineLevel="0" collapsed="false">
      <c r="B3048" s="10" t="n">
        <v>3.508</v>
      </c>
      <c r="C3048" s="10" t="n">
        <v>331.78</v>
      </c>
      <c r="D3048" s="10" t="n">
        <v>2264.4</v>
      </c>
      <c r="E3048" s="10" t="n">
        <v>2.008</v>
      </c>
      <c r="F3048" s="10" t="n">
        <v>2264.2</v>
      </c>
      <c r="G3048" s="10" t="n">
        <v>0.146532991785178</v>
      </c>
      <c r="H3048" s="10" t="n">
        <v>1.92050455478377</v>
      </c>
      <c r="I3048" s="10" t="n">
        <v>0.956426571107457</v>
      </c>
      <c r="T3048" s="0" t="n">
        <v>18.3124</v>
      </c>
      <c r="U3048" s="0" t="n">
        <v>-0.0327</v>
      </c>
      <c r="Y3048" s="0" t="n">
        <v>1.92579951365139</v>
      </c>
      <c r="Z3048" s="11" t="n">
        <v>0.00529495886761366</v>
      </c>
    </row>
    <row r="3049" customFormat="false" ht="12.75" hidden="false" customHeight="false" outlineLevel="0" collapsed="false">
      <c r="B3049" s="10" t="n">
        <v>3.498</v>
      </c>
      <c r="C3049" s="10" t="n">
        <v>334.59</v>
      </c>
      <c r="D3049" s="10" t="n">
        <v>2264.4</v>
      </c>
      <c r="E3049" s="10" t="n">
        <v>1.998</v>
      </c>
      <c r="F3049" s="10" t="n">
        <v>2264.2</v>
      </c>
      <c r="G3049" s="10" t="n">
        <v>0.147774048228955</v>
      </c>
      <c r="H3049" s="10" t="n">
        <v>1.91207075230557</v>
      </c>
      <c r="I3049" s="10" t="n">
        <v>0.956992368521308</v>
      </c>
      <c r="T3049" s="0" t="n">
        <v>18.3128</v>
      </c>
      <c r="U3049" s="0" t="n">
        <v>-0.0327</v>
      </c>
      <c r="Y3049" s="0" t="n">
        <v>1.91891171750496</v>
      </c>
      <c r="Z3049" s="11" t="n">
        <v>0.0068409651993826</v>
      </c>
    </row>
    <row r="3050" customFormat="false" ht="12.75" hidden="false" customHeight="false" outlineLevel="0" collapsed="false">
      <c r="B3050" s="10" t="n">
        <v>3.489</v>
      </c>
      <c r="C3050" s="10" t="n">
        <v>336.48</v>
      </c>
      <c r="D3050" s="10" t="n">
        <v>2262.7</v>
      </c>
      <c r="E3050" s="10" t="n">
        <v>1.989</v>
      </c>
      <c r="F3050" s="10" t="n">
        <v>2262.5</v>
      </c>
      <c r="G3050" s="10" t="n">
        <v>0.14872044198895</v>
      </c>
      <c r="H3050" s="10" t="n">
        <v>1.90568684335868</v>
      </c>
      <c r="I3050" s="10" t="n">
        <v>0.958113043418138</v>
      </c>
      <c r="T3050" s="0" t="n">
        <v>18.313</v>
      </c>
      <c r="U3050" s="0" t="n">
        <v>-0.0327</v>
      </c>
      <c r="Y3050" s="0" t="n">
        <v>1.91271270097317</v>
      </c>
      <c r="Z3050" s="11" t="n">
        <v>0.00702585761449215</v>
      </c>
    </row>
    <row r="3051" customFormat="false" ht="12.75" hidden="false" customHeight="false" outlineLevel="0" collapsed="false">
      <c r="B3051" s="10" t="n">
        <v>3.479</v>
      </c>
      <c r="C3051" s="10" t="n">
        <v>338.38</v>
      </c>
      <c r="D3051" s="10" t="n">
        <v>2262.7</v>
      </c>
      <c r="E3051" s="10" t="n">
        <v>1.979</v>
      </c>
      <c r="F3051" s="10" t="n">
        <v>2262.5</v>
      </c>
      <c r="G3051" s="10" t="n">
        <v>0.149560220994475</v>
      </c>
      <c r="H3051" s="10" t="n">
        <v>1.90005603133776</v>
      </c>
      <c r="I3051" s="10" t="n">
        <v>0.960109161868498</v>
      </c>
      <c r="T3051" s="0" t="n">
        <v>18.3138</v>
      </c>
      <c r="U3051" s="0" t="n">
        <v>-0.0327</v>
      </c>
      <c r="Y3051" s="0" t="n">
        <v>1.90582490482674</v>
      </c>
      <c r="Z3051" s="11" t="n">
        <v>0.00576887348898203</v>
      </c>
    </row>
    <row r="3052" customFormat="false" ht="12.75" hidden="false" customHeight="false" outlineLevel="0" collapsed="false">
      <c r="B3052" s="10" t="n">
        <v>3.485</v>
      </c>
      <c r="C3052" s="10" t="n">
        <v>342.22</v>
      </c>
      <c r="D3052" s="10" t="n">
        <v>2262.7</v>
      </c>
      <c r="E3052" s="10" t="n">
        <v>1.985</v>
      </c>
      <c r="F3052" s="10" t="n">
        <v>2262.5</v>
      </c>
      <c r="G3052" s="10" t="n">
        <v>0.151257458563536</v>
      </c>
      <c r="H3052" s="10" t="n">
        <v>1.88877175127669</v>
      </c>
      <c r="I3052" s="10" t="n">
        <v>0.951522292834606</v>
      </c>
      <c r="T3052" s="0" t="n">
        <v>18.3157</v>
      </c>
      <c r="U3052" s="0" t="n">
        <v>-0.0327</v>
      </c>
      <c r="Y3052" s="0" t="n">
        <v>1.9099575825146</v>
      </c>
      <c r="Z3052" s="11" t="n">
        <v>0.0211858312379041</v>
      </c>
    </row>
    <row r="3053" customFormat="false" ht="12.75" hidden="false" customHeight="false" outlineLevel="0" collapsed="false">
      <c r="B3053" s="10" t="n">
        <v>3.461</v>
      </c>
      <c r="C3053" s="10" t="n">
        <v>347.07</v>
      </c>
      <c r="D3053" s="10" t="n">
        <v>2264.4</v>
      </c>
      <c r="E3053" s="10" t="n">
        <v>1.961</v>
      </c>
      <c r="F3053" s="10" t="n">
        <v>2264.2</v>
      </c>
      <c r="G3053" s="10" t="n">
        <v>0.153285928804876</v>
      </c>
      <c r="H3053" s="10" t="n">
        <v>1.87545016758221</v>
      </c>
      <c r="I3053" s="10" t="n">
        <v>0.956374384284658</v>
      </c>
      <c r="T3053" s="0" t="n">
        <v>18.3189</v>
      </c>
      <c r="U3053" s="0" t="n">
        <v>-0.0327</v>
      </c>
      <c r="Y3053" s="0" t="n">
        <v>1.89342687176316</v>
      </c>
      <c r="Z3053" s="11" t="n">
        <v>0.0179767041809484</v>
      </c>
    </row>
    <row r="3054" customFormat="false" ht="12.75" hidden="false" customHeight="false" outlineLevel="0" collapsed="false">
      <c r="B3054" s="10" t="n">
        <v>3.461</v>
      </c>
      <c r="C3054" s="10" t="n">
        <v>350.02</v>
      </c>
      <c r="D3054" s="10" t="n">
        <v>2264.4</v>
      </c>
      <c r="E3054" s="10" t="n">
        <v>1.961</v>
      </c>
      <c r="F3054" s="10" t="n">
        <v>2264.2</v>
      </c>
      <c r="G3054" s="10" t="n">
        <v>0.154588817242293</v>
      </c>
      <c r="H3054" s="10" t="n">
        <v>1.86698636111723</v>
      </c>
      <c r="I3054" s="10" t="n">
        <v>0.952058317754835</v>
      </c>
      <c r="T3054" s="0" t="n">
        <v>18.3248</v>
      </c>
      <c r="U3054" s="0" t="n">
        <v>-0.0327</v>
      </c>
      <c r="Y3054" s="0" t="n">
        <v>1.89342687176316</v>
      </c>
      <c r="Z3054" s="11" t="n">
        <v>0.0264405106459322</v>
      </c>
    </row>
    <row r="3055" customFormat="false" ht="12.75" hidden="false" customHeight="false" outlineLevel="0" collapsed="false">
      <c r="B3055" s="10" t="n">
        <v>3.45</v>
      </c>
      <c r="C3055" s="10" t="n">
        <v>351.01</v>
      </c>
      <c r="D3055" s="10" t="n">
        <v>2264.4</v>
      </c>
      <c r="E3055" s="10" t="n">
        <v>1.95</v>
      </c>
      <c r="F3055" s="10" t="n">
        <v>2264.2</v>
      </c>
      <c r="G3055" s="10" t="n">
        <v>0.155026057768748</v>
      </c>
      <c r="H3055" s="10" t="n">
        <v>1.86416194391496</v>
      </c>
      <c r="I3055" s="10" t="n">
        <v>0.955980484058953</v>
      </c>
      <c r="T3055" s="0" t="n">
        <v>18.3278</v>
      </c>
      <c r="U3055" s="0" t="n">
        <v>-0.0327</v>
      </c>
      <c r="Y3055" s="0" t="n">
        <v>1.88585029600209</v>
      </c>
      <c r="Z3055" s="11" t="n">
        <v>0.0216883520871314</v>
      </c>
    </row>
    <row r="3056" customFormat="false" ht="12.75" hidden="false" customHeight="false" outlineLevel="0" collapsed="false">
      <c r="B3056" s="10" t="n">
        <v>3.441</v>
      </c>
      <c r="C3056" s="10" t="n">
        <v>352</v>
      </c>
      <c r="D3056" s="10" t="n">
        <v>2264.4</v>
      </c>
      <c r="E3056" s="10" t="n">
        <v>1.941</v>
      </c>
      <c r="F3056" s="10" t="n">
        <v>2264.2</v>
      </c>
      <c r="G3056" s="10" t="n">
        <v>0.155463298295204</v>
      </c>
      <c r="H3056" s="10" t="n">
        <v>1.86134548158312</v>
      </c>
      <c r="I3056" s="10" t="n">
        <v>0.958962123432829</v>
      </c>
      <c r="T3056" s="0" t="n">
        <v>18.3316</v>
      </c>
      <c r="U3056" s="0" t="n">
        <v>-0.0327</v>
      </c>
      <c r="Y3056" s="0" t="n">
        <v>1.8796512794703</v>
      </c>
      <c r="Z3056" s="11" t="n">
        <v>0.0183057978871815</v>
      </c>
    </row>
    <row r="3057" customFormat="false" ht="12.75" hidden="false" customHeight="false" outlineLevel="0" collapsed="false">
      <c r="B3057" s="10" t="n">
        <v>3.441</v>
      </c>
      <c r="C3057" s="10" t="n">
        <v>352.99</v>
      </c>
      <c r="D3057" s="10" t="n">
        <v>2264.4</v>
      </c>
      <c r="E3057" s="10" t="n">
        <v>1.941</v>
      </c>
      <c r="F3057" s="10" t="n">
        <v>2264.2</v>
      </c>
      <c r="G3057" s="10" t="n">
        <v>0.155900538821659</v>
      </c>
      <c r="H3057" s="10" t="n">
        <v>1.85853692943832</v>
      </c>
      <c r="I3057" s="10" t="n">
        <v>0.957515161998104</v>
      </c>
      <c r="T3057" s="0" t="n">
        <v>18.3348</v>
      </c>
      <c r="U3057" s="0" t="n">
        <v>-0.0327</v>
      </c>
      <c r="Y3057" s="0" t="n">
        <v>1.8796512794703</v>
      </c>
      <c r="Z3057" s="11" t="n">
        <v>0.0211143500319828</v>
      </c>
    </row>
    <row r="3058" customFormat="false" ht="12.75" hidden="false" customHeight="false" outlineLevel="0" collapsed="false">
      <c r="B3058" s="10" t="n">
        <v>3.422</v>
      </c>
      <c r="C3058" s="10" t="n">
        <v>353.98</v>
      </c>
      <c r="D3058" s="10" t="n">
        <v>2264.4</v>
      </c>
      <c r="E3058" s="10" t="n">
        <v>1.922</v>
      </c>
      <c r="F3058" s="10" t="n">
        <v>2264.2</v>
      </c>
      <c r="G3058" s="10" t="n">
        <v>0.156337779348114</v>
      </c>
      <c r="H3058" s="10" t="n">
        <v>1.85573624317259</v>
      </c>
      <c r="I3058" s="10" t="n">
        <v>0.96552353963194</v>
      </c>
      <c r="T3058" s="0" t="n">
        <v>18.3338</v>
      </c>
      <c r="U3058" s="0" t="n">
        <v>-0.0327</v>
      </c>
      <c r="Y3058" s="0" t="n">
        <v>1.86656446679208</v>
      </c>
      <c r="Z3058" s="11" t="n">
        <v>0.0108282236194952</v>
      </c>
    </row>
    <row r="3059" customFormat="false" ht="12.75" hidden="false" customHeight="false" outlineLevel="0" collapsed="false">
      <c r="B3059" s="10" t="n">
        <v>3.418</v>
      </c>
      <c r="C3059" s="10" t="n">
        <v>356.99</v>
      </c>
      <c r="D3059" s="10" t="n">
        <v>2264.4</v>
      </c>
      <c r="E3059" s="10" t="n">
        <v>1.918</v>
      </c>
      <c r="F3059" s="10" t="n">
        <v>2264.2</v>
      </c>
      <c r="G3059" s="10" t="n">
        <v>0.157667167211377</v>
      </c>
      <c r="H3059" s="10" t="n">
        <v>1.8472688878867</v>
      </c>
      <c r="I3059" s="10" t="n">
        <v>0.963122465008709</v>
      </c>
      <c r="T3059" s="0" t="n">
        <v>18.3339</v>
      </c>
      <c r="U3059" s="0" t="n">
        <v>-0.0327</v>
      </c>
      <c r="Y3059" s="0" t="n">
        <v>1.86380934833351</v>
      </c>
      <c r="Z3059" s="11" t="n">
        <v>0.0165404604468073</v>
      </c>
    </row>
    <row r="3060" customFormat="false" ht="12.75" hidden="false" customHeight="false" outlineLevel="0" collapsed="false">
      <c r="B3060" s="10" t="n">
        <v>3.413</v>
      </c>
      <c r="C3060" s="10" t="n">
        <v>360.02</v>
      </c>
      <c r="D3060" s="10" t="n">
        <v>2262.7</v>
      </c>
      <c r="E3060" s="10" t="n">
        <v>1.913</v>
      </c>
      <c r="F3060" s="10" t="n">
        <v>2262.5</v>
      </c>
      <c r="G3060" s="10" t="n">
        <v>0.159124861878453</v>
      </c>
      <c r="H3060" s="10" t="n">
        <v>1.83806597411782</v>
      </c>
      <c r="I3060" s="10" t="n">
        <v>0.960829050767286</v>
      </c>
      <c r="T3060" s="0" t="n">
        <v>18.3369</v>
      </c>
      <c r="U3060" s="0" t="n">
        <v>-0.0327</v>
      </c>
      <c r="Y3060" s="0" t="n">
        <v>1.8603654502603</v>
      </c>
      <c r="Z3060" s="11" t="n">
        <v>0.0222994761424793</v>
      </c>
    </row>
    <row r="3061" customFormat="false" ht="12.75" hidden="false" customHeight="false" outlineLevel="0" collapsed="false">
      <c r="B3061" s="10" t="n">
        <v>3.403</v>
      </c>
      <c r="C3061" s="10" t="n">
        <v>364.1</v>
      </c>
      <c r="D3061" s="10" t="n">
        <v>2262.7</v>
      </c>
      <c r="E3061" s="10" t="n">
        <v>1.903</v>
      </c>
      <c r="F3061" s="10" t="n">
        <v>2262.5</v>
      </c>
      <c r="G3061" s="10" t="n">
        <v>0.16092817679558</v>
      </c>
      <c r="H3061" s="10" t="n">
        <v>1.82679700511013</v>
      </c>
      <c r="I3061" s="10" t="n">
        <v>0.95995638734111</v>
      </c>
      <c r="T3061" s="0" t="n">
        <v>18.3381</v>
      </c>
      <c r="U3061" s="0" t="n">
        <v>-0.0327</v>
      </c>
      <c r="Y3061" s="0" t="n">
        <v>1.85347765411387</v>
      </c>
      <c r="Z3061" s="11" t="n">
        <v>0.0266806490037343</v>
      </c>
    </row>
    <row r="3062" customFormat="false" ht="12.75" hidden="false" customHeight="false" outlineLevel="0" collapsed="false">
      <c r="B3062" s="10" t="n">
        <v>3.403</v>
      </c>
      <c r="C3062" s="10" t="n">
        <v>367.19</v>
      </c>
      <c r="D3062" s="10" t="n">
        <v>2264.4</v>
      </c>
      <c r="E3062" s="10" t="n">
        <v>1.903</v>
      </c>
      <c r="F3062" s="10" t="n">
        <v>2264.2</v>
      </c>
      <c r="G3062" s="10" t="n">
        <v>0.162172069605159</v>
      </c>
      <c r="H3062" s="10" t="n">
        <v>1.81909723458731</v>
      </c>
      <c r="I3062" s="10" t="n">
        <v>0.955910265153607</v>
      </c>
      <c r="T3062" s="0" t="n">
        <v>18.3408</v>
      </c>
      <c r="U3062" s="0" t="n">
        <v>-0.0327</v>
      </c>
      <c r="Y3062" s="0" t="n">
        <v>1.85347765411387</v>
      </c>
      <c r="Z3062" s="11" t="n">
        <v>0.0343804195265527</v>
      </c>
    </row>
    <row r="3063" customFormat="false" ht="12.75" hidden="false" customHeight="false" outlineLevel="0" collapsed="false">
      <c r="B3063" s="10" t="n">
        <v>3.385</v>
      </c>
      <c r="C3063" s="10" t="n">
        <v>371.35</v>
      </c>
      <c r="D3063" s="10" t="n">
        <v>2264.4</v>
      </c>
      <c r="E3063" s="10" t="n">
        <v>1.885</v>
      </c>
      <c r="F3063" s="10" t="n">
        <v>2264.2</v>
      </c>
      <c r="G3063" s="10" t="n">
        <v>0.164009363130466</v>
      </c>
      <c r="H3063" s="10" t="n">
        <v>1.80783164644298</v>
      </c>
      <c r="I3063" s="10" t="n">
        <v>0.95906188140211</v>
      </c>
      <c r="T3063" s="0" t="n">
        <v>18.343</v>
      </c>
      <c r="U3063" s="0" t="n">
        <v>-0.0327</v>
      </c>
      <c r="Y3063" s="0" t="n">
        <v>1.84107962105029</v>
      </c>
      <c r="Z3063" s="11" t="n">
        <v>0.0332479746073133</v>
      </c>
    </row>
    <row r="3064" customFormat="false" ht="12.75" hidden="false" customHeight="false" outlineLevel="0" collapsed="false">
      <c r="B3064" s="10" t="n">
        <v>3.385</v>
      </c>
      <c r="C3064" s="10" t="n">
        <v>374.5</v>
      </c>
      <c r="D3064" s="10" t="n">
        <v>2264.4</v>
      </c>
      <c r="E3064" s="10" t="n">
        <v>1.885</v>
      </c>
      <c r="F3064" s="10" t="n">
        <v>2264.2</v>
      </c>
      <c r="G3064" s="10" t="n">
        <v>0.165400582987369</v>
      </c>
      <c r="H3064" s="10" t="n">
        <v>1.79938485813406</v>
      </c>
      <c r="I3064" s="10" t="n">
        <v>0.954580826596316</v>
      </c>
      <c r="T3064" s="0" t="n">
        <v>18.3432</v>
      </c>
      <c r="U3064" s="0" t="n">
        <v>-0.0327</v>
      </c>
      <c r="Y3064" s="0" t="n">
        <v>1.84107962105029</v>
      </c>
      <c r="Z3064" s="11" t="n">
        <v>0.0416947629162356</v>
      </c>
    </row>
    <row r="3065" customFormat="false" ht="12.75" hidden="false" customHeight="false" outlineLevel="0" collapsed="false">
      <c r="B3065" s="10" t="n">
        <v>3.365</v>
      </c>
      <c r="C3065" s="10" t="n">
        <v>375.56</v>
      </c>
      <c r="D3065" s="10" t="n">
        <v>2264.4</v>
      </c>
      <c r="E3065" s="10" t="n">
        <v>1.865</v>
      </c>
      <c r="F3065" s="10" t="n">
        <v>2264.2</v>
      </c>
      <c r="G3065" s="10" t="n">
        <v>0.165868739510644</v>
      </c>
      <c r="H3065" s="10" t="n">
        <v>1.79655841587935</v>
      </c>
      <c r="I3065" s="10" t="n">
        <v>0.963302099667211</v>
      </c>
      <c r="T3065" s="0" t="n">
        <v>18.3427</v>
      </c>
      <c r="U3065" s="0" t="n">
        <v>-0.0327</v>
      </c>
      <c r="Y3065" s="0" t="n">
        <v>1.82730402875743</v>
      </c>
      <c r="Z3065" s="11" t="n">
        <v>0.0307456128780808</v>
      </c>
    </row>
    <row r="3066" customFormat="false" ht="12.75" hidden="false" customHeight="false" outlineLevel="0" collapsed="false">
      <c r="B3066" s="10" t="n">
        <v>3.38</v>
      </c>
      <c r="C3066" s="10" t="n">
        <v>377.68</v>
      </c>
      <c r="D3066" s="10" t="n">
        <v>2264.4</v>
      </c>
      <c r="E3066" s="10" t="n">
        <v>1.88</v>
      </c>
      <c r="F3066" s="10" t="n">
        <v>2264.2</v>
      </c>
      <c r="G3066" s="10" t="n">
        <v>0.166805052557195</v>
      </c>
      <c r="H3066" s="10" t="n">
        <v>1.79092938538689</v>
      </c>
      <c r="I3066" s="10" t="n">
        <v>0.952622013503666</v>
      </c>
      <c r="T3066" s="0" t="n">
        <v>18.3428</v>
      </c>
      <c r="U3066" s="0" t="n">
        <v>-0.0327</v>
      </c>
      <c r="Y3066" s="0" t="n">
        <v>1.83763572297708</v>
      </c>
      <c r="Z3066" s="11" t="n">
        <v>0.0467063375901833</v>
      </c>
    </row>
    <row r="3067" customFormat="false" ht="12.75" hidden="false" customHeight="false" outlineLevel="0" collapsed="false">
      <c r="B3067" s="10" t="n">
        <v>3.356</v>
      </c>
      <c r="C3067" s="10" t="n">
        <v>378.74</v>
      </c>
      <c r="D3067" s="10" t="n">
        <v>2264.4</v>
      </c>
      <c r="E3067" s="10" t="n">
        <v>1.856</v>
      </c>
      <c r="F3067" s="10" t="n">
        <v>2264.2</v>
      </c>
      <c r="G3067" s="10" t="n">
        <v>0.16727320908047</v>
      </c>
      <c r="H3067" s="10" t="n">
        <v>1.78812670796703</v>
      </c>
      <c r="I3067" s="10" t="n">
        <v>0.963430338344306</v>
      </c>
      <c r="T3067" s="0" t="n">
        <v>18.3435</v>
      </c>
      <c r="U3067" s="0" t="n">
        <v>-0.0327</v>
      </c>
      <c r="Y3067" s="0" t="n">
        <v>1.82110501222564</v>
      </c>
      <c r="Z3067" s="11" t="n">
        <v>0.0329783042586109</v>
      </c>
    </row>
    <row r="3068" customFormat="false" ht="12.75" hidden="false" customHeight="false" outlineLevel="0" collapsed="false">
      <c r="B3068" s="10" t="n">
        <v>3.356</v>
      </c>
      <c r="C3068" s="10" t="n">
        <v>377.68</v>
      </c>
      <c r="D3068" s="10" t="n">
        <v>2264.4</v>
      </c>
      <c r="E3068" s="10" t="n">
        <v>1.856</v>
      </c>
      <c r="F3068" s="10" t="n">
        <v>2264.2</v>
      </c>
      <c r="G3068" s="10" t="n">
        <v>0.166805052557195</v>
      </c>
      <c r="H3068" s="10" t="n">
        <v>1.79092938538689</v>
      </c>
      <c r="I3068" s="10" t="n">
        <v>0.964940401609317</v>
      </c>
      <c r="T3068" s="0" t="n">
        <v>18.3451</v>
      </c>
      <c r="U3068" s="0" t="n">
        <v>-0.0327</v>
      </c>
      <c r="Y3068" s="0" t="n">
        <v>1.82110501222564</v>
      </c>
      <c r="Z3068" s="11" t="n">
        <v>0.0301756268387499</v>
      </c>
    </row>
    <row r="3069" customFormat="false" ht="12.75" hidden="false" customHeight="false" outlineLevel="0" collapsed="false">
      <c r="B3069" s="10" t="n">
        <v>3.346</v>
      </c>
      <c r="C3069" s="10" t="n">
        <v>375.56</v>
      </c>
      <c r="D3069" s="10" t="n">
        <v>2264.4</v>
      </c>
      <c r="E3069" s="10" t="n">
        <v>1.846</v>
      </c>
      <c r="F3069" s="10" t="n">
        <v>2264.2</v>
      </c>
      <c r="G3069" s="10" t="n">
        <v>0.165868739510644</v>
      </c>
      <c r="H3069" s="10" t="n">
        <v>1.79655841587935</v>
      </c>
      <c r="I3069" s="10" t="n">
        <v>0.973216910010482</v>
      </c>
      <c r="T3069" s="0" t="n">
        <v>18.3458</v>
      </c>
      <c r="U3069" s="0" t="n">
        <v>-0.0327</v>
      </c>
      <c r="Y3069" s="0" t="n">
        <v>1.81421721607921</v>
      </c>
      <c r="Z3069" s="11" t="n">
        <v>0.0176588001998625</v>
      </c>
    </row>
    <row r="3070" customFormat="false" ht="12.75" hidden="false" customHeight="false" outlineLevel="0" collapsed="false">
      <c r="B3070" s="10" t="n">
        <v>3.346</v>
      </c>
      <c r="C3070" s="10" t="n">
        <v>373.45</v>
      </c>
      <c r="D3070" s="10" t="n">
        <v>2264.4</v>
      </c>
      <c r="E3070" s="10" t="n">
        <v>1.846</v>
      </c>
      <c r="F3070" s="10" t="n">
        <v>2264.2</v>
      </c>
      <c r="G3070" s="10" t="n">
        <v>0.164936843035068</v>
      </c>
      <c r="H3070" s="10" t="n">
        <v>1.80219253411107</v>
      </c>
      <c r="I3070" s="10" t="n">
        <v>0.976268978391696</v>
      </c>
      <c r="T3070" s="0" t="n">
        <v>18.3464</v>
      </c>
      <c r="U3070" s="0" t="n">
        <v>-0.0327</v>
      </c>
      <c r="Y3070" s="0" t="n">
        <v>1.81421721607921</v>
      </c>
      <c r="Z3070" s="11" t="n">
        <v>0.0120246819681407</v>
      </c>
    </row>
    <row r="3071" customFormat="false" ht="12.75" hidden="false" customHeight="false" outlineLevel="0" collapsed="false">
      <c r="B3071" s="10" t="n">
        <v>3.337</v>
      </c>
      <c r="C3071" s="10" t="n">
        <v>372.4</v>
      </c>
      <c r="D3071" s="10" t="n">
        <v>2264.4</v>
      </c>
      <c r="E3071" s="10" t="n">
        <v>1.837</v>
      </c>
      <c r="F3071" s="10" t="n">
        <v>2264.2</v>
      </c>
      <c r="G3071" s="10" t="n">
        <v>0.164473103082767</v>
      </c>
      <c r="H3071" s="10" t="n">
        <v>1.80500811533355</v>
      </c>
      <c r="I3071" s="10" t="n">
        <v>0.982584711667694</v>
      </c>
      <c r="T3071" s="0" t="n">
        <v>18.3461</v>
      </c>
      <c r="U3071" s="0" t="n">
        <v>-0.0327</v>
      </c>
      <c r="Y3071" s="0" t="n">
        <v>1.80801819954742</v>
      </c>
      <c r="Z3071" s="11" t="n">
        <v>0.00301008421387006</v>
      </c>
    </row>
    <row r="3072" customFormat="false" ht="12.75" hidden="false" customHeight="false" outlineLevel="0" collapsed="false">
      <c r="B3072" s="10" t="n">
        <v>3.342</v>
      </c>
      <c r="C3072" s="10" t="n">
        <v>373.45</v>
      </c>
      <c r="D3072" s="10" t="n">
        <v>2262.7</v>
      </c>
      <c r="E3072" s="10" t="n">
        <v>1.842</v>
      </c>
      <c r="F3072" s="10" t="n">
        <v>2262.5</v>
      </c>
      <c r="G3072" s="10" t="n">
        <v>0.165060773480663</v>
      </c>
      <c r="H3072" s="10" t="n">
        <v>1.80144143508854</v>
      </c>
      <c r="I3072" s="10" t="n">
        <v>0.977981235118644</v>
      </c>
      <c r="T3072" s="0" t="n">
        <v>18.3464</v>
      </c>
      <c r="U3072" s="0" t="n">
        <v>-0.0327</v>
      </c>
      <c r="Y3072" s="0" t="n">
        <v>1.81146209762064</v>
      </c>
      <c r="Z3072" s="11" t="n">
        <v>0.0100206625320969</v>
      </c>
    </row>
    <row r="3073" customFormat="false" ht="12.75" hidden="false" customHeight="false" outlineLevel="0" collapsed="false">
      <c r="B3073" s="10" t="n">
        <v>3.318</v>
      </c>
      <c r="C3073" s="10" t="n">
        <v>373.45</v>
      </c>
      <c r="D3073" s="10" t="n">
        <v>2262.7</v>
      </c>
      <c r="E3073" s="10" t="n">
        <v>1.818</v>
      </c>
      <c r="F3073" s="10" t="n">
        <v>2262.5</v>
      </c>
      <c r="G3073" s="10" t="n">
        <v>0.165060773480663</v>
      </c>
      <c r="H3073" s="10" t="n">
        <v>1.80144143508854</v>
      </c>
      <c r="I3073" s="10" t="n">
        <v>0.990891878486547</v>
      </c>
      <c r="T3073" s="0" t="n">
        <v>18.3466</v>
      </c>
      <c r="U3073" s="0" t="n">
        <v>-0.0327</v>
      </c>
      <c r="Y3073" s="0" t="n">
        <v>1.79493138686921</v>
      </c>
      <c r="Z3073" s="11" t="n">
        <v>-0.00651004821933654</v>
      </c>
    </row>
    <row r="3074" customFormat="false" ht="12.75" hidden="false" customHeight="false" outlineLevel="0" collapsed="false">
      <c r="B3074" s="10" t="n">
        <v>3.327</v>
      </c>
      <c r="C3074" s="10" t="n">
        <v>375.56</v>
      </c>
      <c r="D3074" s="10" t="n">
        <v>2262.7</v>
      </c>
      <c r="E3074" s="10" t="n">
        <v>1.827</v>
      </c>
      <c r="F3074" s="10" t="n">
        <v>2262.5</v>
      </c>
      <c r="G3074" s="10" t="n">
        <v>0.165993370165746</v>
      </c>
      <c r="H3074" s="10" t="n">
        <v>1.79580731685682</v>
      </c>
      <c r="I3074" s="10" t="n">
        <v>0.982926829149874</v>
      </c>
      <c r="T3074" s="0" t="n">
        <v>18.347</v>
      </c>
      <c r="U3074" s="0" t="n">
        <v>-0.0327</v>
      </c>
      <c r="Y3074" s="0" t="n">
        <v>1.80113040340099</v>
      </c>
      <c r="Z3074" s="11" t="n">
        <v>0.00532308654417335</v>
      </c>
    </row>
    <row r="3075" customFormat="false" ht="12.75" hidden="false" customHeight="false" outlineLevel="0" collapsed="false">
      <c r="B3075" s="10" t="n">
        <v>3.318</v>
      </c>
      <c r="C3075" s="10" t="n">
        <v>378.74</v>
      </c>
      <c r="D3075" s="10" t="n">
        <v>2264.4</v>
      </c>
      <c r="E3075" s="10" t="n">
        <v>1.818</v>
      </c>
      <c r="F3075" s="10" t="n">
        <v>2264.2</v>
      </c>
      <c r="G3075" s="10" t="n">
        <v>0.16727320908047</v>
      </c>
      <c r="H3075" s="10" t="n">
        <v>1.78812670796703</v>
      </c>
      <c r="I3075" s="10" t="n">
        <v>0.983568046186486</v>
      </c>
      <c r="T3075" s="0" t="n">
        <v>18.3477</v>
      </c>
      <c r="U3075" s="0" t="n">
        <v>-0.0327</v>
      </c>
      <c r="Y3075" s="0" t="n">
        <v>1.79493138686921</v>
      </c>
      <c r="Z3075" s="11" t="n">
        <v>0.00680467890217473</v>
      </c>
    </row>
    <row r="3076" customFormat="false" ht="12.75" hidden="false" customHeight="false" outlineLevel="0" collapsed="false">
      <c r="B3076" s="10" t="n">
        <v>3.309</v>
      </c>
      <c r="C3076" s="10" t="n">
        <v>380.88</v>
      </c>
      <c r="D3076" s="10" t="n">
        <v>2264.4</v>
      </c>
      <c r="E3076" s="10" t="n">
        <v>1.809</v>
      </c>
      <c r="F3076" s="10" t="n">
        <v>2264.2</v>
      </c>
      <c r="G3076" s="10" t="n">
        <v>0.168218355268969</v>
      </c>
      <c r="H3076" s="10" t="n">
        <v>1.78249229727109</v>
      </c>
      <c r="I3076" s="10" t="n">
        <v>0.985346764660638</v>
      </c>
      <c r="T3076" s="0" t="n">
        <v>18.3488</v>
      </c>
      <c r="U3076" s="0" t="n">
        <v>-0.0327</v>
      </c>
      <c r="Y3076" s="0" t="n">
        <v>1.78873237033742</v>
      </c>
      <c r="Z3076" s="11" t="n">
        <v>0.0062400730663239</v>
      </c>
    </row>
    <row r="3077" customFormat="false" ht="12.75" hidden="false" customHeight="false" outlineLevel="0" collapsed="false">
      <c r="B3077" s="10" t="n">
        <v>3.309</v>
      </c>
      <c r="C3077" s="10" t="n">
        <v>384.11</v>
      </c>
      <c r="D3077" s="10" t="n">
        <v>2264.4</v>
      </c>
      <c r="E3077" s="10" t="n">
        <v>1.809</v>
      </c>
      <c r="F3077" s="10" t="n">
        <v>2264.2</v>
      </c>
      <c r="G3077" s="10" t="n">
        <v>0.169644907693667</v>
      </c>
      <c r="H3077" s="10" t="n">
        <v>1.77404769279056</v>
      </c>
      <c r="I3077" s="10" t="n">
        <v>0.980678658259016</v>
      </c>
      <c r="T3077" s="0" t="n">
        <v>18.349</v>
      </c>
      <c r="U3077" s="0" t="n">
        <v>-0.0327</v>
      </c>
      <c r="Y3077" s="0" t="n">
        <v>1.78873237033742</v>
      </c>
      <c r="Z3077" s="11" t="n">
        <v>0.0146846775468577</v>
      </c>
    </row>
    <row r="3078" customFormat="false" ht="12.75" hidden="false" customHeight="false" outlineLevel="0" collapsed="false">
      <c r="B3078" s="10" t="n">
        <v>3.309</v>
      </c>
      <c r="C3078" s="10" t="n">
        <v>391.76</v>
      </c>
      <c r="D3078" s="10" t="n">
        <v>2264.4</v>
      </c>
      <c r="E3078" s="10" t="n">
        <v>1.809</v>
      </c>
      <c r="F3078" s="10" t="n">
        <v>2264.2</v>
      </c>
      <c r="G3078" s="10" t="n">
        <v>0.173023584489003</v>
      </c>
      <c r="H3078" s="10" t="n">
        <v>1.75432725654069</v>
      </c>
      <c r="I3078" s="10" t="n">
        <v>0.969777366799718</v>
      </c>
      <c r="T3078" s="0" t="n">
        <v>18.3494</v>
      </c>
      <c r="U3078" s="0" t="n">
        <v>-0.0327</v>
      </c>
      <c r="Y3078" s="0" t="n">
        <v>1.78873237033742</v>
      </c>
      <c r="Z3078" s="11" t="n">
        <v>0.0344051137967285</v>
      </c>
    </row>
    <row r="3079" customFormat="false" ht="12.75" hidden="false" customHeight="false" outlineLevel="0" collapsed="false">
      <c r="B3079" s="10" t="n">
        <v>3.295</v>
      </c>
      <c r="C3079" s="10" t="n">
        <v>399.56</v>
      </c>
      <c r="D3079" s="10" t="n">
        <v>2264.4</v>
      </c>
      <c r="E3079" s="10" t="n">
        <v>1.795</v>
      </c>
      <c r="F3079" s="10" t="n">
        <v>2264.2</v>
      </c>
      <c r="G3079" s="10" t="n">
        <v>0.176468509848953</v>
      </c>
      <c r="H3079" s="10" t="n">
        <v>1.73461272351492</v>
      </c>
      <c r="I3079" s="10" t="n">
        <v>0.966358063239507</v>
      </c>
      <c r="T3079" s="0" t="n">
        <v>18.349</v>
      </c>
      <c r="U3079" s="0" t="n">
        <v>-0.0327</v>
      </c>
      <c r="Y3079" s="0" t="n">
        <v>1.77908945573242</v>
      </c>
      <c r="Z3079" s="11" t="n">
        <v>0.0444767322174997</v>
      </c>
    </row>
    <row r="3080" customFormat="false" ht="12.75" hidden="false" customHeight="false" outlineLevel="0" collapsed="false">
      <c r="B3080" s="10" t="n">
        <v>3.299</v>
      </c>
      <c r="C3080" s="10" t="n">
        <v>400.69</v>
      </c>
      <c r="D3080" s="10" t="n">
        <v>2264.4</v>
      </c>
      <c r="E3080" s="10" t="n">
        <v>1.799</v>
      </c>
      <c r="F3080" s="10" t="n">
        <v>2264.2</v>
      </c>
      <c r="G3080" s="10" t="n">
        <v>0.176967582369049</v>
      </c>
      <c r="H3080" s="10" t="n">
        <v>1.73178860435283</v>
      </c>
      <c r="I3080" s="10" t="n">
        <v>0.962639579962662</v>
      </c>
      <c r="T3080" s="0" t="n">
        <v>18.3483</v>
      </c>
      <c r="U3080" s="0" t="n">
        <v>-0.0327</v>
      </c>
      <c r="Y3080" s="0" t="n">
        <v>1.78184457419099</v>
      </c>
      <c r="Z3080" s="11" t="n">
        <v>0.0500559698381589</v>
      </c>
    </row>
    <row r="3081" customFormat="false" ht="12.75" hidden="false" customHeight="false" outlineLevel="0" collapsed="false">
      <c r="B3081" s="10" t="n">
        <v>3.29</v>
      </c>
      <c r="C3081" s="10" t="n">
        <v>398.44</v>
      </c>
      <c r="D3081" s="10" t="n">
        <v>2264.4</v>
      </c>
      <c r="E3081" s="10" t="n">
        <v>1.79</v>
      </c>
      <c r="F3081" s="10" t="n">
        <v>2264.2</v>
      </c>
      <c r="G3081" s="10" t="n">
        <v>0.175973853899832</v>
      </c>
      <c r="H3081" s="10" t="n">
        <v>1.73741974272476</v>
      </c>
      <c r="I3081" s="10" t="n">
        <v>0.970625554594837</v>
      </c>
      <c r="T3081" s="0" t="n">
        <v>18.3483</v>
      </c>
      <c r="U3081" s="0" t="n">
        <v>-0.0327</v>
      </c>
      <c r="Y3081" s="0" t="n">
        <v>1.7756455576592</v>
      </c>
      <c r="Z3081" s="11" t="n">
        <v>0.0382258149344412</v>
      </c>
    </row>
    <row r="3082" customFormat="false" ht="12.75" hidden="false" customHeight="false" outlineLevel="0" collapsed="false">
      <c r="B3082" s="10" t="n">
        <v>3.29</v>
      </c>
      <c r="C3082" s="10" t="n">
        <v>395.09</v>
      </c>
      <c r="D3082" s="10" t="n">
        <v>2262.7</v>
      </c>
      <c r="E3082" s="10" t="n">
        <v>1.79</v>
      </c>
      <c r="F3082" s="10" t="n">
        <v>2262.5</v>
      </c>
      <c r="G3082" s="10" t="n">
        <v>0.174625414364641</v>
      </c>
      <c r="H3082" s="10" t="n">
        <v>1.74511197839742</v>
      </c>
      <c r="I3082" s="10" t="n">
        <v>0.97492289295945</v>
      </c>
      <c r="T3082" s="0" t="n">
        <v>18.3478</v>
      </c>
      <c r="U3082" s="0" t="n">
        <v>-0.0327</v>
      </c>
      <c r="Y3082" s="0" t="n">
        <v>1.7756455576592</v>
      </c>
      <c r="Z3082" s="11" t="n">
        <v>0.0305335792617847</v>
      </c>
    </row>
    <row r="3083" customFormat="false" ht="12.75" hidden="false" customHeight="false" outlineLevel="0" collapsed="false">
      <c r="B3083" s="10" t="n">
        <v>3.29</v>
      </c>
      <c r="C3083" s="10" t="n">
        <v>393.98</v>
      </c>
      <c r="D3083" s="10" t="n">
        <v>2264.4</v>
      </c>
      <c r="E3083" s="10" t="n">
        <v>1.79</v>
      </c>
      <c r="F3083" s="10" t="n">
        <v>2264.2</v>
      </c>
      <c r="G3083" s="10" t="n">
        <v>0.174004063245296</v>
      </c>
      <c r="H3083" s="10" t="n">
        <v>1.74867651770314</v>
      </c>
      <c r="I3083" s="10" t="n">
        <v>0.976914255700078</v>
      </c>
      <c r="T3083" s="0" t="n">
        <v>18.3475</v>
      </c>
      <c r="U3083" s="0" t="n">
        <v>-0.0327</v>
      </c>
      <c r="Y3083" s="0" t="n">
        <v>1.7756455576592</v>
      </c>
      <c r="Z3083" s="11" t="n">
        <v>0.0269690399560603</v>
      </c>
    </row>
    <row r="3084" customFormat="false" ht="12.75" hidden="false" customHeight="false" outlineLevel="0" collapsed="false">
      <c r="B3084" s="10" t="n">
        <v>3.281</v>
      </c>
      <c r="C3084" s="10" t="n">
        <v>393.98</v>
      </c>
      <c r="D3084" s="10" t="n">
        <v>2262.7</v>
      </c>
      <c r="E3084" s="10" t="n">
        <v>1.781</v>
      </c>
      <c r="F3084" s="10" t="n">
        <v>2262.5</v>
      </c>
      <c r="G3084" s="10" t="n">
        <v>0.174134806629834</v>
      </c>
      <c r="H3084" s="10" t="n">
        <v>1.74792541868061</v>
      </c>
      <c r="I3084" s="10" t="n">
        <v>0.981429207569125</v>
      </c>
      <c r="T3084" s="0" t="n">
        <v>18.3473</v>
      </c>
      <c r="U3084" s="0" t="n">
        <v>-0.0327</v>
      </c>
      <c r="Y3084" s="0" t="n">
        <v>1.76944654112741</v>
      </c>
      <c r="Z3084" s="11" t="n">
        <v>0.0215211224468017</v>
      </c>
    </row>
    <row r="3085" customFormat="false" ht="12.75" hidden="false" customHeight="false" outlineLevel="0" collapsed="false">
      <c r="B3085" s="10" t="n">
        <v>3.275</v>
      </c>
      <c r="C3085" s="10" t="n">
        <v>395.09</v>
      </c>
      <c r="D3085" s="10" t="n">
        <v>2262.7</v>
      </c>
      <c r="E3085" s="10" t="n">
        <v>1.775</v>
      </c>
      <c r="F3085" s="10" t="n">
        <v>2262.5</v>
      </c>
      <c r="G3085" s="10" t="n">
        <v>0.174625414364641</v>
      </c>
      <c r="H3085" s="10" t="n">
        <v>1.74511197839742</v>
      </c>
      <c r="I3085" s="10" t="n">
        <v>0.983161677970375</v>
      </c>
      <c r="T3085" s="0" t="n">
        <v>18.3475</v>
      </c>
      <c r="U3085" s="0" t="n">
        <v>-0.0327</v>
      </c>
      <c r="Y3085" s="0" t="n">
        <v>1.76531386343955</v>
      </c>
      <c r="Z3085" s="11" t="n">
        <v>0.0202018850421388</v>
      </c>
    </row>
    <row r="3086" customFormat="false" ht="12.75" hidden="false" customHeight="false" outlineLevel="0" collapsed="false">
      <c r="B3086" s="10" t="n">
        <v>3.281</v>
      </c>
      <c r="C3086" s="10" t="n">
        <v>397.32</v>
      </c>
      <c r="D3086" s="10" t="n">
        <v>2264.4</v>
      </c>
      <c r="E3086" s="10" t="n">
        <v>1.781</v>
      </c>
      <c r="F3086" s="10" t="n">
        <v>2264.2</v>
      </c>
      <c r="G3086" s="10" t="n">
        <v>0.175479197950711</v>
      </c>
      <c r="H3086" s="10" t="n">
        <v>1.74023466347693</v>
      </c>
      <c r="I3086" s="10" t="n">
        <v>0.977110984546282</v>
      </c>
      <c r="T3086" s="0" t="n">
        <v>18.3473</v>
      </c>
      <c r="U3086" s="0" t="n">
        <v>-0.0327</v>
      </c>
      <c r="Y3086" s="0" t="n">
        <v>1.76944654112741</v>
      </c>
      <c r="Z3086" s="11" t="n">
        <v>0.0292118776504837</v>
      </c>
    </row>
    <row r="3087" customFormat="false" ht="12.75" hidden="false" customHeight="false" outlineLevel="0" collapsed="false">
      <c r="B3087" s="10" t="n">
        <v>3.27</v>
      </c>
      <c r="C3087" s="10" t="n">
        <v>396.2</v>
      </c>
      <c r="D3087" s="10" t="n">
        <v>2264.4</v>
      </c>
      <c r="E3087" s="10" t="n">
        <v>1.77</v>
      </c>
      <c r="F3087" s="10" t="n">
        <v>2264.2</v>
      </c>
      <c r="G3087" s="10" t="n">
        <v>0.17498454200159</v>
      </c>
      <c r="H3087" s="10" t="n">
        <v>1.74305753038149</v>
      </c>
      <c r="I3087" s="10" t="n">
        <v>0.984778265752256</v>
      </c>
      <c r="T3087" s="0" t="n">
        <v>18.3471</v>
      </c>
      <c r="U3087" s="0" t="n">
        <v>-0.0327</v>
      </c>
      <c r="Y3087" s="0" t="n">
        <v>1.76186996536634</v>
      </c>
      <c r="Z3087" s="11" t="n">
        <v>0.0188124349848462</v>
      </c>
    </row>
    <row r="3088" customFormat="false" ht="12.75" hidden="false" customHeight="false" outlineLevel="0" collapsed="false">
      <c r="B3088" s="10" t="n">
        <v>3.27</v>
      </c>
      <c r="C3088" s="10" t="n">
        <v>395.09</v>
      </c>
      <c r="D3088" s="10" t="n">
        <v>2264.4</v>
      </c>
      <c r="E3088" s="10" t="n">
        <v>1.77</v>
      </c>
      <c r="F3088" s="10" t="n">
        <v>2264.2</v>
      </c>
      <c r="G3088" s="10" t="n">
        <v>0.174494302623443</v>
      </c>
      <c r="H3088" s="10" t="n">
        <v>1.74586307741994</v>
      </c>
      <c r="I3088" s="10" t="n">
        <v>0.98636332057624</v>
      </c>
      <c r="T3088" s="0" t="n">
        <v>18.3464</v>
      </c>
      <c r="U3088" s="0" t="n">
        <v>-0.0327</v>
      </c>
      <c r="Y3088" s="0" t="n">
        <v>1.76186996536634</v>
      </c>
      <c r="Z3088" s="11" t="n">
        <v>0.0160068879463948</v>
      </c>
    </row>
    <row r="3089" customFormat="false" ht="12.75" hidden="false" customHeight="false" outlineLevel="0" collapsed="false">
      <c r="B3089" s="10" t="n">
        <v>3.27</v>
      </c>
      <c r="C3089" s="10" t="n">
        <v>391.76</v>
      </c>
      <c r="D3089" s="10" t="n">
        <v>2264.4</v>
      </c>
      <c r="E3089" s="10" t="n">
        <v>1.77</v>
      </c>
      <c r="F3089" s="10" t="n">
        <v>2264.2</v>
      </c>
      <c r="G3089" s="10" t="n">
        <v>0.173023584489003</v>
      </c>
      <c r="H3089" s="10" t="n">
        <v>1.75432725654069</v>
      </c>
      <c r="I3089" s="10" t="n">
        <v>0.991145342678356</v>
      </c>
      <c r="T3089" s="0" t="n">
        <v>18.3458</v>
      </c>
      <c r="U3089" s="0" t="n">
        <v>-0.0327</v>
      </c>
      <c r="Y3089" s="0" t="n">
        <v>1.76186996536634</v>
      </c>
      <c r="Z3089" s="11" t="n">
        <v>0.00754270882564923</v>
      </c>
    </row>
    <row r="3090" customFormat="false" ht="12.75" hidden="false" customHeight="false" outlineLevel="0" collapsed="false">
      <c r="B3090" s="10" t="n">
        <v>3.27</v>
      </c>
      <c r="C3090" s="10" t="n">
        <v>389.56</v>
      </c>
      <c r="D3090" s="10" t="n">
        <v>2264.4</v>
      </c>
      <c r="E3090" s="10" t="n">
        <v>1.77</v>
      </c>
      <c r="F3090" s="10" t="n">
        <v>2264.2</v>
      </c>
      <c r="G3090" s="10" t="n">
        <v>0.172051938874658</v>
      </c>
      <c r="H3090" s="10" t="n">
        <v>1.75995876648637</v>
      </c>
      <c r="I3090" s="10" t="n">
        <v>0.994326986715463</v>
      </c>
      <c r="T3090" s="0" t="n">
        <v>18.3456</v>
      </c>
      <c r="U3090" s="0" t="n">
        <v>-0.0327</v>
      </c>
      <c r="Y3090" s="0" t="n">
        <v>1.76186996536634</v>
      </c>
      <c r="Z3090" s="11" t="n">
        <v>0.00191119887997004</v>
      </c>
    </row>
    <row r="3091" customFormat="false" ht="12.75" hidden="false" customHeight="false" outlineLevel="0" collapsed="false">
      <c r="B3091" s="10" t="n">
        <v>3.266</v>
      </c>
      <c r="C3091" s="10" t="n">
        <v>392.87</v>
      </c>
      <c r="D3091" s="10" t="n">
        <v>2264.4</v>
      </c>
      <c r="E3091" s="10" t="n">
        <v>1.766</v>
      </c>
      <c r="F3091" s="10" t="n">
        <v>2264.2</v>
      </c>
      <c r="G3091" s="10" t="n">
        <v>0.17351382386715</v>
      </c>
      <c r="H3091" s="10" t="n">
        <v>1.7514978957708</v>
      </c>
      <c r="I3091" s="10" t="n">
        <v>0.991788162950621</v>
      </c>
      <c r="T3091" s="0" t="n">
        <v>18.3456</v>
      </c>
      <c r="U3091" s="0" t="n">
        <v>-0.0327</v>
      </c>
      <c r="Y3091" s="0" t="n">
        <v>1.75911484690777</v>
      </c>
      <c r="Z3091" s="11" t="n">
        <v>0.0076169511369697</v>
      </c>
    </row>
    <row r="3092" customFormat="false" ht="12.75" hidden="false" customHeight="false" outlineLevel="0" collapsed="false">
      <c r="B3092" s="10" t="n">
        <v>3.27</v>
      </c>
      <c r="C3092" s="10" t="n">
        <v>399.56</v>
      </c>
      <c r="D3092" s="10" t="n">
        <v>2262.7</v>
      </c>
      <c r="E3092" s="10" t="n">
        <v>1.77</v>
      </c>
      <c r="F3092" s="10" t="n">
        <v>2262.5</v>
      </c>
      <c r="G3092" s="10" t="n">
        <v>0.176601104972376</v>
      </c>
      <c r="H3092" s="10" t="n">
        <v>1.73386162449239</v>
      </c>
      <c r="I3092" s="10" t="n">
        <v>0.979582838696264</v>
      </c>
      <c r="T3092" s="0" t="n">
        <v>18.346</v>
      </c>
      <c r="U3092" s="0" t="n">
        <v>-0.0327</v>
      </c>
      <c r="Y3092" s="0" t="n">
        <v>1.76186996536634</v>
      </c>
      <c r="Z3092" s="11" t="n">
        <v>0.028008340873952</v>
      </c>
    </row>
    <row r="3093" customFormat="false" ht="12.75" hidden="false" customHeight="false" outlineLevel="0" collapsed="false">
      <c r="B3093" s="10" t="n">
        <v>3.261</v>
      </c>
      <c r="C3093" s="10" t="n">
        <v>400.69</v>
      </c>
      <c r="D3093" s="10" t="n">
        <v>2262.7</v>
      </c>
      <c r="E3093" s="10" t="n">
        <v>1.761</v>
      </c>
      <c r="F3093" s="10" t="n">
        <v>2262.5</v>
      </c>
      <c r="G3093" s="10" t="n">
        <v>0.177100552486188</v>
      </c>
      <c r="H3093" s="10" t="n">
        <v>1.7310375053303</v>
      </c>
      <c r="I3093" s="10" t="n">
        <v>0.982985522618001</v>
      </c>
      <c r="T3093" s="0" t="n">
        <v>18.3463</v>
      </c>
      <c r="U3093" s="0" t="n">
        <v>-0.0327</v>
      </c>
      <c r="Y3093" s="0" t="n">
        <v>1.75567094883455</v>
      </c>
      <c r="Z3093" s="11" t="n">
        <v>0.0246334435042515</v>
      </c>
    </row>
    <row r="3094" customFormat="false" ht="12.75" hidden="false" customHeight="false" outlineLevel="0" collapsed="false">
      <c r="B3094" s="10" t="n">
        <v>3.261</v>
      </c>
      <c r="C3094" s="10" t="n">
        <v>397.32</v>
      </c>
      <c r="D3094" s="10" t="n">
        <v>2264.4</v>
      </c>
      <c r="E3094" s="10" t="n">
        <v>1.761</v>
      </c>
      <c r="F3094" s="10" t="n">
        <v>2264.2</v>
      </c>
      <c r="G3094" s="10" t="n">
        <v>0.175479197950711</v>
      </c>
      <c r="H3094" s="10" t="n">
        <v>1.74023466347693</v>
      </c>
      <c r="I3094" s="10" t="n">
        <v>0.988208213218018</v>
      </c>
      <c r="T3094" s="0" t="n">
        <v>18.3464</v>
      </c>
      <c r="U3094" s="0" t="n">
        <v>-0.0327</v>
      </c>
      <c r="Y3094" s="0" t="n">
        <v>1.75567094883455</v>
      </c>
      <c r="Z3094" s="11" t="n">
        <v>0.0154362853576224</v>
      </c>
    </row>
    <row r="3095" customFormat="false" ht="12.75" hidden="false" customHeight="false" outlineLevel="0" collapsed="false">
      <c r="B3095" s="10" t="n">
        <v>3.261</v>
      </c>
      <c r="C3095" s="10" t="n">
        <v>393.98</v>
      </c>
      <c r="D3095" s="10" t="n">
        <v>2264.4</v>
      </c>
      <c r="E3095" s="10" t="n">
        <v>1.761</v>
      </c>
      <c r="F3095" s="10" t="n">
        <v>2264.2</v>
      </c>
      <c r="G3095" s="10" t="n">
        <v>0.174004063245296</v>
      </c>
      <c r="H3095" s="10" t="n">
        <v>1.74867651770314</v>
      </c>
      <c r="I3095" s="10" t="n">
        <v>0.993001997559988</v>
      </c>
      <c r="T3095" s="0" t="n">
        <v>18.3463</v>
      </c>
      <c r="U3095" s="0" t="n">
        <v>-0.0327</v>
      </c>
      <c r="Y3095" s="0" t="n">
        <v>1.75567094883455</v>
      </c>
      <c r="Z3095" s="11" t="n">
        <v>0.00699443113141163</v>
      </c>
    </row>
    <row r="3096" customFormat="false" ht="12.75" hidden="false" customHeight="false" outlineLevel="0" collapsed="false">
      <c r="B3096" s="10" t="n">
        <v>3.27</v>
      </c>
      <c r="C3096" s="10" t="n">
        <v>396.2</v>
      </c>
      <c r="D3096" s="10" t="n">
        <v>2264.4</v>
      </c>
      <c r="E3096" s="10" t="n">
        <v>1.77</v>
      </c>
      <c r="F3096" s="10" t="n">
        <v>2264.2</v>
      </c>
      <c r="G3096" s="10" t="n">
        <v>0.17498454200159</v>
      </c>
      <c r="H3096" s="10" t="n">
        <v>1.74305753038149</v>
      </c>
      <c r="I3096" s="10" t="n">
        <v>0.984778265752256</v>
      </c>
      <c r="T3096" s="0" t="n">
        <v>18.3466</v>
      </c>
      <c r="U3096" s="0" t="n">
        <v>-0.0327</v>
      </c>
      <c r="Y3096" s="0" t="n">
        <v>1.76186996536634</v>
      </c>
      <c r="Z3096" s="11" t="n">
        <v>0.0188124349848462</v>
      </c>
    </row>
    <row r="3097" customFormat="false" ht="12.75" hidden="false" customHeight="false" outlineLevel="0" collapsed="false">
      <c r="B3097" s="10" t="n">
        <v>3.256</v>
      </c>
      <c r="C3097" s="10" t="n">
        <v>399.56</v>
      </c>
      <c r="D3097" s="10" t="n">
        <v>2262.7</v>
      </c>
      <c r="E3097" s="10" t="n">
        <v>1.756</v>
      </c>
      <c r="F3097" s="10" t="n">
        <v>2262.5</v>
      </c>
      <c r="G3097" s="10" t="n">
        <v>0.176601104972376</v>
      </c>
      <c r="H3097" s="10" t="n">
        <v>1.73386162449239</v>
      </c>
      <c r="I3097" s="10" t="n">
        <v>0.987392724653979</v>
      </c>
      <c r="T3097" s="0" t="n">
        <v>18.3464</v>
      </c>
      <c r="U3097" s="0" t="n">
        <v>-0.0327</v>
      </c>
      <c r="Y3097" s="0" t="n">
        <v>1.75222705076134</v>
      </c>
      <c r="Z3097" s="11" t="n">
        <v>0.018365426268949</v>
      </c>
    </row>
    <row r="3098" customFormat="false" ht="12.75" hidden="false" customHeight="false" outlineLevel="0" collapsed="false">
      <c r="B3098" s="10" t="n">
        <v>3.261</v>
      </c>
      <c r="C3098" s="10" t="n">
        <v>404.09</v>
      </c>
      <c r="D3098" s="10" t="n">
        <v>2264.4</v>
      </c>
      <c r="E3098" s="10" t="n">
        <v>1.761</v>
      </c>
      <c r="F3098" s="10" t="n">
        <v>2264.2</v>
      </c>
      <c r="G3098" s="10" t="n">
        <v>0.178469216500309</v>
      </c>
      <c r="H3098" s="10" t="n">
        <v>1.72333904046199</v>
      </c>
      <c r="I3098" s="10" t="n">
        <v>0.978613878740481</v>
      </c>
      <c r="T3098" s="0" t="n">
        <v>18.3463</v>
      </c>
      <c r="U3098" s="0" t="n">
        <v>-0.0327</v>
      </c>
      <c r="Y3098" s="0" t="n">
        <v>1.75567094883455</v>
      </c>
      <c r="Z3098" s="11" t="n">
        <v>0.0323319083725639</v>
      </c>
    </row>
    <row r="3099" customFormat="false" ht="12.75" hidden="false" customHeight="false" outlineLevel="0" collapsed="false">
      <c r="B3099" s="10" t="n">
        <v>3.261</v>
      </c>
      <c r="C3099" s="10" t="n">
        <v>410.98</v>
      </c>
      <c r="D3099" s="10" t="n">
        <v>2264.4</v>
      </c>
      <c r="E3099" s="10" t="n">
        <v>1.761</v>
      </c>
      <c r="F3099" s="10" t="n">
        <v>2264.2</v>
      </c>
      <c r="G3099" s="10" t="n">
        <v>0.181512233901599</v>
      </c>
      <c r="H3099" s="10" t="n">
        <v>1.70643211544552</v>
      </c>
      <c r="I3099" s="10" t="n">
        <v>0.969013126317727</v>
      </c>
      <c r="T3099" s="0" t="n">
        <v>18.3461</v>
      </c>
      <c r="U3099" s="0" t="n">
        <v>-0.0327</v>
      </c>
      <c r="Y3099" s="0" t="n">
        <v>1.75567094883455</v>
      </c>
      <c r="Z3099" s="11" t="n">
        <v>0.0492388333890348</v>
      </c>
    </row>
    <row r="3100" customFormat="false" ht="12.75" hidden="false" customHeight="false" outlineLevel="0" collapsed="false">
      <c r="B3100" s="10" t="n">
        <v>3.261</v>
      </c>
      <c r="C3100" s="10" t="n">
        <v>415.63</v>
      </c>
      <c r="D3100" s="10" t="n">
        <v>2262.7</v>
      </c>
      <c r="E3100" s="10" t="n">
        <v>1.761</v>
      </c>
      <c r="F3100" s="10" t="n">
        <v>2262.5</v>
      </c>
      <c r="G3100" s="10" t="n">
        <v>0.183703867403315</v>
      </c>
      <c r="H3100" s="10" t="n">
        <v>1.69443012723177</v>
      </c>
      <c r="I3100" s="10" t="n">
        <v>0.962197687241209</v>
      </c>
      <c r="T3100" s="0" t="n">
        <v>18.3458</v>
      </c>
      <c r="U3100" s="0" t="n">
        <v>-0.0327</v>
      </c>
      <c r="Y3100" s="0" t="n">
        <v>1.75567094883455</v>
      </c>
      <c r="Z3100" s="11" t="n">
        <v>0.061240821602782</v>
      </c>
    </row>
    <row r="3101" customFormat="false" ht="12.75" hidden="false" customHeight="false" outlineLevel="0" collapsed="false">
      <c r="B3101" s="10" t="n">
        <v>3.27</v>
      </c>
      <c r="C3101" s="10" t="n">
        <v>417.98</v>
      </c>
      <c r="D3101" s="10" t="n">
        <v>2264.4</v>
      </c>
      <c r="E3101" s="10" t="n">
        <v>1.77</v>
      </c>
      <c r="F3101" s="10" t="n">
        <v>2264.2</v>
      </c>
      <c r="G3101" s="10" t="n">
        <v>0.184603833583606</v>
      </c>
      <c r="H3101" s="10" t="n">
        <v>1.68954308353294</v>
      </c>
      <c r="I3101" s="10" t="n">
        <v>0.954544114990362</v>
      </c>
      <c r="T3101" s="0" t="n">
        <v>18.3457</v>
      </c>
      <c r="U3101" s="0" t="n">
        <v>-0.0327</v>
      </c>
      <c r="Y3101" s="0" t="n">
        <v>1.76186996536634</v>
      </c>
      <c r="Z3101" s="11" t="n">
        <v>0.0723268818333975</v>
      </c>
    </row>
    <row r="3102" customFormat="false" ht="12.75" hidden="false" customHeight="false" outlineLevel="0" collapsed="false">
      <c r="B3102" s="10" t="n">
        <v>3.261</v>
      </c>
      <c r="C3102" s="10" t="n">
        <v>417.98</v>
      </c>
      <c r="D3102" s="10" t="n">
        <v>2262.7</v>
      </c>
      <c r="E3102" s="10" t="n">
        <v>1.761</v>
      </c>
      <c r="F3102" s="10" t="n">
        <v>2262.5</v>
      </c>
      <c r="G3102" s="10" t="n">
        <v>0.184742541436464</v>
      </c>
      <c r="H3102" s="10" t="n">
        <v>1.68879198451041</v>
      </c>
      <c r="I3102" s="10" t="n">
        <v>0.958996016189899</v>
      </c>
      <c r="T3102" s="0" t="n">
        <v>18.3461</v>
      </c>
      <c r="U3102" s="0" t="n">
        <v>-0.0327</v>
      </c>
      <c r="Y3102" s="0" t="n">
        <v>1.75567094883455</v>
      </c>
      <c r="Z3102" s="11" t="n">
        <v>0.0668789643241385</v>
      </c>
    </row>
    <row r="3103" customFormat="false" ht="12.75" hidden="false" customHeight="false" outlineLevel="0" collapsed="false">
      <c r="B3103" s="10" t="n">
        <v>3.266</v>
      </c>
      <c r="C3103" s="10" t="n">
        <v>413.3</v>
      </c>
      <c r="D3103" s="10" t="n">
        <v>2264.4</v>
      </c>
      <c r="E3103" s="10" t="n">
        <v>1.766</v>
      </c>
      <c r="F3103" s="10" t="n">
        <v>2264.2</v>
      </c>
      <c r="G3103" s="10" t="n">
        <v>0.182536878367635</v>
      </c>
      <c r="H3103" s="10" t="n">
        <v>1.70080294579479</v>
      </c>
      <c r="I3103" s="10" t="n">
        <v>0.96308207576149</v>
      </c>
      <c r="T3103" s="0" t="n">
        <v>18.3461</v>
      </c>
      <c r="U3103" s="0" t="n">
        <v>-0.0327</v>
      </c>
      <c r="Y3103" s="0" t="n">
        <v>1.75911484690777</v>
      </c>
      <c r="Z3103" s="11" t="n">
        <v>0.0583119011129758</v>
      </c>
    </row>
    <row r="3104" customFormat="false" ht="12.75" hidden="false" customHeight="false" outlineLevel="0" collapsed="false">
      <c r="B3104" s="10" t="n">
        <v>3.261</v>
      </c>
      <c r="C3104" s="10" t="n">
        <v>408.67</v>
      </c>
      <c r="D3104" s="10" t="n">
        <v>2264.4</v>
      </c>
      <c r="E3104" s="10" t="n">
        <v>1.761</v>
      </c>
      <c r="F3104" s="10" t="n">
        <v>2264.2</v>
      </c>
      <c r="G3104" s="10" t="n">
        <v>0.180492006006537</v>
      </c>
      <c r="H3104" s="10" t="n">
        <v>1.7120686821999</v>
      </c>
      <c r="I3104" s="10" t="n">
        <v>0.97221390244174</v>
      </c>
      <c r="T3104" s="0" t="n">
        <v>18.3463</v>
      </c>
      <c r="U3104" s="0" t="n">
        <v>-0.0327</v>
      </c>
      <c r="Y3104" s="0" t="n">
        <v>1.75567094883455</v>
      </c>
      <c r="Z3104" s="11" t="n">
        <v>0.0436022666346474</v>
      </c>
    </row>
    <row r="3105" customFormat="false" ht="12.75" hidden="false" customHeight="false" outlineLevel="0" collapsed="false">
      <c r="B3105" s="10" t="n">
        <v>3.27</v>
      </c>
      <c r="C3105" s="10" t="n">
        <v>402.95</v>
      </c>
      <c r="D3105" s="10" t="n">
        <v>2264.4</v>
      </c>
      <c r="E3105" s="10" t="n">
        <v>1.77</v>
      </c>
      <c r="F3105" s="10" t="n">
        <v>2264.2</v>
      </c>
      <c r="G3105" s="10" t="n">
        <v>0.177965727409239</v>
      </c>
      <c r="H3105" s="10" t="n">
        <v>1.7261641809415</v>
      </c>
      <c r="I3105" s="10" t="n">
        <v>0.975234000531922</v>
      </c>
      <c r="T3105" s="0" t="n">
        <v>18.3468</v>
      </c>
      <c r="U3105" s="0" t="n">
        <v>-0.0327</v>
      </c>
      <c r="Y3105" s="0" t="n">
        <v>1.76186996536634</v>
      </c>
      <c r="Z3105" s="11" t="n">
        <v>0.0357057844248376</v>
      </c>
    </row>
    <row r="3106" customFormat="false" ht="12.75" hidden="false" customHeight="false" outlineLevel="0" collapsed="false">
      <c r="B3106" s="10" t="n">
        <v>3.27</v>
      </c>
      <c r="C3106" s="10" t="n">
        <v>398.44</v>
      </c>
      <c r="D3106" s="10" t="n">
        <v>2264.4</v>
      </c>
      <c r="E3106" s="10" t="n">
        <v>1.77</v>
      </c>
      <c r="F3106" s="10" t="n">
        <v>2264.2</v>
      </c>
      <c r="G3106" s="10" t="n">
        <v>0.175973853899832</v>
      </c>
      <c r="H3106" s="10" t="n">
        <v>1.73741974272476</v>
      </c>
      <c r="I3106" s="10" t="n">
        <v>0.981593074985739</v>
      </c>
      <c r="T3106" s="0" t="n">
        <v>18.3464</v>
      </c>
      <c r="U3106" s="0" t="n">
        <v>-0.0327</v>
      </c>
      <c r="Y3106" s="0" t="n">
        <v>1.76186996536634</v>
      </c>
      <c r="Z3106" s="11" t="n">
        <v>0.0244502226415801</v>
      </c>
    </row>
    <row r="3107" customFormat="false" ht="12.75" hidden="false" customHeight="false" outlineLevel="0" collapsed="false">
      <c r="B3107" s="10" t="n">
        <v>3.28</v>
      </c>
      <c r="C3107" s="10" t="n">
        <v>395.09</v>
      </c>
      <c r="D3107" s="10" t="n">
        <v>2264.4</v>
      </c>
      <c r="E3107" s="10" t="n">
        <v>1.78</v>
      </c>
      <c r="F3107" s="10" t="n">
        <v>2264.2</v>
      </c>
      <c r="G3107" s="10" t="n">
        <v>0.174494302623443</v>
      </c>
      <c r="H3107" s="10" t="n">
        <v>1.74586307741994</v>
      </c>
      <c r="I3107" s="10" t="n">
        <v>0.98082195360671</v>
      </c>
      <c r="T3107" s="0" t="n">
        <v>18.3468</v>
      </c>
      <c r="U3107" s="0" t="n">
        <v>-0.0327</v>
      </c>
      <c r="Y3107" s="0" t="n">
        <v>1.76875776151277</v>
      </c>
      <c r="Z3107" s="11" t="n">
        <v>0.0228946840928252</v>
      </c>
    </row>
    <row r="3108" customFormat="false" ht="12.75" hidden="false" customHeight="false" outlineLevel="0" collapsed="false">
      <c r="B3108" s="10" t="n">
        <v>3.27</v>
      </c>
      <c r="C3108" s="10" t="n">
        <v>392.87</v>
      </c>
      <c r="D3108" s="10" t="n">
        <v>2264.4</v>
      </c>
      <c r="E3108" s="10" t="n">
        <v>1.77</v>
      </c>
      <c r="F3108" s="10" t="n">
        <v>2264.2</v>
      </c>
      <c r="G3108" s="10" t="n">
        <v>0.17351382386715</v>
      </c>
      <c r="H3108" s="10" t="n">
        <v>1.7514978957708</v>
      </c>
      <c r="I3108" s="10" t="n">
        <v>0.989546833768812</v>
      </c>
      <c r="T3108" s="0" t="n">
        <v>18.347</v>
      </c>
      <c r="U3108" s="0" t="n">
        <v>-0.0327</v>
      </c>
      <c r="Y3108" s="0" t="n">
        <v>1.76186996536634</v>
      </c>
      <c r="Z3108" s="11" t="n">
        <v>0.010372069595542</v>
      </c>
    </row>
    <row r="3109" customFormat="false" ht="12.75" hidden="false" customHeight="false" outlineLevel="0" collapsed="false">
      <c r="B3109" s="10" t="n">
        <v>3.247</v>
      </c>
      <c r="C3109" s="10" t="n">
        <v>389.56</v>
      </c>
      <c r="D3109" s="10" t="n">
        <v>2264.4</v>
      </c>
      <c r="E3109" s="10" t="n">
        <v>1.747</v>
      </c>
      <c r="F3109" s="10" t="n">
        <v>2264.2</v>
      </c>
      <c r="G3109" s="10" t="n">
        <v>0.172051938874658</v>
      </c>
      <c r="H3109" s="10" t="n">
        <v>1.75995876648637</v>
      </c>
      <c r="I3109" s="10" t="n">
        <v>1.00741772552168</v>
      </c>
      <c r="T3109" s="0" t="n">
        <v>18.3477</v>
      </c>
      <c r="U3109" s="0" t="n">
        <v>-0.0327</v>
      </c>
      <c r="Y3109" s="0" t="n">
        <v>1.74602803422955</v>
      </c>
      <c r="Z3109" s="11" t="n">
        <v>-0.0139307322568205</v>
      </c>
    </row>
    <row r="3110" customFormat="false" ht="12.75" hidden="false" customHeight="false" outlineLevel="0" collapsed="false">
      <c r="B3110" s="10" t="n">
        <v>3.299</v>
      </c>
      <c r="C3110" s="10" t="n">
        <v>386.28</v>
      </c>
      <c r="D3110" s="10" t="n">
        <v>2264.4</v>
      </c>
      <c r="E3110" s="10" t="n">
        <v>1.799</v>
      </c>
      <c r="F3110" s="10" t="n">
        <v>2264.2</v>
      </c>
      <c r="G3110" s="10" t="n">
        <v>0.170603303595089</v>
      </c>
      <c r="H3110" s="10" t="n">
        <v>1.76841416794706</v>
      </c>
      <c r="I3110" s="10" t="n">
        <v>0.98299842576268</v>
      </c>
      <c r="T3110" s="0" t="n">
        <v>18.3492</v>
      </c>
      <c r="U3110" s="0" t="n">
        <v>-0.0327</v>
      </c>
      <c r="Y3110" s="0" t="n">
        <v>1.78184457419099</v>
      </c>
      <c r="Z3110" s="11" t="n">
        <v>0.013430406243927</v>
      </c>
    </row>
    <row r="3111" customFormat="false" ht="12.75" hidden="false" customHeight="false" outlineLevel="0" collapsed="false">
      <c r="B3111" s="10" t="n">
        <v>3.29</v>
      </c>
      <c r="C3111" s="10" t="n">
        <v>383.03</v>
      </c>
      <c r="D3111" s="10" t="n">
        <v>2264.4</v>
      </c>
      <c r="E3111" s="10" t="n">
        <v>1.79</v>
      </c>
      <c r="F3111" s="10" t="n">
        <v>2264.2</v>
      </c>
      <c r="G3111" s="10" t="n">
        <v>0.169167918028443</v>
      </c>
      <c r="H3111" s="10" t="n">
        <v>1.77686334741777</v>
      </c>
      <c r="I3111" s="10" t="n">
        <v>0.992661087942886</v>
      </c>
      <c r="T3111" s="0" t="n">
        <v>18.3536</v>
      </c>
      <c r="U3111" s="0" t="n">
        <v>-0.0327</v>
      </c>
      <c r="Y3111" s="0" t="n">
        <v>1.7756455576592</v>
      </c>
      <c r="Z3111" s="11" t="n">
        <v>-0.00121778975856568</v>
      </c>
    </row>
    <row r="3112" customFormat="false" ht="12.75" hidden="false" customHeight="false" outlineLevel="0" collapsed="false">
      <c r="B3112" s="10" t="n">
        <v>3.28</v>
      </c>
      <c r="C3112" s="10" t="n">
        <v>381.96</v>
      </c>
      <c r="D3112" s="10" t="n">
        <v>2264.4</v>
      </c>
      <c r="E3112" s="10" t="n">
        <v>1.78</v>
      </c>
      <c r="F3112" s="10" t="n">
        <v>2264.2</v>
      </c>
      <c r="G3112" s="10" t="n">
        <v>0.168695344934193</v>
      </c>
      <c r="H3112" s="10" t="n">
        <v>1.77966077125404</v>
      </c>
      <c r="I3112" s="10" t="n">
        <v>0.999809422052834</v>
      </c>
      <c r="T3112" s="0" t="n">
        <v>18.357</v>
      </c>
      <c r="U3112" s="0" t="n">
        <v>-0.0327</v>
      </c>
      <c r="Y3112" s="0" t="n">
        <v>1.76875776151277</v>
      </c>
      <c r="Z3112" s="11" t="n">
        <v>-0.0109030097412741</v>
      </c>
    </row>
    <row r="3113" customFormat="false" ht="12.75" hidden="false" customHeight="false" outlineLevel="0" collapsed="false">
      <c r="B3113" s="10" t="n">
        <v>3.29</v>
      </c>
      <c r="C3113" s="10" t="n">
        <v>381.96</v>
      </c>
      <c r="D3113" s="10" t="n">
        <v>2264.4</v>
      </c>
      <c r="E3113" s="10" t="n">
        <v>1.79</v>
      </c>
      <c r="F3113" s="10" t="n">
        <v>2264.2</v>
      </c>
      <c r="G3113" s="10" t="n">
        <v>0.168695344934193</v>
      </c>
      <c r="H3113" s="10" t="n">
        <v>1.77966077125404</v>
      </c>
      <c r="I3113" s="10" t="n">
        <v>0.994223894555332</v>
      </c>
      <c r="T3113" s="0" t="n">
        <v>18.3586</v>
      </c>
      <c r="U3113" s="0" t="n">
        <v>-0.0327</v>
      </c>
      <c r="Y3113" s="0" t="n">
        <v>1.7756455576592</v>
      </c>
      <c r="Z3113" s="11" t="n">
        <v>-0.00401521359484347</v>
      </c>
    </row>
    <row r="3114" customFormat="false" ht="12.75" hidden="false" customHeight="false" outlineLevel="0" collapsed="false">
      <c r="B3114" s="10" t="n">
        <v>3.29</v>
      </c>
      <c r="C3114" s="10" t="n">
        <v>385.2</v>
      </c>
      <c r="D3114" s="10" t="n">
        <v>2264.4</v>
      </c>
      <c r="E3114" s="10" t="n">
        <v>1.79</v>
      </c>
      <c r="F3114" s="10" t="n">
        <v>2264.2</v>
      </c>
      <c r="G3114" s="10" t="n">
        <v>0.170126313929865</v>
      </c>
      <c r="H3114" s="10" t="n">
        <v>1.77121398294512</v>
      </c>
      <c r="I3114" s="10" t="n">
        <v>0.989505018405096</v>
      </c>
      <c r="T3114" s="0" t="n">
        <v>18.3608</v>
      </c>
      <c r="U3114" s="0" t="n">
        <v>-0.0327</v>
      </c>
      <c r="Y3114" s="0" t="n">
        <v>1.7756455576592</v>
      </c>
      <c r="Z3114" s="11" t="n">
        <v>0.00443157471407907</v>
      </c>
    </row>
    <row r="3115" customFormat="false" ht="12.75" hidden="false" customHeight="false" outlineLevel="0" collapsed="false">
      <c r="B3115" s="10" t="n">
        <v>3.299</v>
      </c>
      <c r="C3115" s="10" t="n">
        <v>392.87</v>
      </c>
      <c r="D3115" s="10" t="n">
        <v>2264.4</v>
      </c>
      <c r="E3115" s="10" t="n">
        <v>1.799</v>
      </c>
      <c r="F3115" s="10" t="n">
        <v>2264.2</v>
      </c>
      <c r="G3115" s="10" t="n">
        <v>0.17351382386715</v>
      </c>
      <c r="H3115" s="10" t="n">
        <v>1.7514978957708</v>
      </c>
      <c r="I3115" s="10" t="n">
        <v>0.973595272801999</v>
      </c>
      <c r="T3115" s="0" t="n">
        <v>18.3603</v>
      </c>
      <c r="U3115" s="0" t="n">
        <v>-0.0327</v>
      </c>
      <c r="Y3115" s="0" t="n">
        <v>1.78184457419099</v>
      </c>
      <c r="Z3115" s="11" t="n">
        <v>0.0303466784201907</v>
      </c>
    </row>
    <row r="3116" customFormat="false" ht="12.75" hidden="false" customHeight="false" outlineLevel="0" collapsed="false">
      <c r="B3116" s="10" t="n">
        <v>3.295</v>
      </c>
      <c r="C3116" s="10" t="n">
        <v>396.2</v>
      </c>
      <c r="D3116" s="10" t="n">
        <v>2264.4</v>
      </c>
      <c r="E3116" s="10" t="n">
        <v>1.795</v>
      </c>
      <c r="F3116" s="10" t="n">
        <v>2264.2</v>
      </c>
      <c r="G3116" s="10" t="n">
        <v>0.17498454200159</v>
      </c>
      <c r="H3116" s="10" t="n">
        <v>1.74305753038149</v>
      </c>
      <c r="I3116" s="10" t="n">
        <v>0.97106269102033</v>
      </c>
      <c r="T3116" s="0" t="n">
        <v>18.3615</v>
      </c>
      <c r="U3116" s="0" t="n">
        <v>-0.0327</v>
      </c>
      <c r="Y3116" s="0" t="n">
        <v>1.77908945573242</v>
      </c>
      <c r="Z3116" s="11" t="n">
        <v>0.0360319253509225</v>
      </c>
    </row>
    <row r="3117" customFormat="false" ht="12.75" hidden="false" customHeight="false" outlineLevel="0" collapsed="false">
      <c r="B3117" s="10" t="n">
        <v>3.309</v>
      </c>
      <c r="C3117" s="10" t="n">
        <v>398.44</v>
      </c>
      <c r="D3117" s="10" t="n">
        <v>2264.4</v>
      </c>
      <c r="E3117" s="10" t="n">
        <v>1.809</v>
      </c>
      <c r="F3117" s="10" t="n">
        <v>2264.2</v>
      </c>
      <c r="G3117" s="10" t="n">
        <v>0.175973853899832</v>
      </c>
      <c r="H3117" s="10" t="n">
        <v>1.73741974272476</v>
      </c>
      <c r="I3117" s="10" t="n">
        <v>0.960431035226511</v>
      </c>
      <c r="T3117" s="0" t="n">
        <v>18.3581</v>
      </c>
      <c r="U3117" s="0" t="n">
        <v>-0.0327</v>
      </c>
      <c r="Y3117" s="0" t="n">
        <v>1.78873237033742</v>
      </c>
      <c r="Z3117" s="11" t="n">
        <v>0.0513126276126594</v>
      </c>
    </row>
    <row r="3118" customFormat="false" ht="12.75" hidden="false" customHeight="false" outlineLevel="0" collapsed="false">
      <c r="B3118" s="10" t="n">
        <v>3.309</v>
      </c>
      <c r="C3118" s="10" t="n">
        <v>398.44</v>
      </c>
      <c r="D3118" s="10" t="n">
        <v>2264.4</v>
      </c>
      <c r="E3118" s="10" t="n">
        <v>1.809</v>
      </c>
      <c r="F3118" s="10" t="n">
        <v>2264.2</v>
      </c>
      <c r="G3118" s="10" t="n">
        <v>0.175973853899832</v>
      </c>
      <c r="H3118" s="10" t="n">
        <v>1.73741974272476</v>
      </c>
      <c r="I3118" s="10" t="n">
        <v>0.960431035226511</v>
      </c>
      <c r="T3118" s="0" t="n">
        <v>18.3463</v>
      </c>
      <c r="U3118" s="0" t="n">
        <v>-0.0327</v>
      </c>
      <c r="Y3118" s="0" t="n">
        <v>1.78873237033742</v>
      </c>
      <c r="Z3118" s="11" t="n">
        <v>0.0513126276126594</v>
      </c>
    </row>
    <row r="3119" customFormat="false" ht="12.75" hidden="false" customHeight="false" outlineLevel="0" collapsed="false">
      <c r="B3119" s="10" t="n">
        <v>3.309</v>
      </c>
      <c r="C3119" s="10" t="n">
        <v>399.56</v>
      </c>
      <c r="D3119" s="10" t="n">
        <v>2264.4</v>
      </c>
      <c r="E3119" s="10" t="n">
        <v>1.809</v>
      </c>
      <c r="F3119" s="10" t="n">
        <v>2264.2</v>
      </c>
      <c r="G3119" s="10" t="n">
        <v>0.176468509848953</v>
      </c>
      <c r="H3119" s="10" t="n">
        <v>1.73461272351492</v>
      </c>
      <c r="I3119" s="10" t="n">
        <v>0.958879338593099</v>
      </c>
      <c r="T3119" s="0" t="n">
        <v>18.35</v>
      </c>
      <c r="U3119" s="0" t="n">
        <v>-0.0327</v>
      </c>
      <c r="Y3119" s="0" t="n">
        <v>1.78873237033742</v>
      </c>
      <c r="Z3119" s="11" t="n">
        <v>0.0541196468225027</v>
      </c>
    </row>
    <row r="3120" customFormat="false" ht="12.75" hidden="false" customHeight="false" outlineLevel="0" collapsed="false">
      <c r="B3120" s="10" t="n">
        <v>3.318</v>
      </c>
      <c r="C3120" s="10" t="n">
        <v>398.44</v>
      </c>
      <c r="D3120" s="10" t="n">
        <v>2264.4</v>
      </c>
      <c r="E3120" s="10" t="n">
        <v>1.818</v>
      </c>
      <c r="F3120" s="10" t="n">
        <v>2264.2</v>
      </c>
      <c r="G3120" s="10" t="n">
        <v>0.175973853899832</v>
      </c>
      <c r="H3120" s="10" t="n">
        <v>1.73741974272476</v>
      </c>
      <c r="I3120" s="10" t="n">
        <v>0.955676426141232</v>
      </c>
      <c r="T3120" s="0" t="n">
        <v>18.3627</v>
      </c>
      <c r="U3120" s="0" t="n">
        <v>-0.0327</v>
      </c>
      <c r="Y3120" s="0" t="n">
        <v>1.79493138686921</v>
      </c>
      <c r="Z3120" s="11" t="n">
        <v>0.057511644144447</v>
      </c>
    </row>
    <row r="3121" customFormat="false" ht="12.75" hidden="false" customHeight="false" outlineLevel="0" collapsed="false">
      <c r="B3121" s="10" t="n">
        <v>3.327</v>
      </c>
      <c r="C3121" s="10" t="n">
        <v>393.98</v>
      </c>
      <c r="D3121" s="10" t="n">
        <v>2264.4</v>
      </c>
      <c r="E3121" s="10" t="n">
        <v>1.827</v>
      </c>
      <c r="F3121" s="10" t="n">
        <v>2264.2</v>
      </c>
      <c r="G3121" s="10" t="n">
        <v>0.174004063245296</v>
      </c>
      <c r="H3121" s="10" t="n">
        <v>1.74867651770314</v>
      </c>
      <c r="I3121" s="10" t="n">
        <v>0.957130004216278</v>
      </c>
      <c r="T3121" s="0" t="n">
        <v>18.3706</v>
      </c>
      <c r="U3121" s="0" t="n">
        <v>-0.0327</v>
      </c>
      <c r="Y3121" s="0" t="n">
        <v>1.80113040340099</v>
      </c>
      <c r="Z3121" s="11" t="n">
        <v>0.0524538856978536</v>
      </c>
    </row>
    <row r="3122" customFormat="false" ht="12.75" hidden="false" customHeight="false" outlineLevel="0" collapsed="false">
      <c r="B3122" s="10" t="n">
        <v>3.323</v>
      </c>
      <c r="C3122" s="10" t="n">
        <v>388.47</v>
      </c>
      <c r="D3122" s="10" t="n">
        <v>2264.4</v>
      </c>
      <c r="E3122" s="10" t="n">
        <v>1.823</v>
      </c>
      <c r="F3122" s="10" t="n">
        <v>2264.2</v>
      </c>
      <c r="G3122" s="10" t="n">
        <v>0.17157053263846</v>
      </c>
      <c r="H3122" s="10" t="n">
        <v>1.76276071665369</v>
      </c>
      <c r="I3122" s="10" t="n">
        <v>0.966955960863241</v>
      </c>
      <c r="T3122" s="0" t="n">
        <v>18.3707</v>
      </c>
      <c r="U3122" s="0" t="n">
        <v>-0.0327</v>
      </c>
      <c r="Y3122" s="0" t="n">
        <v>1.79837528494242</v>
      </c>
      <c r="Z3122" s="11" t="n">
        <v>0.0356145682887332</v>
      </c>
    </row>
    <row r="3123" customFormat="false" ht="12.75" hidden="false" customHeight="false" outlineLevel="0" collapsed="false">
      <c r="B3123" s="10" t="n">
        <v>3.337</v>
      </c>
      <c r="C3123" s="10" t="n">
        <v>384.11</v>
      </c>
      <c r="D3123" s="10" t="n">
        <v>2262.7</v>
      </c>
      <c r="E3123" s="10" t="n">
        <v>1.837</v>
      </c>
      <c r="F3123" s="10" t="n">
        <v>2262.5</v>
      </c>
      <c r="G3123" s="10" t="n">
        <v>0.169772375690608</v>
      </c>
      <c r="H3123" s="10" t="n">
        <v>1.77329659376803</v>
      </c>
      <c r="I3123" s="10" t="n">
        <v>0.965322043422989</v>
      </c>
      <c r="T3123" s="0" t="n">
        <v>18.368</v>
      </c>
      <c r="U3123" s="0" t="n">
        <v>-0.0327</v>
      </c>
      <c r="Y3123" s="0" t="n">
        <v>1.80801819954742</v>
      </c>
      <c r="Z3123" s="11" t="n">
        <v>0.0347216057793924</v>
      </c>
    </row>
    <row r="3124" customFormat="false" ht="12.75" hidden="false" customHeight="false" outlineLevel="0" collapsed="false">
      <c r="B3124" s="10" t="n">
        <v>3.327</v>
      </c>
      <c r="C3124" s="10" t="n">
        <v>385.2</v>
      </c>
      <c r="D3124" s="10" t="n">
        <v>2262.7</v>
      </c>
      <c r="E3124" s="10" t="n">
        <v>1.827</v>
      </c>
      <c r="F3124" s="10" t="n">
        <v>2262.5</v>
      </c>
      <c r="G3124" s="10" t="n">
        <v>0.170254143646409</v>
      </c>
      <c r="H3124" s="10" t="n">
        <v>1.77046288392259</v>
      </c>
      <c r="I3124" s="10" t="n">
        <v>0.969054671003061</v>
      </c>
      <c r="T3124" s="0" t="n">
        <v>18.3647</v>
      </c>
      <c r="U3124" s="0" t="n">
        <v>-0.0327</v>
      </c>
      <c r="Y3124" s="0" t="n">
        <v>1.80113040340099</v>
      </c>
      <c r="Z3124" s="11" t="n">
        <v>0.0306675194784014</v>
      </c>
    </row>
    <row r="3125" customFormat="false" ht="12.75" hidden="false" customHeight="false" outlineLevel="0" collapsed="false">
      <c r="B3125" s="10" t="n">
        <v>3.346</v>
      </c>
      <c r="C3125" s="10" t="n">
        <v>388.47</v>
      </c>
      <c r="D3125" s="10" t="n">
        <v>2264.4</v>
      </c>
      <c r="E3125" s="10" t="n">
        <v>1.846</v>
      </c>
      <c r="F3125" s="10" t="n">
        <v>2264.2</v>
      </c>
      <c r="G3125" s="10" t="n">
        <v>0.17157053263846</v>
      </c>
      <c r="H3125" s="10" t="n">
        <v>1.76276071665369</v>
      </c>
      <c r="I3125" s="10" t="n">
        <v>0.954908297212182</v>
      </c>
      <c r="T3125" s="0" t="n">
        <v>18.363</v>
      </c>
      <c r="U3125" s="0" t="n">
        <v>-0.0327</v>
      </c>
      <c r="Y3125" s="0" t="n">
        <v>1.81421721607921</v>
      </c>
      <c r="Z3125" s="11" t="n">
        <v>0.0514564994255238</v>
      </c>
    </row>
    <row r="3126" customFormat="false" ht="12.75" hidden="false" customHeight="false" outlineLevel="0" collapsed="false">
      <c r="B3126" s="10" t="n">
        <v>3.346</v>
      </c>
      <c r="C3126" s="10" t="n">
        <v>388.47</v>
      </c>
      <c r="D3126" s="10" t="n">
        <v>2264.4</v>
      </c>
      <c r="E3126" s="10" t="n">
        <v>1.846</v>
      </c>
      <c r="F3126" s="10" t="n">
        <v>2264.2</v>
      </c>
      <c r="G3126" s="10" t="n">
        <v>0.17157053263846</v>
      </c>
      <c r="H3126" s="10" t="n">
        <v>1.76276071665369</v>
      </c>
      <c r="I3126" s="10" t="n">
        <v>0.954908297212182</v>
      </c>
      <c r="T3126" s="0" t="n">
        <v>18.3603</v>
      </c>
      <c r="U3126" s="0" t="n">
        <v>-0.0327</v>
      </c>
      <c r="Y3126" s="0" t="n">
        <v>1.81421721607921</v>
      </c>
      <c r="Z3126" s="11" t="n">
        <v>0.0514564994255238</v>
      </c>
    </row>
    <row r="3127" customFormat="false" ht="12.75" hidden="false" customHeight="false" outlineLevel="0" collapsed="false">
      <c r="B3127" s="10" t="n">
        <v>3.356</v>
      </c>
      <c r="C3127" s="10" t="n">
        <v>386.28</v>
      </c>
      <c r="D3127" s="10" t="n">
        <v>2262.7</v>
      </c>
      <c r="E3127" s="10" t="n">
        <v>1.856</v>
      </c>
      <c r="F3127" s="10" t="n">
        <v>2262.5</v>
      </c>
      <c r="G3127" s="10" t="n">
        <v>0.170731491712707</v>
      </c>
      <c r="H3127" s="10" t="n">
        <v>1.76766306892453</v>
      </c>
      <c r="I3127" s="10" t="n">
        <v>0.952404670756752</v>
      </c>
      <c r="T3127" s="0" t="n">
        <v>18.355</v>
      </c>
      <c r="U3127" s="0" t="n">
        <v>-0.0327</v>
      </c>
      <c r="Y3127" s="0" t="n">
        <v>1.82110501222564</v>
      </c>
      <c r="Z3127" s="11" t="n">
        <v>0.0534419433011106</v>
      </c>
    </row>
    <row r="3128" customFormat="false" ht="12.75" hidden="false" customHeight="false" outlineLevel="0" collapsed="false">
      <c r="B3128" s="10" t="n">
        <v>3.365</v>
      </c>
      <c r="C3128" s="10" t="n">
        <v>384.11</v>
      </c>
      <c r="D3128" s="10" t="n">
        <v>2264.4</v>
      </c>
      <c r="E3128" s="10" t="n">
        <v>1.865</v>
      </c>
      <c r="F3128" s="10" t="n">
        <v>2264.2</v>
      </c>
      <c r="G3128" s="10" t="n">
        <v>0.169644907693667</v>
      </c>
      <c r="H3128" s="10" t="n">
        <v>1.77404769279056</v>
      </c>
      <c r="I3128" s="10" t="n">
        <v>0.951232006858209</v>
      </c>
      <c r="T3128" s="0" t="n">
        <v>18.3531</v>
      </c>
      <c r="U3128" s="0" t="n">
        <v>-0.0327</v>
      </c>
      <c r="Y3128" s="0" t="n">
        <v>1.82730402875743</v>
      </c>
      <c r="Z3128" s="11" t="n">
        <v>0.0532563359668692</v>
      </c>
    </row>
    <row r="3129" customFormat="false" ht="12.75" hidden="false" customHeight="false" outlineLevel="0" collapsed="false">
      <c r="B3129" s="10" t="n">
        <v>3.362</v>
      </c>
      <c r="C3129" s="10" t="n">
        <v>381.96</v>
      </c>
      <c r="D3129" s="10" t="n">
        <v>2264.4</v>
      </c>
      <c r="E3129" s="10" t="n">
        <v>1.862</v>
      </c>
      <c r="F3129" s="10" t="n">
        <v>2264.2</v>
      </c>
      <c r="G3129" s="10" t="n">
        <v>0.168695344934193</v>
      </c>
      <c r="H3129" s="10" t="n">
        <v>1.77966077125404</v>
      </c>
      <c r="I3129" s="10" t="n">
        <v>0.955779146752977</v>
      </c>
      <c r="T3129" s="0" t="n">
        <v>18.3531</v>
      </c>
      <c r="U3129" s="0" t="n">
        <v>-0.0327</v>
      </c>
      <c r="Y3129" s="0" t="n">
        <v>1.8252376899135</v>
      </c>
      <c r="Z3129" s="11" t="n">
        <v>0.045576918659457</v>
      </c>
    </row>
    <row r="3130" customFormat="false" ht="12.75" hidden="false" customHeight="false" outlineLevel="0" collapsed="false">
      <c r="B3130" s="10" t="n">
        <v>3.374</v>
      </c>
      <c r="C3130" s="10" t="n">
        <v>377.68</v>
      </c>
      <c r="D3130" s="10" t="n">
        <v>2264.4</v>
      </c>
      <c r="E3130" s="10" t="n">
        <v>1.874</v>
      </c>
      <c r="F3130" s="10" t="n">
        <v>2264.2</v>
      </c>
      <c r="G3130" s="10" t="n">
        <v>0.166805052557195</v>
      </c>
      <c r="H3130" s="10" t="n">
        <v>1.79092938538689</v>
      </c>
      <c r="I3130" s="10" t="n">
        <v>0.955672030622675</v>
      </c>
      <c r="T3130" s="0" t="n">
        <v>18.3545</v>
      </c>
      <c r="U3130" s="0" t="n">
        <v>-0.0327</v>
      </c>
      <c r="Y3130" s="0" t="n">
        <v>1.83350304528922</v>
      </c>
      <c r="Z3130" s="11" t="n">
        <v>0.042573659902325</v>
      </c>
    </row>
    <row r="3131" customFormat="false" ht="12.75" hidden="false" customHeight="false" outlineLevel="0" collapsed="false">
      <c r="B3131" s="10" t="n">
        <v>3.374</v>
      </c>
      <c r="C3131" s="10" t="n">
        <v>373.45</v>
      </c>
      <c r="D3131" s="10" t="n">
        <v>2264.4</v>
      </c>
      <c r="E3131" s="10" t="n">
        <v>1.874</v>
      </c>
      <c r="F3131" s="10" t="n">
        <v>2264.2</v>
      </c>
      <c r="G3131" s="10" t="n">
        <v>0.164936843035068</v>
      </c>
      <c r="H3131" s="10" t="n">
        <v>1.80219253411107</v>
      </c>
      <c r="I3131" s="10" t="n">
        <v>0.961682248725225</v>
      </c>
      <c r="T3131" s="0" t="n">
        <v>18.3526</v>
      </c>
      <c r="U3131" s="0" t="n">
        <v>-0.0327</v>
      </c>
      <c r="Y3131" s="0" t="n">
        <v>1.83350304528922</v>
      </c>
      <c r="Z3131" s="11" t="n">
        <v>0.0313105111781462</v>
      </c>
    </row>
    <row r="3132" customFormat="false" ht="12.75" hidden="false" customHeight="false" outlineLevel="0" collapsed="false">
      <c r="B3132" s="10" t="n">
        <v>3.385</v>
      </c>
      <c r="C3132" s="10" t="n">
        <v>369.26</v>
      </c>
      <c r="D3132" s="10" t="n">
        <v>2264.4</v>
      </c>
      <c r="E3132" s="10" t="n">
        <v>1.885</v>
      </c>
      <c r="F3132" s="10" t="n">
        <v>2264.2</v>
      </c>
      <c r="G3132" s="10" t="n">
        <v>0.163086299796838</v>
      </c>
      <c r="H3132" s="10" t="n">
        <v>1.81347565723451</v>
      </c>
      <c r="I3132" s="10" t="n">
        <v>0.962056051583296</v>
      </c>
      <c r="T3132" s="0" t="n">
        <v>18.3541</v>
      </c>
      <c r="U3132" s="0" t="n">
        <v>-0.0327</v>
      </c>
      <c r="Y3132" s="0" t="n">
        <v>1.84107962105029</v>
      </c>
      <c r="Z3132" s="11" t="n">
        <v>0.0276039638157781</v>
      </c>
    </row>
    <row r="3133" customFormat="false" ht="12.75" hidden="false" customHeight="false" outlineLevel="0" collapsed="false">
      <c r="B3133" s="10" t="n">
        <v>3.356</v>
      </c>
      <c r="C3133" s="10" t="n">
        <v>368.22</v>
      </c>
      <c r="D3133" s="10" t="n">
        <v>2264.4</v>
      </c>
      <c r="E3133" s="10" t="n">
        <v>1.856</v>
      </c>
      <c r="F3133" s="10" t="n">
        <v>2264.2</v>
      </c>
      <c r="G3133" s="10" t="n">
        <v>0.162626976415511</v>
      </c>
      <c r="H3133" s="10" t="n">
        <v>1.81629607439506</v>
      </c>
      <c r="I3133" s="10" t="n">
        <v>0.978607798704236</v>
      </c>
      <c r="T3133" s="0" t="n">
        <v>18.3543</v>
      </c>
      <c r="U3133" s="0" t="n">
        <v>-0.0327</v>
      </c>
      <c r="Y3133" s="0" t="n">
        <v>1.82110501222564</v>
      </c>
      <c r="Z3133" s="11" t="n">
        <v>0.00480893783057934</v>
      </c>
    </row>
    <row r="3134" customFormat="false" ht="12.75" hidden="false" customHeight="false" outlineLevel="0" collapsed="false">
      <c r="B3134" s="10" t="n">
        <v>3.422</v>
      </c>
      <c r="C3134" s="10" t="n">
        <v>367.19</v>
      </c>
      <c r="D3134" s="10" t="n">
        <v>2264.4</v>
      </c>
      <c r="E3134" s="10" t="n">
        <v>1.922</v>
      </c>
      <c r="F3134" s="10" t="n">
        <v>2264.2</v>
      </c>
      <c r="G3134" s="10" t="n">
        <v>0.162172069605159</v>
      </c>
      <c r="H3134" s="10" t="n">
        <v>1.81909723458731</v>
      </c>
      <c r="I3134" s="10" t="n">
        <v>0.946460579910153</v>
      </c>
      <c r="T3134" s="0" t="n">
        <v>18.3555</v>
      </c>
      <c r="U3134" s="0" t="n">
        <v>-0.0327</v>
      </c>
      <c r="Y3134" s="0" t="n">
        <v>1.86656446679208</v>
      </c>
      <c r="Z3134" s="11" t="n">
        <v>0.0474672322047709</v>
      </c>
    </row>
    <row r="3135" customFormat="false" ht="12.75" hidden="false" customHeight="false" outlineLevel="0" collapsed="false">
      <c r="B3135" s="10" t="n">
        <v>3.39</v>
      </c>
      <c r="C3135" s="10" t="n">
        <v>364.1</v>
      </c>
      <c r="D3135" s="10" t="n">
        <v>2264.4</v>
      </c>
      <c r="E3135" s="10" t="n">
        <v>1.89</v>
      </c>
      <c r="F3135" s="10" t="n">
        <v>2264.2</v>
      </c>
      <c r="G3135" s="10" t="n">
        <v>0.160807349174101</v>
      </c>
      <c r="H3135" s="10" t="n">
        <v>1.82754810413266</v>
      </c>
      <c r="I3135" s="10" t="n">
        <v>0.96695666885326</v>
      </c>
      <c r="T3135" s="0" t="n">
        <v>18.3583</v>
      </c>
      <c r="U3135" s="0" t="n">
        <v>-0.0327</v>
      </c>
      <c r="Y3135" s="0" t="n">
        <v>1.84452351912351</v>
      </c>
      <c r="Z3135" s="11" t="n">
        <v>0.0169754149908457</v>
      </c>
    </row>
    <row r="3136" customFormat="false" ht="12.75" hidden="false" customHeight="false" outlineLevel="0" collapsed="false">
      <c r="B3136" s="10" t="n">
        <v>3.413</v>
      </c>
      <c r="C3136" s="10" t="n">
        <v>360.02</v>
      </c>
      <c r="D3136" s="10" t="n">
        <v>2264.4</v>
      </c>
      <c r="E3136" s="10" t="n">
        <v>1.913</v>
      </c>
      <c r="F3136" s="10" t="n">
        <v>2264.2</v>
      </c>
      <c r="G3136" s="10" t="n">
        <v>0.159005388216589</v>
      </c>
      <c r="H3136" s="10" t="n">
        <v>1.83881707314035</v>
      </c>
      <c r="I3136" s="10" t="n">
        <v>0.961221679634264</v>
      </c>
      <c r="T3136" s="0" t="n">
        <v>18.3622</v>
      </c>
      <c r="U3136" s="0" t="n">
        <v>-0.0327</v>
      </c>
      <c r="Y3136" s="0" t="n">
        <v>1.8603654502603</v>
      </c>
      <c r="Z3136" s="11" t="n">
        <v>0.0215483771199505</v>
      </c>
    </row>
    <row r="3137" customFormat="false" ht="12.75" hidden="false" customHeight="false" outlineLevel="0" collapsed="false">
      <c r="B3137" s="10" t="n">
        <v>3.413</v>
      </c>
      <c r="C3137" s="10" t="n">
        <v>355.98</v>
      </c>
      <c r="D3137" s="10" t="n">
        <v>2264.4</v>
      </c>
      <c r="E3137" s="10" t="n">
        <v>1.913</v>
      </c>
      <c r="F3137" s="10" t="n">
        <v>2264.2</v>
      </c>
      <c r="G3137" s="10" t="n">
        <v>0.157221093542973</v>
      </c>
      <c r="H3137" s="10" t="n">
        <v>1.85010210839214</v>
      </c>
      <c r="I3137" s="10" t="n">
        <v>0.967120809405196</v>
      </c>
      <c r="T3137" s="0" t="n">
        <v>18.3632</v>
      </c>
      <c r="U3137" s="0" t="n">
        <v>-0.0327</v>
      </c>
      <c r="Y3137" s="0" t="n">
        <v>1.8603654502603</v>
      </c>
      <c r="Z3137" s="11" t="n">
        <v>0.0102633418681568</v>
      </c>
    </row>
    <row r="3138" customFormat="false" ht="12.75" hidden="false" customHeight="false" outlineLevel="0" collapsed="false">
      <c r="B3138" s="10" t="n">
        <v>3.413</v>
      </c>
      <c r="C3138" s="10" t="n">
        <v>354.98</v>
      </c>
      <c r="D3138" s="10" t="n">
        <v>2264.4</v>
      </c>
      <c r="E3138" s="10" t="n">
        <v>1.913</v>
      </c>
      <c r="F3138" s="10" t="n">
        <v>2264.2</v>
      </c>
      <c r="G3138" s="10" t="n">
        <v>0.156779436445544</v>
      </c>
      <c r="H3138" s="10" t="n">
        <v>1.85291520785302</v>
      </c>
      <c r="I3138" s="10" t="n">
        <v>0.96859132663514</v>
      </c>
      <c r="T3138" s="0" t="n">
        <v>18.3618</v>
      </c>
      <c r="U3138" s="0" t="n">
        <v>-0.0327</v>
      </c>
      <c r="Y3138" s="0" t="n">
        <v>1.8603654502603</v>
      </c>
      <c r="Z3138" s="11" t="n">
        <v>0.00745024240727488</v>
      </c>
    </row>
    <row r="3139" customFormat="false" ht="12.75" hidden="false" customHeight="false" outlineLevel="0" collapsed="false">
      <c r="B3139" s="10" t="n">
        <v>3.422</v>
      </c>
      <c r="C3139" s="10" t="n">
        <v>356.99</v>
      </c>
      <c r="D3139" s="10" t="n">
        <v>2264.4</v>
      </c>
      <c r="E3139" s="10" t="n">
        <v>1.922</v>
      </c>
      <c r="F3139" s="10" t="n">
        <v>2264.2</v>
      </c>
      <c r="G3139" s="10" t="n">
        <v>0.157667167211377</v>
      </c>
      <c r="H3139" s="10" t="n">
        <v>1.8472688878867</v>
      </c>
      <c r="I3139" s="10" t="n">
        <v>0.961118047807859</v>
      </c>
      <c r="T3139" s="0" t="n">
        <v>18.3583</v>
      </c>
      <c r="U3139" s="0" t="n">
        <v>-0.0327</v>
      </c>
      <c r="Y3139" s="0" t="n">
        <v>1.86656446679208</v>
      </c>
      <c r="Z3139" s="11" t="n">
        <v>0.0192955789053797</v>
      </c>
    </row>
    <row r="3140" customFormat="false" ht="12.75" hidden="false" customHeight="false" outlineLevel="0" collapsed="false">
      <c r="B3140" s="10" t="n">
        <v>3.413</v>
      </c>
      <c r="C3140" s="10" t="n">
        <v>359.01</v>
      </c>
      <c r="D3140" s="10" t="n">
        <v>2264.4</v>
      </c>
      <c r="E3140" s="10" t="n">
        <v>1.913</v>
      </c>
      <c r="F3140" s="10" t="n">
        <v>2264.2</v>
      </c>
      <c r="G3140" s="10" t="n">
        <v>0.158559314548185</v>
      </c>
      <c r="H3140" s="10" t="n">
        <v>1.84162641517208</v>
      </c>
      <c r="I3140" s="10" t="n">
        <v>0.962690232708878</v>
      </c>
      <c r="T3140" s="0" t="n">
        <v>18.3589</v>
      </c>
      <c r="U3140" s="0" t="n">
        <v>-0.0327</v>
      </c>
      <c r="Y3140" s="0" t="n">
        <v>1.8603654502603</v>
      </c>
      <c r="Z3140" s="11" t="n">
        <v>0.018739035088214</v>
      </c>
    </row>
    <row r="3141" customFormat="false" ht="12.75" hidden="false" customHeight="false" outlineLevel="0" collapsed="false">
      <c r="B3141" s="10" t="n">
        <v>3.432</v>
      </c>
      <c r="C3141" s="10" t="n">
        <v>361.03</v>
      </c>
      <c r="D3141" s="10" t="n">
        <v>2264.4</v>
      </c>
      <c r="E3141" s="10" t="n">
        <v>1.932</v>
      </c>
      <c r="F3141" s="10" t="n">
        <v>2264.2</v>
      </c>
      <c r="G3141" s="10" t="n">
        <v>0.159451461884992</v>
      </c>
      <c r="H3141" s="10" t="n">
        <v>1.83601560140656</v>
      </c>
      <c r="I3141" s="10" t="n">
        <v>0.950318634268406</v>
      </c>
      <c r="T3141" s="0" t="n">
        <v>18.356</v>
      </c>
      <c r="U3141" s="0" t="n">
        <v>-0.0327</v>
      </c>
      <c r="Y3141" s="0" t="n">
        <v>1.87345226293851</v>
      </c>
      <c r="Z3141" s="11" t="n">
        <v>0.0374366615319541</v>
      </c>
    </row>
    <row r="3142" customFormat="false" ht="12.75" hidden="false" customHeight="false" outlineLevel="0" collapsed="false">
      <c r="B3142" s="10" t="n">
        <v>3.438</v>
      </c>
      <c r="C3142" s="10" t="n">
        <v>363.07</v>
      </c>
      <c r="D3142" s="10" t="n">
        <v>2264.4</v>
      </c>
      <c r="E3142" s="10" t="n">
        <v>1.938</v>
      </c>
      <c r="F3142" s="10" t="n">
        <v>2264.2</v>
      </c>
      <c r="G3142" s="10" t="n">
        <v>0.160352442363749</v>
      </c>
      <c r="H3142" s="10" t="n">
        <v>1.83038100599561</v>
      </c>
      <c r="I3142" s="10" t="n">
        <v>0.944469043341389</v>
      </c>
      <c r="T3142" s="0" t="n">
        <v>18.3505</v>
      </c>
      <c r="U3142" s="0" t="n">
        <v>-0.0327</v>
      </c>
      <c r="Y3142" s="0" t="n">
        <v>1.87758494062637</v>
      </c>
      <c r="Z3142" s="11" t="n">
        <v>0.0472039346307605</v>
      </c>
    </row>
    <row r="3143" customFormat="false" ht="12.75" hidden="false" customHeight="false" outlineLevel="0" collapsed="false">
      <c r="B3143" s="10" t="n">
        <v>3.441</v>
      </c>
      <c r="C3143" s="10" t="n">
        <v>364.1</v>
      </c>
      <c r="D3143" s="10" t="n">
        <v>2264.4</v>
      </c>
      <c r="E3143" s="10" t="n">
        <v>1.941</v>
      </c>
      <c r="F3143" s="10" t="n">
        <v>2264.2</v>
      </c>
      <c r="G3143" s="10" t="n">
        <v>0.160807349174101</v>
      </c>
      <c r="H3143" s="10" t="n">
        <v>1.82754810413266</v>
      </c>
      <c r="I3143" s="10" t="n">
        <v>0.941549770289882</v>
      </c>
      <c r="T3143" s="0" t="n">
        <v>18.3428</v>
      </c>
      <c r="U3143" s="0" t="n">
        <v>-0.0327</v>
      </c>
      <c r="Y3143" s="0" t="n">
        <v>1.8796512794703</v>
      </c>
      <c r="Z3143" s="11" t="n">
        <v>0.0521031753376415</v>
      </c>
    </row>
    <row r="3144" customFormat="false" ht="12.75" hidden="false" customHeight="false" outlineLevel="0" collapsed="false">
      <c r="B3144" s="10" t="n">
        <v>3.441</v>
      </c>
      <c r="C3144" s="10" t="n">
        <v>363.07</v>
      </c>
      <c r="D3144" s="10" t="n">
        <v>2264.4</v>
      </c>
      <c r="E3144" s="10" t="n">
        <v>1.941</v>
      </c>
      <c r="F3144" s="10" t="n">
        <v>2264.2</v>
      </c>
      <c r="G3144" s="10" t="n">
        <v>0.160352442363749</v>
      </c>
      <c r="H3144" s="10" t="n">
        <v>1.83038100599561</v>
      </c>
      <c r="I3144" s="10" t="n">
        <v>0.943009276659255</v>
      </c>
      <c r="T3144" s="0" t="n">
        <v>18.3405</v>
      </c>
      <c r="U3144" s="0" t="n">
        <v>-0.0327</v>
      </c>
      <c r="Y3144" s="0" t="n">
        <v>1.8796512794703</v>
      </c>
      <c r="Z3144" s="11" t="n">
        <v>0.0492702734746895</v>
      </c>
    </row>
    <row r="3145" customFormat="false" ht="12.75" hidden="false" customHeight="false" outlineLevel="0" collapsed="false">
      <c r="B3145" s="10" t="n">
        <v>3.441</v>
      </c>
      <c r="C3145" s="10" t="n">
        <v>361.03</v>
      </c>
      <c r="D3145" s="10" t="n">
        <v>2264.4</v>
      </c>
      <c r="E3145" s="10" t="n">
        <v>1.941</v>
      </c>
      <c r="F3145" s="10" t="n">
        <v>2264.2</v>
      </c>
      <c r="G3145" s="10" t="n">
        <v>0.159451461884992</v>
      </c>
      <c r="H3145" s="10" t="n">
        <v>1.83601560140656</v>
      </c>
      <c r="I3145" s="10" t="n">
        <v>0.945912210925585</v>
      </c>
      <c r="T3145" s="0" t="n">
        <v>18.3411</v>
      </c>
      <c r="U3145" s="0" t="n">
        <v>-0.0327</v>
      </c>
      <c r="Y3145" s="0" t="n">
        <v>1.8796512794703</v>
      </c>
      <c r="Z3145" s="11" t="n">
        <v>0.0436356780637417</v>
      </c>
    </row>
    <row r="3146" customFormat="false" ht="12.75" hidden="false" customHeight="false" outlineLevel="0" collapsed="false">
      <c r="B3146" s="10" t="n">
        <v>3.45</v>
      </c>
      <c r="C3146" s="10" t="n">
        <v>358</v>
      </c>
      <c r="D3146" s="10" t="n">
        <v>2264.4</v>
      </c>
      <c r="E3146" s="10" t="n">
        <v>1.95</v>
      </c>
      <c r="F3146" s="10" t="n">
        <v>2264.2</v>
      </c>
      <c r="G3146" s="10" t="n">
        <v>0.158113240879781</v>
      </c>
      <c r="H3146" s="10" t="n">
        <v>1.84444367184713</v>
      </c>
      <c r="I3146" s="10" t="n">
        <v>0.945868549665195</v>
      </c>
      <c r="T3146" s="0" t="n">
        <v>18.34</v>
      </c>
      <c r="U3146" s="0" t="n">
        <v>-0.0327</v>
      </c>
      <c r="Y3146" s="0" t="n">
        <v>1.88585029600209</v>
      </c>
      <c r="Z3146" s="11" t="n">
        <v>0.0414066241549604</v>
      </c>
    </row>
    <row r="3147" customFormat="false" ht="12.75" hidden="false" customHeight="false" outlineLevel="0" collapsed="false">
      <c r="B3147" s="10" t="n">
        <v>3.461</v>
      </c>
      <c r="C3147" s="10" t="n">
        <v>354.98</v>
      </c>
      <c r="D3147" s="10" t="n">
        <v>2262.7</v>
      </c>
      <c r="E3147" s="10" t="n">
        <v>1.961</v>
      </c>
      <c r="F3147" s="10" t="n">
        <v>2262.5</v>
      </c>
      <c r="G3147" s="10" t="n">
        <v>0.156897237569061</v>
      </c>
      <c r="H3147" s="10" t="n">
        <v>1.85216410883049</v>
      </c>
      <c r="I3147" s="10" t="n">
        <v>0.944499800525494</v>
      </c>
      <c r="T3147" s="0" t="n">
        <v>18.3365</v>
      </c>
      <c r="U3147" s="0" t="n">
        <v>-0.0327</v>
      </c>
      <c r="Y3147" s="0" t="n">
        <v>1.89342687176316</v>
      </c>
      <c r="Z3147" s="11" t="n">
        <v>0.0412627629326705</v>
      </c>
    </row>
    <row r="3148" customFormat="false" ht="12.75" hidden="false" customHeight="false" outlineLevel="0" collapsed="false">
      <c r="B3148" s="10" t="n">
        <v>3.461</v>
      </c>
      <c r="C3148" s="10" t="n">
        <v>351.01</v>
      </c>
      <c r="D3148" s="10" t="n">
        <v>2262.7</v>
      </c>
      <c r="E3148" s="10" t="n">
        <v>1.961</v>
      </c>
      <c r="F3148" s="10" t="n">
        <v>2262.5</v>
      </c>
      <c r="G3148" s="10" t="n">
        <v>0.155142541436464</v>
      </c>
      <c r="H3148" s="10" t="n">
        <v>1.86341084489243</v>
      </c>
      <c r="I3148" s="10" t="n">
        <v>0.950235005044584</v>
      </c>
      <c r="T3148" s="0" t="n">
        <v>18.3345</v>
      </c>
      <c r="U3148" s="0" t="n">
        <v>-0.0327</v>
      </c>
      <c r="Y3148" s="0" t="n">
        <v>1.89342687176316</v>
      </c>
      <c r="Z3148" s="11" t="n">
        <v>0.0300160268707335</v>
      </c>
    </row>
    <row r="3149" customFormat="false" ht="12.75" hidden="false" customHeight="false" outlineLevel="0" collapsed="false">
      <c r="B3149" s="10" t="n">
        <v>3.461</v>
      </c>
      <c r="C3149" s="10" t="n">
        <v>347.07</v>
      </c>
      <c r="D3149" s="10" t="n">
        <v>2264.4</v>
      </c>
      <c r="E3149" s="10" t="n">
        <v>1.961</v>
      </c>
      <c r="F3149" s="10" t="n">
        <v>2264.2</v>
      </c>
      <c r="G3149" s="10" t="n">
        <v>0.153285928804876</v>
      </c>
      <c r="H3149" s="10" t="n">
        <v>1.87545016758221</v>
      </c>
      <c r="I3149" s="10" t="n">
        <v>0.956374384284658</v>
      </c>
      <c r="T3149" s="0" t="n">
        <v>18.3354</v>
      </c>
      <c r="U3149" s="0" t="n">
        <v>-0.0327</v>
      </c>
      <c r="Y3149" s="0" t="n">
        <v>1.89342687176316</v>
      </c>
      <c r="Z3149" s="11" t="n">
        <v>0.0179767041809484</v>
      </c>
    </row>
    <row r="3150" customFormat="false" ht="12.75" hidden="false" customHeight="false" outlineLevel="0" collapsed="false">
      <c r="B3150" s="10" t="n">
        <v>3.466</v>
      </c>
      <c r="C3150" s="10" t="n">
        <v>343.18</v>
      </c>
      <c r="D3150" s="10" t="n">
        <v>2264.4</v>
      </c>
      <c r="E3150" s="10" t="n">
        <v>1.966</v>
      </c>
      <c r="F3150" s="10" t="n">
        <v>2264.2</v>
      </c>
      <c r="G3150" s="10" t="n">
        <v>0.151567882695875</v>
      </c>
      <c r="H3150" s="10" t="n">
        <v>1.88672156472235</v>
      </c>
      <c r="I3150" s="10" t="n">
        <v>0.959675261811979</v>
      </c>
      <c r="T3150" s="0" t="n">
        <v>18.3404</v>
      </c>
      <c r="U3150" s="0" t="n">
        <v>-0.0327</v>
      </c>
      <c r="Y3150" s="0" t="n">
        <v>1.89687076983638</v>
      </c>
      <c r="Z3150" s="11" t="n">
        <v>0.0101492051140288</v>
      </c>
    </row>
    <row r="3151" customFormat="false" ht="12.75" hidden="false" customHeight="false" outlineLevel="0" collapsed="false">
      <c r="B3151" s="10" t="n">
        <v>3.47</v>
      </c>
      <c r="C3151" s="10" t="n">
        <v>340.3</v>
      </c>
      <c r="D3151" s="10" t="n">
        <v>2264.4</v>
      </c>
      <c r="E3151" s="10" t="n">
        <v>1.97</v>
      </c>
      <c r="F3151" s="10" t="n">
        <v>2264.2</v>
      </c>
      <c r="G3151" s="10" t="n">
        <v>0.150295910255278</v>
      </c>
      <c r="H3151" s="10" t="n">
        <v>1.89514907354114</v>
      </c>
      <c r="I3151" s="10" t="n">
        <v>0.962004605858444</v>
      </c>
      <c r="T3151" s="0" t="n">
        <v>18.3497</v>
      </c>
      <c r="U3151" s="0" t="n">
        <v>-0.0327</v>
      </c>
      <c r="Y3151" s="0" t="n">
        <v>1.89962588829495</v>
      </c>
      <c r="Z3151" s="11" t="n">
        <v>0.00447681475381567</v>
      </c>
    </row>
    <row r="3152" customFormat="false" ht="12.75" hidden="false" customHeight="false" outlineLevel="0" collapsed="false">
      <c r="B3152" s="10" t="n">
        <v>3.47</v>
      </c>
      <c r="C3152" s="10" t="n">
        <v>338.38</v>
      </c>
      <c r="D3152" s="10" t="n">
        <v>2264.4</v>
      </c>
      <c r="E3152" s="10" t="n">
        <v>1.97</v>
      </c>
      <c r="F3152" s="10" t="n">
        <v>2264.2</v>
      </c>
      <c r="G3152" s="10" t="n">
        <v>0.149447928628213</v>
      </c>
      <c r="H3152" s="10" t="n">
        <v>1.90080713036029</v>
      </c>
      <c r="I3152" s="10" t="n">
        <v>0.964876715918927</v>
      </c>
      <c r="T3152" s="0" t="n">
        <v>18.3564</v>
      </c>
      <c r="U3152" s="0" t="n">
        <v>-0.0327</v>
      </c>
      <c r="Y3152" s="0" t="n">
        <v>1.89962588829495</v>
      </c>
      <c r="Z3152" s="11" t="n">
        <v>-0.00118124206533454</v>
      </c>
    </row>
    <row r="3153" customFormat="false" ht="12.75" hidden="false" customHeight="false" outlineLevel="0" collapsed="false">
      <c r="B3153" s="10" t="n">
        <v>3.479</v>
      </c>
      <c r="C3153" s="10" t="n">
        <v>338.38</v>
      </c>
      <c r="D3153" s="10" t="n">
        <v>2264.4</v>
      </c>
      <c r="E3153" s="10" t="n">
        <v>1.979</v>
      </c>
      <c r="F3153" s="10" t="n">
        <v>2264.2</v>
      </c>
      <c r="G3153" s="10" t="n">
        <v>0.149447928628213</v>
      </c>
      <c r="H3153" s="10" t="n">
        <v>1.90080713036029</v>
      </c>
      <c r="I3153" s="10" t="n">
        <v>0.960488696493323</v>
      </c>
      <c r="T3153" s="0" t="n">
        <v>18.3577</v>
      </c>
      <c r="U3153" s="0" t="n">
        <v>-0.0327</v>
      </c>
      <c r="Y3153" s="0" t="n">
        <v>1.90582490482674</v>
      </c>
      <c r="Z3153" s="11" t="n">
        <v>0.00501777446645302</v>
      </c>
    </row>
    <row r="3154" customFormat="false" ht="12.75" hidden="false" customHeight="false" outlineLevel="0" collapsed="false">
      <c r="B3154" s="10" t="n">
        <v>3.47</v>
      </c>
      <c r="C3154" s="10" t="n">
        <v>339.34</v>
      </c>
      <c r="D3154" s="10" t="n">
        <v>2264.4</v>
      </c>
      <c r="E3154" s="10" t="n">
        <v>1.97</v>
      </c>
      <c r="F3154" s="10" t="n">
        <v>2264.2</v>
      </c>
      <c r="G3154" s="10" t="n">
        <v>0.149871919441745</v>
      </c>
      <c r="H3154" s="10" t="n">
        <v>1.89797410025492</v>
      </c>
      <c r="I3154" s="10" t="n">
        <v>0.963438629571028</v>
      </c>
      <c r="T3154" s="0" t="n">
        <v>18.3577</v>
      </c>
      <c r="U3154" s="0" t="n">
        <v>-0.0327</v>
      </c>
      <c r="Y3154" s="0" t="n">
        <v>1.89962588829495</v>
      </c>
      <c r="Z3154" s="11" t="n">
        <v>0.00165178804002641</v>
      </c>
    </row>
    <row r="3155" customFormat="false" ht="12.75" hidden="false" customHeight="false" outlineLevel="0" collapsed="false">
      <c r="B3155" s="10" t="n">
        <v>3.47</v>
      </c>
      <c r="C3155" s="10" t="n">
        <v>340.3</v>
      </c>
      <c r="D3155" s="10" t="n">
        <v>2264.4</v>
      </c>
      <c r="E3155" s="10" t="n">
        <v>1.97</v>
      </c>
      <c r="F3155" s="10" t="n">
        <v>2264.2</v>
      </c>
      <c r="G3155" s="10" t="n">
        <v>0.150295910255278</v>
      </c>
      <c r="H3155" s="10" t="n">
        <v>1.89514907354114</v>
      </c>
      <c r="I3155" s="10" t="n">
        <v>0.962004605858444</v>
      </c>
      <c r="T3155" s="0" t="n">
        <v>18.3581</v>
      </c>
      <c r="U3155" s="0" t="n">
        <v>-0.0327</v>
      </c>
      <c r="Y3155" s="0" t="n">
        <v>1.89962588829495</v>
      </c>
      <c r="Z3155" s="11" t="n">
        <v>0.00447681475381567</v>
      </c>
    </row>
    <row r="3156" customFormat="false" ht="12.75" hidden="false" customHeight="false" outlineLevel="0" collapsed="false">
      <c r="B3156" s="10" t="n">
        <v>3.489</v>
      </c>
      <c r="C3156" s="10" t="n">
        <v>339.34</v>
      </c>
      <c r="D3156" s="10" t="n">
        <v>2264.4</v>
      </c>
      <c r="E3156" s="10" t="n">
        <v>1.989</v>
      </c>
      <c r="F3156" s="10" t="n">
        <v>2264.2</v>
      </c>
      <c r="G3156" s="10" t="n">
        <v>0.149871919441745</v>
      </c>
      <c r="H3156" s="10" t="n">
        <v>1.89797410025492</v>
      </c>
      <c r="I3156" s="10" t="n">
        <v>0.954235344522335</v>
      </c>
      <c r="T3156" s="0" t="n">
        <v>18.3564</v>
      </c>
      <c r="U3156" s="0" t="n">
        <v>-0.0327</v>
      </c>
      <c r="Y3156" s="0" t="n">
        <v>1.91271270097317</v>
      </c>
      <c r="Z3156" s="11" t="n">
        <v>0.0147386007182444</v>
      </c>
    </row>
    <row r="3157" customFormat="false" ht="12.75" hidden="false" customHeight="false" outlineLevel="0" collapsed="false">
      <c r="B3157" s="10" t="n">
        <v>3.485</v>
      </c>
      <c r="C3157" s="10" t="n">
        <v>339.34</v>
      </c>
      <c r="D3157" s="10" t="n">
        <v>2264.4</v>
      </c>
      <c r="E3157" s="10" t="n">
        <v>1.985</v>
      </c>
      <c r="F3157" s="10" t="n">
        <v>2264.2</v>
      </c>
      <c r="G3157" s="10" t="n">
        <v>0.149871919441745</v>
      </c>
      <c r="H3157" s="10" t="n">
        <v>1.89797410025492</v>
      </c>
      <c r="I3157" s="10" t="n">
        <v>0.956158236904244</v>
      </c>
      <c r="T3157" s="0" t="n">
        <v>18.3548</v>
      </c>
      <c r="U3157" s="0" t="n">
        <v>-0.0327</v>
      </c>
      <c r="Y3157" s="0" t="n">
        <v>1.9099575825146</v>
      </c>
      <c r="Z3157" s="11" t="n">
        <v>0.0119834822596721</v>
      </c>
    </row>
    <row r="3158" customFormat="false" ht="12.75" hidden="false" customHeight="false" outlineLevel="0" collapsed="false">
      <c r="B3158" s="10" t="n">
        <v>3.479</v>
      </c>
      <c r="C3158" s="10" t="n">
        <v>339.34</v>
      </c>
      <c r="D3158" s="10" t="n">
        <v>2264.4</v>
      </c>
      <c r="E3158" s="10" t="n">
        <v>1.979</v>
      </c>
      <c r="F3158" s="10" t="n">
        <v>2264.2</v>
      </c>
      <c r="G3158" s="10" t="n">
        <v>0.149871919441745</v>
      </c>
      <c r="H3158" s="10" t="n">
        <v>1.89797410025492</v>
      </c>
      <c r="I3158" s="10" t="n">
        <v>0.959057150204611</v>
      </c>
      <c r="T3158" s="0" t="n">
        <v>18.3528</v>
      </c>
      <c r="U3158" s="0" t="n">
        <v>-0.0327</v>
      </c>
      <c r="Y3158" s="0" t="n">
        <v>1.90582490482674</v>
      </c>
      <c r="Z3158" s="11" t="n">
        <v>0.00785080457181397</v>
      </c>
    </row>
    <row r="3159" customFormat="false" ht="12.75" hidden="false" customHeight="false" outlineLevel="0" collapsed="false">
      <c r="B3159" s="10" t="n">
        <v>3.479</v>
      </c>
      <c r="C3159" s="10" t="n">
        <v>340.3</v>
      </c>
      <c r="D3159" s="10" t="n">
        <v>2264.4</v>
      </c>
      <c r="E3159" s="10" t="n">
        <v>1.979</v>
      </c>
      <c r="F3159" s="10" t="n">
        <v>2264.2</v>
      </c>
      <c r="G3159" s="10" t="n">
        <v>0.150295910255278</v>
      </c>
      <c r="H3159" s="10" t="n">
        <v>1.89514907354114</v>
      </c>
      <c r="I3159" s="10" t="n">
        <v>0.957629648075359</v>
      </c>
      <c r="T3159" s="0" t="n">
        <v>18.3534</v>
      </c>
      <c r="U3159" s="0" t="n">
        <v>-0.0327</v>
      </c>
      <c r="Y3159" s="0" t="n">
        <v>1.90582490482674</v>
      </c>
      <c r="Z3159" s="11" t="n">
        <v>0.0106758312856032</v>
      </c>
    </row>
    <row r="3160" customFormat="false" ht="12.75" hidden="false" customHeight="false" outlineLevel="0" collapsed="false">
      <c r="B3160" s="10" t="n">
        <v>3.489</v>
      </c>
      <c r="C3160" s="10" t="n">
        <v>343.18</v>
      </c>
      <c r="D3160" s="10" t="n">
        <v>2264.4</v>
      </c>
      <c r="E3160" s="10" t="n">
        <v>1.989</v>
      </c>
      <c r="F3160" s="10" t="n">
        <v>2264.2</v>
      </c>
      <c r="G3160" s="10" t="n">
        <v>0.151567882695875</v>
      </c>
      <c r="H3160" s="10" t="n">
        <v>1.88672156472235</v>
      </c>
      <c r="I3160" s="10" t="n">
        <v>0.948577961147486</v>
      </c>
      <c r="T3160" s="0" t="n">
        <v>18.3541</v>
      </c>
      <c r="U3160" s="0" t="n">
        <v>-0.0327</v>
      </c>
      <c r="Y3160" s="0" t="n">
        <v>1.91271270097317</v>
      </c>
      <c r="Z3160" s="11" t="n">
        <v>0.0259911362508189</v>
      </c>
    </row>
    <row r="3161" customFormat="false" ht="12.75" hidden="false" customHeight="false" outlineLevel="0" collapsed="false">
      <c r="B3161" s="10" t="n">
        <v>3.489</v>
      </c>
      <c r="C3161" s="10" t="n">
        <v>346.1</v>
      </c>
      <c r="D3161" s="10" t="n">
        <v>2264.4</v>
      </c>
      <c r="E3161" s="10" t="n">
        <v>1.989</v>
      </c>
      <c r="F3161" s="10" t="n">
        <v>2264.2</v>
      </c>
      <c r="G3161" s="10" t="n">
        <v>0.152857521420369</v>
      </c>
      <c r="H3161" s="10" t="n">
        <v>1.87824890547321</v>
      </c>
      <c r="I3161" s="10" t="n">
        <v>0.94431820285229</v>
      </c>
      <c r="T3161" s="0" t="n">
        <v>18.3558</v>
      </c>
      <c r="U3161" s="0" t="n">
        <v>-0.0327</v>
      </c>
      <c r="Y3161" s="0" t="n">
        <v>1.91271270097317</v>
      </c>
      <c r="Z3161" s="11" t="n">
        <v>0.0344637954999638</v>
      </c>
    </row>
    <row r="3162" customFormat="false" ht="12.75" hidden="false" customHeight="false" outlineLevel="0" collapsed="false">
      <c r="B3162" s="10" t="n">
        <v>3.479</v>
      </c>
      <c r="C3162" s="10" t="n">
        <v>346.1</v>
      </c>
      <c r="D3162" s="10" t="n">
        <v>2264.4</v>
      </c>
      <c r="E3162" s="10" t="n">
        <v>1.979</v>
      </c>
      <c r="F3162" s="10" t="n">
        <v>2264.2</v>
      </c>
      <c r="G3162" s="10" t="n">
        <v>0.152857521420369</v>
      </c>
      <c r="H3162" s="10" t="n">
        <v>1.87824890547321</v>
      </c>
      <c r="I3162" s="10" t="n">
        <v>0.949089896651443</v>
      </c>
      <c r="T3162" s="0" t="n">
        <v>18.3572</v>
      </c>
      <c r="U3162" s="0" t="n">
        <v>-0.0327</v>
      </c>
      <c r="Y3162" s="0" t="n">
        <v>1.90582490482674</v>
      </c>
      <c r="Z3162" s="11" t="n">
        <v>0.0275759993535334</v>
      </c>
    </row>
    <row r="3163" customFormat="false" ht="12.75" hidden="false" customHeight="false" outlineLevel="0" collapsed="false">
      <c r="B3163" s="10" t="n">
        <v>3.489</v>
      </c>
      <c r="C3163" s="10" t="n">
        <v>343.18</v>
      </c>
      <c r="D3163" s="10" t="n">
        <v>2264.4</v>
      </c>
      <c r="E3163" s="10" t="n">
        <v>1.989</v>
      </c>
      <c r="F3163" s="10" t="n">
        <v>2264.2</v>
      </c>
      <c r="G3163" s="10" t="n">
        <v>0.151567882695875</v>
      </c>
      <c r="H3163" s="10" t="n">
        <v>1.88672156472235</v>
      </c>
      <c r="I3163" s="10" t="n">
        <v>0.948577961147486</v>
      </c>
      <c r="T3163" s="0" t="n">
        <v>18.3581</v>
      </c>
      <c r="U3163" s="0" t="n">
        <v>-0.0327</v>
      </c>
      <c r="Y3163" s="0" t="n">
        <v>1.91271270097317</v>
      </c>
      <c r="Z3163" s="11" t="n">
        <v>0.0259911362508189</v>
      </c>
    </row>
    <row r="3164" customFormat="false" ht="12.75" hidden="false" customHeight="false" outlineLevel="0" collapsed="false">
      <c r="B3164" s="10" t="n">
        <v>3.485</v>
      </c>
      <c r="C3164" s="10" t="n">
        <v>341.26</v>
      </c>
      <c r="D3164" s="10" t="n">
        <v>2264.4</v>
      </c>
      <c r="E3164" s="10" t="n">
        <v>1.985</v>
      </c>
      <c r="F3164" s="10" t="n">
        <v>2264.2</v>
      </c>
      <c r="G3164" s="10" t="n">
        <v>0.15071990106881</v>
      </c>
      <c r="H3164" s="10" t="n">
        <v>1.89233200512665</v>
      </c>
      <c r="I3164" s="10" t="n">
        <v>0.953315871600328</v>
      </c>
      <c r="T3164" s="0" t="n">
        <v>18.3589</v>
      </c>
      <c r="U3164" s="0" t="n">
        <v>-0.0327</v>
      </c>
      <c r="Y3164" s="0" t="n">
        <v>1.9099575825146</v>
      </c>
      <c r="Z3164" s="11" t="n">
        <v>0.017625577387945</v>
      </c>
    </row>
    <row r="3165" customFormat="false" ht="12.75" hidden="false" customHeight="false" outlineLevel="0" collapsed="false">
      <c r="B3165" s="10" t="n">
        <v>3.489</v>
      </c>
      <c r="C3165" s="10" t="n">
        <v>339.34</v>
      </c>
      <c r="D3165" s="10" t="n">
        <v>2264.4</v>
      </c>
      <c r="E3165" s="10" t="n">
        <v>1.989</v>
      </c>
      <c r="F3165" s="10" t="n">
        <v>2264.2</v>
      </c>
      <c r="G3165" s="10" t="n">
        <v>0.149871919441745</v>
      </c>
      <c r="H3165" s="10" t="n">
        <v>1.89797410025492</v>
      </c>
      <c r="I3165" s="10" t="n">
        <v>0.954235344522335</v>
      </c>
      <c r="T3165" s="0" t="n">
        <v>18.3598</v>
      </c>
      <c r="U3165" s="0" t="n">
        <v>-0.0327</v>
      </c>
      <c r="Y3165" s="0" t="n">
        <v>1.91271270097317</v>
      </c>
      <c r="Z3165" s="11" t="n">
        <v>0.0147386007182444</v>
      </c>
    </row>
    <row r="3166" customFormat="false" ht="12.75" hidden="false" customHeight="false" outlineLevel="0" collapsed="false">
      <c r="B3166" s="10" t="n">
        <v>3.479</v>
      </c>
      <c r="C3166" s="10" t="n">
        <v>337.43</v>
      </c>
      <c r="D3166" s="10" t="n">
        <v>2264.4</v>
      </c>
      <c r="E3166" s="10" t="n">
        <v>1.979</v>
      </c>
      <c r="F3166" s="10" t="n">
        <v>2264.2</v>
      </c>
      <c r="G3166" s="10" t="n">
        <v>0.149028354385655</v>
      </c>
      <c r="H3166" s="10" t="n">
        <v>1.90361857312023</v>
      </c>
      <c r="I3166" s="10" t="n">
        <v>0.961909334573133</v>
      </c>
      <c r="T3166" s="0" t="n">
        <v>18.3603</v>
      </c>
      <c r="U3166" s="0" t="n">
        <v>-0.0327</v>
      </c>
      <c r="Y3166" s="0" t="n">
        <v>1.90582490482674</v>
      </c>
      <c r="Z3166" s="11" t="n">
        <v>0.00220633170650908</v>
      </c>
    </row>
    <row r="3167" customFormat="false" ht="12.75" hidden="false" customHeight="false" outlineLevel="0" collapsed="false">
      <c r="B3167" s="10" t="n">
        <v>3.489</v>
      </c>
      <c r="C3167" s="10" t="n">
        <v>336.48</v>
      </c>
      <c r="D3167" s="10" t="n">
        <v>2264.4</v>
      </c>
      <c r="E3167" s="10" t="n">
        <v>1.989</v>
      </c>
      <c r="F3167" s="10" t="n">
        <v>2264.2</v>
      </c>
      <c r="G3167" s="10" t="n">
        <v>0.148608780143097</v>
      </c>
      <c r="H3167" s="10" t="n">
        <v>1.90643794238121</v>
      </c>
      <c r="I3167" s="10" t="n">
        <v>0.958490669874915</v>
      </c>
      <c r="T3167" s="0" t="n">
        <v>18.3587</v>
      </c>
      <c r="U3167" s="0" t="n">
        <v>-0.0327</v>
      </c>
      <c r="Y3167" s="0" t="n">
        <v>1.91271270097317</v>
      </c>
      <c r="Z3167" s="11" t="n">
        <v>0.00627475859196314</v>
      </c>
    </row>
    <row r="3168" customFormat="false" ht="12.75" hidden="false" customHeight="false" outlineLevel="0" collapsed="false">
      <c r="B3168" s="10" t="n">
        <v>3.489</v>
      </c>
      <c r="C3168" s="10" t="n">
        <v>337.43</v>
      </c>
      <c r="D3168" s="10" t="n">
        <v>2264.4</v>
      </c>
      <c r="E3168" s="10" t="n">
        <v>1.989</v>
      </c>
      <c r="F3168" s="10" t="n">
        <v>2264.2</v>
      </c>
      <c r="G3168" s="10" t="n">
        <v>0.149028354385655</v>
      </c>
      <c r="H3168" s="10" t="n">
        <v>1.90361857312023</v>
      </c>
      <c r="I3168" s="10" t="n">
        <v>0.957073189100166</v>
      </c>
      <c r="T3168" s="0" t="n">
        <v>18.356</v>
      </c>
      <c r="U3168" s="0" t="n">
        <v>-0.0327</v>
      </c>
      <c r="Y3168" s="0" t="n">
        <v>1.91271270097317</v>
      </c>
      <c r="Z3168" s="11" t="n">
        <v>0.0090941278529395</v>
      </c>
    </row>
    <row r="3169" customFormat="false" ht="12.75" hidden="false" customHeight="false" outlineLevel="0" collapsed="false">
      <c r="B3169" s="10" t="n">
        <v>3.479</v>
      </c>
      <c r="C3169" s="10" t="n">
        <v>341.26</v>
      </c>
      <c r="D3169" s="10" t="n">
        <v>2264.4</v>
      </c>
      <c r="E3169" s="10" t="n">
        <v>1.979</v>
      </c>
      <c r="F3169" s="10" t="n">
        <v>2264.2</v>
      </c>
      <c r="G3169" s="10" t="n">
        <v>0.15071990106881</v>
      </c>
      <c r="H3169" s="10" t="n">
        <v>1.89233200512665</v>
      </c>
      <c r="I3169" s="10" t="n">
        <v>0.956206167320188</v>
      </c>
      <c r="T3169" s="0" t="n">
        <v>18.3547</v>
      </c>
      <c r="U3169" s="0" t="n">
        <v>-0.0327</v>
      </c>
      <c r="Y3169" s="0" t="n">
        <v>1.90582490482674</v>
      </c>
      <c r="Z3169" s="11" t="n">
        <v>0.0134928997000869</v>
      </c>
    </row>
    <row r="3170" customFormat="false" ht="12.75" hidden="false" customHeight="false" outlineLevel="0" collapsed="false">
      <c r="B3170" s="10" t="n">
        <v>3.479</v>
      </c>
      <c r="C3170" s="10" t="n">
        <v>346.1</v>
      </c>
      <c r="D3170" s="10" t="n">
        <v>2264.4</v>
      </c>
      <c r="E3170" s="10" t="n">
        <v>1.979</v>
      </c>
      <c r="F3170" s="10" t="n">
        <v>2264.2</v>
      </c>
      <c r="G3170" s="10" t="n">
        <v>0.152857521420369</v>
      </c>
      <c r="H3170" s="10" t="n">
        <v>1.87824890547321</v>
      </c>
      <c r="I3170" s="10" t="n">
        <v>0.949089896651443</v>
      </c>
      <c r="T3170" s="0" t="n">
        <v>18.3543</v>
      </c>
      <c r="U3170" s="0" t="n">
        <v>-0.0327</v>
      </c>
      <c r="Y3170" s="0" t="n">
        <v>1.90582490482674</v>
      </c>
      <c r="Z3170" s="11" t="n">
        <v>0.0275759993535334</v>
      </c>
    </row>
    <row r="3171" customFormat="false" ht="12.75" hidden="false" customHeight="false" outlineLevel="0" collapsed="false">
      <c r="B3171" s="10" t="n">
        <v>3.479</v>
      </c>
      <c r="C3171" s="10" t="n">
        <v>350.02</v>
      </c>
      <c r="D3171" s="10" t="n">
        <v>2264.4</v>
      </c>
      <c r="E3171" s="10" t="n">
        <v>1.979</v>
      </c>
      <c r="F3171" s="10" t="n">
        <v>2264.2</v>
      </c>
      <c r="G3171" s="10" t="n">
        <v>0.154588817242293</v>
      </c>
      <c r="H3171" s="10" t="n">
        <v>1.86698636111723</v>
      </c>
      <c r="I3171" s="10" t="n">
        <v>0.943398868679753</v>
      </c>
      <c r="T3171" s="0" t="n">
        <v>18.3531</v>
      </c>
      <c r="U3171" s="0" t="n">
        <v>-0.0327</v>
      </c>
      <c r="Y3171" s="0" t="n">
        <v>1.90582490482674</v>
      </c>
      <c r="Z3171" s="11" t="n">
        <v>0.0388385437095076</v>
      </c>
    </row>
    <row r="3172" customFormat="false" ht="12.75" hidden="false" customHeight="false" outlineLevel="0" collapsed="false">
      <c r="B3172" s="10" t="n">
        <v>3.485</v>
      </c>
      <c r="C3172" s="10" t="n">
        <v>352.99</v>
      </c>
      <c r="D3172" s="10" t="n">
        <v>2262.7</v>
      </c>
      <c r="E3172" s="10" t="n">
        <v>1.985</v>
      </c>
      <c r="F3172" s="10" t="n">
        <v>2262.5</v>
      </c>
      <c r="G3172" s="10" t="n">
        <v>0.156017679558011</v>
      </c>
      <c r="H3172" s="10" t="n">
        <v>1.85778583041579</v>
      </c>
      <c r="I3172" s="10" t="n">
        <v>0.935912257136419</v>
      </c>
      <c r="T3172" s="0" t="n">
        <v>18.3517</v>
      </c>
      <c r="U3172" s="0" t="n">
        <v>-0.0327</v>
      </c>
      <c r="Y3172" s="0" t="n">
        <v>1.9099575825146</v>
      </c>
      <c r="Z3172" s="11" t="n">
        <v>0.0521717520988061</v>
      </c>
    </row>
    <row r="3173" customFormat="false" ht="12.75" hidden="false" customHeight="false" outlineLevel="0" collapsed="false">
      <c r="B3173" s="10" t="n">
        <v>3.479</v>
      </c>
      <c r="C3173" s="10" t="n">
        <v>352.99</v>
      </c>
      <c r="D3173" s="10" t="n">
        <v>2264.4</v>
      </c>
      <c r="E3173" s="10" t="n">
        <v>1.979</v>
      </c>
      <c r="F3173" s="10" t="n">
        <v>2264.2</v>
      </c>
      <c r="G3173" s="10" t="n">
        <v>0.155900538821659</v>
      </c>
      <c r="H3173" s="10" t="n">
        <v>1.85853692943832</v>
      </c>
      <c r="I3173" s="10" t="n">
        <v>0.939129322606528</v>
      </c>
      <c r="T3173" s="0" t="n">
        <v>18.3519</v>
      </c>
      <c r="U3173" s="0" t="n">
        <v>-0.0327</v>
      </c>
      <c r="Y3173" s="0" t="n">
        <v>1.90582490482674</v>
      </c>
      <c r="Z3173" s="11" t="n">
        <v>0.0472879753884192</v>
      </c>
    </row>
    <row r="3174" customFormat="false" ht="12.75" hidden="false" customHeight="false" outlineLevel="0" collapsed="false">
      <c r="B3174" s="10" t="n">
        <v>3.47</v>
      </c>
      <c r="C3174" s="10" t="n">
        <v>353.98</v>
      </c>
      <c r="D3174" s="10" t="n">
        <v>2262.7</v>
      </c>
      <c r="E3174" s="10" t="n">
        <v>1.97</v>
      </c>
      <c r="F3174" s="10" t="n">
        <v>2262.5</v>
      </c>
      <c r="G3174" s="10" t="n">
        <v>0.156455248618785</v>
      </c>
      <c r="H3174" s="10" t="n">
        <v>1.85498514415006</v>
      </c>
      <c r="I3174" s="10" t="n">
        <v>0.941616824441655</v>
      </c>
      <c r="T3174" s="0" t="n">
        <v>18.3504</v>
      </c>
      <c r="U3174" s="0" t="n">
        <v>-0.0327</v>
      </c>
      <c r="Y3174" s="0" t="n">
        <v>1.89962588829495</v>
      </c>
      <c r="Z3174" s="11" t="n">
        <v>0.0446407441448908</v>
      </c>
    </row>
    <row r="3175" customFormat="false" ht="12.75" hidden="false" customHeight="false" outlineLevel="0" collapsed="false">
      <c r="B3175" s="10" t="n">
        <v>3.47</v>
      </c>
      <c r="C3175" s="10" t="n">
        <v>352</v>
      </c>
      <c r="D3175" s="10" t="n">
        <v>2262.7</v>
      </c>
      <c r="E3175" s="10" t="n">
        <v>1.97</v>
      </c>
      <c r="F3175" s="10" t="n">
        <v>2262.5</v>
      </c>
      <c r="G3175" s="10" t="n">
        <v>0.155580110497238</v>
      </c>
      <c r="H3175" s="10" t="n">
        <v>1.86059438256059</v>
      </c>
      <c r="I3175" s="10" t="n">
        <v>0.944464153584057</v>
      </c>
      <c r="T3175" s="0" t="n">
        <v>18.3464</v>
      </c>
      <c r="U3175" s="0" t="n">
        <v>-0.0327</v>
      </c>
      <c r="Y3175" s="0" t="n">
        <v>1.89962588829495</v>
      </c>
      <c r="Z3175" s="11" t="n">
        <v>0.0390315057343591</v>
      </c>
    </row>
    <row r="3176" customFormat="false" ht="12.75" hidden="false" customHeight="false" outlineLevel="0" collapsed="false">
      <c r="B3176" s="10" t="n">
        <v>3.479</v>
      </c>
      <c r="C3176" s="10" t="n">
        <v>348.05</v>
      </c>
      <c r="D3176" s="10" t="n">
        <v>2264.4</v>
      </c>
      <c r="E3176" s="10" t="n">
        <v>1.979</v>
      </c>
      <c r="F3176" s="10" t="n">
        <v>2264.2</v>
      </c>
      <c r="G3176" s="10" t="n">
        <v>0.153718752760357</v>
      </c>
      <c r="H3176" s="10" t="n">
        <v>1.87263050885439</v>
      </c>
      <c r="I3176" s="10" t="n">
        <v>0.946250888759164</v>
      </c>
      <c r="T3176" s="0" t="n">
        <v>18.3386</v>
      </c>
      <c r="U3176" s="0" t="n">
        <v>-0.0327</v>
      </c>
      <c r="Y3176" s="0" t="n">
        <v>1.90582490482674</v>
      </c>
      <c r="Z3176" s="11" t="n">
        <v>0.0331943959723535</v>
      </c>
    </row>
    <row r="3177" customFormat="false" ht="12.75" hidden="false" customHeight="false" outlineLevel="0" collapsed="false">
      <c r="B3177" s="10" t="n">
        <v>3.47</v>
      </c>
      <c r="C3177" s="10" t="n">
        <v>343.18</v>
      </c>
      <c r="D3177" s="10" t="n">
        <v>2262.7</v>
      </c>
      <c r="E3177" s="10" t="n">
        <v>1.97</v>
      </c>
      <c r="F3177" s="10" t="n">
        <v>2262.5</v>
      </c>
      <c r="G3177" s="10" t="n">
        <v>0.151681767955801</v>
      </c>
      <c r="H3177" s="10" t="n">
        <v>1.88597046569982</v>
      </c>
      <c r="I3177" s="10" t="n">
        <v>0.957345414060823</v>
      </c>
      <c r="T3177" s="0" t="n">
        <v>18.3324</v>
      </c>
      <c r="U3177" s="0" t="n">
        <v>-0.0327</v>
      </c>
      <c r="Y3177" s="0" t="n">
        <v>1.89962588829495</v>
      </c>
      <c r="Z3177" s="11" t="n">
        <v>0.01365542259513</v>
      </c>
    </row>
    <row r="3178" customFormat="false" ht="12.75" hidden="false" customHeight="false" outlineLevel="0" collapsed="false">
      <c r="B3178" s="10" t="n">
        <v>3.47</v>
      </c>
      <c r="C3178" s="10" t="n">
        <v>339.34</v>
      </c>
      <c r="D3178" s="10" t="n">
        <v>2264.4</v>
      </c>
      <c r="E3178" s="10" t="n">
        <v>1.97</v>
      </c>
      <c r="F3178" s="10" t="n">
        <v>2264.2</v>
      </c>
      <c r="G3178" s="10" t="n">
        <v>0.149871919441745</v>
      </c>
      <c r="H3178" s="10" t="n">
        <v>1.89797410025492</v>
      </c>
      <c r="I3178" s="10" t="n">
        <v>0.963438629571028</v>
      </c>
      <c r="T3178" s="0" t="n">
        <v>18.3295</v>
      </c>
      <c r="U3178" s="0" t="n">
        <v>-0.0327</v>
      </c>
      <c r="Y3178" s="0" t="n">
        <v>1.89962588829495</v>
      </c>
      <c r="Z3178" s="11" t="n">
        <v>0.00165178804002641</v>
      </c>
    </row>
    <row r="3179" customFormat="false" ht="12.75" hidden="false" customHeight="false" outlineLevel="0" collapsed="false">
      <c r="B3179" s="10" t="n">
        <v>3.466</v>
      </c>
      <c r="C3179" s="10" t="n">
        <v>337.43</v>
      </c>
      <c r="D3179" s="10" t="n">
        <v>2262.7</v>
      </c>
      <c r="E3179" s="10" t="n">
        <v>1.966</v>
      </c>
      <c r="F3179" s="10" t="n">
        <v>2262.5</v>
      </c>
      <c r="G3179" s="10" t="n">
        <v>0.149140331491713</v>
      </c>
      <c r="H3179" s="10" t="n">
        <v>1.9028674740977</v>
      </c>
      <c r="I3179" s="10" t="n">
        <v>0.967887830161597</v>
      </c>
      <c r="T3179" s="0" t="n">
        <v>18.3278</v>
      </c>
      <c r="U3179" s="0" t="n">
        <v>-0.0327</v>
      </c>
      <c r="Y3179" s="0" t="n">
        <v>1.89687076983638</v>
      </c>
      <c r="Z3179" s="11" t="n">
        <v>-0.00599670426132182</v>
      </c>
    </row>
    <row r="3180" customFormat="false" ht="12.75" hidden="false" customHeight="false" outlineLevel="0" collapsed="false">
      <c r="B3180" s="10" t="n">
        <v>3.461</v>
      </c>
      <c r="C3180" s="10" t="n">
        <v>336.48</v>
      </c>
      <c r="D3180" s="10" t="n">
        <v>2264.4</v>
      </c>
      <c r="E3180" s="10" t="n">
        <v>1.961</v>
      </c>
      <c r="F3180" s="10" t="n">
        <v>2264.2</v>
      </c>
      <c r="G3180" s="10" t="n">
        <v>0.148608780143097</v>
      </c>
      <c r="H3180" s="10" t="n">
        <v>1.90643794238121</v>
      </c>
      <c r="I3180" s="10" t="n">
        <v>0.972176411209182</v>
      </c>
      <c r="T3180" s="0" t="n">
        <v>18.327</v>
      </c>
      <c r="U3180" s="0" t="n">
        <v>-0.0327</v>
      </c>
      <c r="Y3180" s="0" t="n">
        <v>1.89342687176316</v>
      </c>
      <c r="Z3180" s="11" t="n">
        <v>-0.0130110706180426</v>
      </c>
    </row>
    <row r="3181" customFormat="false" ht="12.75" hidden="false" customHeight="false" outlineLevel="0" collapsed="false">
      <c r="B3181" s="10" t="n">
        <v>3.461</v>
      </c>
      <c r="C3181" s="10" t="n">
        <v>336.48</v>
      </c>
      <c r="D3181" s="10" t="n">
        <v>2264.4</v>
      </c>
      <c r="E3181" s="10" t="n">
        <v>1.961</v>
      </c>
      <c r="F3181" s="10" t="n">
        <v>2264.2</v>
      </c>
      <c r="G3181" s="10" t="n">
        <v>0.148608780143097</v>
      </c>
      <c r="H3181" s="10" t="n">
        <v>1.90643794238121</v>
      </c>
      <c r="I3181" s="10" t="n">
        <v>0.972176411209182</v>
      </c>
      <c r="T3181" s="0" t="n">
        <v>18.3261</v>
      </c>
      <c r="U3181" s="0" t="n">
        <v>-0.0327</v>
      </c>
      <c r="Y3181" s="0" t="n">
        <v>1.89342687176316</v>
      </c>
      <c r="Z3181" s="11" t="n">
        <v>-0.0130110706180426</v>
      </c>
    </row>
    <row r="3182" customFormat="false" ht="12.75" hidden="false" customHeight="false" outlineLevel="0" collapsed="false">
      <c r="B3182" s="10" t="n">
        <v>3.461</v>
      </c>
      <c r="C3182" s="10" t="n">
        <v>337.43</v>
      </c>
      <c r="D3182" s="10" t="n">
        <v>2264.4</v>
      </c>
      <c r="E3182" s="10" t="n">
        <v>1.961</v>
      </c>
      <c r="F3182" s="10" t="n">
        <v>2264.2</v>
      </c>
      <c r="G3182" s="10" t="n">
        <v>0.149028354385655</v>
      </c>
      <c r="H3182" s="10" t="n">
        <v>1.90361857312023</v>
      </c>
      <c r="I3182" s="10" t="n">
        <v>0.970738691035303</v>
      </c>
      <c r="T3182" s="0" t="n">
        <v>18.3265</v>
      </c>
      <c r="U3182" s="0" t="n">
        <v>-0.0327</v>
      </c>
      <c r="Y3182" s="0" t="n">
        <v>1.89342687176316</v>
      </c>
      <c r="Z3182" s="11" t="n">
        <v>-0.0101917013570663</v>
      </c>
    </row>
    <row r="3183" customFormat="false" ht="12.75" hidden="false" customHeight="false" outlineLevel="0" collapsed="false">
      <c r="B3183" s="10" t="n">
        <v>3.461</v>
      </c>
      <c r="C3183" s="10" t="n">
        <v>341.26</v>
      </c>
      <c r="D3183" s="10" t="n">
        <v>2264.4</v>
      </c>
      <c r="E3183" s="10" t="n">
        <v>1.961</v>
      </c>
      <c r="F3183" s="10" t="n">
        <v>2264.2</v>
      </c>
      <c r="G3183" s="10" t="n">
        <v>0.15071990106881</v>
      </c>
      <c r="H3183" s="10" t="n">
        <v>1.89233200512665</v>
      </c>
      <c r="I3183" s="10" t="n">
        <v>0.964983174465401</v>
      </c>
      <c r="T3183" s="0" t="n">
        <v>18.3276</v>
      </c>
      <c r="U3183" s="0" t="n">
        <v>-0.0327</v>
      </c>
      <c r="Y3183" s="0" t="n">
        <v>1.89342687176316</v>
      </c>
      <c r="Z3183" s="11" t="n">
        <v>0.00109486663651159</v>
      </c>
    </row>
    <row r="3184" customFormat="false" ht="12.75" hidden="false" customHeight="false" outlineLevel="0" collapsed="false">
      <c r="B3184" s="10" t="n">
        <v>3.45</v>
      </c>
      <c r="C3184" s="10" t="n">
        <v>347.07</v>
      </c>
      <c r="D3184" s="10" t="n">
        <v>2264.4</v>
      </c>
      <c r="E3184" s="10" t="n">
        <v>1.95</v>
      </c>
      <c r="F3184" s="10" t="n">
        <v>2264.2</v>
      </c>
      <c r="G3184" s="10" t="n">
        <v>0.153285928804876</v>
      </c>
      <c r="H3184" s="10" t="n">
        <v>1.87545016758221</v>
      </c>
      <c r="I3184" s="10" t="n">
        <v>0.961769316708828</v>
      </c>
      <c r="T3184" s="0" t="n">
        <v>18.3289</v>
      </c>
      <c r="U3184" s="0" t="n">
        <v>-0.0327</v>
      </c>
      <c r="Y3184" s="0" t="n">
        <v>1.88585029600209</v>
      </c>
      <c r="Z3184" s="11" t="n">
        <v>0.0104001284198751</v>
      </c>
    </row>
    <row r="3185" customFormat="false" ht="12.75" hidden="false" customHeight="false" outlineLevel="0" collapsed="false">
      <c r="B3185" s="10" t="n">
        <v>3.45</v>
      </c>
      <c r="C3185" s="10" t="n">
        <v>355.98</v>
      </c>
      <c r="D3185" s="10" t="n">
        <v>2264.4</v>
      </c>
      <c r="E3185" s="10" t="n">
        <v>1.95</v>
      </c>
      <c r="F3185" s="10" t="n">
        <v>2264.2</v>
      </c>
      <c r="G3185" s="10" t="n">
        <v>0.157221093542973</v>
      </c>
      <c r="H3185" s="10" t="n">
        <v>1.85010210839214</v>
      </c>
      <c r="I3185" s="10" t="n">
        <v>0.948770311995969</v>
      </c>
      <c r="T3185" s="0" t="n">
        <v>18.3283</v>
      </c>
      <c r="U3185" s="0" t="n">
        <v>-0.0327</v>
      </c>
      <c r="Y3185" s="0" t="n">
        <v>1.88585029600209</v>
      </c>
      <c r="Z3185" s="11" t="n">
        <v>0.0357481876099504</v>
      </c>
    </row>
    <row r="3186" customFormat="false" ht="12.75" hidden="false" customHeight="false" outlineLevel="0" collapsed="false">
      <c r="B3186" s="10" t="n">
        <v>3.456</v>
      </c>
      <c r="C3186" s="10" t="n">
        <v>362.05</v>
      </c>
      <c r="D3186" s="10" t="n">
        <v>2264.4</v>
      </c>
      <c r="E3186" s="10" t="n">
        <v>1.956</v>
      </c>
      <c r="F3186" s="10" t="n">
        <v>2264.2</v>
      </c>
      <c r="G3186" s="10" t="n">
        <v>0.159901952124371</v>
      </c>
      <c r="H3186" s="10" t="n">
        <v>1.83319433512291</v>
      </c>
      <c r="I3186" s="10" t="n">
        <v>0.937215917751997</v>
      </c>
      <c r="T3186" s="0" t="n">
        <v>18.3287</v>
      </c>
      <c r="U3186" s="0" t="n">
        <v>-0.0327</v>
      </c>
      <c r="Y3186" s="0" t="n">
        <v>1.88998297368995</v>
      </c>
      <c r="Z3186" s="11" t="n">
        <v>0.0567886385670426</v>
      </c>
    </row>
    <row r="3187" customFormat="false" ht="12.75" hidden="false" customHeight="false" outlineLevel="0" collapsed="false">
      <c r="B3187" s="10" t="n">
        <v>3.45</v>
      </c>
      <c r="C3187" s="10" t="n">
        <v>363.07</v>
      </c>
      <c r="D3187" s="10" t="n">
        <v>2262.7</v>
      </c>
      <c r="E3187" s="10" t="n">
        <v>1.95</v>
      </c>
      <c r="F3187" s="10" t="n">
        <v>2262.5</v>
      </c>
      <c r="G3187" s="10" t="n">
        <v>0.160472928176796</v>
      </c>
      <c r="H3187" s="10" t="n">
        <v>1.82962990697308</v>
      </c>
      <c r="I3187" s="10" t="n">
        <v>0.938271747165684</v>
      </c>
      <c r="T3187" s="0" t="n">
        <v>18.3292</v>
      </c>
      <c r="U3187" s="0" t="n">
        <v>-0.0327</v>
      </c>
      <c r="Y3187" s="0" t="n">
        <v>1.88585029600209</v>
      </c>
      <c r="Z3187" s="11" t="n">
        <v>0.0562203890290058</v>
      </c>
    </row>
    <row r="3188" customFormat="false" ht="12.75" hidden="false" customHeight="false" outlineLevel="0" collapsed="false">
      <c r="B3188" s="10" t="n">
        <v>3.45</v>
      </c>
      <c r="C3188" s="10" t="n">
        <v>361.03</v>
      </c>
      <c r="D3188" s="10" t="n">
        <v>2262.7</v>
      </c>
      <c r="E3188" s="10" t="n">
        <v>1.95</v>
      </c>
      <c r="F3188" s="10" t="n">
        <v>2262.5</v>
      </c>
      <c r="G3188" s="10" t="n">
        <v>0.159571270718232</v>
      </c>
      <c r="H3188" s="10" t="n">
        <v>1.83526450238403</v>
      </c>
      <c r="I3188" s="10" t="n">
        <v>0.941161283273862</v>
      </c>
      <c r="T3188" s="0" t="n">
        <v>18.3307</v>
      </c>
      <c r="U3188" s="0" t="n">
        <v>-0.0327</v>
      </c>
      <c r="Y3188" s="0" t="n">
        <v>1.88585029600209</v>
      </c>
      <c r="Z3188" s="11" t="n">
        <v>0.0505857936180583</v>
      </c>
    </row>
    <row r="3189" customFormat="false" ht="12.75" hidden="false" customHeight="false" outlineLevel="0" collapsed="false">
      <c r="B3189" s="10" t="n">
        <v>3.441</v>
      </c>
      <c r="C3189" s="10" t="n">
        <v>359.01</v>
      </c>
      <c r="D3189" s="10" t="n">
        <v>2264.4</v>
      </c>
      <c r="E3189" s="10" t="n">
        <v>1.941</v>
      </c>
      <c r="F3189" s="10" t="n">
        <v>2264.2</v>
      </c>
      <c r="G3189" s="10" t="n">
        <v>0.158559314548185</v>
      </c>
      <c r="H3189" s="10" t="n">
        <v>1.84162641517208</v>
      </c>
      <c r="I3189" s="10" t="n">
        <v>0.9488028929274</v>
      </c>
      <c r="T3189" s="0" t="n">
        <v>18.3323</v>
      </c>
      <c r="U3189" s="0" t="n">
        <v>-0.0327</v>
      </c>
      <c r="Y3189" s="0" t="n">
        <v>1.8796512794703</v>
      </c>
      <c r="Z3189" s="11" t="n">
        <v>0.0380248642982197</v>
      </c>
    </row>
    <row r="3190" customFormat="false" ht="12.75" hidden="false" customHeight="false" outlineLevel="0" collapsed="false">
      <c r="B3190" s="10" t="n">
        <v>3.441</v>
      </c>
      <c r="C3190" s="10" t="n">
        <v>355.98</v>
      </c>
      <c r="D3190" s="10" t="n">
        <v>2264.4</v>
      </c>
      <c r="E3190" s="10" t="n">
        <v>1.941</v>
      </c>
      <c r="F3190" s="10" t="n">
        <v>2264.2</v>
      </c>
      <c r="G3190" s="10" t="n">
        <v>0.157221093542973</v>
      </c>
      <c r="H3190" s="10" t="n">
        <v>1.85010210839214</v>
      </c>
      <c r="I3190" s="10" t="n">
        <v>0.953169556101051</v>
      </c>
      <c r="T3190" s="0" t="n">
        <v>18.336</v>
      </c>
      <c r="U3190" s="0" t="n">
        <v>-0.0327</v>
      </c>
      <c r="Y3190" s="0" t="n">
        <v>1.8796512794703</v>
      </c>
      <c r="Z3190" s="11" t="n">
        <v>0.0295491710781626</v>
      </c>
    </row>
    <row r="3191" customFormat="false" ht="12.75" hidden="false" customHeight="false" outlineLevel="0" collapsed="false">
      <c r="B3191" s="10" t="n">
        <v>3.441</v>
      </c>
      <c r="C3191" s="10" t="n">
        <v>353.98</v>
      </c>
      <c r="D3191" s="10" t="n">
        <v>2262.7</v>
      </c>
      <c r="E3191" s="10" t="n">
        <v>1.941</v>
      </c>
      <c r="F3191" s="10" t="n">
        <v>2262.5</v>
      </c>
      <c r="G3191" s="10" t="n">
        <v>0.156455248618785</v>
      </c>
      <c r="H3191" s="10" t="n">
        <v>1.85498514415006</v>
      </c>
      <c r="I3191" s="10" t="n">
        <v>0.955685288073189</v>
      </c>
      <c r="T3191" s="0" t="n">
        <v>18.3388</v>
      </c>
      <c r="U3191" s="0" t="n">
        <v>-0.0327</v>
      </c>
      <c r="Y3191" s="0" t="n">
        <v>1.8796512794703</v>
      </c>
      <c r="Z3191" s="11" t="n">
        <v>0.024666135320242</v>
      </c>
    </row>
    <row r="3192" customFormat="false" ht="12.75" hidden="false" customHeight="false" outlineLevel="0" collapsed="false">
      <c r="B3192" s="10" t="n">
        <v>3.45</v>
      </c>
      <c r="C3192" s="10" t="n">
        <v>352.99</v>
      </c>
      <c r="D3192" s="10" t="n">
        <v>2262.7</v>
      </c>
      <c r="E3192" s="10" t="n">
        <v>1.95</v>
      </c>
      <c r="F3192" s="10" t="n">
        <v>2262.5</v>
      </c>
      <c r="G3192" s="10" t="n">
        <v>0.156017679558011</v>
      </c>
      <c r="H3192" s="10" t="n">
        <v>1.85778583041579</v>
      </c>
      <c r="I3192" s="10" t="n">
        <v>0.952710682264508</v>
      </c>
      <c r="T3192" s="0" t="n">
        <v>18.3394</v>
      </c>
      <c r="U3192" s="0" t="n">
        <v>-0.0327</v>
      </c>
      <c r="Y3192" s="0" t="n">
        <v>1.88585029600209</v>
      </c>
      <c r="Z3192" s="11" t="n">
        <v>0.0280644655862994</v>
      </c>
    </row>
    <row r="3193" customFormat="false" ht="12.75" hidden="false" customHeight="false" outlineLevel="0" collapsed="false">
      <c r="B3193" s="10" t="n">
        <v>3.438</v>
      </c>
      <c r="C3193" s="10" t="n">
        <v>350.02</v>
      </c>
      <c r="D3193" s="10" t="n">
        <v>2262.7</v>
      </c>
      <c r="E3193" s="10" t="n">
        <v>1.938</v>
      </c>
      <c r="F3193" s="10" t="n">
        <v>2262.5</v>
      </c>
      <c r="G3193" s="10" t="n">
        <v>0.154704972375691</v>
      </c>
      <c r="H3193" s="10" t="n">
        <v>1.8662352620947</v>
      </c>
      <c r="I3193" s="10" t="n">
        <v>0.962969691483335</v>
      </c>
      <c r="T3193" s="0" t="n">
        <v>18.3411</v>
      </c>
      <c r="U3193" s="0" t="n">
        <v>-0.0327</v>
      </c>
      <c r="Y3193" s="0" t="n">
        <v>1.87758494062637</v>
      </c>
      <c r="Z3193" s="11" t="n">
        <v>0.0113496785316707</v>
      </c>
    </row>
    <row r="3194" customFormat="false" ht="12.75" hidden="false" customHeight="false" outlineLevel="0" collapsed="false">
      <c r="B3194" s="10" t="n">
        <v>3.432</v>
      </c>
      <c r="C3194" s="10" t="n">
        <v>352.99</v>
      </c>
      <c r="D3194" s="10" t="n">
        <v>2262.7</v>
      </c>
      <c r="E3194" s="10" t="n">
        <v>1.932</v>
      </c>
      <c r="F3194" s="10" t="n">
        <v>2262.5</v>
      </c>
      <c r="G3194" s="10" t="n">
        <v>0.156017679558011</v>
      </c>
      <c r="H3194" s="10" t="n">
        <v>1.85778583041579</v>
      </c>
      <c r="I3194" s="10" t="n">
        <v>0.961586868745233</v>
      </c>
      <c r="T3194" s="0" t="n">
        <v>18.3417</v>
      </c>
      <c r="U3194" s="0" t="n">
        <v>-0.0327</v>
      </c>
      <c r="Y3194" s="0" t="n">
        <v>1.87345226293851</v>
      </c>
      <c r="Z3194" s="11" t="n">
        <v>0.015666432522724</v>
      </c>
    </row>
    <row r="3195" customFormat="false" ht="12.75" hidden="false" customHeight="false" outlineLevel="0" collapsed="false">
      <c r="B3195" s="10" t="n">
        <v>3.441</v>
      </c>
      <c r="C3195" s="10" t="n">
        <v>361.03</v>
      </c>
      <c r="D3195" s="10" t="n">
        <v>2264.4</v>
      </c>
      <c r="E3195" s="10" t="n">
        <v>1.941</v>
      </c>
      <c r="F3195" s="10" t="n">
        <v>2264.2</v>
      </c>
      <c r="G3195" s="10" t="n">
        <v>0.159451461884992</v>
      </c>
      <c r="H3195" s="10" t="n">
        <v>1.83601560140656</v>
      </c>
      <c r="I3195" s="10" t="n">
        <v>0.945912210925585</v>
      </c>
      <c r="T3195" s="0" t="n">
        <v>18.3422</v>
      </c>
      <c r="U3195" s="0" t="n">
        <v>-0.0327</v>
      </c>
      <c r="Y3195" s="0" t="n">
        <v>1.8796512794703</v>
      </c>
      <c r="Z3195" s="11" t="n">
        <v>0.0436356780637417</v>
      </c>
    </row>
    <row r="3196" customFormat="false" ht="12.75" hidden="false" customHeight="false" outlineLevel="0" collapsed="false">
      <c r="B3196" s="10" t="n">
        <v>3.441</v>
      </c>
      <c r="C3196" s="10" t="n">
        <v>373.45</v>
      </c>
      <c r="D3196" s="10" t="n">
        <v>2262.7</v>
      </c>
      <c r="E3196" s="10" t="n">
        <v>1.941</v>
      </c>
      <c r="F3196" s="10" t="n">
        <v>2262.5</v>
      </c>
      <c r="G3196" s="10" t="n">
        <v>0.165060773480663</v>
      </c>
      <c r="H3196" s="10" t="n">
        <v>1.80144143508854</v>
      </c>
      <c r="I3196" s="10" t="n">
        <v>0.928099657438713</v>
      </c>
      <c r="T3196" s="0" t="n">
        <v>18.343</v>
      </c>
      <c r="U3196" s="0" t="n">
        <v>-0.0327</v>
      </c>
      <c r="Y3196" s="0" t="n">
        <v>1.8796512794703</v>
      </c>
      <c r="Z3196" s="11" t="n">
        <v>0.0782098443817598</v>
      </c>
    </row>
    <row r="3197" customFormat="false" ht="12.75" hidden="false" customHeight="false" outlineLevel="0" collapsed="false">
      <c r="B3197" s="10" t="n">
        <v>3.422</v>
      </c>
      <c r="C3197" s="10" t="n">
        <v>383.03</v>
      </c>
      <c r="D3197" s="10" t="n">
        <v>2262.7</v>
      </c>
      <c r="E3197" s="10" t="n">
        <v>1.922</v>
      </c>
      <c r="F3197" s="10" t="n">
        <v>2262.5</v>
      </c>
      <c r="G3197" s="10" t="n">
        <v>0.169295027624309</v>
      </c>
      <c r="H3197" s="10" t="n">
        <v>1.77611224839524</v>
      </c>
      <c r="I3197" s="10" t="n">
        <v>0.924095862848719</v>
      </c>
      <c r="T3197" s="0" t="n">
        <v>18.3434</v>
      </c>
      <c r="U3197" s="0" t="n">
        <v>-0.0327</v>
      </c>
      <c r="Y3197" s="0" t="n">
        <v>1.86656446679208</v>
      </c>
      <c r="Z3197" s="11" t="n">
        <v>0.0904522183968473</v>
      </c>
    </row>
    <row r="3198" customFormat="false" ht="12.75" hidden="false" customHeight="false" outlineLevel="0" collapsed="false">
      <c r="B3198" s="10" t="n">
        <v>3.45</v>
      </c>
      <c r="C3198" s="10" t="n">
        <v>384.11</v>
      </c>
      <c r="D3198" s="10" t="n">
        <v>2262.7</v>
      </c>
      <c r="E3198" s="10" t="n">
        <v>1.95</v>
      </c>
      <c r="F3198" s="10" t="n">
        <v>2262.5</v>
      </c>
      <c r="G3198" s="10" t="n">
        <v>0.169772375690608</v>
      </c>
      <c r="H3198" s="10" t="n">
        <v>1.77329659376803</v>
      </c>
      <c r="I3198" s="10" t="n">
        <v>0.909382868598991</v>
      </c>
      <c r="T3198" s="0" t="n">
        <v>18.3422</v>
      </c>
      <c r="U3198" s="0" t="n">
        <v>-0.0327</v>
      </c>
      <c r="Y3198" s="0" t="n">
        <v>1.88585029600209</v>
      </c>
      <c r="Z3198" s="11" t="n">
        <v>0.112553702234058</v>
      </c>
    </row>
    <row r="3199" customFormat="false" ht="12.75" hidden="false" customHeight="false" outlineLevel="0" collapsed="false">
      <c r="B3199" s="10" t="n">
        <v>3.432</v>
      </c>
      <c r="C3199" s="10" t="n">
        <v>380.88</v>
      </c>
      <c r="D3199" s="10" t="n">
        <v>2262.7</v>
      </c>
      <c r="E3199" s="10" t="n">
        <v>1.932</v>
      </c>
      <c r="F3199" s="10" t="n">
        <v>2262.5</v>
      </c>
      <c r="G3199" s="10" t="n">
        <v>0.168344751381215</v>
      </c>
      <c r="H3199" s="10" t="n">
        <v>1.78174119824857</v>
      </c>
      <c r="I3199" s="10" t="n">
        <v>0.92222629308932</v>
      </c>
      <c r="T3199" s="0" t="n">
        <v>18.3425</v>
      </c>
      <c r="U3199" s="0" t="n">
        <v>-0.0327</v>
      </c>
      <c r="Y3199" s="0" t="n">
        <v>1.87345226293851</v>
      </c>
      <c r="Z3199" s="11" t="n">
        <v>0.0917110646899491</v>
      </c>
    </row>
    <row r="3200" customFormat="false" ht="12.75" hidden="false" customHeight="false" outlineLevel="0" collapsed="false">
      <c r="B3200" s="10" t="n">
        <v>3.418</v>
      </c>
      <c r="C3200" s="10" t="n">
        <v>374.5</v>
      </c>
      <c r="D3200" s="10" t="n">
        <v>2262.7</v>
      </c>
      <c r="E3200" s="10" t="n">
        <v>1.918</v>
      </c>
      <c r="F3200" s="10" t="n">
        <v>2262.5</v>
      </c>
      <c r="G3200" s="10" t="n">
        <v>0.165524861878453</v>
      </c>
      <c r="H3200" s="10" t="n">
        <v>1.79863375911153</v>
      </c>
      <c r="I3200" s="10" t="n">
        <v>0.937765255011223</v>
      </c>
      <c r="T3200" s="0" t="n">
        <v>18.3427</v>
      </c>
      <c r="U3200" s="0" t="n">
        <v>-0.0327</v>
      </c>
      <c r="Y3200" s="0" t="n">
        <v>1.86380934833351</v>
      </c>
      <c r="Z3200" s="11" t="n">
        <v>0.0651755892219856</v>
      </c>
    </row>
    <row r="3201" customFormat="false" ht="12.75" hidden="false" customHeight="false" outlineLevel="0" collapsed="false">
      <c r="B3201" s="10" t="n">
        <v>3.45</v>
      </c>
      <c r="C3201" s="10" t="n">
        <v>370.3</v>
      </c>
      <c r="D3201" s="10" t="n">
        <v>2262.7</v>
      </c>
      <c r="E3201" s="10" t="n">
        <v>1.95</v>
      </c>
      <c r="F3201" s="10" t="n">
        <v>2262.5</v>
      </c>
      <c r="G3201" s="10" t="n">
        <v>0.163668508287293</v>
      </c>
      <c r="H3201" s="10" t="n">
        <v>1.8099120734375</v>
      </c>
      <c r="I3201" s="10" t="n">
        <v>0.928160037660256</v>
      </c>
      <c r="T3201" s="0" t="n">
        <v>18.343</v>
      </c>
      <c r="U3201" s="0" t="n">
        <v>-0.0327</v>
      </c>
      <c r="Y3201" s="0" t="n">
        <v>1.88585029600209</v>
      </c>
      <c r="Z3201" s="11" t="n">
        <v>0.0759382225645904</v>
      </c>
    </row>
    <row r="3202" customFormat="false" ht="12.75" hidden="false" customHeight="false" outlineLevel="0" collapsed="false">
      <c r="B3202" s="10" t="n">
        <v>3.441</v>
      </c>
      <c r="C3202" s="10" t="n">
        <v>367.19</v>
      </c>
      <c r="D3202" s="10" t="n">
        <v>2262.7</v>
      </c>
      <c r="E3202" s="10" t="n">
        <v>1.941</v>
      </c>
      <c r="F3202" s="10" t="n">
        <v>2262.5</v>
      </c>
      <c r="G3202" s="10" t="n">
        <v>0.162293922651934</v>
      </c>
      <c r="H3202" s="10" t="n">
        <v>1.81834613556478</v>
      </c>
      <c r="I3202" s="10" t="n">
        <v>0.936808931254397</v>
      </c>
      <c r="T3202" s="0" t="n">
        <v>18.3434</v>
      </c>
      <c r="U3202" s="0" t="n">
        <v>-0.0327</v>
      </c>
      <c r="Y3202" s="0" t="n">
        <v>1.8796512794703</v>
      </c>
      <c r="Z3202" s="11" t="n">
        <v>0.0613051439055179</v>
      </c>
    </row>
    <row r="3203" customFormat="false" ht="12.75" hidden="false" customHeight="false" outlineLevel="0" collapsed="false">
      <c r="B3203" s="10" t="n">
        <v>3.441</v>
      </c>
      <c r="C3203" s="10" t="n">
        <v>364.1</v>
      </c>
      <c r="D3203" s="10" t="n">
        <v>2260.9</v>
      </c>
      <c r="E3203" s="10" t="n">
        <v>1.941</v>
      </c>
      <c r="F3203" s="10" t="n">
        <v>2260.7</v>
      </c>
      <c r="G3203" s="10" t="n">
        <v>0.16105630999248</v>
      </c>
      <c r="H3203" s="10" t="n">
        <v>1.82600110840805</v>
      </c>
      <c r="I3203" s="10" t="n">
        <v>0.940752760642994</v>
      </c>
      <c r="T3203" s="0" t="n">
        <v>18.3432</v>
      </c>
      <c r="U3203" s="0" t="n">
        <v>-0.0327</v>
      </c>
      <c r="Y3203" s="0" t="n">
        <v>1.8796512794703</v>
      </c>
      <c r="Z3203" s="11" t="n">
        <v>0.0536501710622512</v>
      </c>
    </row>
    <row r="3204" customFormat="false" ht="12.75" hidden="false" customHeight="false" outlineLevel="0" collapsed="false">
      <c r="B3204" s="10" t="n">
        <v>3.441</v>
      </c>
      <c r="C3204" s="10" t="n">
        <v>362.05</v>
      </c>
      <c r="D3204" s="10" t="n">
        <v>2262.7</v>
      </c>
      <c r="E3204" s="10" t="n">
        <v>1.941</v>
      </c>
      <c r="F3204" s="10" t="n">
        <v>2262.5</v>
      </c>
      <c r="G3204" s="10" t="n">
        <v>0.160022099447514</v>
      </c>
      <c r="H3204" s="10" t="n">
        <v>1.83244323610038</v>
      </c>
      <c r="I3204" s="10" t="n">
        <v>0.944071734209365</v>
      </c>
      <c r="T3204" s="0" t="n">
        <v>18.3424</v>
      </c>
      <c r="U3204" s="0" t="n">
        <v>-0.0327</v>
      </c>
      <c r="Y3204" s="0" t="n">
        <v>1.8796512794703</v>
      </c>
      <c r="Z3204" s="11" t="n">
        <v>0.0472080433699256</v>
      </c>
    </row>
    <row r="3205" customFormat="false" ht="12.75" hidden="false" customHeight="false" outlineLevel="0" collapsed="false">
      <c r="B3205" s="10" t="n">
        <v>3.432</v>
      </c>
      <c r="C3205" s="10" t="n">
        <v>362.05</v>
      </c>
      <c r="D3205" s="10" t="n">
        <v>2262.7</v>
      </c>
      <c r="E3205" s="10" t="n">
        <v>1.932</v>
      </c>
      <c r="F3205" s="10" t="n">
        <v>2262.5</v>
      </c>
      <c r="G3205" s="10" t="n">
        <v>0.160022099447514</v>
      </c>
      <c r="H3205" s="10" t="n">
        <v>1.83244323610038</v>
      </c>
      <c r="I3205" s="10" t="n">
        <v>0.948469583902887</v>
      </c>
      <c r="T3205" s="0" t="n">
        <v>18.3422</v>
      </c>
      <c r="U3205" s="0" t="n">
        <v>-0.0327</v>
      </c>
      <c r="Y3205" s="0" t="n">
        <v>1.87345226293851</v>
      </c>
      <c r="Z3205" s="11" t="n">
        <v>0.041009026838138</v>
      </c>
    </row>
    <row r="3206" customFormat="false" ht="12.75" hidden="false" customHeight="false" outlineLevel="0" collapsed="false">
      <c r="B3206" s="10" t="n">
        <v>3.441</v>
      </c>
      <c r="C3206" s="10" t="n">
        <v>362.05</v>
      </c>
      <c r="D3206" s="10" t="n">
        <v>2262.7</v>
      </c>
      <c r="E3206" s="10" t="n">
        <v>1.941</v>
      </c>
      <c r="F3206" s="10" t="n">
        <v>2262.5</v>
      </c>
      <c r="G3206" s="10" t="n">
        <v>0.160022099447514</v>
      </c>
      <c r="H3206" s="10" t="n">
        <v>1.83244323610038</v>
      </c>
      <c r="I3206" s="10" t="n">
        <v>0.944071734209365</v>
      </c>
      <c r="T3206" s="0" t="n">
        <v>18.3425</v>
      </c>
      <c r="U3206" s="0" t="n">
        <v>-0.0327</v>
      </c>
      <c r="Y3206" s="0" t="n">
        <v>1.8796512794703</v>
      </c>
      <c r="Z3206" s="11" t="n">
        <v>0.0472080433699256</v>
      </c>
    </row>
    <row r="3207" customFormat="false" ht="12.75" hidden="false" customHeight="false" outlineLevel="0" collapsed="false">
      <c r="B3207" s="10" t="n">
        <v>3.45</v>
      </c>
      <c r="C3207" s="10" t="n">
        <v>362.05</v>
      </c>
      <c r="D3207" s="10" t="n">
        <v>2262.7</v>
      </c>
      <c r="E3207" s="10" t="n">
        <v>1.95</v>
      </c>
      <c r="F3207" s="10" t="n">
        <v>2262.5</v>
      </c>
      <c r="G3207" s="10" t="n">
        <v>0.160022099447514</v>
      </c>
      <c r="H3207" s="10" t="n">
        <v>1.83244323610038</v>
      </c>
      <c r="I3207" s="10" t="n">
        <v>0.939714480051475</v>
      </c>
      <c r="T3207" s="0" t="n">
        <v>18.3427</v>
      </c>
      <c r="U3207" s="0" t="n">
        <v>-0.0327</v>
      </c>
      <c r="Y3207" s="0" t="n">
        <v>1.88585029600209</v>
      </c>
      <c r="Z3207" s="11" t="n">
        <v>0.0534070599017134</v>
      </c>
    </row>
    <row r="3208" customFormat="false" ht="12.75" hidden="false" customHeight="false" outlineLevel="0" collapsed="false">
      <c r="B3208" s="10" t="n">
        <v>3.447</v>
      </c>
      <c r="C3208" s="10" t="n">
        <v>364.1</v>
      </c>
      <c r="D3208" s="10" t="n">
        <v>2262.7</v>
      </c>
      <c r="E3208" s="10" t="n">
        <v>1.947</v>
      </c>
      <c r="F3208" s="10" t="n">
        <v>2262.5</v>
      </c>
      <c r="G3208" s="10" t="n">
        <v>0.16092817679558</v>
      </c>
      <c r="H3208" s="10" t="n">
        <v>1.82679700511013</v>
      </c>
      <c r="I3208" s="10" t="n">
        <v>0.938262457683683</v>
      </c>
      <c r="T3208" s="0" t="n">
        <v>18.3391</v>
      </c>
      <c r="U3208" s="0" t="n">
        <v>-0.0327</v>
      </c>
      <c r="Y3208" s="0" t="n">
        <v>1.88378395715816</v>
      </c>
      <c r="Z3208" s="11" t="n">
        <v>0.0569869520480291</v>
      </c>
    </row>
    <row r="3209" customFormat="false" ht="12.75" hidden="false" customHeight="false" outlineLevel="0" collapsed="false">
      <c r="B3209" s="10" t="n">
        <v>3.441</v>
      </c>
      <c r="C3209" s="10" t="n">
        <v>365.12</v>
      </c>
      <c r="D3209" s="10" t="n">
        <v>2262.7</v>
      </c>
      <c r="E3209" s="10" t="n">
        <v>1.941</v>
      </c>
      <c r="F3209" s="10" t="n">
        <v>2262.5</v>
      </c>
      <c r="G3209" s="10" t="n">
        <v>0.161379005524862</v>
      </c>
      <c r="H3209" s="10" t="n">
        <v>1.82399949379435</v>
      </c>
      <c r="I3209" s="10" t="n">
        <v>0.939721532093946</v>
      </c>
      <c r="T3209" s="0" t="n">
        <v>18.3351</v>
      </c>
      <c r="U3209" s="0" t="n">
        <v>-0.0327</v>
      </c>
      <c r="Y3209" s="0" t="n">
        <v>1.8796512794703</v>
      </c>
      <c r="Z3209" s="11" t="n">
        <v>0.0556517856759524</v>
      </c>
    </row>
    <row r="3210" customFormat="false" ht="12.75" hidden="false" customHeight="false" outlineLevel="0" collapsed="false">
      <c r="B3210" s="10" t="n">
        <v>3.45</v>
      </c>
      <c r="C3210" s="10" t="n">
        <v>366.15</v>
      </c>
      <c r="D3210" s="10" t="n">
        <v>2260.9</v>
      </c>
      <c r="E3210" s="10" t="n">
        <v>1.95</v>
      </c>
      <c r="F3210" s="10" t="n">
        <v>2260.7</v>
      </c>
      <c r="G3210" s="10" t="n">
        <v>0.161963108771619</v>
      </c>
      <c r="H3210" s="10" t="n">
        <v>1.82038657843667</v>
      </c>
      <c r="I3210" s="10" t="n">
        <v>0.933531578685473</v>
      </c>
      <c r="T3210" s="0" t="n">
        <v>18.3335</v>
      </c>
      <c r="U3210" s="0" t="n">
        <v>-0.0327</v>
      </c>
      <c r="Y3210" s="0" t="n">
        <v>1.88585029600209</v>
      </c>
      <c r="Z3210" s="11" t="n">
        <v>0.0654637175654171</v>
      </c>
    </row>
    <row r="3211" customFormat="false" ht="12.75" hidden="false" customHeight="false" outlineLevel="0" collapsed="false">
      <c r="B3211" s="10" t="n">
        <v>3.45</v>
      </c>
      <c r="C3211" s="10" t="n">
        <v>366.15</v>
      </c>
      <c r="D3211" s="10" t="n">
        <v>2260.9</v>
      </c>
      <c r="E3211" s="10" t="n">
        <v>1.95</v>
      </c>
      <c r="F3211" s="10" t="n">
        <v>2260.7</v>
      </c>
      <c r="G3211" s="10" t="n">
        <v>0.161963108771619</v>
      </c>
      <c r="H3211" s="10" t="n">
        <v>1.82038657843667</v>
      </c>
      <c r="I3211" s="10" t="n">
        <v>0.933531578685473</v>
      </c>
      <c r="T3211" s="0" t="n">
        <v>18.3341</v>
      </c>
      <c r="U3211" s="0" t="n">
        <v>-0.0327</v>
      </c>
      <c r="Y3211" s="0" t="n">
        <v>1.88585029600209</v>
      </c>
      <c r="Z3211" s="11" t="n">
        <v>0.0654637175654171</v>
      </c>
    </row>
    <row r="3212" customFormat="false" ht="12.75" hidden="false" customHeight="false" outlineLevel="0" collapsed="false">
      <c r="B3212" s="10" t="n">
        <v>3.461</v>
      </c>
      <c r="C3212" s="10" t="n">
        <v>369.26</v>
      </c>
      <c r="D3212" s="10" t="n">
        <v>2262.7</v>
      </c>
      <c r="E3212" s="10" t="n">
        <v>1.961</v>
      </c>
      <c r="F3212" s="10" t="n">
        <v>2262.5</v>
      </c>
      <c r="G3212" s="10" t="n">
        <v>0.163208839779006</v>
      </c>
      <c r="H3212" s="10" t="n">
        <v>1.81272455821198</v>
      </c>
      <c r="I3212" s="10" t="n">
        <v>0.924387842025489</v>
      </c>
      <c r="T3212" s="0" t="n">
        <v>18.3354</v>
      </c>
      <c r="U3212" s="0" t="n">
        <v>-0.0327</v>
      </c>
      <c r="Y3212" s="0" t="n">
        <v>1.89342687176316</v>
      </c>
      <c r="Z3212" s="11" t="n">
        <v>0.0807023135511795</v>
      </c>
    </row>
    <row r="3213" customFormat="false" ht="12.75" hidden="false" customHeight="false" outlineLevel="0" collapsed="false">
      <c r="B3213" s="10" t="n">
        <v>3.461</v>
      </c>
      <c r="C3213" s="10" t="n">
        <v>373.45</v>
      </c>
      <c r="D3213" s="10" t="n">
        <v>2262.7</v>
      </c>
      <c r="E3213" s="10" t="n">
        <v>1.961</v>
      </c>
      <c r="F3213" s="10" t="n">
        <v>2262.5</v>
      </c>
      <c r="G3213" s="10" t="n">
        <v>0.165060773480663</v>
      </c>
      <c r="H3213" s="10" t="n">
        <v>1.80144143508854</v>
      </c>
      <c r="I3213" s="10" t="n">
        <v>0.918634082146121</v>
      </c>
      <c r="T3213" s="0" t="n">
        <v>18.3365</v>
      </c>
      <c r="U3213" s="0" t="n">
        <v>-0.0327</v>
      </c>
      <c r="Y3213" s="0" t="n">
        <v>1.89342687176316</v>
      </c>
      <c r="Z3213" s="11" t="n">
        <v>0.0919854366746209</v>
      </c>
    </row>
    <row r="3214" customFormat="false" ht="12.75" hidden="false" customHeight="false" outlineLevel="0" collapsed="false">
      <c r="B3214" s="10" t="n">
        <v>3.461</v>
      </c>
      <c r="C3214" s="10" t="n">
        <v>381.96</v>
      </c>
      <c r="D3214" s="10" t="n">
        <v>2260.9</v>
      </c>
      <c r="E3214" s="10" t="n">
        <v>1.961</v>
      </c>
      <c r="F3214" s="10" t="n">
        <v>2260.7</v>
      </c>
      <c r="G3214" s="10" t="n">
        <v>0.168956517892688</v>
      </c>
      <c r="H3214" s="10" t="n">
        <v>1.77811377552943</v>
      </c>
      <c r="I3214" s="10" t="n">
        <v>0.906738284308737</v>
      </c>
      <c r="T3214" s="0" t="n">
        <v>18.3379</v>
      </c>
      <c r="U3214" s="0" t="n">
        <v>-0.0327</v>
      </c>
      <c r="Y3214" s="0" t="n">
        <v>1.89342687176316</v>
      </c>
      <c r="Z3214" s="11" t="n">
        <v>0.115313096233729</v>
      </c>
    </row>
    <row r="3215" customFormat="false" ht="12.75" hidden="false" customHeight="false" outlineLevel="0" collapsed="false">
      <c r="B3215" s="10" t="n">
        <v>3.456</v>
      </c>
      <c r="C3215" s="10" t="n">
        <v>389.56</v>
      </c>
      <c r="D3215" s="10" t="n">
        <v>2262.7</v>
      </c>
      <c r="E3215" s="10" t="n">
        <v>1.956</v>
      </c>
      <c r="F3215" s="10" t="n">
        <v>2262.5</v>
      </c>
      <c r="G3215" s="10" t="n">
        <v>0.172181215469613</v>
      </c>
      <c r="H3215" s="10" t="n">
        <v>1.75920766746384</v>
      </c>
      <c r="I3215" s="10" t="n">
        <v>0.899390423038773</v>
      </c>
      <c r="T3215" s="0" t="n">
        <v>18.3386</v>
      </c>
      <c r="U3215" s="0" t="n">
        <v>-0.0327</v>
      </c>
      <c r="Y3215" s="0" t="n">
        <v>1.88998297368995</v>
      </c>
      <c r="Z3215" s="11" t="n">
        <v>0.130775306226108</v>
      </c>
    </row>
    <row r="3216" customFormat="false" ht="12.75" hidden="false" customHeight="false" outlineLevel="0" collapsed="false">
      <c r="B3216" s="10" t="n">
        <v>3.47</v>
      </c>
      <c r="C3216" s="10" t="n">
        <v>397.32</v>
      </c>
      <c r="D3216" s="10" t="n">
        <v>2260.9</v>
      </c>
      <c r="E3216" s="10" t="n">
        <v>1.97</v>
      </c>
      <c r="F3216" s="10" t="n">
        <v>2260.7</v>
      </c>
      <c r="G3216" s="10" t="n">
        <v>0.175750873623214</v>
      </c>
      <c r="H3216" s="10" t="n">
        <v>1.73868766775232</v>
      </c>
      <c r="I3216" s="10" t="n">
        <v>0.882582572463106</v>
      </c>
      <c r="T3216" s="0" t="n">
        <v>18.3396</v>
      </c>
      <c r="U3216" s="0" t="n">
        <v>-0.0327</v>
      </c>
      <c r="Y3216" s="0" t="n">
        <v>1.89962588829495</v>
      </c>
      <c r="Z3216" s="11" t="n">
        <v>0.160938220542632</v>
      </c>
    </row>
    <row r="3217" customFormat="false" ht="12.75" hidden="false" customHeight="false" outlineLevel="0" collapsed="false">
      <c r="B3217" s="10" t="n">
        <v>3.479</v>
      </c>
      <c r="C3217" s="10" t="n">
        <v>400.69</v>
      </c>
      <c r="D3217" s="10" t="n">
        <v>2260.9</v>
      </c>
      <c r="E3217" s="10" t="n">
        <v>1.979</v>
      </c>
      <c r="F3217" s="10" t="n">
        <v>2260.7</v>
      </c>
      <c r="G3217" s="10" t="n">
        <v>0.177241562347945</v>
      </c>
      <c r="H3217" s="10" t="n">
        <v>1.73024160862822</v>
      </c>
      <c r="I3217" s="10" t="n">
        <v>0.874300964440737</v>
      </c>
      <c r="T3217" s="0" t="n">
        <v>18.341</v>
      </c>
      <c r="U3217" s="0" t="n">
        <v>-0.0327</v>
      </c>
      <c r="Y3217" s="0" t="n">
        <v>1.90582490482674</v>
      </c>
      <c r="Z3217" s="11" t="n">
        <v>0.175583296198519</v>
      </c>
    </row>
    <row r="3218" customFormat="false" ht="12.75" hidden="false" customHeight="false" outlineLevel="0" collapsed="false">
      <c r="B3218" s="10" t="n">
        <v>3.479</v>
      </c>
      <c r="C3218" s="10" t="n">
        <v>398.44</v>
      </c>
      <c r="D3218" s="10" t="n">
        <v>2262.7</v>
      </c>
      <c r="E3218" s="10" t="n">
        <v>1.979</v>
      </c>
      <c r="F3218" s="10" t="n">
        <v>2262.5</v>
      </c>
      <c r="G3218" s="10" t="n">
        <v>0.176106077348066</v>
      </c>
      <c r="H3218" s="10" t="n">
        <v>1.73666864370223</v>
      </c>
      <c r="I3218" s="10" t="n">
        <v>0.877548581961713</v>
      </c>
      <c r="T3218" s="0" t="n">
        <v>18.3413</v>
      </c>
      <c r="U3218" s="0" t="n">
        <v>-0.0327</v>
      </c>
      <c r="Y3218" s="0" t="n">
        <v>1.90582490482674</v>
      </c>
      <c r="Z3218" s="11" t="n">
        <v>0.169156261124509</v>
      </c>
    </row>
    <row r="3219" customFormat="false" ht="12.75" hidden="false" customHeight="false" outlineLevel="0" collapsed="false">
      <c r="B3219" s="10" t="n">
        <v>3.47</v>
      </c>
      <c r="C3219" s="10" t="n">
        <v>390.66</v>
      </c>
      <c r="D3219" s="10" t="n">
        <v>2262.7</v>
      </c>
      <c r="E3219" s="10" t="n">
        <v>1.97</v>
      </c>
      <c r="F3219" s="10" t="n">
        <v>2262.5</v>
      </c>
      <c r="G3219" s="10" t="n">
        <v>0.172667403314917</v>
      </c>
      <c r="H3219" s="10" t="n">
        <v>1.75638794825796</v>
      </c>
      <c r="I3219" s="10" t="n">
        <v>0.891567486425358</v>
      </c>
      <c r="T3219" s="0" t="n">
        <v>18.3424</v>
      </c>
      <c r="U3219" s="0" t="n">
        <v>-0.0327</v>
      </c>
      <c r="Y3219" s="0" t="n">
        <v>1.89962588829495</v>
      </c>
      <c r="Z3219" s="11" t="n">
        <v>0.143237940036996</v>
      </c>
    </row>
    <row r="3220" customFormat="false" ht="12.75" hidden="false" customHeight="false" outlineLevel="0" collapsed="false">
      <c r="B3220" s="10" t="n">
        <v>3.489</v>
      </c>
      <c r="C3220" s="10" t="n">
        <v>383.03</v>
      </c>
      <c r="D3220" s="10" t="n">
        <v>2260.9</v>
      </c>
      <c r="E3220" s="10" t="n">
        <v>1.989</v>
      </c>
      <c r="F3220" s="10" t="n">
        <v>2260.7</v>
      </c>
      <c r="G3220" s="10" t="n">
        <v>0.169429822621312</v>
      </c>
      <c r="H3220" s="10" t="n">
        <v>1.77531635169316</v>
      </c>
      <c r="I3220" s="10" t="n">
        <v>0.892567295974438</v>
      </c>
      <c r="T3220" s="0" t="n">
        <v>18.3417</v>
      </c>
      <c r="U3220" s="0" t="n">
        <v>-0.0327</v>
      </c>
      <c r="Y3220" s="0" t="n">
        <v>1.91271270097317</v>
      </c>
      <c r="Z3220" s="11" t="n">
        <v>0.137396349280013</v>
      </c>
    </row>
    <row r="3221" customFormat="false" ht="12.75" hidden="false" customHeight="false" outlineLevel="0" collapsed="false">
      <c r="B3221" s="10" t="n">
        <v>3.489</v>
      </c>
      <c r="C3221" s="10" t="n">
        <v>376.61</v>
      </c>
      <c r="D3221" s="10" t="n">
        <v>2262.7</v>
      </c>
      <c r="E3221" s="10" t="n">
        <v>1.989</v>
      </c>
      <c r="F3221" s="10" t="n">
        <v>2262.5</v>
      </c>
      <c r="G3221" s="10" t="n">
        <v>0.166457458563536</v>
      </c>
      <c r="H3221" s="10" t="n">
        <v>1.79301539318056</v>
      </c>
      <c r="I3221" s="10" t="n">
        <v>0.901465758260714</v>
      </c>
      <c r="T3221" s="0" t="n">
        <v>18.3391</v>
      </c>
      <c r="U3221" s="0" t="n">
        <v>-0.0327</v>
      </c>
      <c r="Y3221" s="0" t="n">
        <v>1.91271270097317</v>
      </c>
      <c r="Z3221" s="11" t="n">
        <v>0.11969730779261</v>
      </c>
    </row>
    <row r="3222" customFormat="false" ht="12.75" hidden="false" customHeight="false" outlineLevel="0" collapsed="false">
      <c r="B3222" s="10" t="n">
        <v>3.503</v>
      </c>
      <c r="C3222" s="10" t="n">
        <v>372.4</v>
      </c>
      <c r="D3222" s="10" t="n">
        <v>2262.7</v>
      </c>
      <c r="E3222" s="10" t="n">
        <v>2.003</v>
      </c>
      <c r="F3222" s="10" t="n">
        <v>2262.5</v>
      </c>
      <c r="G3222" s="10" t="n">
        <v>0.164596685082873</v>
      </c>
      <c r="H3222" s="10" t="n">
        <v>1.80425701631102</v>
      </c>
      <c r="I3222" s="10" t="n">
        <v>0.900777342142299</v>
      </c>
      <c r="T3222" s="0" t="n">
        <v>18.334</v>
      </c>
      <c r="U3222" s="0" t="n">
        <v>-0.0327</v>
      </c>
      <c r="Y3222" s="0" t="n">
        <v>1.92235561557817</v>
      </c>
      <c r="Z3222" s="11" t="n">
        <v>0.118098599267147</v>
      </c>
    </row>
    <row r="3223" customFormat="false" ht="12.75" hidden="false" customHeight="false" outlineLevel="0" collapsed="false">
      <c r="B3223" s="10" t="n">
        <v>3.489</v>
      </c>
      <c r="C3223" s="10" t="n">
        <v>367.19</v>
      </c>
      <c r="D3223" s="10" t="n">
        <v>2260.9</v>
      </c>
      <c r="E3223" s="10" t="n">
        <v>1.989</v>
      </c>
      <c r="F3223" s="10" t="n">
        <v>2260.7</v>
      </c>
      <c r="G3223" s="10" t="n">
        <v>0.162423143274207</v>
      </c>
      <c r="H3223" s="10" t="n">
        <v>1.8175502388627</v>
      </c>
      <c r="I3223" s="10" t="n">
        <v>0.913801025069233</v>
      </c>
      <c r="T3223" s="0" t="n">
        <v>18.3282</v>
      </c>
      <c r="U3223" s="0" t="n">
        <v>-0.0327</v>
      </c>
      <c r="Y3223" s="0" t="n">
        <v>1.91271270097317</v>
      </c>
      <c r="Z3223" s="11" t="n">
        <v>0.0951624621104654</v>
      </c>
    </row>
    <row r="3224" customFormat="false" ht="12.75" hidden="false" customHeight="false" outlineLevel="0" collapsed="false">
      <c r="B3224" s="10" t="n">
        <v>3.508</v>
      </c>
      <c r="C3224" s="10" t="n">
        <v>362.05</v>
      </c>
      <c r="D3224" s="10" t="n">
        <v>2260.9</v>
      </c>
      <c r="E3224" s="10" t="n">
        <v>2.008</v>
      </c>
      <c r="F3224" s="10" t="n">
        <v>2260.7</v>
      </c>
      <c r="G3224" s="10" t="n">
        <v>0.160149511213341</v>
      </c>
      <c r="H3224" s="10" t="n">
        <v>1.8316473393983</v>
      </c>
      <c r="I3224" s="10" t="n">
        <v>0.912174969819868</v>
      </c>
      <c r="T3224" s="0" t="n">
        <v>18.3256</v>
      </c>
      <c r="U3224" s="0" t="n">
        <v>-0.0327</v>
      </c>
      <c r="Y3224" s="0" t="n">
        <v>1.92579951365139</v>
      </c>
      <c r="Z3224" s="11" t="n">
        <v>0.0941521742530915</v>
      </c>
    </row>
    <row r="3225" customFormat="false" ht="12.75" hidden="false" customHeight="false" outlineLevel="0" collapsed="false">
      <c r="B3225" s="10" t="n">
        <v>3.508</v>
      </c>
      <c r="C3225" s="10" t="n">
        <v>358</v>
      </c>
      <c r="D3225" s="10" t="n">
        <v>2260.9</v>
      </c>
      <c r="E3225" s="10" t="n">
        <v>2.008</v>
      </c>
      <c r="F3225" s="10" t="n">
        <v>2260.7</v>
      </c>
      <c r="G3225" s="10" t="n">
        <v>0.158358030698456</v>
      </c>
      <c r="H3225" s="10" t="n">
        <v>1.84289667612252</v>
      </c>
      <c r="I3225" s="10" t="n">
        <v>0.917777229144681</v>
      </c>
      <c r="T3225" s="0" t="n">
        <v>18.3273</v>
      </c>
      <c r="U3225" s="0" t="n">
        <v>-0.0327</v>
      </c>
      <c r="Y3225" s="0" t="n">
        <v>1.92579951365139</v>
      </c>
      <c r="Z3225" s="11" t="n">
        <v>0.0829028375288672</v>
      </c>
    </row>
    <row r="3226" customFormat="false" ht="12.75" hidden="false" customHeight="false" outlineLevel="0" collapsed="false">
      <c r="B3226" s="10" t="n">
        <v>3.508</v>
      </c>
      <c r="C3226" s="10" t="n">
        <v>354.98</v>
      </c>
      <c r="D3226" s="10" t="n">
        <v>2262.7</v>
      </c>
      <c r="E3226" s="10" t="n">
        <v>2.008</v>
      </c>
      <c r="F3226" s="10" t="n">
        <v>2262.5</v>
      </c>
      <c r="G3226" s="10" t="n">
        <v>0.156897237569061</v>
      </c>
      <c r="H3226" s="10" t="n">
        <v>1.85216410883049</v>
      </c>
      <c r="I3226" s="10" t="n">
        <v>0.922392484477337</v>
      </c>
      <c r="T3226" s="0" t="n">
        <v>18.3287</v>
      </c>
      <c r="U3226" s="0" t="n">
        <v>-0.0327</v>
      </c>
      <c r="Y3226" s="0" t="n">
        <v>1.92579951365139</v>
      </c>
      <c r="Z3226" s="11" t="n">
        <v>0.0736354048208945</v>
      </c>
    </row>
    <row r="3227" customFormat="false" ht="12.75" hidden="false" customHeight="false" outlineLevel="0" collapsed="false">
      <c r="B3227" s="10" t="n">
        <v>3.526</v>
      </c>
      <c r="C3227" s="10" t="n">
        <v>352</v>
      </c>
      <c r="D3227" s="10" t="n">
        <v>2260.9</v>
      </c>
      <c r="E3227" s="10" t="n">
        <v>2.026</v>
      </c>
      <c r="F3227" s="10" t="n">
        <v>2260.7</v>
      </c>
      <c r="G3227" s="10" t="n">
        <v>0.15570398549122</v>
      </c>
      <c r="H3227" s="10" t="n">
        <v>1.85979848585851</v>
      </c>
      <c r="I3227" s="10" t="n">
        <v>0.917965688972612</v>
      </c>
      <c r="T3227" s="0" t="n">
        <v>18.3287</v>
      </c>
      <c r="U3227" s="0" t="n">
        <v>-0.0327</v>
      </c>
      <c r="Y3227" s="0" t="n">
        <v>1.93819754671496</v>
      </c>
      <c r="Z3227" s="11" t="n">
        <v>0.0783990608564509</v>
      </c>
    </row>
    <row r="3228" customFormat="false" ht="12.75" hidden="false" customHeight="false" outlineLevel="0" collapsed="false">
      <c r="B3228" s="10" t="n">
        <v>3.508</v>
      </c>
      <c r="C3228" s="10" t="n">
        <v>348.05</v>
      </c>
      <c r="D3228" s="10" t="n">
        <v>2262.7</v>
      </c>
      <c r="E3228" s="10" t="n">
        <v>2.008</v>
      </c>
      <c r="F3228" s="10" t="n">
        <v>2262.5</v>
      </c>
      <c r="G3228" s="10" t="n">
        <v>0.153834254143646</v>
      </c>
      <c r="H3228" s="10" t="n">
        <v>1.87187940983186</v>
      </c>
      <c r="I3228" s="10" t="n">
        <v>0.932210861470048</v>
      </c>
      <c r="T3228" s="0" t="n">
        <v>18.3292</v>
      </c>
      <c r="U3228" s="0" t="n">
        <v>-0.0327</v>
      </c>
      <c r="Y3228" s="0" t="n">
        <v>1.92579951365139</v>
      </c>
      <c r="Z3228" s="11" t="n">
        <v>0.0539201038195307</v>
      </c>
    </row>
    <row r="3229" customFormat="false" ht="12.75" hidden="false" customHeight="false" outlineLevel="0" collapsed="false">
      <c r="B3229" s="10" t="n">
        <v>3.546</v>
      </c>
      <c r="C3229" s="10" t="n">
        <v>344.15</v>
      </c>
      <c r="D3229" s="10" t="n">
        <v>2262.7</v>
      </c>
      <c r="E3229" s="10" t="n">
        <v>2.046</v>
      </c>
      <c r="F3229" s="10" t="n">
        <v>2262.5</v>
      </c>
      <c r="G3229" s="10" t="n">
        <v>0.152110497237569</v>
      </c>
      <c r="H3229" s="10" t="n">
        <v>1.88314794789104</v>
      </c>
      <c r="I3229" s="10" t="n">
        <v>0.920404666613413</v>
      </c>
      <c r="T3229" s="0" t="n">
        <v>18.3311</v>
      </c>
      <c r="U3229" s="0" t="n">
        <v>-0.0327</v>
      </c>
      <c r="Y3229" s="0" t="n">
        <v>1.95197313900782</v>
      </c>
      <c r="Z3229" s="11" t="n">
        <v>0.0688251911167814</v>
      </c>
    </row>
    <row r="3230" customFormat="false" ht="12.75" hidden="false" customHeight="false" outlineLevel="0" collapsed="false">
      <c r="B3230" s="10" t="n">
        <v>3.522</v>
      </c>
      <c r="C3230" s="10" t="n">
        <v>343.18</v>
      </c>
      <c r="D3230" s="10" t="n">
        <v>2260.9</v>
      </c>
      <c r="E3230" s="10" t="n">
        <v>2.022</v>
      </c>
      <c r="F3230" s="10" t="n">
        <v>2260.7</v>
      </c>
      <c r="G3230" s="10" t="n">
        <v>0.151802539036582</v>
      </c>
      <c r="H3230" s="10" t="n">
        <v>1.88517456899774</v>
      </c>
      <c r="I3230" s="10" t="n">
        <v>0.932331636497399</v>
      </c>
      <c r="T3230" s="0" t="n">
        <v>18.3321</v>
      </c>
      <c r="U3230" s="0" t="n">
        <v>-0.0327</v>
      </c>
      <c r="Y3230" s="0" t="n">
        <v>1.93544242825639</v>
      </c>
      <c r="Z3230" s="11" t="n">
        <v>0.0502678592586496</v>
      </c>
    </row>
    <row r="3231" customFormat="false" ht="12.75" hidden="false" customHeight="false" outlineLevel="0" collapsed="false">
      <c r="B3231" s="10" t="n">
        <v>3.546</v>
      </c>
      <c r="C3231" s="10" t="n">
        <v>342.22</v>
      </c>
      <c r="D3231" s="10" t="n">
        <v>2260.9</v>
      </c>
      <c r="E3231" s="10" t="n">
        <v>2.046</v>
      </c>
      <c r="F3231" s="10" t="n">
        <v>2260.7</v>
      </c>
      <c r="G3231" s="10" t="n">
        <v>0.151377891803424</v>
      </c>
      <c r="H3231" s="10" t="n">
        <v>1.88797585457461</v>
      </c>
      <c r="I3231" s="10" t="n">
        <v>0.922764347299419</v>
      </c>
      <c r="T3231" s="0" t="n">
        <v>18.3335</v>
      </c>
      <c r="U3231" s="0" t="n">
        <v>-0.0327</v>
      </c>
      <c r="Y3231" s="0" t="n">
        <v>1.95197313900782</v>
      </c>
      <c r="Z3231" s="11" t="n">
        <v>0.0639972844332115</v>
      </c>
    </row>
    <row r="3232" customFormat="false" ht="12.75" hidden="false" customHeight="false" outlineLevel="0" collapsed="false">
      <c r="B3232" s="10" t="n">
        <v>3.546</v>
      </c>
      <c r="C3232" s="10" t="n">
        <v>342.22</v>
      </c>
      <c r="D3232" s="10" t="n">
        <v>2262.7</v>
      </c>
      <c r="E3232" s="10" t="n">
        <v>2.046</v>
      </c>
      <c r="F3232" s="10" t="n">
        <v>2262.5</v>
      </c>
      <c r="G3232" s="10" t="n">
        <v>0.151257458563536</v>
      </c>
      <c r="H3232" s="10" t="n">
        <v>1.88877175127669</v>
      </c>
      <c r="I3232" s="10" t="n">
        <v>0.923153348620085</v>
      </c>
      <c r="T3232" s="0" t="n">
        <v>18.3352</v>
      </c>
      <c r="U3232" s="0" t="n">
        <v>-0.0327</v>
      </c>
      <c r="Y3232" s="0" t="n">
        <v>1.95197313900782</v>
      </c>
      <c r="Z3232" s="11" t="n">
        <v>0.0632013877311308</v>
      </c>
    </row>
    <row r="3233" customFormat="false" ht="12.75" hidden="false" customHeight="false" outlineLevel="0" collapsed="false">
      <c r="B3233" s="10" t="n">
        <v>3.556</v>
      </c>
      <c r="C3233" s="10" t="n">
        <v>343.18</v>
      </c>
      <c r="D3233" s="10" t="n">
        <v>2262.7</v>
      </c>
      <c r="E3233" s="10" t="n">
        <v>2.056</v>
      </c>
      <c r="F3233" s="10" t="n">
        <v>2262.5</v>
      </c>
      <c r="G3233" s="10" t="n">
        <v>0.151681767955801</v>
      </c>
      <c r="H3233" s="10" t="n">
        <v>1.88597046569982</v>
      </c>
      <c r="I3233" s="10" t="n">
        <v>0.917300810165283</v>
      </c>
      <c r="T3233" s="0" t="n">
        <v>18.336</v>
      </c>
      <c r="U3233" s="0" t="n">
        <v>-0.0327</v>
      </c>
      <c r="Y3233" s="0" t="n">
        <v>1.95886093515425</v>
      </c>
      <c r="Z3233" s="11" t="n">
        <v>0.072890469454433</v>
      </c>
    </row>
    <row r="3234" customFormat="false" ht="12.75" hidden="false" customHeight="false" outlineLevel="0" collapsed="false">
      <c r="B3234" s="10" t="n">
        <v>3.546</v>
      </c>
      <c r="C3234" s="10" t="n">
        <v>345.12</v>
      </c>
      <c r="D3234" s="10" t="n">
        <v>2260.9</v>
      </c>
      <c r="E3234" s="10" t="n">
        <v>2.046</v>
      </c>
      <c r="F3234" s="10" t="n">
        <v>2260.7</v>
      </c>
      <c r="G3234" s="10" t="n">
        <v>0.152660680320255</v>
      </c>
      <c r="H3234" s="10" t="n">
        <v>1.87953747757011</v>
      </c>
      <c r="I3234" s="10" t="n">
        <v>0.918640018362711</v>
      </c>
      <c r="T3234" s="0" t="n">
        <v>18.3365</v>
      </c>
      <c r="U3234" s="0" t="n">
        <v>-0.0327</v>
      </c>
      <c r="Y3234" s="0" t="n">
        <v>1.95197313900782</v>
      </c>
      <c r="Z3234" s="11" t="n">
        <v>0.0724356614377177</v>
      </c>
    </row>
    <row r="3235" customFormat="false" ht="12.75" hidden="false" customHeight="false" outlineLevel="0" collapsed="false">
      <c r="B3235" s="10" t="n">
        <v>3.556</v>
      </c>
      <c r="C3235" s="10" t="n">
        <v>346.1</v>
      </c>
      <c r="D3235" s="10" t="n">
        <v>2262.7</v>
      </c>
      <c r="E3235" s="10" t="n">
        <v>2.056</v>
      </c>
      <c r="F3235" s="10" t="n">
        <v>2262.5</v>
      </c>
      <c r="G3235" s="10" t="n">
        <v>0.152972375690608</v>
      </c>
      <c r="H3235" s="10" t="n">
        <v>1.87749780645068</v>
      </c>
      <c r="I3235" s="10" t="n">
        <v>0.913179866950718</v>
      </c>
      <c r="T3235" s="0" t="n">
        <v>18.3367</v>
      </c>
      <c r="U3235" s="0" t="n">
        <v>-0.0327</v>
      </c>
      <c r="Y3235" s="0" t="n">
        <v>1.95886093515425</v>
      </c>
      <c r="Z3235" s="11" t="n">
        <v>0.0813631287035777</v>
      </c>
    </row>
    <row r="3236" customFormat="false" ht="12.75" hidden="false" customHeight="false" outlineLevel="0" collapsed="false">
      <c r="B3236" s="10" t="n">
        <v>3.565</v>
      </c>
      <c r="C3236" s="10" t="n">
        <v>349.03</v>
      </c>
      <c r="D3236" s="10" t="n">
        <v>2260.9</v>
      </c>
      <c r="E3236" s="10" t="n">
        <v>2.065</v>
      </c>
      <c r="F3236" s="10" t="n">
        <v>2260.7</v>
      </c>
      <c r="G3236" s="10" t="n">
        <v>0.154390233113637</v>
      </c>
      <c r="H3236" s="10" t="n">
        <v>1.86827178252841</v>
      </c>
      <c r="I3236" s="10" t="n">
        <v>0.904732098076714</v>
      </c>
      <c r="T3236" s="0" t="n">
        <v>18.336</v>
      </c>
      <c r="U3236" s="0" t="n">
        <v>-0.0327</v>
      </c>
      <c r="Y3236" s="0" t="n">
        <v>1.96505995168604</v>
      </c>
      <c r="Z3236" s="11" t="n">
        <v>0.0967881691576271</v>
      </c>
    </row>
    <row r="3237" customFormat="false" ht="12.75" hidden="false" customHeight="false" outlineLevel="0" collapsed="false">
      <c r="B3237" s="10" t="n">
        <v>3.574</v>
      </c>
      <c r="C3237" s="10" t="n">
        <v>352.99</v>
      </c>
      <c r="D3237" s="10" t="n">
        <v>2260.9</v>
      </c>
      <c r="E3237" s="10" t="n">
        <v>2.074</v>
      </c>
      <c r="F3237" s="10" t="n">
        <v>2260.7</v>
      </c>
      <c r="G3237" s="10" t="n">
        <v>0.156141902950414</v>
      </c>
      <c r="H3237" s="10" t="n">
        <v>1.85698993371371</v>
      </c>
      <c r="I3237" s="10" t="n">
        <v>0.895366409698028</v>
      </c>
      <c r="T3237" s="0" t="n">
        <v>18.3352</v>
      </c>
      <c r="U3237" s="0" t="n">
        <v>-0.0327</v>
      </c>
      <c r="Y3237" s="0" t="n">
        <v>1.97125896821783</v>
      </c>
      <c r="Z3237" s="11" t="n">
        <v>0.114269034504119</v>
      </c>
    </row>
    <row r="3238" customFormat="false" ht="12.75" hidden="false" customHeight="false" outlineLevel="0" collapsed="false">
      <c r="B3238" s="10" t="n">
        <v>3.579</v>
      </c>
      <c r="C3238" s="10" t="n">
        <v>358</v>
      </c>
      <c r="D3238" s="10" t="n">
        <v>2260.9</v>
      </c>
      <c r="E3238" s="10" t="n">
        <v>2.079</v>
      </c>
      <c r="F3238" s="10" t="n">
        <v>2260.7</v>
      </c>
      <c r="G3238" s="10" t="n">
        <v>0.158358030698456</v>
      </c>
      <c r="H3238" s="10" t="n">
        <v>1.84289667612252</v>
      </c>
      <c r="I3238" s="10" t="n">
        <v>0.88643418764912</v>
      </c>
      <c r="T3238" s="0" t="n">
        <v>18.3348</v>
      </c>
      <c r="U3238" s="0" t="n">
        <v>-0.0327</v>
      </c>
      <c r="Y3238" s="0" t="n">
        <v>1.97470286629104</v>
      </c>
      <c r="Z3238" s="11" t="n">
        <v>0.131806190168525</v>
      </c>
    </row>
    <row r="3239" customFormat="false" ht="12.75" hidden="false" customHeight="false" outlineLevel="0" collapsed="false">
      <c r="B3239" s="10" t="n">
        <v>3.574</v>
      </c>
      <c r="C3239" s="10" t="n">
        <v>362.05</v>
      </c>
      <c r="D3239" s="10" t="n">
        <v>2260.9</v>
      </c>
      <c r="E3239" s="10" t="n">
        <v>2.074</v>
      </c>
      <c r="F3239" s="10" t="n">
        <v>2260.7</v>
      </c>
      <c r="G3239" s="10" t="n">
        <v>0.160149511213341</v>
      </c>
      <c r="H3239" s="10" t="n">
        <v>1.8316473393983</v>
      </c>
      <c r="I3239" s="10" t="n">
        <v>0.883147222467838</v>
      </c>
      <c r="T3239" s="0" t="n">
        <v>18.3338</v>
      </c>
      <c r="U3239" s="0" t="n">
        <v>-0.0327</v>
      </c>
      <c r="Y3239" s="0" t="n">
        <v>1.97125896821783</v>
      </c>
      <c r="Z3239" s="11" t="n">
        <v>0.139611628819533</v>
      </c>
    </row>
    <row r="3240" customFormat="false" ht="12.75" hidden="false" customHeight="false" outlineLevel="0" collapsed="false">
      <c r="B3240" s="10" t="n">
        <v>3.574</v>
      </c>
      <c r="C3240" s="10" t="n">
        <v>365.12</v>
      </c>
      <c r="D3240" s="10" t="n">
        <v>2260.9</v>
      </c>
      <c r="E3240" s="10" t="n">
        <v>2.074</v>
      </c>
      <c r="F3240" s="10" t="n">
        <v>2260.7</v>
      </c>
      <c r="G3240" s="10" t="n">
        <v>0.16150749767771</v>
      </c>
      <c r="H3240" s="10" t="n">
        <v>1.82320359709227</v>
      </c>
      <c r="I3240" s="10" t="n">
        <v>0.879075987026166</v>
      </c>
      <c r="T3240" s="0" t="n">
        <v>18.3324</v>
      </c>
      <c r="U3240" s="0" t="n">
        <v>-0.0327</v>
      </c>
      <c r="Y3240" s="0" t="n">
        <v>1.97125896821783</v>
      </c>
      <c r="Z3240" s="11" t="n">
        <v>0.14805537112556</v>
      </c>
    </row>
    <row r="3241" customFormat="false" ht="12.75" hidden="false" customHeight="false" outlineLevel="0" collapsed="false">
      <c r="B3241" s="10" t="n">
        <v>3.593</v>
      </c>
      <c r="C3241" s="10" t="n">
        <v>366.15</v>
      </c>
      <c r="D3241" s="10" t="n">
        <v>2262.7</v>
      </c>
      <c r="E3241" s="10" t="n">
        <v>2.093</v>
      </c>
      <c r="F3241" s="10" t="n">
        <v>2262.5</v>
      </c>
      <c r="G3241" s="10" t="n">
        <v>0.161834254143646</v>
      </c>
      <c r="H3241" s="10" t="n">
        <v>1.82118247513875</v>
      </c>
      <c r="I3241" s="10" t="n">
        <v>0.870130184012782</v>
      </c>
      <c r="T3241" s="0" t="n">
        <v>18.3328</v>
      </c>
      <c r="U3241" s="0" t="n">
        <v>-0.0327</v>
      </c>
      <c r="Y3241" s="0" t="n">
        <v>1.98434578089605</v>
      </c>
      <c r="Z3241" s="11" t="n">
        <v>0.163163305757294</v>
      </c>
    </row>
    <row r="3242" customFormat="false" ht="12.75" hidden="false" customHeight="false" outlineLevel="0" collapsed="false">
      <c r="B3242" s="10" t="n">
        <v>3.593</v>
      </c>
      <c r="C3242" s="10" t="n">
        <v>364.1</v>
      </c>
      <c r="D3242" s="10" t="n">
        <v>2260.9</v>
      </c>
      <c r="E3242" s="10" t="n">
        <v>2.093</v>
      </c>
      <c r="F3242" s="10" t="n">
        <v>2260.7</v>
      </c>
      <c r="G3242" s="10" t="n">
        <v>0.16105630999248</v>
      </c>
      <c r="H3242" s="10" t="n">
        <v>1.82600110840805</v>
      </c>
      <c r="I3242" s="10" t="n">
        <v>0.872432445488797</v>
      </c>
      <c r="T3242" s="0" t="n">
        <v>18.332</v>
      </c>
      <c r="U3242" s="0" t="n">
        <v>-0.0327</v>
      </c>
      <c r="Y3242" s="0" t="n">
        <v>1.98434578089605</v>
      </c>
      <c r="Z3242" s="11" t="n">
        <v>0.158344672487996</v>
      </c>
    </row>
    <row r="3243" customFormat="false" ht="12.75" hidden="false" customHeight="false" outlineLevel="0" collapsed="false">
      <c r="B3243" s="10" t="n">
        <v>3.602</v>
      </c>
      <c r="C3243" s="10" t="n">
        <v>359.01</v>
      </c>
      <c r="D3243" s="10" t="n">
        <v>2260.9</v>
      </c>
      <c r="E3243" s="10" t="n">
        <v>2.102</v>
      </c>
      <c r="F3243" s="10" t="n">
        <v>2260.7</v>
      </c>
      <c r="G3243" s="10" t="n">
        <v>0.158804794975008</v>
      </c>
      <c r="H3243" s="10" t="n">
        <v>1.84007941944747</v>
      </c>
      <c r="I3243" s="10" t="n">
        <v>0.87539458584561</v>
      </c>
      <c r="T3243" s="0" t="n">
        <v>18.3307</v>
      </c>
      <c r="U3243" s="0" t="n">
        <v>-0.0327</v>
      </c>
      <c r="Y3243" s="0" t="n">
        <v>1.99054479742783</v>
      </c>
      <c r="Z3243" s="11" t="n">
        <v>0.150465377980362</v>
      </c>
    </row>
    <row r="3244" customFormat="false" ht="12.75" hidden="false" customHeight="false" outlineLevel="0" collapsed="false">
      <c r="B3244" s="10" t="n">
        <v>3.593</v>
      </c>
      <c r="C3244" s="10" t="n">
        <v>351.01</v>
      </c>
      <c r="D3244" s="10" t="n">
        <v>2260.9</v>
      </c>
      <c r="E3244" s="10" t="n">
        <v>2.093</v>
      </c>
      <c r="F3244" s="10" t="n">
        <v>2260.7</v>
      </c>
      <c r="G3244" s="10" t="n">
        <v>0.155266068032025</v>
      </c>
      <c r="H3244" s="10" t="n">
        <v>1.86261494819035</v>
      </c>
      <c r="I3244" s="10" t="n">
        <v>0.889925918867821</v>
      </c>
      <c r="T3244" s="0" t="n">
        <v>18.3295</v>
      </c>
      <c r="U3244" s="0" t="n">
        <v>-0.0327</v>
      </c>
      <c r="Y3244" s="0" t="n">
        <v>1.98434578089605</v>
      </c>
      <c r="Z3244" s="11" t="n">
        <v>0.121730832705699</v>
      </c>
    </row>
    <row r="3245" customFormat="false" ht="12.75" hidden="false" customHeight="false" outlineLevel="0" collapsed="false">
      <c r="B3245" s="10" t="n">
        <v>3.602</v>
      </c>
      <c r="C3245" s="10" t="n">
        <v>342.22</v>
      </c>
      <c r="D3245" s="10" t="n">
        <v>2260.9</v>
      </c>
      <c r="E3245" s="10" t="n">
        <v>2.102</v>
      </c>
      <c r="F3245" s="10" t="n">
        <v>2260.7</v>
      </c>
      <c r="G3245" s="10" t="n">
        <v>0.151377891803424</v>
      </c>
      <c r="H3245" s="10" t="n">
        <v>1.88797585457461</v>
      </c>
      <c r="I3245" s="10" t="n">
        <v>0.89818071102503</v>
      </c>
      <c r="T3245" s="0" t="n">
        <v>18.3282</v>
      </c>
      <c r="U3245" s="0" t="n">
        <v>-0.0327</v>
      </c>
      <c r="Y3245" s="0" t="n">
        <v>1.99054479742783</v>
      </c>
      <c r="Z3245" s="11" t="n">
        <v>0.102568942853223</v>
      </c>
    </row>
    <row r="3246" customFormat="false" ht="12.75" hidden="false" customHeight="false" outlineLevel="0" collapsed="false">
      <c r="B3246" s="10" t="n">
        <v>3.609</v>
      </c>
      <c r="C3246" s="10" t="n">
        <v>332.71</v>
      </c>
      <c r="D3246" s="10" t="n">
        <v>2262.7</v>
      </c>
      <c r="E3246" s="10" t="n">
        <v>2.109</v>
      </c>
      <c r="F3246" s="10" t="n">
        <v>2262.5</v>
      </c>
      <c r="G3246" s="10" t="n">
        <v>0.147054143646409</v>
      </c>
      <c r="H3246" s="10" t="n">
        <v>1.91695431492079</v>
      </c>
      <c r="I3246" s="10" t="n">
        <v>0.908939931209477</v>
      </c>
      <c r="T3246" s="0" t="n">
        <v>18.3285</v>
      </c>
      <c r="U3246" s="0" t="n">
        <v>-0.0327</v>
      </c>
      <c r="Y3246" s="0" t="n">
        <v>1.99536625473034</v>
      </c>
      <c r="Z3246" s="11" t="n">
        <v>0.0784119398095504</v>
      </c>
    </row>
    <row r="3247" customFormat="false" ht="12.75" hidden="false" customHeight="false" outlineLevel="0" collapsed="false">
      <c r="B3247" s="10" t="n">
        <v>3.613</v>
      </c>
      <c r="C3247" s="10" t="n">
        <v>327.13</v>
      </c>
      <c r="D3247" s="10" t="n">
        <v>2260.9</v>
      </c>
      <c r="E3247" s="10" t="n">
        <v>2.113</v>
      </c>
      <c r="F3247" s="10" t="n">
        <v>2260.7</v>
      </c>
      <c r="G3247" s="10" t="n">
        <v>0.144702968107223</v>
      </c>
      <c r="H3247" s="10" t="n">
        <v>1.93307201142197</v>
      </c>
      <c r="I3247" s="10" t="n">
        <v>0.914847142177931</v>
      </c>
      <c r="T3247" s="0" t="n">
        <v>18.3282</v>
      </c>
      <c r="U3247" s="0" t="n">
        <v>-0.0327</v>
      </c>
      <c r="Y3247" s="0" t="n">
        <v>1.99812137318891</v>
      </c>
      <c r="Z3247" s="11" t="n">
        <v>0.0650493617669394</v>
      </c>
    </row>
    <row r="3248" customFormat="false" ht="12.75" hidden="false" customHeight="false" outlineLevel="0" collapsed="false">
      <c r="B3248" s="10" t="n">
        <v>3.622</v>
      </c>
      <c r="C3248" s="10" t="n">
        <v>326.21</v>
      </c>
      <c r="D3248" s="10" t="n">
        <v>2260.9</v>
      </c>
      <c r="E3248" s="10" t="n">
        <v>2.122</v>
      </c>
      <c r="F3248" s="10" t="n">
        <v>2260.7</v>
      </c>
      <c r="G3248" s="10" t="n">
        <v>0.14429601450878</v>
      </c>
      <c r="H3248" s="10" t="n">
        <v>1.93588831089859</v>
      </c>
      <c r="I3248" s="10" t="n">
        <v>0.912294208717525</v>
      </c>
      <c r="T3248" s="0" t="n">
        <v>18.3273</v>
      </c>
      <c r="U3248" s="0" t="n">
        <v>-0.0327</v>
      </c>
      <c r="Y3248" s="0" t="n">
        <v>2.0043203897207</v>
      </c>
      <c r="Z3248" s="11" t="n">
        <v>0.068432078822108</v>
      </c>
    </row>
    <row r="3249" customFormat="false" ht="12.75" hidden="false" customHeight="false" outlineLevel="0" collapsed="false">
      <c r="B3249" s="10" t="n">
        <v>3.613</v>
      </c>
      <c r="C3249" s="10" t="n">
        <v>325.3</v>
      </c>
      <c r="D3249" s="10" t="n">
        <v>2260.9</v>
      </c>
      <c r="E3249" s="10" t="n">
        <v>2.113</v>
      </c>
      <c r="F3249" s="10" t="n">
        <v>2260.7</v>
      </c>
      <c r="G3249" s="10" t="n">
        <v>0.143893484319016</v>
      </c>
      <c r="H3249" s="10" t="n">
        <v>1.93868182299926</v>
      </c>
      <c r="I3249" s="10" t="n">
        <v>0.917502045905944</v>
      </c>
      <c r="T3249" s="0" t="n">
        <v>18.327</v>
      </c>
      <c r="U3249" s="0" t="n">
        <v>-0.0327</v>
      </c>
      <c r="Y3249" s="0" t="n">
        <v>1.99812137318891</v>
      </c>
      <c r="Z3249" s="11" t="n">
        <v>0.0594395501896485</v>
      </c>
    </row>
    <row r="3250" customFormat="false" ht="12.75" hidden="false" customHeight="false" outlineLevel="0" collapsed="false">
      <c r="B3250" s="10" t="n">
        <v>3.613</v>
      </c>
      <c r="C3250" s="10" t="n">
        <v>324.38</v>
      </c>
      <c r="D3250" s="10" t="n">
        <v>2260.9</v>
      </c>
      <c r="E3250" s="10" t="n">
        <v>2.113</v>
      </c>
      <c r="F3250" s="10" t="n">
        <v>2260.7</v>
      </c>
      <c r="G3250" s="10" t="n">
        <v>0.143486530720573</v>
      </c>
      <c r="H3250" s="10" t="n">
        <v>1.94151398824029</v>
      </c>
      <c r="I3250" s="10" t="n">
        <v>0.918842398599288</v>
      </c>
      <c r="T3250" s="0" t="n">
        <v>18.3236</v>
      </c>
      <c r="U3250" s="0" t="n">
        <v>-0.0327</v>
      </c>
      <c r="Y3250" s="0" t="n">
        <v>1.99812137318891</v>
      </c>
      <c r="Z3250" s="11" t="n">
        <v>0.0566073849486137</v>
      </c>
    </row>
    <row r="3251" customFormat="false" ht="12.75" hidden="false" customHeight="false" outlineLevel="0" collapsed="false">
      <c r="B3251" s="10" t="n">
        <v>3.632</v>
      </c>
      <c r="C3251" s="10" t="n">
        <v>324.38</v>
      </c>
      <c r="D3251" s="10" t="n">
        <v>2262.7</v>
      </c>
      <c r="E3251" s="10" t="n">
        <v>2.132</v>
      </c>
      <c r="F3251" s="10" t="n">
        <v>2262.5</v>
      </c>
      <c r="G3251" s="10" t="n">
        <v>0.143372375690608</v>
      </c>
      <c r="H3251" s="10" t="n">
        <v>1.94230988494238</v>
      </c>
      <c r="I3251" s="10" t="n">
        <v>0.911027150535823</v>
      </c>
      <c r="T3251" s="0" t="n">
        <v>18.3195</v>
      </c>
      <c r="U3251" s="0" t="n">
        <v>-0.0327</v>
      </c>
      <c r="Y3251" s="0" t="n">
        <v>2.01120818586713</v>
      </c>
      <c r="Z3251" s="11" t="n">
        <v>0.0688983009247515</v>
      </c>
    </row>
    <row r="3252" customFormat="false" ht="12.75" hidden="false" customHeight="false" outlineLevel="0" collapsed="false">
      <c r="B3252" s="10" t="n">
        <v>3.622</v>
      </c>
      <c r="C3252" s="10" t="n">
        <v>324.38</v>
      </c>
      <c r="D3252" s="10" t="n">
        <v>2262.7</v>
      </c>
      <c r="E3252" s="10" t="n">
        <v>2.122</v>
      </c>
      <c r="F3252" s="10" t="n">
        <v>2262.5</v>
      </c>
      <c r="G3252" s="10" t="n">
        <v>0.143372375690608</v>
      </c>
      <c r="H3252" s="10" t="n">
        <v>1.94230988494238</v>
      </c>
      <c r="I3252" s="10" t="n">
        <v>0.915320398182081</v>
      </c>
      <c r="T3252" s="0" t="n">
        <v>18.3181</v>
      </c>
      <c r="U3252" s="0" t="n">
        <v>-0.0327</v>
      </c>
      <c r="Y3252" s="0" t="n">
        <v>2.0043203897207</v>
      </c>
      <c r="Z3252" s="11" t="n">
        <v>0.0620105047783206</v>
      </c>
    </row>
    <row r="3253" customFormat="false" ht="12.75" hidden="false" customHeight="false" outlineLevel="0" collapsed="false">
      <c r="B3253" s="10" t="n">
        <v>3.632</v>
      </c>
      <c r="C3253" s="10" t="n">
        <v>324.38</v>
      </c>
      <c r="D3253" s="10" t="n">
        <v>2262.7</v>
      </c>
      <c r="E3253" s="10" t="n">
        <v>2.132</v>
      </c>
      <c r="F3253" s="10" t="n">
        <v>2262.5</v>
      </c>
      <c r="G3253" s="10" t="n">
        <v>0.143372375690608</v>
      </c>
      <c r="H3253" s="10" t="n">
        <v>1.94230988494238</v>
      </c>
      <c r="I3253" s="10" t="n">
        <v>0.911027150535823</v>
      </c>
      <c r="T3253" s="0" t="n">
        <v>18.3171</v>
      </c>
      <c r="U3253" s="0" t="n">
        <v>-0.0327</v>
      </c>
      <c r="Y3253" s="0" t="n">
        <v>2.01120818586713</v>
      </c>
      <c r="Z3253" s="11" t="n">
        <v>0.0688983009247515</v>
      </c>
    </row>
    <row r="3254" customFormat="false" ht="12.75" hidden="false" customHeight="false" outlineLevel="0" collapsed="false">
      <c r="B3254" s="10" t="n">
        <v>3.627</v>
      </c>
      <c r="C3254" s="10" t="n">
        <v>323.47</v>
      </c>
      <c r="D3254" s="10" t="n">
        <v>2262.7</v>
      </c>
      <c r="E3254" s="10" t="n">
        <v>2.127</v>
      </c>
      <c r="F3254" s="10" t="n">
        <v>2262.5</v>
      </c>
      <c r="G3254" s="10" t="n">
        <v>0.142970165745856</v>
      </c>
      <c r="H3254" s="10" t="n">
        <v>1.94511917888715</v>
      </c>
      <c r="I3254" s="10" t="n">
        <v>0.914489505823764</v>
      </c>
      <c r="T3254" s="0" t="n">
        <v>18.3176</v>
      </c>
      <c r="U3254" s="0" t="n">
        <v>-0.0327</v>
      </c>
      <c r="Y3254" s="0" t="n">
        <v>2.00776428779391</v>
      </c>
      <c r="Z3254" s="11" t="n">
        <v>0.062645108906765</v>
      </c>
    </row>
    <row r="3255" customFormat="false" ht="12.75" hidden="false" customHeight="false" outlineLevel="0" collapsed="false">
      <c r="B3255" s="10" t="n">
        <v>3.632</v>
      </c>
      <c r="C3255" s="10" t="n">
        <v>322.56</v>
      </c>
      <c r="D3255" s="10" t="n">
        <v>2262.7</v>
      </c>
      <c r="E3255" s="10" t="n">
        <v>2.132</v>
      </c>
      <c r="F3255" s="10" t="n">
        <v>2262.5</v>
      </c>
      <c r="G3255" s="10" t="n">
        <v>0.142567955801105</v>
      </c>
      <c r="H3255" s="10" t="n">
        <v>1.9479363872039</v>
      </c>
      <c r="I3255" s="10" t="n">
        <v>0.913666222891136</v>
      </c>
      <c r="T3255" s="0" t="n">
        <v>18.3167</v>
      </c>
      <c r="U3255" s="0" t="n">
        <v>-0.0327</v>
      </c>
      <c r="Y3255" s="0" t="n">
        <v>2.01120818586713</v>
      </c>
      <c r="Z3255" s="11" t="n">
        <v>0.0632717986632256</v>
      </c>
    </row>
    <row r="3256" customFormat="false" ht="12.75" hidden="false" customHeight="false" outlineLevel="0" collapsed="false">
      <c r="B3256" s="10" t="n">
        <v>3.622</v>
      </c>
      <c r="C3256" s="10" t="n">
        <v>320.75</v>
      </c>
      <c r="D3256" s="10" t="n">
        <v>2260.9</v>
      </c>
      <c r="E3256" s="10" t="n">
        <v>2.122</v>
      </c>
      <c r="F3256" s="10" t="n">
        <v>2260.7</v>
      </c>
      <c r="G3256" s="10" t="n">
        <v>0.141880833370195</v>
      </c>
      <c r="H3256" s="10" t="n">
        <v>1.95276765209391</v>
      </c>
      <c r="I3256" s="10" t="n">
        <v>0.920248657914191</v>
      </c>
      <c r="T3256" s="0" t="n">
        <v>18.3154</v>
      </c>
      <c r="U3256" s="0" t="n">
        <v>-0.0327</v>
      </c>
      <c r="Y3256" s="0" t="n">
        <v>2.0043203897207</v>
      </c>
      <c r="Z3256" s="11" t="n">
        <v>0.0515527376267819</v>
      </c>
    </row>
    <row r="3257" customFormat="false" ht="12.75" hidden="false" customHeight="false" outlineLevel="0" collapsed="false">
      <c r="B3257" s="10" t="n">
        <v>3.641</v>
      </c>
      <c r="C3257" s="10" t="n">
        <v>318.94</v>
      </c>
      <c r="D3257" s="10" t="n">
        <v>2262.7</v>
      </c>
      <c r="E3257" s="10" t="n">
        <v>2.141</v>
      </c>
      <c r="F3257" s="10" t="n">
        <v>2262.5</v>
      </c>
      <c r="G3257" s="10" t="n">
        <v>0.140967955801105</v>
      </c>
      <c r="H3257" s="10" t="n">
        <v>1.9592225546148</v>
      </c>
      <c r="I3257" s="10" t="n">
        <v>0.915096942837363</v>
      </c>
      <c r="T3257" s="0" t="n">
        <v>18.3152</v>
      </c>
      <c r="U3257" s="0" t="n">
        <v>-0.0327</v>
      </c>
      <c r="Y3257" s="0" t="n">
        <v>2.01740720239891</v>
      </c>
      <c r="Z3257" s="11" t="n">
        <v>0.0581846477841188</v>
      </c>
    </row>
    <row r="3258" customFormat="false" ht="12.75" hidden="false" customHeight="false" outlineLevel="0" collapsed="false">
      <c r="B3258" s="10" t="n">
        <v>3.632</v>
      </c>
      <c r="C3258" s="10" t="n">
        <v>317.15</v>
      </c>
      <c r="D3258" s="10" t="n">
        <v>2262.7</v>
      </c>
      <c r="E3258" s="10" t="n">
        <v>2.132</v>
      </c>
      <c r="F3258" s="10" t="n">
        <v>2262.5</v>
      </c>
      <c r="G3258" s="10" t="n">
        <v>0.14017679558011</v>
      </c>
      <c r="H3258" s="10" t="n">
        <v>1.96485070349954</v>
      </c>
      <c r="I3258" s="10" t="n">
        <v>0.921599767119861</v>
      </c>
      <c r="T3258" s="0" t="n">
        <v>18.3153</v>
      </c>
      <c r="U3258" s="0" t="n">
        <v>-0.0327</v>
      </c>
      <c r="Y3258" s="0" t="n">
        <v>2.01120818586713</v>
      </c>
      <c r="Z3258" s="11" t="n">
        <v>0.0463574823675836</v>
      </c>
    </row>
    <row r="3259" customFormat="false" ht="12.75" hidden="false" customHeight="false" outlineLevel="0" collapsed="false">
      <c r="B3259" s="10" t="n">
        <v>3.632</v>
      </c>
      <c r="C3259" s="10" t="n">
        <v>317.15</v>
      </c>
      <c r="D3259" s="10" t="n">
        <v>2260.9</v>
      </c>
      <c r="E3259" s="10" t="n">
        <v>2.132</v>
      </c>
      <c r="F3259" s="10" t="n">
        <v>2260.7</v>
      </c>
      <c r="G3259" s="10" t="n">
        <v>0.140288406245853</v>
      </c>
      <c r="H3259" s="10" t="n">
        <v>1.96405480679746</v>
      </c>
      <c r="I3259" s="10" t="n">
        <v>0.921226457222074</v>
      </c>
      <c r="T3259" s="0" t="n">
        <v>18.3154</v>
      </c>
      <c r="U3259" s="0" t="n">
        <v>-0.0327</v>
      </c>
      <c r="Y3259" s="0" t="n">
        <v>2.01120818586713</v>
      </c>
      <c r="Z3259" s="11" t="n">
        <v>0.0471533790696648</v>
      </c>
    </row>
    <row r="3260" customFormat="false" ht="12.75" hidden="false" customHeight="false" outlineLevel="0" collapsed="false">
      <c r="B3260" s="10" t="n">
        <v>3.641</v>
      </c>
      <c r="C3260" s="10" t="n">
        <v>318.94</v>
      </c>
      <c r="D3260" s="10" t="n">
        <v>2262.7</v>
      </c>
      <c r="E3260" s="10" t="n">
        <v>2.141</v>
      </c>
      <c r="F3260" s="10" t="n">
        <v>2262.5</v>
      </c>
      <c r="G3260" s="10" t="n">
        <v>0.140967955801105</v>
      </c>
      <c r="H3260" s="10" t="n">
        <v>1.9592225546148</v>
      </c>
      <c r="I3260" s="10" t="n">
        <v>0.915096942837363</v>
      </c>
      <c r="T3260" s="0" t="n">
        <v>18.315</v>
      </c>
      <c r="U3260" s="0" t="n">
        <v>-0.0327</v>
      </c>
      <c r="Y3260" s="0" t="n">
        <v>2.01740720239891</v>
      </c>
      <c r="Z3260" s="11" t="n">
        <v>0.0581846477841188</v>
      </c>
    </row>
    <row r="3261" customFormat="false" ht="12.75" hidden="false" customHeight="false" outlineLevel="0" collapsed="false">
      <c r="B3261" s="10" t="n">
        <v>3.632</v>
      </c>
      <c r="C3261" s="10" t="n">
        <v>323.47</v>
      </c>
      <c r="D3261" s="10" t="n">
        <v>2262.7</v>
      </c>
      <c r="E3261" s="10" t="n">
        <v>2.132</v>
      </c>
      <c r="F3261" s="10" t="n">
        <v>2262.5</v>
      </c>
      <c r="G3261" s="10" t="n">
        <v>0.142970165745856</v>
      </c>
      <c r="H3261" s="10" t="n">
        <v>1.94511917888715</v>
      </c>
      <c r="I3261" s="10" t="n">
        <v>0.912344830622489</v>
      </c>
      <c r="T3261" s="0" t="n">
        <v>18.3154</v>
      </c>
      <c r="U3261" s="0" t="n">
        <v>-0.0327</v>
      </c>
      <c r="Y3261" s="0" t="n">
        <v>2.01120818586713</v>
      </c>
      <c r="Z3261" s="11" t="n">
        <v>0.0660890069799807</v>
      </c>
    </row>
    <row r="3262" customFormat="false" ht="12.75" hidden="false" customHeight="false" outlineLevel="0" collapsed="false">
      <c r="B3262" s="10" t="n">
        <v>3.632</v>
      </c>
      <c r="C3262" s="10" t="n">
        <v>327.13</v>
      </c>
      <c r="D3262" s="10" t="n">
        <v>2262.7</v>
      </c>
      <c r="E3262" s="10" t="n">
        <v>2.132</v>
      </c>
      <c r="F3262" s="10" t="n">
        <v>2262.5</v>
      </c>
      <c r="G3262" s="10" t="n">
        <v>0.144587845303867</v>
      </c>
      <c r="H3262" s="10" t="n">
        <v>1.93386790812405</v>
      </c>
      <c r="I3262" s="10" t="n">
        <v>0.907067499120098</v>
      </c>
      <c r="T3262" s="0" t="n">
        <v>18.3169</v>
      </c>
      <c r="U3262" s="0" t="n">
        <v>-0.0327</v>
      </c>
      <c r="Y3262" s="0" t="n">
        <v>2.01120818586713</v>
      </c>
      <c r="Z3262" s="11" t="n">
        <v>0.077340277743077</v>
      </c>
    </row>
    <row r="3263" customFormat="false" ht="12.75" hidden="false" customHeight="false" outlineLevel="0" collapsed="false">
      <c r="B3263" s="10" t="n">
        <v>3.637</v>
      </c>
      <c r="C3263" s="10" t="n">
        <v>328.06</v>
      </c>
      <c r="D3263" s="10" t="n">
        <v>2260.9</v>
      </c>
      <c r="E3263" s="10" t="n">
        <v>2.137</v>
      </c>
      <c r="F3263" s="10" t="n">
        <v>2260.7</v>
      </c>
      <c r="G3263" s="10" t="n">
        <v>0.145114345114345</v>
      </c>
      <c r="H3263" s="10" t="n">
        <v>1.93023313852739</v>
      </c>
      <c r="I3263" s="10" t="n">
        <v>0.903244332488251</v>
      </c>
      <c r="T3263" s="0" t="n">
        <v>18.3167</v>
      </c>
      <c r="U3263" s="0" t="n">
        <v>-0.0327</v>
      </c>
      <c r="Y3263" s="0" t="n">
        <v>2.01465208394034</v>
      </c>
      <c r="Z3263" s="11" t="n">
        <v>0.08441894541295</v>
      </c>
    </row>
    <row r="3264" customFormat="false" ht="12.75" hidden="false" customHeight="false" outlineLevel="0" collapsed="false">
      <c r="B3264" s="10" t="n">
        <v>3.632</v>
      </c>
      <c r="C3264" s="10" t="n">
        <v>328.06</v>
      </c>
      <c r="D3264" s="10" t="n">
        <v>2260.9</v>
      </c>
      <c r="E3264" s="10" t="n">
        <v>2.132</v>
      </c>
      <c r="F3264" s="10" t="n">
        <v>2260.7</v>
      </c>
      <c r="G3264" s="10" t="n">
        <v>0.145114345114345</v>
      </c>
      <c r="H3264" s="10" t="n">
        <v>1.93023313852739</v>
      </c>
      <c r="I3264" s="10" t="n">
        <v>0.905362635331797</v>
      </c>
      <c r="T3264" s="0" t="n">
        <v>18.3163</v>
      </c>
      <c r="U3264" s="0" t="n">
        <v>-0.0327</v>
      </c>
      <c r="Y3264" s="0" t="n">
        <v>2.01120818586713</v>
      </c>
      <c r="Z3264" s="11" t="n">
        <v>0.0809750473397348</v>
      </c>
    </row>
    <row r="3265" customFormat="false" ht="12.75" hidden="false" customHeight="false" outlineLevel="0" collapsed="false">
      <c r="B3265" s="10" t="n">
        <v>3.622</v>
      </c>
      <c r="C3265" s="10" t="n">
        <v>327.13</v>
      </c>
      <c r="D3265" s="10" t="n">
        <v>2262.7</v>
      </c>
      <c r="E3265" s="10" t="n">
        <v>2.122</v>
      </c>
      <c r="F3265" s="10" t="n">
        <v>2262.5</v>
      </c>
      <c r="G3265" s="10" t="n">
        <v>0.144587845303867</v>
      </c>
      <c r="H3265" s="10" t="n">
        <v>1.93386790812405</v>
      </c>
      <c r="I3265" s="10" t="n">
        <v>0.911342086769109</v>
      </c>
      <c r="T3265" s="0" t="n">
        <v>18.3166</v>
      </c>
      <c r="U3265" s="0" t="n">
        <v>-0.0327</v>
      </c>
      <c r="Y3265" s="0" t="n">
        <v>2.0043203897207</v>
      </c>
      <c r="Z3265" s="11" t="n">
        <v>0.0704524815966461</v>
      </c>
    </row>
    <row r="3266" customFormat="false" ht="12.75" hidden="false" customHeight="false" outlineLevel="0" collapsed="false">
      <c r="B3266" s="10" t="n">
        <v>3.632</v>
      </c>
      <c r="C3266" s="10" t="n">
        <v>325.3</v>
      </c>
      <c r="D3266" s="10" t="n">
        <v>2262.7</v>
      </c>
      <c r="E3266" s="10" t="n">
        <v>2.132</v>
      </c>
      <c r="F3266" s="10" t="n">
        <v>2262.5</v>
      </c>
      <c r="G3266" s="10" t="n">
        <v>0.143779005524862</v>
      </c>
      <c r="H3266" s="10" t="n">
        <v>1.93947771970134</v>
      </c>
      <c r="I3266" s="10" t="n">
        <v>0.909698742824269</v>
      </c>
      <c r="T3266" s="0" t="n">
        <v>18.3166</v>
      </c>
      <c r="U3266" s="0" t="n">
        <v>-0.0327</v>
      </c>
      <c r="Y3266" s="0" t="n">
        <v>2.01120818586713</v>
      </c>
      <c r="Z3266" s="11" t="n">
        <v>0.071730466165786</v>
      </c>
    </row>
    <row r="3267" customFormat="false" ht="12.75" hidden="false" customHeight="false" outlineLevel="0" collapsed="false">
      <c r="B3267" s="10" t="n">
        <v>3.632</v>
      </c>
      <c r="C3267" s="10" t="n">
        <v>321.65</v>
      </c>
      <c r="D3267" s="10" t="n">
        <v>2262.7</v>
      </c>
      <c r="E3267" s="10" t="n">
        <v>2.132</v>
      </c>
      <c r="F3267" s="10" t="n">
        <v>2262.5</v>
      </c>
      <c r="G3267" s="10" t="n">
        <v>0.142165745856354</v>
      </c>
      <c r="H3267" s="10" t="n">
        <v>1.95076155461156</v>
      </c>
      <c r="I3267" s="10" t="n">
        <v>0.914991348316865</v>
      </c>
      <c r="T3267" s="0" t="n">
        <v>18.3183</v>
      </c>
      <c r="U3267" s="0" t="n">
        <v>-0.0327</v>
      </c>
      <c r="Y3267" s="0" t="n">
        <v>2.01120818586713</v>
      </c>
      <c r="Z3267" s="11" t="n">
        <v>0.0604466312555716</v>
      </c>
    </row>
    <row r="3268" customFormat="false" ht="12.75" hidden="false" customHeight="false" outlineLevel="0" collapsed="false">
      <c r="B3268" s="10" t="n">
        <v>3.622</v>
      </c>
      <c r="C3268" s="10" t="n">
        <v>317.15</v>
      </c>
      <c r="D3268" s="10" t="n">
        <v>2262.7</v>
      </c>
      <c r="E3268" s="10" t="n">
        <v>2.122</v>
      </c>
      <c r="F3268" s="10" t="n">
        <v>2262.5</v>
      </c>
      <c r="G3268" s="10" t="n">
        <v>0.14017679558011</v>
      </c>
      <c r="H3268" s="10" t="n">
        <v>1.96485070349954</v>
      </c>
      <c r="I3268" s="10" t="n">
        <v>0.925942838595449</v>
      </c>
      <c r="T3268" s="0" t="n">
        <v>18.3203</v>
      </c>
      <c r="U3268" s="0" t="n">
        <v>-0.0327</v>
      </c>
      <c r="Y3268" s="0" t="n">
        <v>2.0043203897207</v>
      </c>
      <c r="Z3268" s="11" t="n">
        <v>0.0394696862211528</v>
      </c>
    </row>
    <row r="3269" customFormat="false" ht="12.75" hidden="false" customHeight="false" outlineLevel="0" collapsed="false">
      <c r="B3269" s="10" t="n">
        <v>3.622</v>
      </c>
      <c r="C3269" s="10" t="n">
        <v>312.71</v>
      </c>
      <c r="D3269" s="10" t="n">
        <v>2262.7</v>
      </c>
      <c r="E3269" s="10" t="n">
        <v>2.122</v>
      </c>
      <c r="F3269" s="10" t="n">
        <v>2262.5</v>
      </c>
      <c r="G3269" s="10" t="n">
        <v>0.138214364640884</v>
      </c>
      <c r="H3269" s="10" t="n">
        <v>1.97894930720418</v>
      </c>
      <c r="I3269" s="10" t="n">
        <v>0.932586855421384</v>
      </c>
      <c r="T3269" s="0" t="n">
        <v>18.3196</v>
      </c>
      <c r="U3269" s="0" t="n">
        <v>-0.0327</v>
      </c>
      <c r="Y3269" s="0" t="n">
        <v>2.0043203897207</v>
      </c>
      <c r="Z3269" s="11" t="n">
        <v>0.0253710825165188</v>
      </c>
    </row>
    <row r="3270" customFormat="false" ht="12.75" hidden="false" customHeight="false" outlineLevel="0" collapsed="false">
      <c r="B3270" s="10" t="n">
        <v>3.613</v>
      </c>
      <c r="C3270" s="10" t="n">
        <v>310.08</v>
      </c>
      <c r="D3270" s="10" t="n">
        <v>2262.7</v>
      </c>
      <c r="E3270" s="10" t="n">
        <v>2.113</v>
      </c>
      <c r="F3270" s="10" t="n">
        <v>2262.5</v>
      </c>
      <c r="G3270" s="10" t="n">
        <v>0.137051933701657</v>
      </c>
      <c r="H3270" s="10" t="n">
        <v>1.98739522145434</v>
      </c>
      <c r="I3270" s="10" t="n">
        <v>0.940556186206505</v>
      </c>
      <c r="T3270" s="0" t="n">
        <v>18.32</v>
      </c>
      <c r="U3270" s="0" t="n">
        <v>-0.0327</v>
      </c>
      <c r="Y3270" s="0" t="n">
        <v>1.99812137318891</v>
      </c>
      <c r="Z3270" s="11" t="n">
        <v>0.0107261517345636</v>
      </c>
    </row>
    <row r="3271" customFormat="false" ht="12.75" hidden="false" customHeight="false" outlineLevel="0" collapsed="false">
      <c r="B3271" s="10" t="n">
        <v>3.609</v>
      </c>
      <c r="C3271" s="10" t="n">
        <v>310.96</v>
      </c>
      <c r="D3271" s="10" t="n">
        <v>2262.7</v>
      </c>
      <c r="E3271" s="10" t="n">
        <v>2.109</v>
      </c>
      <c r="F3271" s="10" t="n">
        <v>2262.5</v>
      </c>
      <c r="G3271" s="10" t="n">
        <v>0.137440883977901</v>
      </c>
      <c r="H3271" s="10" t="n">
        <v>1.98456126379162</v>
      </c>
      <c r="I3271" s="10" t="n">
        <v>0.940996331812053</v>
      </c>
      <c r="T3271" s="0" t="n">
        <v>18.3202</v>
      </c>
      <c r="U3271" s="0" t="n">
        <v>-0.0327</v>
      </c>
      <c r="Y3271" s="0" t="n">
        <v>1.99536625473034</v>
      </c>
      <c r="Z3271" s="11" t="n">
        <v>0.0108049909387171</v>
      </c>
    </row>
    <row r="3272" customFormat="false" ht="12.75" hidden="false" customHeight="false" outlineLevel="0" collapsed="false">
      <c r="B3272" s="10" t="n">
        <v>3.632</v>
      </c>
      <c r="C3272" s="10" t="n">
        <v>312.71</v>
      </c>
      <c r="D3272" s="10" t="n">
        <v>2264.4</v>
      </c>
      <c r="E3272" s="10" t="n">
        <v>2.132</v>
      </c>
      <c r="F3272" s="10" t="n">
        <v>2264.2</v>
      </c>
      <c r="G3272" s="10" t="n">
        <v>0.138110590937196</v>
      </c>
      <c r="H3272" s="10" t="n">
        <v>1.97970040622671</v>
      </c>
      <c r="I3272" s="10" t="n">
        <v>0.928564918492826</v>
      </c>
      <c r="T3272" s="0" t="n">
        <v>18.32</v>
      </c>
      <c r="U3272" s="0" t="n">
        <v>-0.0327</v>
      </c>
      <c r="Y3272" s="0" t="n">
        <v>2.01120818586713</v>
      </c>
      <c r="Z3272" s="11" t="n">
        <v>0.0315077796404208</v>
      </c>
    </row>
    <row r="3273" customFormat="false" ht="12.75" hidden="false" customHeight="false" outlineLevel="0" collapsed="false">
      <c r="B3273" s="10" t="n">
        <v>3.602</v>
      </c>
      <c r="C3273" s="10" t="n">
        <v>316.26</v>
      </c>
      <c r="D3273" s="10" t="n">
        <v>2262.7</v>
      </c>
      <c r="E3273" s="10" t="n">
        <v>2.102</v>
      </c>
      <c r="F3273" s="10" t="n">
        <v>2262.5</v>
      </c>
      <c r="G3273" s="10" t="n">
        <v>0.139783425414365</v>
      </c>
      <c r="H3273" s="10" t="n">
        <v>1.96766089130694</v>
      </c>
      <c r="I3273" s="10" t="n">
        <v>0.936089862657915</v>
      </c>
      <c r="T3273" s="0" t="n">
        <v>18.3169</v>
      </c>
      <c r="U3273" s="0" t="n">
        <v>-0.0327</v>
      </c>
      <c r="Y3273" s="0" t="n">
        <v>1.99054479742783</v>
      </c>
      <c r="Z3273" s="11" t="n">
        <v>0.0228839061208967</v>
      </c>
    </row>
    <row r="3274" customFormat="false" ht="12.75" hidden="false" customHeight="false" outlineLevel="0" collapsed="false">
      <c r="B3274" s="10" t="n">
        <v>3.613</v>
      </c>
      <c r="C3274" s="10" t="n">
        <v>317.15</v>
      </c>
      <c r="D3274" s="10" t="n">
        <v>2264.4</v>
      </c>
      <c r="E3274" s="10" t="n">
        <v>2.113</v>
      </c>
      <c r="F3274" s="10" t="n">
        <v>2264.2</v>
      </c>
      <c r="G3274" s="10" t="n">
        <v>0.140071548449784</v>
      </c>
      <c r="H3274" s="10" t="n">
        <v>1.96560180252207</v>
      </c>
      <c r="I3274" s="10" t="n">
        <v>0.930242216053986</v>
      </c>
      <c r="T3274" s="0" t="n">
        <v>18.3155</v>
      </c>
      <c r="U3274" s="0" t="n">
        <v>-0.0327</v>
      </c>
      <c r="Y3274" s="0" t="n">
        <v>1.99812137318891</v>
      </c>
      <c r="Z3274" s="11" t="n">
        <v>0.0325195706668364</v>
      </c>
    </row>
    <row r="3275" customFormat="false" ht="12.75" hidden="false" customHeight="false" outlineLevel="0" collapsed="false">
      <c r="B3275" s="10" t="n">
        <v>3.602</v>
      </c>
      <c r="C3275" s="10" t="n">
        <v>318.05</v>
      </c>
      <c r="D3275" s="10" t="n">
        <v>2264.4</v>
      </c>
      <c r="E3275" s="10" t="n">
        <v>2.102</v>
      </c>
      <c r="F3275" s="10" t="n">
        <v>2264.2</v>
      </c>
      <c r="G3275" s="10" t="n">
        <v>0.14046903983747</v>
      </c>
      <c r="H3275" s="10" t="n">
        <v>1.96276804765599</v>
      </c>
      <c r="I3275" s="10" t="n">
        <v>0.933762153975258</v>
      </c>
      <c r="T3275" s="0" t="n">
        <v>18.3157</v>
      </c>
      <c r="U3275" s="0" t="n">
        <v>-0.0327</v>
      </c>
      <c r="Y3275" s="0" t="n">
        <v>1.99054479742783</v>
      </c>
      <c r="Z3275" s="11" t="n">
        <v>0.0277767497718417</v>
      </c>
    </row>
    <row r="3276" customFormat="false" ht="12.75" hidden="false" customHeight="false" outlineLevel="0" collapsed="false">
      <c r="B3276" s="10" t="n">
        <v>3.593</v>
      </c>
      <c r="C3276" s="10" t="n">
        <v>318.05</v>
      </c>
      <c r="D3276" s="10" t="n">
        <v>2264.4</v>
      </c>
      <c r="E3276" s="10" t="n">
        <v>2.093</v>
      </c>
      <c r="F3276" s="10" t="n">
        <v>2264.2</v>
      </c>
      <c r="G3276" s="10" t="n">
        <v>0.14046903983747</v>
      </c>
      <c r="H3276" s="10" t="n">
        <v>1.96276804765599</v>
      </c>
      <c r="I3276" s="10" t="n">
        <v>0.937777375850928</v>
      </c>
      <c r="T3276" s="0" t="n">
        <v>18.3166</v>
      </c>
      <c r="U3276" s="0" t="n">
        <v>-0.0327</v>
      </c>
      <c r="Y3276" s="0" t="n">
        <v>1.98434578089605</v>
      </c>
      <c r="Z3276" s="11" t="n">
        <v>0.0215777332400544</v>
      </c>
    </row>
    <row r="3277" customFormat="false" ht="12.75" hidden="false" customHeight="false" outlineLevel="0" collapsed="false">
      <c r="B3277" s="10" t="n">
        <v>3.602</v>
      </c>
      <c r="C3277" s="10" t="n">
        <v>319.84</v>
      </c>
      <c r="D3277" s="10" t="n">
        <v>2264.4</v>
      </c>
      <c r="E3277" s="10" t="n">
        <v>2.102</v>
      </c>
      <c r="F3277" s="10" t="n">
        <v>2264.2</v>
      </c>
      <c r="G3277" s="10" t="n">
        <v>0.141259606041869</v>
      </c>
      <c r="H3277" s="10" t="n">
        <v>1.95715578038289</v>
      </c>
      <c r="I3277" s="10" t="n">
        <v>0.931092188574161</v>
      </c>
      <c r="T3277" s="0" t="n">
        <v>18.3159</v>
      </c>
      <c r="U3277" s="0" t="n">
        <v>-0.0327</v>
      </c>
      <c r="Y3277" s="0" t="n">
        <v>1.99054479742783</v>
      </c>
      <c r="Z3277" s="11" t="n">
        <v>0.0333890170449487</v>
      </c>
    </row>
    <row r="3278" customFormat="false" ht="12.75" hidden="false" customHeight="false" outlineLevel="0" collapsed="false">
      <c r="B3278" s="10" t="n">
        <v>3.593</v>
      </c>
      <c r="C3278" s="10" t="n">
        <v>322.56</v>
      </c>
      <c r="D3278" s="10" t="n">
        <v>2264.4</v>
      </c>
      <c r="E3278" s="10" t="n">
        <v>2.093</v>
      </c>
      <c r="F3278" s="10" t="n">
        <v>2264.2</v>
      </c>
      <c r="G3278" s="10" t="n">
        <v>0.142460913346877</v>
      </c>
      <c r="H3278" s="10" t="n">
        <v>1.94868748622643</v>
      </c>
      <c r="I3278" s="10" t="n">
        <v>0.931049921751759</v>
      </c>
      <c r="T3278" s="0" t="n">
        <v>18.3128</v>
      </c>
      <c r="U3278" s="0" t="n">
        <v>-0.0327</v>
      </c>
      <c r="Y3278" s="0" t="n">
        <v>1.98434578089605</v>
      </c>
      <c r="Z3278" s="11" t="n">
        <v>0.0356582946696169</v>
      </c>
    </row>
    <row r="3279" customFormat="false" ht="12.75" hidden="false" customHeight="false" outlineLevel="0" collapsed="false">
      <c r="B3279" s="10" t="n">
        <v>3.574</v>
      </c>
      <c r="C3279" s="10" t="n">
        <v>325.3</v>
      </c>
      <c r="D3279" s="10" t="n">
        <v>2264.4</v>
      </c>
      <c r="E3279" s="10" t="n">
        <v>2.074</v>
      </c>
      <c r="F3279" s="10" t="n">
        <v>2264.2</v>
      </c>
      <c r="G3279" s="10" t="n">
        <v>0.143671053793834</v>
      </c>
      <c r="H3279" s="10" t="n">
        <v>1.94022881872387</v>
      </c>
      <c r="I3279" s="10" t="n">
        <v>0.935500876916041</v>
      </c>
      <c r="T3279" s="0" t="n">
        <v>18.3104</v>
      </c>
      <c r="U3279" s="0" t="n">
        <v>-0.0327</v>
      </c>
      <c r="Y3279" s="0" t="n">
        <v>1.97125896821783</v>
      </c>
      <c r="Z3279" s="11" t="n">
        <v>0.0310301494939595</v>
      </c>
    </row>
    <row r="3280" customFormat="false" ht="12.75" hidden="false" customHeight="false" outlineLevel="0" collapsed="false">
      <c r="B3280" s="10" t="n">
        <v>3.579</v>
      </c>
      <c r="C3280" s="10" t="n">
        <v>328.06</v>
      </c>
      <c r="D3280" s="10" t="n">
        <v>2264.4</v>
      </c>
      <c r="E3280" s="10" t="n">
        <v>2.079</v>
      </c>
      <c r="F3280" s="10" t="n">
        <v>2264.2</v>
      </c>
      <c r="G3280" s="10" t="n">
        <v>0.14489002738274</v>
      </c>
      <c r="H3280" s="10" t="n">
        <v>1.931780134252</v>
      </c>
      <c r="I3280" s="10" t="n">
        <v>0.929187173762387</v>
      </c>
      <c r="T3280" s="0" t="n">
        <v>18.3113</v>
      </c>
      <c r="U3280" s="0" t="n">
        <v>-0.0327</v>
      </c>
      <c r="Y3280" s="0" t="n">
        <v>1.97470286629104</v>
      </c>
      <c r="Z3280" s="11" t="n">
        <v>0.0429227320390428</v>
      </c>
    </row>
    <row r="3281" customFormat="false" ht="12.75" hidden="false" customHeight="false" outlineLevel="0" collapsed="false">
      <c r="B3281" s="10" t="n">
        <v>3.574</v>
      </c>
      <c r="C3281" s="10" t="n">
        <v>329.91</v>
      </c>
      <c r="D3281" s="10" t="n">
        <v>2264.4</v>
      </c>
      <c r="E3281" s="10" t="n">
        <v>2.074</v>
      </c>
      <c r="F3281" s="10" t="n">
        <v>2264.2</v>
      </c>
      <c r="G3281" s="10" t="n">
        <v>0.145707093012985</v>
      </c>
      <c r="H3281" s="10" t="n">
        <v>1.92615676310026</v>
      </c>
      <c r="I3281" s="10" t="n">
        <v>0.928715893490964</v>
      </c>
      <c r="T3281" s="0" t="n">
        <v>18.3114</v>
      </c>
      <c r="U3281" s="0" t="n">
        <v>-0.0327</v>
      </c>
      <c r="Y3281" s="0" t="n">
        <v>1.97125896821783</v>
      </c>
      <c r="Z3281" s="11" t="n">
        <v>0.04510220511757</v>
      </c>
    </row>
    <row r="3282" customFormat="false" ht="12.75" hidden="false" customHeight="false" outlineLevel="0" collapsed="false">
      <c r="B3282" s="10" t="n">
        <v>3.565</v>
      </c>
      <c r="C3282" s="10" t="n">
        <v>332.71</v>
      </c>
      <c r="D3282" s="10" t="n">
        <v>2264.4</v>
      </c>
      <c r="E3282" s="10" t="n">
        <v>2.065</v>
      </c>
      <c r="F3282" s="10" t="n">
        <v>2264.2</v>
      </c>
      <c r="G3282" s="10" t="n">
        <v>0.146943732885787</v>
      </c>
      <c r="H3282" s="10" t="n">
        <v>1.91770541394332</v>
      </c>
      <c r="I3282" s="10" t="n">
        <v>0.928670902635988</v>
      </c>
      <c r="T3282" s="0" t="n">
        <v>18.3116</v>
      </c>
      <c r="U3282" s="0" t="n">
        <v>-0.0327</v>
      </c>
      <c r="Y3282" s="0" t="n">
        <v>1.96505995168604</v>
      </c>
      <c r="Z3282" s="11" t="n">
        <v>0.0473545377427267</v>
      </c>
    </row>
    <row r="3283" customFormat="false" ht="12.75" hidden="false" customHeight="false" outlineLevel="0" collapsed="false">
      <c r="B3283" s="10" t="n">
        <v>3.574</v>
      </c>
      <c r="C3283" s="10" t="n">
        <v>331.78</v>
      </c>
      <c r="D3283" s="10" t="n">
        <v>2264.4</v>
      </c>
      <c r="E3283" s="10" t="n">
        <v>2.074</v>
      </c>
      <c r="F3283" s="10" t="n">
        <v>2264.2</v>
      </c>
      <c r="G3283" s="10" t="n">
        <v>0.146532991785178</v>
      </c>
      <c r="H3283" s="10" t="n">
        <v>1.92050455478377</v>
      </c>
      <c r="I3283" s="10" t="n">
        <v>0.925990624293044</v>
      </c>
      <c r="T3283" s="0" t="n">
        <v>18.3129</v>
      </c>
      <c r="U3283" s="0" t="n">
        <v>-0.0327</v>
      </c>
      <c r="Y3283" s="0" t="n">
        <v>1.97125896821783</v>
      </c>
      <c r="Z3283" s="11" t="n">
        <v>0.0507544134340556</v>
      </c>
    </row>
    <row r="3284" customFormat="false" ht="12.75" hidden="false" customHeight="false" outlineLevel="0" collapsed="false">
      <c r="B3284" s="10" t="n">
        <v>3.546</v>
      </c>
      <c r="C3284" s="10" t="n">
        <v>328.98</v>
      </c>
      <c r="D3284" s="10" t="n">
        <v>2264.4</v>
      </c>
      <c r="E3284" s="10" t="n">
        <v>2.046</v>
      </c>
      <c r="F3284" s="10" t="n">
        <v>2264.2</v>
      </c>
      <c r="G3284" s="10" t="n">
        <v>0.145296351912375</v>
      </c>
      <c r="H3284" s="10" t="n">
        <v>1.92897969426906</v>
      </c>
      <c r="I3284" s="10" t="n">
        <v>0.942805324667182</v>
      </c>
      <c r="T3284" s="0" t="n">
        <v>18.3104</v>
      </c>
      <c r="U3284" s="0" t="n">
        <v>-0.0327</v>
      </c>
      <c r="Y3284" s="0" t="n">
        <v>1.95197313900782</v>
      </c>
      <c r="Z3284" s="11" t="n">
        <v>0.0229934447387685</v>
      </c>
    </row>
    <row r="3285" customFormat="false" ht="12.75" hidden="false" customHeight="false" outlineLevel="0" collapsed="false">
      <c r="B3285" s="10" t="n">
        <v>3.556</v>
      </c>
      <c r="C3285" s="10" t="n">
        <v>326.21</v>
      </c>
      <c r="D3285" s="10" t="n">
        <v>2264.4</v>
      </c>
      <c r="E3285" s="10" t="n">
        <v>2.056</v>
      </c>
      <c r="F3285" s="10" t="n">
        <v>2264.2</v>
      </c>
      <c r="G3285" s="10" t="n">
        <v>0.144072961752495</v>
      </c>
      <c r="H3285" s="10" t="n">
        <v>1.9374353066232</v>
      </c>
      <c r="I3285" s="10" t="n">
        <v>0.942332347579376</v>
      </c>
      <c r="T3285" s="0" t="n">
        <v>18.3022</v>
      </c>
      <c r="U3285" s="0" t="n">
        <v>-0.0327</v>
      </c>
      <c r="Y3285" s="0" t="n">
        <v>1.95886093515425</v>
      </c>
      <c r="Z3285" s="11" t="n">
        <v>0.0214256285310568</v>
      </c>
    </row>
    <row r="3286" customFormat="false" ht="12.75" hidden="false" customHeight="false" outlineLevel="0" collapsed="false">
      <c r="B3286" s="10" t="n">
        <v>3.546</v>
      </c>
      <c r="C3286" s="10" t="n">
        <v>323.47</v>
      </c>
      <c r="D3286" s="10" t="n">
        <v>2264.4</v>
      </c>
      <c r="E3286" s="10" t="n">
        <v>2.046</v>
      </c>
      <c r="F3286" s="10" t="n">
        <v>2264.2</v>
      </c>
      <c r="G3286" s="10" t="n">
        <v>0.142862821305538</v>
      </c>
      <c r="H3286" s="10" t="n">
        <v>1.94587027790968</v>
      </c>
      <c r="I3286" s="10" t="n">
        <v>0.951060741891337</v>
      </c>
      <c r="T3286" s="0" t="n">
        <v>18.2985</v>
      </c>
      <c r="U3286" s="0" t="n">
        <v>-0.0327</v>
      </c>
      <c r="Y3286" s="0" t="n">
        <v>1.95197313900782</v>
      </c>
      <c r="Z3286" s="11" t="n">
        <v>0.00610286109814839</v>
      </c>
    </row>
    <row r="3287" customFormat="false" ht="12.75" hidden="false" customHeight="false" outlineLevel="0" collapsed="false">
      <c r="B3287" s="10" t="n">
        <v>3.546</v>
      </c>
      <c r="C3287" s="10" t="n">
        <v>320.75</v>
      </c>
      <c r="D3287" s="10" t="n">
        <v>2264.4</v>
      </c>
      <c r="E3287" s="10" t="n">
        <v>2.046</v>
      </c>
      <c r="F3287" s="10" t="n">
        <v>2264.2</v>
      </c>
      <c r="G3287" s="10" t="n">
        <v>0.14166151400053</v>
      </c>
      <c r="H3287" s="10" t="n">
        <v>1.95431464781852</v>
      </c>
      <c r="I3287" s="10" t="n">
        <v>0.955187999911302</v>
      </c>
      <c r="T3287" s="0" t="n">
        <v>18.2964</v>
      </c>
      <c r="U3287" s="0" t="n">
        <v>-0.0327</v>
      </c>
      <c r="Y3287" s="0" t="n">
        <v>1.95197313900782</v>
      </c>
      <c r="Z3287" s="11" t="n">
        <v>-0.00234150881070039</v>
      </c>
    </row>
    <row r="3288" customFormat="false" ht="12.75" hidden="false" customHeight="false" outlineLevel="0" collapsed="false">
      <c r="B3288" s="10" t="n">
        <v>3.531</v>
      </c>
      <c r="C3288" s="10" t="n">
        <v>322.56</v>
      </c>
      <c r="D3288" s="10" t="n">
        <v>2262.7</v>
      </c>
      <c r="E3288" s="10" t="n">
        <v>2.031</v>
      </c>
      <c r="F3288" s="10" t="n">
        <v>2262.5</v>
      </c>
      <c r="G3288" s="10" t="n">
        <v>0.142567955801105</v>
      </c>
      <c r="H3288" s="10" t="n">
        <v>1.9479363872039</v>
      </c>
      <c r="I3288" s="10" t="n">
        <v>0.95910211088326</v>
      </c>
      <c r="T3288" s="0" t="n">
        <v>18.2958</v>
      </c>
      <c r="U3288" s="0" t="n">
        <v>-0.0327</v>
      </c>
      <c r="Y3288" s="0" t="n">
        <v>1.94164144478818</v>
      </c>
      <c r="Z3288" s="11" t="n">
        <v>-0.00629494241572348</v>
      </c>
    </row>
    <row r="3289" customFormat="false" ht="12.75" hidden="false" customHeight="false" outlineLevel="0" collapsed="false">
      <c r="B3289" s="10" t="n">
        <v>3.526</v>
      </c>
      <c r="C3289" s="10" t="n">
        <v>324.38</v>
      </c>
      <c r="D3289" s="10" t="n">
        <v>2264.4</v>
      </c>
      <c r="E3289" s="10" t="n">
        <v>2.026</v>
      </c>
      <c r="F3289" s="10" t="n">
        <v>2264.2</v>
      </c>
      <c r="G3289" s="10" t="n">
        <v>0.143264729264199</v>
      </c>
      <c r="H3289" s="10" t="n">
        <v>1.9430609839649</v>
      </c>
      <c r="I3289" s="10" t="n">
        <v>0.959062677179124</v>
      </c>
      <c r="T3289" s="0" t="n">
        <v>18.2958</v>
      </c>
      <c r="U3289" s="0" t="n">
        <v>-0.0327</v>
      </c>
      <c r="Y3289" s="0" t="n">
        <v>1.93819754671496</v>
      </c>
      <c r="Z3289" s="11" t="n">
        <v>-0.00486343724994232</v>
      </c>
    </row>
    <row r="3290" customFormat="false" ht="12.75" hidden="false" customHeight="false" outlineLevel="0" collapsed="false">
      <c r="B3290" s="10" t="n">
        <v>3.517</v>
      </c>
      <c r="C3290" s="10" t="n">
        <v>327.13</v>
      </c>
      <c r="D3290" s="10" t="n">
        <v>2262.7</v>
      </c>
      <c r="E3290" s="10" t="n">
        <v>2.017</v>
      </c>
      <c r="F3290" s="10" t="n">
        <v>2262.5</v>
      </c>
      <c r="G3290" s="10" t="n">
        <v>0.144587845303867</v>
      </c>
      <c r="H3290" s="10" t="n">
        <v>1.93386790812405</v>
      </c>
      <c r="I3290" s="10" t="n">
        <v>0.958784287617278</v>
      </c>
      <c r="T3290" s="0" t="n">
        <v>18.2979</v>
      </c>
      <c r="U3290" s="0" t="n">
        <v>-0.0327</v>
      </c>
      <c r="Y3290" s="0" t="n">
        <v>1.93199853018317</v>
      </c>
      <c r="Z3290" s="11" t="n">
        <v>-0.00186937794087516</v>
      </c>
    </row>
    <row r="3291" customFormat="false" ht="12.75" hidden="false" customHeight="false" outlineLevel="0" collapsed="false">
      <c r="B3291" s="10" t="n">
        <v>3.517</v>
      </c>
      <c r="C3291" s="10" t="n">
        <v>331.78</v>
      </c>
      <c r="D3291" s="10" t="n">
        <v>2264.4</v>
      </c>
      <c r="E3291" s="10" t="n">
        <v>2.017</v>
      </c>
      <c r="F3291" s="10" t="n">
        <v>2264.2</v>
      </c>
      <c r="G3291" s="10" t="n">
        <v>0.146532991785178</v>
      </c>
      <c r="H3291" s="10" t="n">
        <v>1.92050455478377</v>
      </c>
      <c r="I3291" s="10" t="n">
        <v>0.952158926516497</v>
      </c>
      <c r="T3291" s="0" t="n">
        <v>18.3007</v>
      </c>
      <c r="U3291" s="0" t="n">
        <v>-0.0327</v>
      </c>
      <c r="Y3291" s="0" t="n">
        <v>1.93199853018317</v>
      </c>
      <c r="Z3291" s="11" t="n">
        <v>0.0114939753994012</v>
      </c>
    </row>
    <row r="3292" customFormat="false" ht="12.75" hidden="false" customHeight="false" outlineLevel="0" collapsed="false">
      <c r="B3292" s="10" t="n">
        <v>3.517</v>
      </c>
      <c r="C3292" s="10" t="n">
        <v>336.48</v>
      </c>
      <c r="D3292" s="10" t="n">
        <v>2264.4</v>
      </c>
      <c r="E3292" s="10" t="n">
        <v>2.017</v>
      </c>
      <c r="F3292" s="10" t="n">
        <v>2264.2</v>
      </c>
      <c r="G3292" s="10" t="n">
        <v>0.148608780143097</v>
      </c>
      <c r="H3292" s="10" t="n">
        <v>1.90643794238121</v>
      </c>
      <c r="I3292" s="10" t="n">
        <v>0.945184899544475</v>
      </c>
      <c r="T3292" s="0" t="n">
        <v>18.3033</v>
      </c>
      <c r="U3292" s="0" t="n">
        <v>-0.0327</v>
      </c>
      <c r="Y3292" s="0" t="n">
        <v>1.93199853018317</v>
      </c>
      <c r="Z3292" s="11" t="n">
        <v>0.0255605878019689</v>
      </c>
    </row>
    <row r="3293" customFormat="false" ht="12.75" hidden="false" customHeight="false" outlineLevel="0" collapsed="false">
      <c r="B3293" s="10" t="n">
        <v>3.498</v>
      </c>
      <c r="C3293" s="10" t="n">
        <v>341.26</v>
      </c>
      <c r="D3293" s="10" t="n">
        <v>2264.4</v>
      </c>
      <c r="E3293" s="10" t="n">
        <v>1.998</v>
      </c>
      <c r="F3293" s="10" t="n">
        <v>2264.2</v>
      </c>
      <c r="G3293" s="10" t="n">
        <v>0.15071990106881</v>
      </c>
      <c r="H3293" s="10" t="n">
        <v>1.89233200512665</v>
      </c>
      <c r="I3293" s="10" t="n">
        <v>0.947113115679005</v>
      </c>
      <c r="T3293" s="0" t="n">
        <v>18.3056</v>
      </c>
      <c r="U3293" s="0" t="n">
        <v>-0.0327</v>
      </c>
      <c r="Y3293" s="0" t="n">
        <v>1.91891171750496</v>
      </c>
      <c r="Z3293" s="11" t="n">
        <v>0.0265797123783051</v>
      </c>
    </row>
    <row r="3294" customFormat="false" ht="12.75" hidden="false" customHeight="false" outlineLevel="0" collapsed="false">
      <c r="B3294" s="10" t="n">
        <v>3.498</v>
      </c>
      <c r="C3294" s="10" t="n">
        <v>346.1</v>
      </c>
      <c r="D3294" s="10" t="n">
        <v>2264.4</v>
      </c>
      <c r="E3294" s="10" t="n">
        <v>1.998</v>
      </c>
      <c r="F3294" s="10" t="n">
        <v>2264.2</v>
      </c>
      <c r="G3294" s="10" t="n">
        <v>0.152857521420369</v>
      </c>
      <c r="H3294" s="10" t="n">
        <v>1.87824890547321</v>
      </c>
      <c r="I3294" s="10" t="n">
        <v>0.940064517253856</v>
      </c>
      <c r="T3294" s="0" t="n">
        <v>18.3038</v>
      </c>
      <c r="U3294" s="0" t="n">
        <v>-0.0327</v>
      </c>
      <c r="Y3294" s="0" t="n">
        <v>1.91891171750496</v>
      </c>
      <c r="Z3294" s="11" t="n">
        <v>0.0406628120317516</v>
      </c>
    </row>
    <row r="3295" customFormat="false" ht="12.75" hidden="false" customHeight="false" outlineLevel="0" collapsed="false">
      <c r="B3295" s="10" t="n">
        <v>3.485</v>
      </c>
      <c r="C3295" s="10" t="n">
        <v>348.05</v>
      </c>
      <c r="D3295" s="10" t="n">
        <v>2262.7</v>
      </c>
      <c r="E3295" s="10" t="n">
        <v>1.985</v>
      </c>
      <c r="F3295" s="10" t="n">
        <v>2262.5</v>
      </c>
      <c r="G3295" s="10" t="n">
        <v>0.153834254143646</v>
      </c>
      <c r="H3295" s="10" t="n">
        <v>1.87187940983186</v>
      </c>
      <c r="I3295" s="10" t="n">
        <v>0.943012297144512</v>
      </c>
      <c r="T3295" s="0" t="n">
        <v>18.3005</v>
      </c>
      <c r="U3295" s="0" t="n">
        <v>-0.0327</v>
      </c>
      <c r="Y3295" s="0" t="n">
        <v>1.9099575825146</v>
      </c>
      <c r="Z3295" s="11" t="n">
        <v>0.0380781726827402</v>
      </c>
    </row>
    <row r="3296" customFormat="false" ht="12.75" hidden="false" customHeight="false" outlineLevel="0" collapsed="false">
      <c r="B3296" s="10" t="n">
        <v>3.489</v>
      </c>
      <c r="C3296" s="10" t="n">
        <v>349.03</v>
      </c>
      <c r="D3296" s="10" t="n">
        <v>2264.4</v>
      </c>
      <c r="E3296" s="10" t="n">
        <v>1.989</v>
      </c>
      <c r="F3296" s="10" t="n">
        <v>2264.2</v>
      </c>
      <c r="G3296" s="10" t="n">
        <v>0.154151576715838</v>
      </c>
      <c r="H3296" s="10" t="n">
        <v>1.86981877825302</v>
      </c>
      <c r="I3296" s="10" t="n">
        <v>0.94007982818151</v>
      </c>
      <c r="T3296" s="0" t="n">
        <v>18.2988</v>
      </c>
      <c r="U3296" s="0" t="n">
        <v>-0.0327</v>
      </c>
      <c r="Y3296" s="0" t="n">
        <v>1.91271270097317</v>
      </c>
      <c r="Z3296" s="11" t="n">
        <v>0.042893922720145</v>
      </c>
    </row>
    <row r="3297" customFormat="false" ht="12.75" hidden="false" customHeight="false" outlineLevel="0" collapsed="false">
      <c r="B3297" s="10" t="n">
        <v>3.479</v>
      </c>
      <c r="C3297" s="10" t="n">
        <v>348.05</v>
      </c>
      <c r="D3297" s="10" t="n">
        <v>2264.4</v>
      </c>
      <c r="E3297" s="10" t="n">
        <v>1.979</v>
      </c>
      <c r="F3297" s="10" t="n">
        <v>2264.2</v>
      </c>
      <c r="G3297" s="10" t="n">
        <v>0.153718752760357</v>
      </c>
      <c r="H3297" s="10" t="n">
        <v>1.87263050885439</v>
      </c>
      <c r="I3297" s="10" t="n">
        <v>0.946250888759164</v>
      </c>
      <c r="T3297" s="0" t="n">
        <v>18.2994</v>
      </c>
      <c r="U3297" s="0" t="n">
        <v>-0.0327</v>
      </c>
      <c r="Y3297" s="0" t="n">
        <v>1.90582490482674</v>
      </c>
      <c r="Z3297" s="11" t="n">
        <v>0.0331943959723535</v>
      </c>
    </row>
    <row r="3298" customFormat="false" ht="12.75" hidden="false" customHeight="false" outlineLevel="0" collapsed="false">
      <c r="B3298" s="10" t="n">
        <v>3.47</v>
      </c>
      <c r="C3298" s="10" t="n">
        <v>346.1</v>
      </c>
      <c r="D3298" s="10" t="n">
        <v>2264.4</v>
      </c>
      <c r="E3298" s="10" t="n">
        <v>1.97</v>
      </c>
      <c r="F3298" s="10" t="n">
        <v>2264.2</v>
      </c>
      <c r="G3298" s="10" t="n">
        <v>0.152857521420369</v>
      </c>
      <c r="H3298" s="10" t="n">
        <v>1.87824890547321</v>
      </c>
      <c r="I3298" s="10" t="n">
        <v>0.953425840341728</v>
      </c>
      <c r="T3298" s="0" t="n">
        <v>18.2997</v>
      </c>
      <c r="U3298" s="0" t="n">
        <v>-0.0327</v>
      </c>
      <c r="Y3298" s="0" t="n">
        <v>1.89962588829495</v>
      </c>
      <c r="Z3298" s="11" t="n">
        <v>0.0213769828217458</v>
      </c>
    </row>
    <row r="3299" customFormat="false" ht="12.75" hidden="false" customHeight="false" outlineLevel="0" collapsed="false">
      <c r="B3299" s="10" t="n">
        <v>3.47</v>
      </c>
      <c r="C3299" s="10" t="n">
        <v>344.15</v>
      </c>
      <c r="D3299" s="10" t="n">
        <v>2264.4</v>
      </c>
      <c r="E3299" s="10" t="n">
        <v>1.97</v>
      </c>
      <c r="F3299" s="10" t="n">
        <v>2264.2</v>
      </c>
      <c r="G3299" s="10" t="n">
        <v>0.151996290080382</v>
      </c>
      <c r="H3299" s="10" t="n">
        <v>1.88389904691357</v>
      </c>
      <c r="I3299" s="10" t="n">
        <v>0.956293932443437</v>
      </c>
      <c r="T3299" s="0" t="n">
        <v>18.2991</v>
      </c>
      <c r="U3299" s="0" t="n">
        <v>-0.0327</v>
      </c>
      <c r="Y3299" s="0" t="n">
        <v>1.89962588829495</v>
      </c>
      <c r="Z3299" s="11" t="n">
        <v>0.0157268413813803</v>
      </c>
    </row>
    <row r="3300" customFormat="false" ht="12.75" hidden="false" customHeight="false" outlineLevel="0" collapsed="false">
      <c r="B3300" s="10" t="n">
        <v>3.45</v>
      </c>
      <c r="C3300" s="10" t="n">
        <v>342.22</v>
      </c>
      <c r="D3300" s="10" t="n">
        <v>2264.4</v>
      </c>
      <c r="E3300" s="10" t="n">
        <v>1.95</v>
      </c>
      <c r="F3300" s="10" t="n">
        <v>2264.2</v>
      </c>
      <c r="G3300" s="10" t="n">
        <v>0.151143891882343</v>
      </c>
      <c r="H3300" s="10" t="n">
        <v>1.88952285029922</v>
      </c>
      <c r="I3300" s="10" t="n">
        <v>0.968986077076524</v>
      </c>
      <c r="T3300" s="0" t="n">
        <v>18.2985</v>
      </c>
      <c r="U3300" s="0" t="n">
        <v>-0.0327</v>
      </c>
      <c r="Y3300" s="0" t="n">
        <v>1.88585029600209</v>
      </c>
      <c r="Z3300" s="11" t="n">
        <v>-0.00367255429713165</v>
      </c>
    </row>
    <row r="3301" customFormat="false" ht="12.75" hidden="false" customHeight="false" outlineLevel="0" collapsed="false">
      <c r="B3301" s="10" t="n">
        <v>3.45</v>
      </c>
      <c r="C3301" s="10" t="n">
        <v>343.18</v>
      </c>
      <c r="D3301" s="10" t="n">
        <v>2266.2</v>
      </c>
      <c r="E3301" s="10" t="n">
        <v>1.95</v>
      </c>
      <c r="F3301" s="10" t="n">
        <v>2266</v>
      </c>
      <c r="G3301" s="10" t="n">
        <v>0.151447484554281</v>
      </c>
      <c r="H3301" s="10" t="n">
        <v>1.88751623161614</v>
      </c>
      <c r="I3301" s="10" t="n">
        <v>0.967957041854433</v>
      </c>
      <c r="T3301" s="0" t="n">
        <v>18.2979</v>
      </c>
      <c r="U3301" s="0" t="n">
        <v>-0.0327</v>
      </c>
      <c r="Y3301" s="0" t="n">
        <v>1.88585029600209</v>
      </c>
      <c r="Z3301" s="11" t="n">
        <v>-0.00166593561405404</v>
      </c>
    </row>
    <row r="3302" customFormat="false" ht="12.75" hidden="false" customHeight="false" outlineLevel="0" collapsed="false">
      <c r="B3302" s="10" t="n">
        <v>3.45</v>
      </c>
      <c r="C3302" s="10" t="n">
        <v>350.02</v>
      </c>
      <c r="D3302" s="10" t="n">
        <v>2266.2</v>
      </c>
      <c r="E3302" s="10" t="n">
        <v>1.95</v>
      </c>
      <c r="F3302" s="10" t="n">
        <v>2266</v>
      </c>
      <c r="G3302" s="10" t="n">
        <v>0.154466019417476</v>
      </c>
      <c r="H3302" s="10" t="n">
        <v>1.86778102801103</v>
      </c>
      <c r="I3302" s="10" t="n">
        <v>0.957836424621038</v>
      </c>
      <c r="T3302" s="0" t="n">
        <v>18.2992</v>
      </c>
      <c r="U3302" s="0" t="n">
        <v>-0.0327</v>
      </c>
      <c r="Y3302" s="0" t="n">
        <v>1.88585029600209</v>
      </c>
      <c r="Z3302" s="11" t="n">
        <v>0.018069267991065</v>
      </c>
    </row>
    <row r="3303" customFormat="false" ht="12.75" hidden="false" customHeight="false" outlineLevel="0" collapsed="false">
      <c r="B3303" s="10" t="n">
        <v>3.447</v>
      </c>
      <c r="C3303" s="10" t="n">
        <v>359.01</v>
      </c>
      <c r="D3303" s="10" t="n">
        <v>2264.4</v>
      </c>
      <c r="E3303" s="10" t="n">
        <v>1.947</v>
      </c>
      <c r="F3303" s="10" t="n">
        <v>2264.2</v>
      </c>
      <c r="G3303" s="10" t="n">
        <v>0.158559314548185</v>
      </c>
      <c r="H3303" s="10" t="n">
        <v>1.84162641517208</v>
      </c>
      <c r="I3303" s="10" t="n">
        <v>0.945879001115605</v>
      </c>
      <c r="T3303" s="0" t="n">
        <v>18.301</v>
      </c>
      <c r="U3303" s="0" t="n">
        <v>-0.0327</v>
      </c>
      <c r="Y3303" s="0" t="n">
        <v>1.88378395715816</v>
      </c>
      <c r="Z3303" s="11" t="n">
        <v>0.0421575419860782</v>
      </c>
    </row>
    <row r="3304" customFormat="false" ht="12.75" hidden="false" customHeight="false" outlineLevel="0" collapsed="false">
      <c r="B3304" s="10" t="n">
        <v>3.422</v>
      </c>
      <c r="C3304" s="10" t="n">
        <v>365.12</v>
      </c>
      <c r="D3304" s="10" t="n">
        <v>2264.4</v>
      </c>
      <c r="E3304" s="10" t="n">
        <v>1.922</v>
      </c>
      <c r="F3304" s="10" t="n">
        <v>2264.2</v>
      </c>
      <c r="G3304" s="10" t="n">
        <v>0.161257839413479</v>
      </c>
      <c r="H3304" s="10" t="n">
        <v>1.82475059281688</v>
      </c>
      <c r="I3304" s="10" t="n">
        <v>0.949401973369864</v>
      </c>
      <c r="T3304" s="0" t="n">
        <v>18.3022</v>
      </c>
      <c r="U3304" s="0" t="n">
        <v>-0.0327</v>
      </c>
      <c r="Y3304" s="0" t="n">
        <v>1.86656446679208</v>
      </c>
      <c r="Z3304" s="11" t="n">
        <v>0.0418138739752056</v>
      </c>
    </row>
    <row r="3305" customFormat="false" ht="12.75" hidden="false" customHeight="false" outlineLevel="0" collapsed="false">
      <c r="B3305" s="10" t="n">
        <v>3.432</v>
      </c>
      <c r="C3305" s="10" t="n">
        <v>367.19</v>
      </c>
      <c r="D3305" s="10" t="n">
        <v>2264.4</v>
      </c>
      <c r="E3305" s="10" t="n">
        <v>1.932</v>
      </c>
      <c r="F3305" s="10" t="n">
        <v>2264.2</v>
      </c>
      <c r="G3305" s="10" t="n">
        <v>0.162172069605159</v>
      </c>
      <c r="H3305" s="10" t="n">
        <v>1.81909723458731</v>
      </c>
      <c r="I3305" s="10" t="n">
        <v>0.941561715624903</v>
      </c>
      <c r="T3305" s="0" t="n">
        <v>18.3043</v>
      </c>
      <c r="U3305" s="0" t="n">
        <v>-0.0327</v>
      </c>
      <c r="Y3305" s="0" t="n">
        <v>1.87345226293851</v>
      </c>
      <c r="Z3305" s="11" t="n">
        <v>0.0543550283512013</v>
      </c>
    </row>
    <row r="3306" customFormat="false" ht="12.75" hidden="false" customHeight="false" outlineLevel="0" collapsed="false">
      <c r="B3306" s="10" t="n">
        <v>3.422</v>
      </c>
      <c r="C3306" s="10" t="n">
        <v>367.19</v>
      </c>
      <c r="D3306" s="10" t="n">
        <v>2264.4</v>
      </c>
      <c r="E3306" s="10" t="n">
        <v>1.922</v>
      </c>
      <c r="F3306" s="10" t="n">
        <v>2264.2</v>
      </c>
      <c r="G3306" s="10" t="n">
        <v>0.162172069605159</v>
      </c>
      <c r="H3306" s="10" t="n">
        <v>1.81909723458731</v>
      </c>
      <c r="I3306" s="10" t="n">
        <v>0.946460579910153</v>
      </c>
      <c r="T3306" s="0" t="n">
        <v>18.3037</v>
      </c>
      <c r="U3306" s="0" t="n">
        <v>-0.0327</v>
      </c>
      <c r="Y3306" s="0" t="n">
        <v>1.86656446679208</v>
      </c>
      <c r="Z3306" s="11" t="n">
        <v>0.0474672322047709</v>
      </c>
    </row>
    <row r="3307" customFormat="false" ht="12.75" hidden="false" customHeight="false" outlineLevel="0" collapsed="false">
      <c r="B3307" s="10" t="n">
        <v>3.413</v>
      </c>
      <c r="C3307" s="10" t="n">
        <v>367.19</v>
      </c>
      <c r="D3307" s="10" t="n">
        <v>2264.4</v>
      </c>
      <c r="E3307" s="10" t="n">
        <v>1.913</v>
      </c>
      <c r="F3307" s="10" t="n">
        <v>2264.2</v>
      </c>
      <c r="G3307" s="10" t="n">
        <v>0.162172069605159</v>
      </c>
      <c r="H3307" s="10" t="n">
        <v>1.81909723458731</v>
      </c>
      <c r="I3307" s="10" t="n">
        <v>0.950913347928549</v>
      </c>
      <c r="T3307" s="0" t="n">
        <v>18.3031</v>
      </c>
      <c r="U3307" s="0" t="n">
        <v>-0.0327</v>
      </c>
      <c r="Y3307" s="0" t="n">
        <v>1.8603654502603</v>
      </c>
      <c r="Z3307" s="11" t="n">
        <v>0.0412682156729831</v>
      </c>
    </row>
    <row r="3308" customFormat="false" ht="12.75" hidden="false" customHeight="false" outlineLevel="0" collapsed="false">
      <c r="B3308" s="10" t="n">
        <v>3.422</v>
      </c>
      <c r="C3308" s="10" t="n">
        <v>366.15</v>
      </c>
      <c r="D3308" s="10" t="n">
        <v>2264.4</v>
      </c>
      <c r="E3308" s="10" t="n">
        <v>1.922</v>
      </c>
      <c r="F3308" s="10" t="n">
        <v>2264.2</v>
      </c>
      <c r="G3308" s="10" t="n">
        <v>0.161712746223832</v>
      </c>
      <c r="H3308" s="10" t="n">
        <v>1.82193357416128</v>
      </c>
      <c r="I3308" s="10" t="n">
        <v>0.947936302893487</v>
      </c>
      <c r="T3308" s="0" t="n">
        <v>18.3056</v>
      </c>
      <c r="U3308" s="0" t="n">
        <v>-0.0327</v>
      </c>
      <c r="Y3308" s="0" t="n">
        <v>1.86656446679208</v>
      </c>
      <c r="Z3308" s="11" t="n">
        <v>0.0446308926308019</v>
      </c>
    </row>
    <row r="3309" customFormat="false" ht="12.75" hidden="false" customHeight="false" outlineLevel="0" collapsed="false">
      <c r="B3309" s="10" t="n">
        <v>3.403</v>
      </c>
      <c r="C3309" s="10" t="n">
        <v>363.07</v>
      </c>
      <c r="D3309" s="10" t="n">
        <v>2264.4</v>
      </c>
      <c r="E3309" s="10" t="n">
        <v>1.903</v>
      </c>
      <c r="F3309" s="10" t="n">
        <v>2264.2</v>
      </c>
      <c r="G3309" s="10" t="n">
        <v>0.160352442363749</v>
      </c>
      <c r="H3309" s="10" t="n">
        <v>1.83038100599561</v>
      </c>
      <c r="I3309" s="10" t="n">
        <v>0.961839729897852</v>
      </c>
      <c r="T3309" s="0" t="n">
        <v>18.3041</v>
      </c>
      <c r="U3309" s="0" t="n">
        <v>-0.0327</v>
      </c>
      <c r="Y3309" s="0" t="n">
        <v>1.85347765411387</v>
      </c>
      <c r="Z3309" s="11" t="n">
        <v>0.0230966481182533</v>
      </c>
    </row>
    <row r="3310" customFormat="false" ht="12.75" hidden="false" customHeight="false" outlineLevel="0" collapsed="false">
      <c r="B3310" s="10" t="n">
        <v>3.399</v>
      </c>
      <c r="C3310" s="10" t="n">
        <v>358</v>
      </c>
      <c r="D3310" s="10" t="n">
        <v>2264.4</v>
      </c>
      <c r="E3310" s="10" t="n">
        <v>1.899</v>
      </c>
      <c r="F3310" s="10" t="n">
        <v>2264.2</v>
      </c>
      <c r="G3310" s="10" t="n">
        <v>0.158113240879781</v>
      </c>
      <c r="H3310" s="10" t="n">
        <v>1.84444367184713</v>
      </c>
      <c r="I3310" s="10" t="n">
        <v>0.971271022562996</v>
      </c>
      <c r="T3310" s="0" t="n">
        <v>18.3044</v>
      </c>
      <c r="U3310" s="0" t="n">
        <v>-0.0327</v>
      </c>
      <c r="Y3310" s="0" t="n">
        <v>1.85072253565529</v>
      </c>
      <c r="Z3310" s="11" t="n">
        <v>0.00627886380816412</v>
      </c>
    </row>
    <row r="3311" customFormat="false" ht="12.75" hidden="false" customHeight="false" outlineLevel="0" collapsed="false">
      <c r="B3311" s="10" t="n">
        <v>3.394</v>
      </c>
      <c r="C3311" s="10" t="n">
        <v>354.98</v>
      </c>
      <c r="D3311" s="10" t="n">
        <v>2262.7</v>
      </c>
      <c r="E3311" s="10" t="n">
        <v>1.894</v>
      </c>
      <c r="F3311" s="10" t="n">
        <v>2262.5</v>
      </c>
      <c r="G3311" s="10" t="n">
        <v>0.156897237569061</v>
      </c>
      <c r="H3311" s="10" t="n">
        <v>1.85216410883049</v>
      </c>
      <c r="I3311" s="10" t="n">
        <v>0.977911356299099</v>
      </c>
      <c r="T3311" s="0" t="n">
        <v>18.3059</v>
      </c>
      <c r="U3311" s="0" t="n">
        <v>-0.0327</v>
      </c>
      <c r="Y3311" s="0" t="n">
        <v>1.84727863758208</v>
      </c>
      <c r="Z3311" s="11" t="n">
        <v>-0.00488547124841432</v>
      </c>
    </row>
    <row r="3312" customFormat="false" ht="12.75" hidden="false" customHeight="false" outlineLevel="0" collapsed="false">
      <c r="B3312" s="10" t="n">
        <v>3.394</v>
      </c>
      <c r="C3312" s="10" t="n">
        <v>352.99</v>
      </c>
      <c r="D3312" s="10" t="n">
        <v>2264.4</v>
      </c>
      <c r="E3312" s="10" t="n">
        <v>1.894</v>
      </c>
      <c r="F3312" s="10" t="n">
        <v>2264.2</v>
      </c>
      <c r="G3312" s="10" t="n">
        <v>0.155900538821659</v>
      </c>
      <c r="H3312" s="10" t="n">
        <v>1.85853692943832</v>
      </c>
      <c r="I3312" s="10" t="n">
        <v>0.9812760979083</v>
      </c>
      <c r="T3312" s="0" t="n">
        <v>18.3051</v>
      </c>
      <c r="U3312" s="0" t="n">
        <v>-0.0327</v>
      </c>
      <c r="Y3312" s="0" t="n">
        <v>1.84727863758208</v>
      </c>
      <c r="Z3312" s="11" t="n">
        <v>-0.0112582918562409</v>
      </c>
    </row>
    <row r="3313" customFormat="false" ht="12.75" hidden="false" customHeight="false" outlineLevel="0" collapsed="false">
      <c r="B3313" s="10" t="n">
        <v>3.394</v>
      </c>
      <c r="C3313" s="10" t="n">
        <v>352.99</v>
      </c>
      <c r="D3313" s="10" t="n">
        <v>2264.4</v>
      </c>
      <c r="E3313" s="10" t="n">
        <v>1.894</v>
      </c>
      <c r="F3313" s="10" t="n">
        <v>2264.2</v>
      </c>
      <c r="G3313" s="10" t="n">
        <v>0.155900538821659</v>
      </c>
      <c r="H3313" s="10" t="n">
        <v>1.85853692943832</v>
      </c>
      <c r="I3313" s="10" t="n">
        <v>0.9812760979083</v>
      </c>
      <c r="T3313" s="0" t="n">
        <v>18.3039</v>
      </c>
      <c r="U3313" s="0" t="n">
        <v>-0.0327</v>
      </c>
      <c r="Y3313" s="0" t="n">
        <v>1.84727863758208</v>
      </c>
      <c r="Z3313" s="11" t="n">
        <v>-0.0112582918562409</v>
      </c>
    </row>
    <row r="3314" customFormat="false" ht="12.75" hidden="false" customHeight="false" outlineLevel="0" collapsed="false">
      <c r="B3314" s="10" t="n">
        <v>3.374</v>
      </c>
      <c r="C3314" s="10" t="n">
        <v>355.98</v>
      </c>
      <c r="D3314" s="10" t="n">
        <v>2264.4</v>
      </c>
      <c r="E3314" s="10" t="n">
        <v>1.874</v>
      </c>
      <c r="F3314" s="10" t="n">
        <v>2264.2</v>
      </c>
      <c r="G3314" s="10" t="n">
        <v>0.157221093542973</v>
      </c>
      <c r="H3314" s="10" t="n">
        <v>1.85010210839214</v>
      </c>
      <c r="I3314" s="10" t="n">
        <v>0.987247656559306</v>
      </c>
      <c r="T3314" s="0" t="n">
        <v>18.3022</v>
      </c>
      <c r="U3314" s="0" t="n">
        <v>-0.0327</v>
      </c>
      <c r="Y3314" s="0" t="n">
        <v>1.83350304528922</v>
      </c>
      <c r="Z3314" s="11" t="n">
        <v>-0.0165990631029225</v>
      </c>
    </row>
    <row r="3315" customFormat="false" ht="12.75" hidden="false" customHeight="false" outlineLevel="0" collapsed="false">
      <c r="B3315" s="10" t="n">
        <v>3.374</v>
      </c>
      <c r="C3315" s="10" t="n">
        <v>356.99</v>
      </c>
      <c r="D3315" s="10" t="n">
        <v>2264.4</v>
      </c>
      <c r="E3315" s="10" t="n">
        <v>1.874</v>
      </c>
      <c r="F3315" s="10" t="n">
        <v>2264.2</v>
      </c>
      <c r="G3315" s="10" t="n">
        <v>0.157667167211377</v>
      </c>
      <c r="H3315" s="10" t="n">
        <v>1.8472688878867</v>
      </c>
      <c r="I3315" s="10" t="n">
        <v>0.985735799299202</v>
      </c>
      <c r="T3315" s="0" t="n">
        <v>18.2995</v>
      </c>
      <c r="U3315" s="0" t="n">
        <v>-0.0327</v>
      </c>
      <c r="Y3315" s="0" t="n">
        <v>1.83350304528922</v>
      </c>
      <c r="Z3315" s="11" t="n">
        <v>-0.0137658425974874</v>
      </c>
    </row>
    <row r="3316" customFormat="false" ht="12.75" hidden="false" customHeight="false" outlineLevel="0" collapsed="false">
      <c r="B3316" s="10" t="n">
        <v>3.38</v>
      </c>
      <c r="C3316" s="10" t="n">
        <v>356.99</v>
      </c>
      <c r="D3316" s="10" t="n">
        <v>2264.4</v>
      </c>
      <c r="E3316" s="10" t="n">
        <v>1.88</v>
      </c>
      <c r="F3316" s="10" t="n">
        <v>2264.2</v>
      </c>
      <c r="G3316" s="10" t="n">
        <v>0.157667167211377</v>
      </c>
      <c r="H3316" s="10" t="n">
        <v>1.8472688878867</v>
      </c>
      <c r="I3316" s="10" t="n">
        <v>0.98258983398229</v>
      </c>
      <c r="T3316" s="0" t="n">
        <v>18.2978</v>
      </c>
      <c r="U3316" s="0" t="n">
        <v>-0.0327</v>
      </c>
      <c r="Y3316" s="0" t="n">
        <v>1.83763572297708</v>
      </c>
      <c r="Z3316" s="11" t="n">
        <v>-0.00963316490962907</v>
      </c>
    </row>
    <row r="3317" customFormat="false" ht="12.75" hidden="false" customHeight="false" outlineLevel="0" collapsed="false">
      <c r="B3317" s="10" t="n">
        <v>3.374</v>
      </c>
      <c r="C3317" s="10" t="n">
        <v>361.03</v>
      </c>
      <c r="D3317" s="10" t="n">
        <v>2264.4</v>
      </c>
      <c r="E3317" s="10" t="n">
        <v>1.874</v>
      </c>
      <c r="F3317" s="10" t="n">
        <v>2264.2</v>
      </c>
      <c r="G3317" s="10" t="n">
        <v>0.159451461884992</v>
      </c>
      <c r="H3317" s="10" t="n">
        <v>1.83601560140656</v>
      </c>
      <c r="I3317" s="10" t="n">
        <v>0.979730843866895</v>
      </c>
      <c r="T3317" s="0" t="n">
        <v>18.2974</v>
      </c>
      <c r="U3317" s="0" t="n">
        <v>-0.0327</v>
      </c>
      <c r="Y3317" s="0" t="n">
        <v>1.83350304528922</v>
      </c>
      <c r="Z3317" s="11" t="n">
        <v>-0.00251255611734336</v>
      </c>
    </row>
    <row r="3318" customFormat="false" ht="12.75" hidden="false" customHeight="false" outlineLevel="0" collapsed="false">
      <c r="B3318" s="10" t="n">
        <v>3.365</v>
      </c>
      <c r="C3318" s="10" t="n">
        <v>365.12</v>
      </c>
      <c r="D3318" s="10" t="n">
        <v>2264.4</v>
      </c>
      <c r="E3318" s="10" t="n">
        <v>1.865</v>
      </c>
      <c r="F3318" s="10" t="n">
        <v>2264.2</v>
      </c>
      <c r="G3318" s="10" t="n">
        <v>0.161257839413479</v>
      </c>
      <c r="H3318" s="10" t="n">
        <v>1.82475059281688</v>
      </c>
      <c r="I3318" s="10" t="n">
        <v>0.978418548427281</v>
      </c>
      <c r="T3318" s="0" t="n">
        <v>18.2979</v>
      </c>
      <c r="U3318" s="0" t="n">
        <v>-0.0327</v>
      </c>
      <c r="Y3318" s="0" t="n">
        <v>1.82730402875743</v>
      </c>
      <c r="Z3318" s="11" t="n">
        <v>0.00255343594055124</v>
      </c>
    </row>
    <row r="3319" customFormat="false" ht="12.75" hidden="false" customHeight="false" outlineLevel="0" collapsed="false">
      <c r="B3319" s="10" t="n">
        <v>3.365</v>
      </c>
      <c r="C3319" s="10" t="n">
        <v>367.19</v>
      </c>
      <c r="D3319" s="10" t="n">
        <v>2264.4</v>
      </c>
      <c r="E3319" s="10" t="n">
        <v>1.865</v>
      </c>
      <c r="F3319" s="10" t="n">
        <v>2264.2</v>
      </c>
      <c r="G3319" s="10" t="n">
        <v>0.162172069605159</v>
      </c>
      <c r="H3319" s="10" t="n">
        <v>1.81909723458731</v>
      </c>
      <c r="I3319" s="10" t="n">
        <v>0.975387257151374</v>
      </c>
      <c r="T3319" s="0" t="n">
        <v>18.2981</v>
      </c>
      <c r="U3319" s="0" t="n">
        <v>-0.0327</v>
      </c>
      <c r="Y3319" s="0" t="n">
        <v>1.82730402875743</v>
      </c>
      <c r="Z3319" s="11" t="n">
        <v>0.00820679417011649</v>
      </c>
    </row>
    <row r="3320" customFormat="false" ht="12.75" hidden="false" customHeight="false" outlineLevel="0" collapsed="false">
      <c r="B3320" s="10" t="n">
        <v>3.356</v>
      </c>
      <c r="C3320" s="10" t="n">
        <v>370.3</v>
      </c>
      <c r="D3320" s="10" t="n">
        <v>2264.4</v>
      </c>
      <c r="E3320" s="10" t="n">
        <v>1.856</v>
      </c>
      <c r="F3320" s="10" t="n">
        <v>2264.2</v>
      </c>
      <c r="G3320" s="10" t="n">
        <v>0.163545623178164</v>
      </c>
      <c r="H3320" s="10" t="n">
        <v>1.81066317246003</v>
      </c>
      <c r="I3320" s="10" t="n">
        <v>0.97557282998924</v>
      </c>
      <c r="T3320" s="0" t="n">
        <v>18.2979</v>
      </c>
      <c r="U3320" s="0" t="n">
        <v>-0.0327</v>
      </c>
      <c r="Y3320" s="0" t="n">
        <v>1.82110501222564</v>
      </c>
      <c r="Z3320" s="11" t="n">
        <v>0.0104418397656136</v>
      </c>
    </row>
    <row r="3321" customFormat="false" ht="12.75" hidden="false" customHeight="false" outlineLevel="0" collapsed="false">
      <c r="B3321" s="10" t="n">
        <v>3.356</v>
      </c>
      <c r="C3321" s="10" t="n">
        <v>374.5</v>
      </c>
      <c r="D3321" s="10" t="n">
        <v>2264.4</v>
      </c>
      <c r="E3321" s="10" t="n">
        <v>1.856</v>
      </c>
      <c r="F3321" s="10" t="n">
        <v>2264.2</v>
      </c>
      <c r="G3321" s="10" t="n">
        <v>0.165400582987369</v>
      </c>
      <c r="H3321" s="10" t="n">
        <v>1.79938485813406</v>
      </c>
      <c r="I3321" s="10" t="n">
        <v>0.969496152011883</v>
      </c>
      <c r="T3321" s="0" t="n">
        <v>18.2975</v>
      </c>
      <c r="U3321" s="0" t="n">
        <v>-0.0327</v>
      </c>
      <c r="Y3321" s="0" t="n">
        <v>1.82110501222564</v>
      </c>
      <c r="Z3321" s="11" t="n">
        <v>0.021720154091587</v>
      </c>
    </row>
    <row r="3322" customFormat="false" ht="12.75" hidden="false" customHeight="false" outlineLevel="0" collapsed="false">
      <c r="B3322" s="10" t="n">
        <v>3.356</v>
      </c>
      <c r="C3322" s="10" t="n">
        <v>379.81</v>
      </c>
      <c r="D3322" s="10" t="n">
        <v>2264.4</v>
      </c>
      <c r="E3322" s="10" t="n">
        <v>1.856</v>
      </c>
      <c r="F3322" s="10" t="n">
        <v>2264.2</v>
      </c>
      <c r="G3322" s="10" t="n">
        <v>0.16774578217472</v>
      </c>
      <c r="H3322" s="10" t="n">
        <v>1.78530553430108</v>
      </c>
      <c r="I3322" s="10" t="n">
        <v>0.961910309429459</v>
      </c>
      <c r="T3322" s="0" t="n">
        <v>18.2969</v>
      </c>
      <c r="U3322" s="0" t="n">
        <v>-0.0327</v>
      </c>
      <c r="Y3322" s="0" t="n">
        <v>1.82110501222564</v>
      </c>
      <c r="Z3322" s="11" t="n">
        <v>0.0357994779245667</v>
      </c>
    </row>
    <row r="3323" customFormat="false" ht="12.75" hidden="false" customHeight="false" outlineLevel="0" collapsed="false">
      <c r="B3323" s="10" t="n">
        <v>3.342</v>
      </c>
      <c r="C3323" s="10" t="n">
        <v>383.03</v>
      </c>
      <c r="D3323" s="10" t="n">
        <v>2264.4</v>
      </c>
      <c r="E3323" s="10" t="n">
        <v>1.842</v>
      </c>
      <c r="F3323" s="10" t="n">
        <v>2264.2</v>
      </c>
      <c r="G3323" s="10" t="n">
        <v>0.169167918028443</v>
      </c>
      <c r="H3323" s="10" t="n">
        <v>1.77686334741777</v>
      </c>
      <c r="I3323" s="10" t="n">
        <v>0.964638082202913</v>
      </c>
      <c r="T3323" s="0" t="n">
        <v>18.2966</v>
      </c>
      <c r="U3323" s="0" t="n">
        <v>-0.0327</v>
      </c>
      <c r="Y3323" s="0" t="n">
        <v>1.81146209762064</v>
      </c>
      <c r="Z3323" s="11" t="n">
        <v>0.0345987502028735</v>
      </c>
    </row>
    <row r="3324" customFormat="false" ht="12.75" hidden="false" customHeight="false" outlineLevel="0" collapsed="false">
      <c r="B3324" s="10" t="n">
        <v>3.365</v>
      </c>
      <c r="C3324" s="10" t="n">
        <v>385.2</v>
      </c>
      <c r="D3324" s="10" t="n">
        <v>2264.4</v>
      </c>
      <c r="E3324" s="10" t="n">
        <v>1.865</v>
      </c>
      <c r="F3324" s="10" t="n">
        <v>2264.2</v>
      </c>
      <c r="G3324" s="10" t="n">
        <v>0.170126313929865</v>
      </c>
      <c r="H3324" s="10" t="n">
        <v>1.77121398294512</v>
      </c>
      <c r="I3324" s="10" t="n">
        <v>0.949712591391486</v>
      </c>
      <c r="T3324" s="0" t="n">
        <v>18.2959</v>
      </c>
      <c r="U3324" s="0" t="n">
        <v>-0.0327</v>
      </c>
      <c r="Y3324" s="0" t="n">
        <v>1.82730402875743</v>
      </c>
      <c r="Z3324" s="11" t="n">
        <v>0.0560900458123088</v>
      </c>
    </row>
    <row r="3325" customFormat="false" ht="12.75" hidden="false" customHeight="false" outlineLevel="0" collapsed="false">
      <c r="B3325" s="10" t="n">
        <v>3.346</v>
      </c>
      <c r="C3325" s="10" t="n">
        <v>385.2</v>
      </c>
      <c r="D3325" s="10" t="n">
        <v>2264.4</v>
      </c>
      <c r="E3325" s="10" t="n">
        <v>1.846</v>
      </c>
      <c r="F3325" s="10" t="n">
        <v>2264.2</v>
      </c>
      <c r="G3325" s="10" t="n">
        <v>0.170126313929865</v>
      </c>
      <c r="H3325" s="10" t="n">
        <v>1.77121398294512</v>
      </c>
      <c r="I3325" s="10" t="n">
        <v>0.959487531389556</v>
      </c>
      <c r="T3325" s="0" t="n">
        <v>18.2959</v>
      </c>
      <c r="U3325" s="0" t="n">
        <v>-0.0327</v>
      </c>
      <c r="Y3325" s="0" t="n">
        <v>1.81421721607921</v>
      </c>
      <c r="Z3325" s="11" t="n">
        <v>0.0430032331340906</v>
      </c>
    </row>
    <row r="3326" customFormat="false" ht="12.75" hidden="false" customHeight="false" outlineLevel="0" collapsed="false">
      <c r="B3326" s="10" t="n">
        <v>3.337</v>
      </c>
      <c r="C3326" s="10" t="n">
        <v>385.2</v>
      </c>
      <c r="D3326" s="10" t="n">
        <v>2264.4</v>
      </c>
      <c r="E3326" s="10" t="n">
        <v>1.837</v>
      </c>
      <c r="F3326" s="10" t="n">
        <v>2264.2</v>
      </c>
      <c r="G3326" s="10" t="n">
        <v>0.170126313929865</v>
      </c>
      <c r="H3326" s="10" t="n">
        <v>1.77121398294512</v>
      </c>
      <c r="I3326" s="10" t="n">
        <v>0.964188341287491</v>
      </c>
      <c r="T3326" s="0" t="n">
        <v>18.2961</v>
      </c>
      <c r="U3326" s="0" t="n">
        <v>-0.0327</v>
      </c>
      <c r="Y3326" s="0" t="n">
        <v>1.80801819954742</v>
      </c>
      <c r="Z3326" s="11" t="n">
        <v>0.036804216602303</v>
      </c>
    </row>
    <row r="3327" customFormat="false" ht="12.75" hidden="false" customHeight="false" outlineLevel="0" collapsed="false">
      <c r="B3327" s="10" t="n">
        <v>3.346</v>
      </c>
      <c r="C3327" s="10" t="n">
        <v>384.11</v>
      </c>
      <c r="D3327" s="10" t="n">
        <v>2262.7</v>
      </c>
      <c r="E3327" s="10" t="n">
        <v>1.846</v>
      </c>
      <c r="F3327" s="10" t="n">
        <v>2262.5</v>
      </c>
      <c r="G3327" s="10" t="n">
        <v>0.169772375690608</v>
      </c>
      <c r="H3327" s="10" t="n">
        <v>1.77329659376803</v>
      </c>
      <c r="I3327" s="10" t="n">
        <v>0.960615706266539</v>
      </c>
      <c r="T3327" s="0" t="n">
        <v>18.2958</v>
      </c>
      <c r="U3327" s="0" t="n">
        <v>-0.0327</v>
      </c>
      <c r="Y3327" s="0" t="n">
        <v>1.81421721607921</v>
      </c>
      <c r="Z3327" s="11" t="n">
        <v>0.04092062231118</v>
      </c>
    </row>
    <row r="3328" customFormat="false" ht="12.75" hidden="false" customHeight="false" outlineLevel="0" collapsed="false">
      <c r="B3328" s="10" t="n">
        <v>3.346</v>
      </c>
      <c r="C3328" s="10" t="n">
        <v>383.03</v>
      </c>
      <c r="D3328" s="10" t="n">
        <v>2264.4</v>
      </c>
      <c r="E3328" s="10" t="n">
        <v>1.846</v>
      </c>
      <c r="F3328" s="10" t="n">
        <v>2264.2</v>
      </c>
      <c r="G3328" s="10" t="n">
        <v>0.169167918028443</v>
      </c>
      <c r="H3328" s="10" t="n">
        <v>1.77686334741777</v>
      </c>
      <c r="I3328" s="10" t="n">
        <v>0.962547858839526</v>
      </c>
      <c r="T3328" s="0" t="n">
        <v>18.2956</v>
      </c>
      <c r="U3328" s="0" t="n">
        <v>-0.0327</v>
      </c>
      <c r="Y3328" s="0" t="n">
        <v>1.81421721607921</v>
      </c>
      <c r="Z3328" s="11" t="n">
        <v>0.0373538686614459</v>
      </c>
    </row>
    <row r="3329" customFormat="false" ht="12.75" hidden="false" customHeight="false" outlineLevel="0" collapsed="false">
      <c r="B3329" s="10" t="n">
        <v>3.337</v>
      </c>
      <c r="C3329" s="10" t="n">
        <v>380.88</v>
      </c>
      <c r="D3329" s="10" t="n">
        <v>2262.7</v>
      </c>
      <c r="E3329" s="10" t="n">
        <v>1.837</v>
      </c>
      <c r="F3329" s="10" t="n">
        <v>2262.5</v>
      </c>
      <c r="G3329" s="10" t="n">
        <v>0.168344751381215</v>
      </c>
      <c r="H3329" s="10" t="n">
        <v>1.78174119824857</v>
      </c>
      <c r="I3329" s="10" t="n">
        <v>0.969918997413481</v>
      </c>
      <c r="T3329" s="0" t="n">
        <v>18.2954</v>
      </c>
      <c r="U3329" s="0" t="n">
        <v>-0.0327</v>
      </c>
      <c r="Y3329" s="0" t="n">
        <v>1.80801819954742</v>
      </c>
      <c r="Z3329" s="11" t="n">
        <v>0.0262770012988585</v>
      </c>
    </row>
    <row r="3330" customFormat="false" ht="12.75" hidden="false" customHeight="false" outlineLevel="0" collapsed="false">
      <c r="B3330" s="10" t="n">
        <v>3.332</v>
      </c>
      <c r="C3330" s="10" t="n">
        <v>376.61</v>
      </c>
      <c r="D3330" s="10" t="n">
        <v>2262.7</v>
      </c>
      <c r="E3330" s="10" t="n">
        <v>1.832</v>
      </c>
      <c r="F3330" s="10" t="n">
        <v>2262.5</v>
      </c>
      <c r="G3330" s="10" t="n">
        <v>0.166457458563536</v>
      </c>
      <c r="H3330" s="10" t="n">
        <v>1.79301539318056</v>
      </c>
      <c r="I3330" s="10" t="n">
        <v>0.978720192784148</v>
      </c>
      <c r="T3330" s="0" t="n">
        <v>18.2956</v>
      </c>
      <c r="U3330" s="0" t="n">
        <v>-0.0327</v>
      </c>
      <c r="Y3330" s="0" t="n">
        <v>1.80457430147421</v>
      </c>
      <c r="Z3330" s="11" t="n">
        <v>0.0115589082936494</v>
      </c>
    </row>
    <row r="3331" customFormat="false" ht="12.75" hidden="false" customHeight="false" outlineLevel="0" collapsed="false">
      <c r="B3331" s="10" t="n">
        <v>3.337</v>
      </c>
      <c r="C3331" s="10" t="n">
        <v>371.35</v>
      </c>
      <c r="D3331" s="10" t="n">
        <v>2264.4</v>
      </c>
      <c r="E3331" s="10" t="n">
        <v>1.837</v>
      </c>
      <c r="F3331" s="10" t="n">
        <v>2264.2</v>
      </c>
      <c r="G3331" s="10" t="n">
        <v>0.164009363130466</v>
      </c>
      <c r="H3331" s="10" t="n">
        <v>1.80783164644298</v>
      </c>
      <c r="I3331" s="10" t="n">
        <v>0.984121745477941</v>
      </c>
      <c r="T3331" s="0" t="n">
        <v>18.2956</v>
      </c>
      <c r="U3331" s="0" t="n">
        <v>-0.0327</v>
      </c>
      <c r="Y3331" s="0" t="n">
        <v>1.80801819954742</v>
      </c>
      <c r="Z3331" s="11" t="n">
        <v>0.000186553104446707</v>
      </c>
    </row>
    <row r="3332" customFormat="false" ht="12.75" hidden="false" customHeight="false" outlineLevel="0" collapsed="false">
      <c r="B3332" s="10" t="n">
        <v>3.346</v>
      </c>
      <c r="C3332" s="10" t="n">
        <v>367.19</v>
      </c>
      <c r="D3332" s="10" t="n">
        <v>2262.7</v>
      </c>
      <c r="E3332" s="10" t="n">
        <v>1.846</v>
      </c>
      <c r="F3332" s="10" t="n">
        <v>2262.5</v>
      </c>
      <c r="G3332" s="10" t="n">
        <v>0.162293922651934</v>
      </c>
      <c r="H3332" s="10" t="n">
        <v>1.81834613556478</v>
      </c>
      <c r="I3332" s="10" t="n">
        <v>0.98501957506218</v>
      </c>
      <c r="T3332" s="0" t="n">
        <v>18.2956</v>
      </c>
      <c r="U3332" s="0" t="n">
        <v>-0.0327</v>
      </c>
      <c r="Y3332" s="0" t="n">
        <v>1.81421721607921</v>
      </c>
      <c r="Z3332" s="11" t="n">
        <v>-0.0041289194855727</v>
      </c>
    </row>
    <row r="3333" customFormat="false" ht="12.75" hidden="false" customHeight="false" outlineLevel="0" collapsed="false">
      <c r="B3333" s="10" t="n">
        <v>3.327</v>
      </c>
      <c r="C3333" s="10" t="n">
        <v>366.15</v>
      </c>
      <c r="D3333" s="10" t="n">
        <v>2264.4</v>
      </c>
      <c r="E3333" s="10" t="n">
        <v>1.827</v>
      </c>
      <c r="F3333" s="10" t="n">
        <v>2264.2</v>
      </c>
      <c r="G3333" s="10" t="n">
        <v>0.161712746223832</v>
      </c>
      <c r="H3333" s="10" t="n">
        <v>1.82193357416128</v>
      </c>
      <c r="I3333" s="10" t="n">
        <v>0.997226915249744</v>
      </c>
      <c r="T3333" s="0" t="n">
        <v>18.2961</v>
      </c>
      <c r="U3333" s="0" t="n">
        <v>-0.0327</v>
      </c>
      <c r="Y3333" s="0" t="n">
        <v>1.80113040340099</v>
      </c>
      <c r="Z3333" s="11" t="n">
        <v>-0.0208031707602889</v>
      </c>
    </row>
    <row r="3334" customFormat="false" ht="12.75" hidden="false" customHeight="false" outlineLevel="0" collapsed="false">
      <c r="B3334" s="10" t="n">
        <v>3.337</v>
      </c>
      <c r="C3334" s="10" t="n">
        <v>366.15</v>
      </c>
      <c r="D3334" s="10" t="n">
        <v>2264.4</v>
      </c>
      <c r="E3334" s="10" t="n">
        <v>1.837</v>
      </c>
      <c r="F3334" s="10" t="n">
        <v>2264.2</v>
      </c>
      <c r="G3334" s="10" t="n">
        <v>0.161712746223832</v>
      </c>
      <c r="H3334" s="10" t="n">
        <v>1.82193357416128</v>
      </c>
      <c r="I3334" s="10" t="n">
        <v>0.991798352836844</v>
      </c>
      <c r="T3334" s="0" t="n">
        <v>18.2961</v>
      </c>
      <c r="U3334" s="0" t="n">
        <v>-0.0327</v>
      </c>
      <c r="Y3334" s="0" t="n">
        <v>1.80801819954742</v>
      </c>
      <c r="Z3334" s="11" t="n">
        <v>-0.0139153746138583</v>
      </c>
    </row>
    <row r="3335" customFormat="false" ht="12.75" hidden="false" customHeight="false" outlineLevel="0" collapsed="false">
      <c r="B3335" s="10" t="n">
        <v>3.327</v>
      </c>
      <c r="C3335" s="10" t="n">
        <v>366.15</v>
      </c>
      <c r="D3335" s="10" t="n">
        <v>2264.4</v>
      </c>
      <c r="E3335" s="10" t="n">
        <v>1.827</v>
      </c>
      <c r="F3335" s="10" t="n">
        <v>2264.2</v>
      </c>
      <c r="G3335" s="10" t="n">
        <v>0.161712746223832</v>
      </c>
      <c r="H3335" s="10" t="n">
        <v>1.82193357416128</v>
      </c>
      <c r="I3335" s="10" t="n">
        <v>0.997226915249744</v>
      </c>
      <c r="T3335" s="0" t="n">
        <v>18.2962</v>
      </c>
      <c r="U3335" s="0" t="n">
        <v>-0.0327</v>
      </c>
      <c r="Y3335" s="0" t="n">
        <v>1.80113040340099</v>
      </c>
      <c r="Z3335" s="11" t="n">
        <v>-0.0208031707602889</v>
      </c>
    </row>
    <row r="3336" customFormat="false" ht="12.75" hidden="false" customHeight="false" outlineLevel="0" collapsed="false">
      <c r="B3336" s="10" t="n">
        <v>3.332</v>
      </c>
      <c r="C3336" s="10" t="n">
        <v>366.15</v>
      </c>
      <c r="D3336" s="10" t="n">
        <v>2264.4</v>
      </c>
      <c r="E3336" s="10" t="n">
        <v>1.832</v>
      </c>
      <c r="F3336" s="10" t="n">
        <v>2264.2</v>
      </c>
      <c r="G3336" s="10" t="n">
        <v>0.161712746223832</v>
      </c>
      <c r="H3336" s="10" t="n">
        <v>1.82193357416128</v>
      </c>
      <c r="I3336" s="10" t="n">
        <v>0.994505226070569</v>
      </c>
      <c r="T3336" s="0" t="n">
        <v>18.2961</v>
      </c>
      <c r="U3336" s="0" t="n">
        <v>-0.0327</v>
      </c>
      <c r="Y3336" s="0" t="n">
        <v>1.80457430147421</v>
      </c>
      <c r="Z3336" s="11" t="n">
        <v>-0.0173592726870737</v>
      </c>
    </row>
    <row r="3337" customFormat="false" ht="12.75" hidden="false" customHeight="false" outlineLevel="0" collapsed="false">
      <c r="B3337" s="10" t="n">
        <v>3.337</v>
      </c>
      <c r="C3337" s="10" t="n">
        <v>370.3</v>
      </c>
      <c r="D3337" s="10" t="n">
        <v>2262.7</v>
      </c>
      <c r="E3337" s="10" t="n">
        <v>1.837</v>
      </c>
      <c r="F3337" s="10" t="n">
        <v>2262.5</v>
      </c>
      <c r="G3337" s="10" t="n">
        <v>0.163668508287293</v>
      </c>
      <c r="H3337" s="10" t="n">
        <v>1.8099120734375</v>
      </c>
      <c r="I3337" s="10" t="n">
        <v>0.985254258811921</v>
      </c>
      <c r="T3337" s="0" t="n">
        <v>18.2966</v>
      </c>
      <c r="U3337" s="0" t="n">
        <v>-0.0327</v>
      </c>
      <c r="Y3337" s="0" t="n">
        <v>1.80801819954742</v>
      </c>
      <c r="Z3337" s="11" t="n">
        <v>-0.00189387389007556</v>
      </c>
    </row>
    <row r="3338" customFormat="false" ht="12.75" hidden="false" customHeight="false" outlineLevel="0" collapsed="false">
      <c r="B3338" s="10" t="n">
        <v>3.337</v>
      </c>
      <c r="C3338" s="10" t="n">
        <v>379.81</v>
      </c>
      <c r="D3338" s="10" t="n">
        <v>2262.7</v>
      </c>
      <c r="E3338" s="10" t="n">
        <v>1.837</v>
      </c>
      <c r="F3338" s="10" t="n">
        <v>2262.5</v>
      </c>
      <c r="G3338" s="10" t="n">
        <v>0.16787182320442</v>
      </c>
      <c r="H3338" s="10" t="n">
        <v>1.78455443527855</v>
      </c>
      <c r="I3338" s="10" t="n">
        <v>0.971450427478795</v>
      </c>
      <c r="T3338" s="0" t="n">
        <v>18.2968</v>
      </c>
      <c r="U3338" s="0" t="n">
        <v>-0.0327</v>
      </c>
      <c r="Y3338" s="0" t="n">
        <v>1.80801819954742</v>
      </c>
      <c r="Z3338" s="11" t="n">
        <v>0.0234637642688778</v>
      </c>
    </row>
    <row r="3339" customFormat="false" ht="12.75" hidden="false" customHeight="false" outlineLevel="0" collapsed="false">
      <c r="B3339" s="10" t="n">
        <v>3.327</v>
      </c>
      <c r="C3339" s="10" t="n">
        <v>391.76</v>
      </c>
      <c r="D3339" s="10" t="n">
        <v>2264.4</v>
      </c>
      <c r="E3339" s="10" t="n">
        <v>1.827</v>
      </c>
      <c r="F3339" s="10" t="n">
        <v>2264.2</v>
      </c>
      <c r="G3339" s="10" t="n">
        <v>0.173023584489003</v>
      </c>
      <c r="H3339" s="10" t="n">
        <v>1.75432725654069</v>
      </c>
      <c r="I3339" s="10" t="n">
        <v>0.960222909983957</v>
      </c>
      <c r="T3339" s="0" t="n">
        <v>18.2973</v>
      </c>
      <c r="U3339" s="0" t="n">
        <v>-0.0327</v>
      </c>
      <c r="Y3339" s="0" t="n">
        <v>1.80113040340099</v>
      </c>
      <c r="Z3339" s="11" t="n">
        <v>0.0468031468603036</v>
      </c>
    </row>
    <row r="3340" customFormat="false" ht="12.75" hidden="false" customHeight="false" outlineLevel="0" collapsed="false">
      <c r="B3340" s="10" t="n">
        <v>3.327</v>
      </c>
      <c r="C3340" s="10" t="n">
        <v>399.56</v>
      </c>
      <c r="D3340" s="10" t="n">
        <v>2264.4</v>
      </c>
      <c r="E3340" s="10" t="n">
        <v>1.827</v>
      </c>
      <c r="F3340" s="10" t="n">
        <v>2264.2</v>
      </c>
      <c r="G3340" s="10" t="n">
        <v>0.176468509848953</v>
      </c>
      <c r="H3340" s="10" t="n">
        <v>1.73461272351492</v>
      </c>
      <c r="I3340" s="10" t="n">
        <v>0.949432251513364</v>
      </c>
      <c r="T3340" s="0" t="n">
        <v>18.2978</v>
      </c>
      <c r="U3340" s="0" t="n">
        <v>-0.0327</v>
      </c>
      <c r="Y3340" s="0" t="n">
        <v>1.80113040340099</v>
      </c>
      <c r="Z3340" s="11" t="n">
        <v>0.0665176798860778</v>
      </c>
    </row>
    <row r="3341" customFormat="false" ht="12.75" hidden="false" customHeight="false" outlineLevel="0" collapsed="false">
      <c r="B3341" s="10" t="n">
        <v>3.337</v>
      </c>
      <c r="C3341" s="10" t="n">
        <v>404.09</v>
      </c>
      <c r="D3341" s="10" t="n">
        <v>2264.4</v>
      </c>
      <c r="E3341" s="10" t="n">
        <v>1.837</v>
      </c>
      <c r="F3341" s="10" t="n">
        <v>2264.2</v>
      </c>
      <c r="G3341" s="10" t="n">
        <v>0.178469216500309</v>
      </c>
      <c r="H3341" s="10" t="n">
        <v>1.72333904046199</v>
      </c>
      <c r="I3341" s="10" t="n">
        <v>0.938126859260744</v>
      </c>
      <c r="T3341" s="0" t="n">
        <v>18.2979</v>
      </c>
      <c r="U3341" s="0" t="n">
        <v>-0.0327</v>
      </c>
      <c r="Y3341" s="0" t="n">
        <v>1.80801819954742</v>
      </c>
      <c r="Z3341" s="11" t="n">
        <v>0.0846791590854366</v>
      </c>
    </row>
    <row r="3342" customFormat="false" ht="12.75" hidden="false" customHeight="false" outlineLevel="0" collapsed="false">
      <c r="B3342" s="10" t="n">
        <v>3.337</v>
      </c>
      <c r="C3342" s="10" t="n">
        <v>407.52</v>
      </c>
      <c r="D3342" s="10" t="n">
        <v>2262.7</v>
      </c>
      <c r="E3342" s="10" t="n">
        <v>1.837</v>
      </c>
      <c r="F3342" s="10" t="n">
        <v>2262.5</v>
      </c>
      <c r="G3342" s="10" t="n">
        <v>0.180119337016575</v>
      </c>
      <c r="H3342" s="10" t="n">
        <v>1.71413555617003</v>
      </c>
      <c r="I3342" s="10" t="n">
        <v>0.93311679704411</v>
      </c>
      <c r="T3342" s="0" t="n">
        <v>18.2978</v>
      </c>
      <c r="U3342" s="0" t="n">
        <v>-0.0327</v>
      </c>
      <c r="Y3342" s="0" t="n">
        <v>1.80801819954742</v>
      </c>
      <c r="Z3342" s="11" t="n">
        <v>0.0938826433773941</v>
      </c>
    </row>
    <row r="3343" customFormat="false" ht="12.75" hidden="false" customHeight="false" outlineLevel="0" collapsed="false">
      <c r="B3343" s="10" t="n">
        <v>3.332</v>
      </c>
      <c r="C3343" s="10" t="n">
        <v>410.98</v>
      </c>
      <c r="D3343" s="10" t="n">
        <v>2264.4</v>
      </c>
      <c r="E3343" s="10" t="n">
        <v>1.832</v>
      </c>
      <c r="F3343" s="10" t="n">
        <v>2264.2</v>
      </c>
      <c r="G3343" s="10" t="n">
        <v>0.181512233901599</v>
      </c>
      <c r="H3343" s="10" t="n">
        <v>1.70643211544552</v>
      </c>
      <c r="I3343" s="10" t="n">
        <v>0.931458578299955</v>
      </c>
      <c r="T3343" s="0" t="n">
        <v>18.2978</v>
      </c>
      <c r="U3343" s="0" t="n">
        <v>-0.0327</v>
      </c>
      <c r="Y3343" s="0" t="n">
        <v>1.80457430147421</v>
      </c>
      <c r="Z3343" s="11" t="n">
        <v>0.098142186028692</v>
      </c>
    </row>
    <row r="3344" customFormat="false" ht="12.75" hidden="false" customHeight="false" outlineLevel="0" collapsed="false">
      <c r="B3344" s="10" t="n">
        <v>3.327</v>
      </c>
      <c r="C3344" s="10" t="n">
        <v>412.13</v>
      </c>
      <c r="D3344" s="10" t="n">
        <v>2264.4</v>
      </c>
      <c r="E3344" s="10" t="n">
        <v>1.827</v>
      </c>
      <c r="F3344" s="10" t="n">
        <v>2264.2</v>
      </c>
      <c r="G3344" s="10" t="n">
        <v>0.182020139563643</v>
      </c>
      <c r="H3344" s="10" t="n">
        <v>1.70363783357385</v>
      </c>
      <c r="I3344" s="10" t="n">
        <v>0.932478288765105</v>
      </c>
      <c r="T3344" s="0" t="n">
        <v>18.2978</v>
      </c>
      <c r="U3344" s="0" t="n">
        <v>-0.0327</v>
      </c>
      <c r="Y3344" s="0" t="n">
        <v>1.80113040340099</v>
      </c>
      <c r="Z3344" s="11" t="n">
        <v>0.0974925698271469</v>
      </c>
    </row>
    <row r="3345" customFormat="false" ht="12.75" hidden="false" customHeight="false" outlineLevel="0" collapsed="false">
      <c r="B3345" s="10" t="n">
        <v>3.337</v>
      </c>
      <c r="C3345" s="10" t="n">
        <v>406.37</v>
      </c>
      <c r="D3345" s="10" t="n">
        <v>2264.4</v>
      </c>
      <c r="E3345" s="10" t="n">
        <v>1.837</v>
      </c>
      <c r="F3345" s="10" t="n">
        <v>2264.2</v>
      </c>
      <c r="G3345" s="10" t="n">
        <v>0.179476194682449</v>
      </c>
      <c r="H3345" s="10" t="n">
        <v>1.71771259160349</v>
      </c>
      <c r="I3345" s="10" t="n">
        <v>0.935064012848931</v>
      </c>
      <c r="T3345" s="0" t="n">
        <v>18.2976</v>
      </c>
      <c r="U3345" s="0" t="n">
        <v>-0.0327</v>
      </c>
      <c r="Y3345" s="0" t="n">
        <v>1.80801819954742</v>
      </c>
      <c r="Z3345" s="11" t="n">
        <v>0.0903056079439386</v>
      </c>
    </row>
    <row r="3346" customFormat="false" ht="12.75" hidden="false" customHeight="false" outlineLevel="0" collapsed="false">
      <c r="B3346" s="10" t="n">
        <v>3.327</v>
      </c>
      <c r="C3346" s="10" t="n">
        <v>397.32</v>
      </c>
      <c r="D3346" s="10" t="n">
        <v>2264.4</v>
      </c>
      <c r="E3346" s="10" t="n">
        <v>1.827</v>
      </c>
      <c r="F3346" s="10" t="n">
        <v>2264.2</v>
      </c>
      <c r="G3346" s="10" t="n">
        <v>0.175479197950711</v>
      </c>
      <c r="H3346" s="10" t="n">
        <v>1.74023466347693</v>
      </c>
      <c r="I3346" s="10" t="n">
        <v>0.952509394349715</v>
      </c>
      <c r="T3346" s="0" t="n">
        <v>18.2969</v>
      </c>
      <c r="U3346" s="0" t="n">
        <v>-0.0327</v>
      </c>
      <c r="Y3346" s="0" t="n">
        <v>1.80113040340099</v>
      </c>
      <c r="Z3346" s="11" t="n">
        <v>0.0608957399240644</v>
      </c>
    </row>
    <row r="3347" customFormat="false" ht="12.75" hidden="false" customHeight="false" outlineLevel="0" collapsed="false">
      <c r="B3347" s="10" t="n">
        <v>3.337</v>
      </c>
      <c r="C3347" s="10" t="n">
        <v>391.76</v>
      </c>
      <c r="D3347" s="10" t="n">
        <v>2266.2</v>
      </c>
      <c r="E3347" s="10" t="n">
        <v>1.837</v>
      </c>
      <c r="F3347" s="10" t="n">
        <v>2266</v>
      </c>
      <c r="G3347" s="10" t="n">
        <v>0.17288614298323</v>
      </c>
      <c r="H3347" s="10" t="n">
        <v>1.75512192343448</v>
      </c>
      <c r="I3347" s="10" t="n">
        <v>0.955428374215832</v>
      </c>
      <c r="T3347" s="0" t="n">
        <v>18.2963</v>
      </c>
      <c r="U3347" s="0" t="n">
        <v>-0.0327</v>
      </c>
      <c r="Y3347" s="0" t="n">
        <v>1.80801819954742</v>
      </c>
      <c r="Z3347" s="11" t="n">
        <v>0.0528962761129403</v>
      </c>
    </row>
    <row r="3348" customFormat="false" ht="12.75" hidden="false" customHeight="false" outlineLevel="0" collapsed="false">
      <c r="B3348" s="10" t="n">
        <v>3.337</v>
      </c>
      <c r="C3348" s="10" t="n">
        <v>392.87</v>
      </c>
      <c r="D3348" s="10" t="n">
        <v>2264.4</v>
      </c>
      <c r="E3348" s="10" t="n">
        <v>1.837</v>
      </c>
      <c r="F3348" s="10" t="n">
        <v>2264.2</v>
      </c>
      <c r="G3348" s="10" t="n">
        <v>0.17351382386715</v>
      </c>
      <c r="H3348" s="10" t="n">
        <v>1.7514978957708</v>
      </c>
      <c r="I3348" s="10" t="n">
        <v>0.953455577447358</v>
      </c>
      <c r="T3348" s="0" t="n">
        <v>18.2974</v>
      </c>
      <c r="U3348" s="0" t="n">
        <v>-0.0327</v>
      </c>
      <c r="Y3348" s="0" t="n">
        <v>1.80801819954742</v>
      </c>
      <c r="Z3348" s="11" t="n">
        <v>0.0565203037766271</v>
      </c>
    </row>
    <row r="3349" customFormat="false" ht="12.75" hidden="false" customHeight="false" outlineLevel="0" collapsed="false">
      <c r="B3349" s="10" t="n">
        <v>3.332</v>
      </c>
      <c r="C3349" s="10" t="n">
        <v>399.56</v>
      </c>
      <c r="D3349" s="10" t="n">
        <v>2264.4</v>
      </c>
      <c r="E3349" s="10" t="n">
        <v>1.832</v>
      </c>
      <c r="F3349" s="10" t="n">
        <v>2264.2</v>
      </c>
      <c r="G3349" s="10" t="n">
        <v>0.176468509848953</v>
      </c>
      <c r="H3349" s="10" t="n">
        <v>1.73461272351492</v>
      </c>
      <c r="I3349" s="10" t="n">
        <v>0.946841006285434</v>
      </c>
      <c r="T3349" s="0" t="n">
        <v>18.2978</v>
      </c>
      <c r="U3349" s="0" t="n">
        <v>-0.0327</v>
      </c>
      <c r="Y3349" s="0" t="n">
        <v>1.80457430147421</v>
      </c>
      <c r="Z3349" s="11" t="n">
        <v>0.069961577959293</v>
      </c>
    </row>
    <row r="3350" customFormat="false" ht="12.75" hidden="false" customHeight="false" outlineLevel="0" collapsed="false">
      <c r="B3350" s="10" t="n">
        <v>3.337</v>
      </c>
      <c r="C3350" s="10" t="n">
        <v>398.44</v>
      </c>
      <c r="D3350" s="10" t="n">
        <v>2264.4</v>
      </c>
      <c r="E3350" s="10" t="n">
        <v>1.837</v>
      </c>
      <c r="F3350" s="10" t="n">
        <v>2264.2</v>
      </c>
      <c r="G3350" s="10" t="n">
        <v>0.175973853899832</v>
      </c>
      <c r="H3350" s="10" t="n">
        <v>1.73741974272476</v>
      </c>
      <c r="I3350" s="10" t="n">
        <v>0.945791912207272</v>
      </c>
      <c r="T3350" s="0" t="n">
        <v>18.2966</v>
      </c>
      <c r="U3350" s="0" t="n">
        <v>-0.0327</v>
      </c>
      <c r="Y3350" s="0" t="n">
        <v>1.80801819954742</v>
      </c>
      <c r="Z3350" s="11" t="n">
        <v>0.0705984568226652</v>
      </c>
    </row>
    <row r="3351" customFormat="false" ht="12.75" hidden="false" customHeight="false" outlineLevel="0" collapsed="false">
      <c r="B3351" s="10" t="n">
        <v>3.337</v>
      </c>
      <c r="C3351" s="10" t="n">
        <v>392.87</v>
      </c>
      <c r="D3351" s="10" t="n">
        <v>2262.7</v>
      </c>
      <c r="E3351" s="10" t="n">
        <v>1.837</v>
      </c>
      <c r="F3351" s="10" t="n">
        <v>2262.5</v>
      </c>
      <c r="G3351" s="10" t="n">
        <v>0.173644198895028</v>
      </c>
      <c r="H3351" s="10" t="n">
        <v>1.75074679674827</v>
      </c>
      <c r="I3351" s="10" t="n">
        <v>0.953046704816695</v>
      </c>
      <c r="T3351" s="0" t="n">
        <v>18.2972</v>
      </c>
      <c r="U3351" s="0" t="n">
        <v>-0.0327</v>
      </c>
      <c r="Y3351" s="0" t="n">
        <v>1.80801819954742</v>
      </c>
      <c r="Z3351" s="11" t="n">
        <v>0.0572714027991559</v>
      </c>
    </row>
    <row r="3352" customFormat="false" ht="12.75" hidden="false" customHeight="false" outlineLevel="0" collapsed="false">
      <c r="B3352" s="10" t="n">
        <v>3.346</v>
      </c>
      <c r="C3352" s="10" t="n">
        <v>387.37</v>
      </c>
      <c r="D3352" s="10" t="n">
        <v>2264.4</v>
      </c>
      <c r="E3352" s="10" t="n">
        <v>1.846</v>
      </c>
      <c r="F3352" s="10" t="n">
        <v>2264.2</v>
      </c>
      <c r="G3352" s="10" t="n">
        <v>0.171084709831287</v>
      </c>
      <c r="H3352" s="10" t="n">
        <v>1.76559635458847</v>
      </c>
      <c r="I3352" s="10" t="n">
        <v>0.956444395768401</v>
      </c>
      <c r="T3352" s="0" t="n">
        <v>18.2985</v>
      </c>
      <c r="U3352" s="0" t="n">
        <v>-0.0327</v>
      </c>
      <c r="Y3352" s="0" t="n">
        <v>1.81421721607921</v>
      </c>
      <c r="Z3352" s="11" t="n">
        <v>0.0486208614907426</v>
      </c>
    </row>
    <row r="3353" customFormat="false" ht="12.75" hidden="false" customHeight="false" outlineLevel="0" collapsed="false">
      <c r="B3353" s="10" t="n">
        <v>3.337</v>
      </c>
      <c r="C3353" s="10" t="n">
        <v>383.03</v>
      </c>
      <c r="D3353" s="10" t="n">
        <v>2262.7</v>
      </c>
      <c r="E3353" s="10" t="n">
        <v>1.837</v>
      </c>
      <c r="F3353" s="10" t="n">
        <v>2262.5</v>
      </c>
      <c r="G3353" s="10" t="n">
        <v>0.169295027624309</v>
      </c>
      <c r="H3353" s="10" t="n">
        <v>1.77611224839524</v>
      </c>
      <c r="I3353" s="10" t="n">
        <v>0.966854789545584</v>
      </c>
      <c r="T3353" s="0" t="n">
        <v>18.2991</v>
      </c>
      <c r="U3353" s="0" t="n">
        <v>-0.0327</v>
      </c>
      <c r="Y3353" s="0" t="n">
        <v>1.80801819954742</v>
      </c>
      <c r="Z3353" s="11" t="n">
        <v>0.0319059511521871</v>
      </c>
    </row>
    <row r="3354" customFormat="false" ht="12.75" hidden="false" customHeight="false" outlineLevel="0" collapsed="false">
      <c r="B3354" s="10" t="n">
        <v>3.337</v>
      </c>
      <c r="C3354" s="10" t="n">
        <v>380.88</v>
      </c>
      <c r="D3354" s="10" t="n">
        <v>2262.7</v>
      </c>
      <c r="E3354" s="10" t="n">
        <v>1.837</v>
      </c>
      <c r="F3354" s="10" t="n">
        <v>2262.5</v>
      </c>
      <c r="G3354" s="10" t="n">
        <v>0.168344751381215</v>
      </c>
      <c r="H3354" s="10" t="n">
        <v>1.78174119824857</v>
      </c>
      <c r="I3354" s="10" t="n">
        <v>0.969918997413481</v>
      </c>
      <c r="T3354" s="0" t="n">
        <v>18.2983</v>
      </c>
      <c r="U3354" s="0" t="n">
        <v>-0.0327</v>
      </c>
      <c r="Y3354" s="0" t="n">
        <v>1.80801819954742</v>
      </c>
      <c r="Z3354" s="11" t="n">
        <v>0.0262770012988585</v>
      </c>
    </row>
    <row r="3355" customFormat="false" ht="12.75" hidden="false" customHeight="false" outlineLevel="0" collapsed="false">
      <c r="B3355" s="10" t="n">
        <v>3.337</v>
      </c>
      <c r="C3355" s="10" t="n">
        <v>383.03</v>
      </c>
      <c r="D3355" s="10" t="n">
        <v>2264.4</v>
      </c>
      <c r="E3355" s="10" t="n">
        <v>1.837</v>
      </c>
      <c r="F3355" s="10" t="n">
        <v>2264.2</v>
      </c>
      <c r="G3355" s="10" t="n">
        <v>0.169167918028443</v>
      </c>
      <c r="H3355" s="10" t="n">
        <v>1.77686334741777</v>
      </c>
      <c r="I3355" s="10" t="n">
        <v>0.967263662176247</v>
      </c>
      <c r="T3355" s="0" t="n">
        <v>18.2985</v>
      </c>
      <c r="U3355" s="0" t="n">
        <v>-0.0327</v>
      </c>
      <c r="Y3355" s="0" t="n">
        <v>1.80801819954742</v>
      </c>
      <c r="Z3355" s="11" t="n">
        <v>0.0311548521296583</v>
      </c>
    </row>
    <row r="3356" customFormat="false" ht="12.75" hidden="false" customHeight="false" outlineLevel="0" collapsed="false">
      <c r="B3356" s="10" t="n">
        <v>3.342</v>
      </c>
      <c r="C3356" s="10" t="n">
        <v>386.28</v>
      </c>
      <c r="D3356" s="10" t="n">
        <v>2264.4</v>
      </c>
      <c r="E3356" s="10" t="n">
        <v>1.842</v>
      </c>
      <c r="F3356" s="10" t="n">
        <v>2264.2</v>
      </c>
      <c r="G3356" s="10" t="n">
        <v>0.170603303595089</v>
      </c>
      <c r="H3356" s="10" t="n">
        <v>1.76841416794706</v>
      </c>
      <c r="I3356" s="10" t="n">
        <v>0.960051122663985</v>
      </c>
      <c r="T3356" s="0" t="n">
        <v>18.2987</v>
      </c>
      <c r="U3356" s="0" t="n">
        <v>-0.0327</v>
      </c>
      <c r="Y3356" s="0" t="n">
        <v>1.81146209762064</v>
      </c>
      <c r="Z3356" s="11" t="n">
        <v>0.0430479296735786</v>
      </c>
    </row>
    <row r="3357" customFormat="false" ht="12.75" hidden="false" customHeight="false" outlineLevel="0" collapsed="false">
      <c r="B3357" s="10" t="n">
        <v>3.346</v>
      </c>
      <c r="C3357" s="10" t="n">
        <v>389.56</v>
      </c>
      <c r="D3357" s="10" t="n">
        <v>2264.4</v>
      </c>
      <c r="E3357" s="10" t="n">
        <v>1.846</v>
      </c>
      <c r="F3357" s="10" t="n">
        <v>2264.2</v>
      </c>
      <c r="G3357" s="10" t="n">
        <v>0.172051938874658</v>
      </c>
      <c r="H3357" s="10" t="n">
        <v>1.75995876648637</v>
      </c>
      <c r="I3357" s="10" t="n">
        <v>0.953390447717426</v>
      </c>
      <c r="T3357" s="0" t="n">
        <v>18.2979</v>
      </c>
      <c r="U3357" s="0" t="n">
        <v>-0.0327</v>
      </c>
      <c r="Y3357" s="0" t="n">
        <v>1.81421721607921</v>
      </c>
      <c r="Z3357" s="11" t="n">
        <v>0.0542584495928427</v>
      </c>
    </row>
    <row r="3358" customFormat="false" ht="12.75" hidden="false" customHeight="false" outlineLevel="0" collapsed="false">
      <c r="B3358" s="10" t="n">
        <v>3.346</v>
      </c>
      <c r="C3358" s="10" t="n">
        <v>392.87</v>
      </c>
      <c r="D3358" s="10" t="n">
        <v>2264.4</v>
      </c>
      <c r="E3358" s="10" t="n">
        <v>1.846</v>
      </c>
      <c r="F3358" s="10" t="n">
        <v>2264.2</v>
      </c>
      <c r="G3358" s="10" t="n">
        <v>0.17351382386715</v>
      </c>
      <c r="H3358" s="10" t="n">
        <v>1.7514978957708</v>
      </c>
      <c r="I3358" s="10" t="n">
        <v>0.948807094133693</v>
      </c>
      <c r="T3358" s="0" t="n">
        <v>18.2956</v>
      </c>
      <c r="U3358" s="0" t="n">
        <v>-0.0327</v>
      </c>
      <c r="Y3358" s="0" t="n">
        <v>1.81421721607921</v>
      </c>
      <c r="Z3358" s="11" t="n">
        <v>0.0627193203084147</v>
      </c>
    </row>
    <row r="3359" customFormat="false" ht="12.75" hidden="false" customHeight="false" outlineLevel="0" collapsed="false">
      <c r="B3359" s="10" t="n">
        <v>3.346</v>
      </c>
      <c r="C3359" s="10" t="n">
        <v>392.87</v>
      </c>
      <c r="D3359" s="10" t="n">
        <v>2264.4</v>
      </c>
      <c r="E3359" s="10" t="n">
        <v>1.846</v>
      </c>
      <c r="F3359" s="10" t="n">
        <v>2264.2</v>
      </c>
      <c r="G3359" s="10" t="n">
        <v>0.17351382386715</v>
      </c>
      <c r="H3359" s="10" t="n">
        <v>1.7514978957708</v>
      </c>
      <c r="I3359" s="10" t="n">
        <v>0.948807094133693</v>
      </c>
      <c r="T3359" s="0" t="n">
        <v>18.2945</v>
      </c>
      <c r="U3359" s="0" t="n">
        <v>-0.0327</v>
      </c>
      <c r="Y3359" s="0" t="n">
        <v>1.81421721607921</v>
      </c>
      <c r="Z3359" s="11" t="n">
        <v>0.0627193203084147</v>
      </c>
    </row>
    <row r="3360" customFormat="false" ht="12.75" hidden="false" customHeight="false" outlineLevel="0" collapsed="false">
      <c r="B3360" s="10" t="n">
        <v>3.346</v>
      </c>
      <c r="C3360" s="10" t="n">
        <v>390.66</v>
      </c>
      <c r="D3360" s="10" t="n">
        <v>2262.7</v>
      </c>
      <c r="E3360" s="10" t="n">
        <v>1.846</v>
      </c>
      <c r="F3360" s="10" t="n">
        <v>2262.5</v>
      </c>
      <c r="G3360" s="10" t="n">
        <v>0.172667403314917</v>
      </c>
      <c r="H3360" s="10" t="n">
        <v>1.75638794825796</v>
      </c>
      <c r="I3360" s="10" t="n">
        <v>0.951456093314168</v>
      </c>
      <c r="T3360" s="0" t="n">
        <v>18.2946</v>
      </c>
      <c r="U3360" s="0" t="n">
        <v>-0.0327</v>
      </c>
      <c r="Y3360" s="0" t="n">
        <v>1.81421721607921</v>
      </c>
      <c r="Z3360" s="11" t="n">
        <v>0.0578292678212566</v>
      </c>
    </row>
    <row r="3361" customFormat="false" ht="12.75" hidden="false" customHeight="false" outlineLevel="0" collapsed="false">
      <c r="B3361" s="10" t="n">
        <v>3.337</v>
      </c>
      <c r="C3361" s="10" t="n">
        <v>387.37</v>
      </c>
      <c r="D3361" s="10" t="n">
        <v>2264.4</v>
      </c>
      <c r="E3361" s="10" t="n">
        <v>1.837</v>
      </c>
      <c r="F3361" s="10" t="n">
        <v>2264.2</v>
      </c>
      <c r="G3361" s="10" t="n">
        <v>0.171084709831287</v>
      </c>
      <c r="H3361" s="10" t="n">
        <v>1.76559635458847</v>
      </c>
      <c r="I3361" s="10" t="n">
        <v>0.961130296455345</v>
      </c>
      <c r="T3361" s="0" t="n">
        <v>18.2942</v>
      </c>
      <c r="U3361" s="0" t="n">
        <v>-0.0327</v>
      </c>
      <c r="Y3361" s="0" t="n">
        <v>1.80801819954742</v>
      </c>
      <c r="Z3361" s="11" t="n">
        <v>0.0424218449589551</v>
      </c>
    </row>
    <row r="3362" customFormat="false" ht="12.75" hidden="false" customHeight="false" outlineLevel="0" collapsed="false">
      <c r="B3362" s="10" t="n">
        <v>3.351</v>
      </c>
      <c r="C3362" s="10" t="n">
        <v>387.37</v>
      </c>
      <c r="D3362" s="10" t="n">
        <v>2264.4</v>
      </c>
      <c r="E3362" s="10" t="n">
        <v>1.851</v>
      </c>
      <c r="F3362" s="10" t="n">
        <v>2264.2</v>
      </c>
      <c r="G3362" s="10" t="n">
        <v>0.171084709831287</v>
      </c>
      <c r="H3362" s="10" t="n">
        <v>1.76559635458847</v>
      </c>
      <c r="I3362" s="10" t="n">
        <v>0.9538608074492</v>
      </c>
      <c r="T3362" s="0" t="n">
        <v>18.2937</v>
      </c>
      <c r="U3362" s="0" t="n">
        <v>-0.0327</v>
      </c>
      <c r="Y3362" s="0" t="n">
        <v>1.81766111415243</v>
      </c>
      <c r="Z3362" s="11" t="n">
        <v>0.0520647595639578</v>
      </c>
    </row>
    <row r="3363" customFormat="false" ht="12.75" hidden="false" customHeight="false" outlineLevel="0" collapsed="false">
      <c r="B3363" s="10" t="n">
        <v>3.356</v>
      </c>
      <c r="C3363" s="10" t="n">
        <v>386.28</v>
      </c>
      <c r="D3363" s="10" t="n">
        <v>2264.4</v>
      </c>
      <c r="E3363" s="10" t="n">
        <v>1.856</v>
      </c>
      <c r="F3363" s="10" t="n">
        <v>2264.2</v>
      </c>
      <c r="G3363" s="10" t="n">
        <v>0.170603303595089</v>
      </c>
      <c r="H3363" s="10" t="n">
        <v>1.76841416794706</v>
      </c>
      <c r="I3363" s="10" t="n">
        <v>0.952809357730097</v>
      </c>
      <c r="T3363" s="0" t="n">
        <v>18.2937</v>
      </c>
      <c r="U3363" s="0" t="n">
        <v>-0.0327</v>
      </c>
      <c r="Y3363" s="0" t="n">
        <v>1.82110501222564</v>
      </c>
      <c r="Z3363" s="11" t="n">
        <v>0.0526908442785814</v>
      </c>
    </row>
    <row r="3364" customFormat="false" ht="12.75" hidden="false" customHeight="false" outlineLevel="0" collapsed="false">
      <c r="B3364" s="10" t="n">
        <v>3.346</v>
      </c>
      <c r="C3364" s="10" t="n">
        <v>381.96</v>
      </c>
      <c r="D3364" s="10" t="n">
        <v>2264.4</v>
      </c>
      <c r="E3364" s="10" t="n">
        <v>1.846</v>
      </c>
      <c r="F3364" s="10" t="n">
        <v>2264.2</v>
      </c>
      <c r="G3364" s="10" t="n">
        <v>0.168695344934193</v>
      </c>
      <c r="H3364" s="10" t="n">
        <v>1.77966077125404</v>
      </c>
      <c r="I3364" s="10" t="n">
        <v>0.964063256367304</v>
      </c>
      <c r="T3364" s="0" t="n">
        <v>18.2958</v>
      </c>
      <c r="U3364" s="0" t="n">
        <v>-0.0327</v>
      </c>
      <c r="Y3364" s="0" t="n">
        <v>1.81421721607921</v>
      </c>
      <c r="Z3364" s="11" t="n">
        <v>0.0345564448251681</v>
      </c>
    </row>
    <row r="3365" customFormat="false" ht="12.75" hidden="false" customHeight="false" outlineLevel="0" collapsed="false">
      <c r="B3365" s="10" t="n">
        <v>3.346</v>
      </c>
      <c r="C3365" s="10" t="n">
        <v>378.74</v>
      </c>
      <c r="D3365" s="10" t="n">
        <v>2264.4</v>
      </c>
      <c r="E3365" s="10" t="n">
        <v>1.846</v>
      </c>
      <c r="F3365" s="10" t="n">
        <v>2264.2</v>
      </c>
      <c r="G3365" s="10" t="n">
        <v>0.16727320908047</v>
      </c>
      <c r="H3365" s="10" t="n">
        <v>1.78812670796703</v>
      </c>
      <c r="I3365" s="10" t="n">
        <v>0.968649354261664</v>
      </c>
      <c r="T3365" s="0" t="n">
        <v>18.2956</v>
      </c>
      <c r="U3365" s="0" t="n">
        <v>-0.0327</v>
      </c>
      <c r="Y3365" s="0" t="n">
        <v>1.81421721607921</v>
      </c>
      <c r="Z3365" s="11" t="n">
        <v>0.0260905081121805</v>
      </c>
    </row>
    <row r="3366" customFormat="false" ht="12.75" hidden="false" customHeight="false" outlineLevel="0" collapsed="false">
      <c r="B3366" s="10" t="n">
        <v>3.356</v>
      </c>
      <c r="C3366" s="10" t="n">
        <v>376.61</v>
      </c>
      <c r="D3366" s="10" t="n">
        <v>2264.4</v>
      </c>
      <c r="E3366" s="10" t="n">
        <v>1.856</v>
      </c>
      <c r="F3366" s="10" t="n">
        <v>2264.2</v>
      </c>
      <c r="G3366" s="10" t="n">
        <v>0.166332479462945</v>
      </c>
      <c r="H3366" s="10" t="n">
        <v>1.79376649220309</v>
      </c>
      <c r="I3366" s="10" t="n">
        <v>0.966469015195629</v>
      </c>
      <c r="T3366" s="0" t="n">
        <v>18.2942</v>
      </c>
      <c r="U3366" s="0" t="n">
        <v>-0.0327</v>
      </c>
      <c r="Y3366" s="0" t="n">
        <v>1.82110501222564</v>
      </c>
      <c r="Z3366" s="11" t="n">
        <v>0.027338520022554</v>
      </c>
    </row>
    <row r="3367" customFormat="false" ht="12.75" hidden="false" customHeight="false" outlineLevel="0" collapsed="false">
      <c r="B3367" s="10" t="n">
        <v>3.365</v>
      </c>
      <c r="C3367" s="10" t="n">
        <v>378.74</v>
      </c>
      <c r="D3367" s="10" t="n">
        <v>2264.4</v>
      </c>
      <c r="E3367" s="10" t="n">
        <v>1.865</v>
      </c>
      <c r="F3367" s="10" t="n">
        <v>2264.2</v>
      </c>
      <c r="G3367" s="10" t="n">
        <v>0.16727320908047</v>
      </c>
      <c r="H3367" s="10" t="n">
        <v>1.78812670796703</v>
      </c>
      <c r="I3367" s="10" t="n">
        <v>0.958781076657925</v>
      </c>
      <c r="T3367" s="0" t="n">
        <v>18.2925</v>
      </c>
      <c r="U3367" s="0" t="n">
        <v>-0.0327</v>
      </c>
      <c r="Y3367" s="0" t="n">
        <v>1.82730402875743</v>
      </c>
      <c r="Z3367" s="11" t="n">
        <v>0.0391773207903987</v>
      </c>
    </row>
    <row r="3368" customFormat="false" ht="12.75" hidden="false" customHeight="false" outlineLevel="0" collapsed="false">
      <c r="B3368" s="10" t="n">
        <v>3.346</v>
      </c>
      <c r="C3368" s="10" t="n">
        <v>381.96</v>
      </c>
      <c r="D3368" s="10" t="n">
        <v>2262.7</v>
      </c>
      <c r="E3368" s="10" t="n">
        <v>1.846</v>
      </c>
      <c r="F3368" s="10" t="n">
        <v>2262.5</v>
      </c>
      <c r="G3368" s="10" t="n">
        <v>0.168822099447514</v>
      </c>
      <c r="H3368" s="10" t="n">
        <v>1.77890967223151</v>
      </c>
      <c r="I3368" s="10" t="n">
        <v>0.963656377156833</v>
      </c>
      <c r="T3368" s="0" t="n">
        <v>18.2915</v>
      </c>
      <c r="U3368" s="0" t="n">
        <v>-0.0327</v>
      </c>
      <c r="Y3368" s="0" t="n">
        <v>1.81421721607921</v>
      </c>
      <c r="Z3368" s="11" t="n">
        <v>0.0353075438476973</v>
      </c>
    </row>
    <row r="3369" customFormat="false" ht="12.75" hidden="false" customHeight="false" outlineLevel="0" collapsed="false">
      <c r="B3369" s="10" t="n">
        <v>3.351</v>
      </c>
      <c r="C3369" s="10" t="n">
        <v>387.37</v>
      </c>
      <c r="D3369" s="10" t="n">
        <v>2264.4</v>
      </c>
      <c r="E3369" s="10" t="n">
        <v>1.851</v>
      </c>
      <c r="F3369" s="10" t="n">
        <v>2264.2</v>
      </c>
      <c r="G3369" s="10" t="n">
        <v>0.171084709831287</v>
      </c>
      <c r="H3369" s="10" t="n">
        <v>1.76559635458847</v>
      </c>
      <c r="I3369" s="10" t="n">
        <v>0.9538608074492</v>
      </c>
      <c r="T3369" s="0" t="n">
        <v>18.291</v>
      </c>
      <c r="U3369" s="0" t="n">
        <v>-0.0327</v>
      </c>
      <c r="Y3369" s="0" t="n">
        <v>1.81766111415243</v>
      </c>
      <c r="Z3369" s="11" t="n">
        <v>0.0520647595639578</v>
      </c>
    </row>
    <row r="3370" customFormat="false" ht="12.75" hidden="false" customHeight="false" outlineLevel="0" collapsed="false">
      <c r="B3370" s="10" t="n">
        <v>3.356</v>
      </c>
      <c r="C3370" s="10" t="n">
        <v>391.76</v>
      </c>
      <c r="D3370" s="10" t="n">
        <v>2266.2</v>
      </c>
      <c r="E3370" s="10" t="n">
        <v>1.856</v>
      </c>
      <c r="F3370" s="10" t="n">
        <v>2266</v>
      </c>
      <c r="G3370" s="10" t="n">
        <v>0.17288614298323</v>
      </c>
      <c r="H3370" s="10" t="n">
        <v>1.75512192343448</v>
      </c>
      <c r="I3370" s="10" t="n">
        <v>0.945647588057373</v>
      </c>
      <c r="T3370" s="0" t="n">
        <v>18.291</v>
      </c>
      <c r="U3370" s="0" t="n">
        <v>-0.0327</v>
      </c>
      <c r="Y3370" s="0" t="n">
        <v>1.82110501222564</v>
      </c>
      <c r="Z3370" s="11" t="n">
        <v>0.0659830887911583</v>
      </c>
    </row>
    <row r="3371" customFormat="false" ht="12.75" hidden="false" customHeight="false" outlineLevel="0" collapsed="false">
      <c r="B3371" s="10" t="n">
        <v>3.365</v>
      </c>
      <c r="C3371" s="10" t="n">
        <v>392.87</v>
      </c>
      <c r="D3371" s="10" t="n">
        <v>2264.4</v>
      </c>
      <c r="E3371" s="10" t="n">
        <v>1.865</v>
      </c>
      <c r="F3371" s="10" t="n">
        <v>2264.2</v>
      </c>
      <c r="G3371" s="10" t="n">
        <v>0.17351382386715</v>
      </c>
      <c r="H3371" s="10" t="n">
        <v>1.7514978957708</v>
      </c>
      <c r="I3371" s="10" t="n">
        <v>0.939140962879784</v>
      </c>
      <c r="T3371" s="0" t="n">
        <v>18.2918</v>
      </c>
      <c r="U3371" s="0" t="n">
        <v>-0.0327</v>
      </c>
      <c r="Y3371" s="0" t="n">
        <v>1.82730402875743</v>
      </c>
      <c r="Z3371" s="11" t="n">
        <v>0.0758061329866329</v>
      </c>
    </row>
    <row r="3372" customFormat="false" ht="12.75" hidden="false" customHeight="false" outlineLevel="0" collapsed="false">
      <c r="B3372" s="10" t="n">
        <v>3.356</v>
      </c>
      <c r="C3372" s="10" t="n">
        <v>390.66</v>
      </c>
      <c r="D3372" s="10" t="n">
        <v>2264.4</v>
      </c>
      <c r="E3372" s="10" t="n">
        <v>1.856</v>
      </c>
      <c r="F3372" s="10" t="n">
        <v>2264.2</v>
      </c>
      <c r="G3372" s="10" t="n">
        <v>0.17253776168183</v>
      </c>
      <c r="H3372" s="10" t="n">
        <v>1.75713904728048</v>
      </c>
      <c r="I3372" s="10" t="n">
        <v>0.946734400474399</v>
      </c>
      <c r="T3372" s="0" t="n">
        <v>18.2918</v>
      </c>
      <c r="U3372" s="0" t="n">
        <v>-0.0327</v>
      </c>
      <c r="Y3372" s="0" t="n">
        <v>1.82110501222564</v>
      </c>
      <c r="Z3372" s="11" t="n">
        <v>0.0639659649451581</v>
      </c>
    </row>
    <row r="3373" customFormat="false" ht="12.75" hidden="false" customHeight="false" outlineLevel="0" collapsed="false">
      <c r="B3373" s="10" t="n">
        <v>3.365</v>
      </c>
      <c r="C3373" s="10" t="n">
        <v>386.28</v>
      </c>
      <c r="D3373" s="10" t="n">
        <v>2264.4</v>
      </c>
      <c r="E3373" s="10" t="n">
        <v>1.865</v>
      </c>
      <c r="F3373" s="10" t="n">
        <v>2264.2</v>
      </c>
      <c r="G3373" s="10" t="n">
        <v>0.170603303595089</v>
      </c>
      <c r="H3373" s="10" t="n">
        <v>1.76841416794706</v>
      </c>
      <c r="I3373" s="10" t="n">
        <v>0.948211350105662</v>
      </c>
      <c r="T3373" s="0" t="n">
        <v>18.2911</v>
      </c>
      <c r="U3373" s="0" t="n">
        <v>-0.0327</v>
      </c>
      <c r="Y3373" s="0" t="n">
        <v>1.82730402875743</v>
      </c>
      <c r="Z3373" s="11" t="n">
        <v>0.0588898608103692</v>
      </c>
    </row>
    <row r="3374" customFormat="false" ht="12.75" hidden="false" customHeight="false" outlineLevel="0" collapsed="false">
      <c r="B3374" s="10" t="n">
        <v>3.365</v>
      </c>
      <c r="C3374" s="10" t="n">
        <v>383.03</v>
      </c>
      <c r="D3374" s="10" t="n">
        <v>2264.4</v>
      </c>
      <c r="E3374" s="10" t="n">
        <v>1.865</v>
      </c>
      <c r="F3374" s="10" t="n">
        <v>2264.2</v>
      </c>
      <c r="G3374" s="10" t="n">
        <v>0.169167918028443</v>
      </c>
      <c r="H3374" s="10" t="n">
        <v>1.77686334741777</v>
      </c>
      <c r="I3374" s="10" t="n">
        <v>0.95274174124277</v>
      </c>
      <c r="T3374" s="0" t="n">
        <v>18.2905</v>
      </c>
      <c r="U3374" s="0" t="n">
        <v>-0.0327</v>
      </c>
      <c r="Y3374" s="0" t="n">
        <v>1.82730402875743</v>
      </c>
      <c r="Z3374" s="11" t="n">
        <v>0.0504406813396641</v>
      </c>
    </row>
    <row r="3375" customFormat="false" ht="12.75" hidden="false" customHeight="false" outlineLevel="0" collapsed="false">
      <c r="B3375" s="10" t="n">
        <v>3.351</v>
      </c>
      <c r="C3375" s="10" t="n">
        <v>381.96</v>
      </c>
      <c r="D3375" s="10" t="n">
        <v>2264.4</v>
      </c>
      <c r="E3375" s="10" t="n">
        <v>1.851</v>
      </c>
      <c r="F3375" s="10" t="n">
        <v>2264.2</v>
      </c>
      <c r="G3375" s="10" t="n">
        <v>0.168695344934193</v>
      </c>
      <c r="H3375" s="10" t="n">
        <v>1.77966077125404</v>
      </c>
      <c r="I3375" s="10" t="n">
        <v>0.961459087657506</v>
      </c>
      <c r="T3375" s="0" t="n">
        <v>18.2903</v>
      </c>
      <c r="U3375" s="0" t="n">
        <v>-0.0327</v>
      </c>
      <c r="Y3375" s="0" t="n">
        <v>1.81766111415243</v>
      </c>
      <c r="Z3375" s="11" t="n">
        <v>0.0380003428983833</v>
      </c>
    </row>
    <row r="3376" customFormat="false" ht="12.75" hidden="false" customHeight="false" outlineLevel="0" collapsed="false">
      <c r="B3376" s="10" t="n">
        <v>3.365</v>
      </c>
      <c r="C3376" s="10" t="n">
        <v>379.81</v>
      </c>
      <c r="D3376" s="10" t="n">
        <v>2264.4</v>
      </c>
      <c r="E3376" s="10" t="n">
        <v>1.865</v>
      </c>
      <c r="F3376" s="10" t="n">
        <v>2264.2</v>
      </c>
      <c r="G3376" s="10" t="n">
        <v>0.16774578217472</v>
      </c>
      <c r="H3376" s="10" t="n">
        <v>1.78530553430108</v>
      </c>
      <c r="I3376" s="10" t="n">
        <v>0.957268383003258</v>
      </c>
      <c r="T3376" s="0" t="n">
        <v>18.2899</v>
      </c>
      <c r="U3376" s="0" t="n">
        <v>-0.0327</v>
      </c>
      <c r="Y3376" s="0" t="n">
        <v>1.82730402875743</v>
      </c>
      <c r="Z3376" s="11" t="n">
        <v>0.0419984944563545</v>
      </c>
    </row>
    <row r="3377" customFormat="false" ht="12.75" hidden="false" customHeight="false" outlineLevel="0" collapsed="false">
      <c r="B3377" s="10" t="n">
        <v>3.365</v>
      </c>
      <c r="C3377" s="10" t="n">
        <v>376.61</v>
      </c>
      <c r="D3377" s="10" t="n">
        <v>2264.4</v>
      </c>
      <c r="E3377" s="10" t="n">
        <v>1.865</v>
      </c>
      <c r="F3377" s="10" t="n">
        <v>2264.2</v>
      </c>
      <c r="G3377" s="10" t="n">
        <v>0.166332479462945</v>
      </c>
      <c r="H3377" s="10" t="n">
        <v>1.79376649220309</v>
      </c>
      <c r="I3377" s="10" t="n">
        <v>0.96180508965313</v>
      </c>
      <c r="T3377" s="0" t="n">
        <v>18.2903</v>
      </c>
      <c r="U3377" s="0" t="n">
        <v>-0.0327</v>
      </c>
      <c r="Y3377" s="0" t="n">
        <v>1.82730402875743</v>
      </c>
      <c r="Z3377" s="11" t="n">
        <v>0.0335375365543418</v>
      </c>
    </row>
    <row r="3378" customFormat="false" ht="12.75" hidden="false" customHeight="false" outlineLevel="0" collapsed="false">
      <c r="B3378" s="10" t="n">
        <v>3.374</v>
      </c>
      <c r="C3378" s="10" t="n">
        <v>372.4</v>
      </c>
      <c r="D3378" s="10" t="n">
        <v>2262.7</v>
      </c>
      <c r="E3378" s="10" t="n">
        <v>1.874</v>
      </c>
      <c r="F3378" s="10" t="n">
        <v>2262.5</v>
      </c>
      <c r="G3378" s="10" t="n">
        <v>0.164596685082873</v>
      </c>
      <c r="H3378" s="10" t="n">
        <v>1.80425701631102</v>
      </c>
      <c r="I3378" s="10" t="n">
        <v>0.962783893442383</v>
      </c>
      <c r="T3378" s="0" t="n">
        <v>18.2905</v>
      </c>
      <c r="U3378" s="0" t="n">
        <v>-0.0327</v>
      </c>
      <c r="Y3378" s="0" t="n">
        <v>1.83350304528922</v>
      </c>
      <c r="Z3378" s="11" t="n">
        <v>0.0292460289781924</v>
      </c>
    </row>
    <row r="3379" customFormat="false" ht="12.75" hidden="false" customHeight="false" outlineLevel="0" collapsed="false">
      <c r="B3379" s="10" t="n">
        <v>3.356</v>
      </c>
      <c r="C3379" s="10" t="n">
        <v>369.26</v>
      </c>
      <c r="D3379" s="10" t="n">
        <v>2264.4</v>
      </c>
      <c r="E3379" s="10" t="n">
        <v>1.856</v>
      </c>
      <c r="F3379" s="10" t="n">
        <v>2264.2</v>
      </c>
      <c r="G3379" s="10" t="n">
        <v>0.163086299796838</v>
      </c>
      <c r="H3379" s="10" t="n">
        <v>1.81347565723451</v>
      </c>
      <c r="I3379" s="10" t="n">
        <v>0.977088177389285</v>
      </c>
      <c r="T3379" s="0" t="n">
        <v>18.2905</v>
      </c>
      <c r="U3379" s="0" t="n">
        <v>-0.0327</v>
      </c>
      <c r="Y3379" s="0" t="n">
        <v>1.82110501222564</v>
      </c>
      <c r="Z3379" s="11" t="n">
        <v>0.00762935499112949</v>
      </c>
    </row>
    <row r="3380" customFormat="false" ht="12.75" hidden="false" customHeight="false" outlineLevel="0" collapsed="false">
      <c r="B3380" s="10" t="n">
        <v>3.374</v>
      </c>
      <c r="C3380" s="10" t="n">
        <v>367.19</v>
      </c>
      <c r="D3380" s="10" t="n">
        <v>2264.4</v>
      </c>
      <c r="E3380" s="10" t="n">
        <v>1.874</v>
      </c>
      <c r="F3380" s="10" t="n">
        <v>2264.2</v>
      </c>
      <c r="G3380" s="10" t="n">
        <v>0.162172069605159</v>
      </c>
      <c r="H3380" s="10" t="n">
        <v>1.81909723458731</v>
      </c>
      <c r="I3380" s="10" t="n">
        <v>0.97070289999323</v>
      </c>
      <c r="T3380" s="0" t="n">
        <v>18.2905</v>
      </c>
      <c r="U3380" s="0" t="n">
        <v>-0.0327</v>
      </c>
      <c r="Y3380" s="0" t="n">
        <v>1.83350304528922</v>
      </c>
      <c r="Z3380" s="11" t="n">
        <v>0.0144058107019038</v>
      </c>
    </row>
    <row r="3381" customFormat="false" ht="12.75" hidden="false" customHeight="false" outlineLevel="0" collapsed="false">
      <c r="B3381" s="10" t="n">
        <v>3.365</v>
      </c>
      <c r="C3381" s="10" t="n">
        <v>368.22</v>
      </c>
      <c r="D3381" s="10" t="n">
        <v>2264.4</v>
      </c>
      <c r="E3381" s="10" t="n">
        <v>1.865</v>
      </c>
      <c r="F3381" s="10" t="n">
        <v>2264.2</v>
      </c>
      <c r="G3381" s="10" t="n">
        <v>0.162626976415511</v>
      </c>
      <c r="H3381" s="10" t="n">
        <v>1.81629607439506</v>
      </c>
      <c r="I3381" s="10" t="n">
        <v>0.973885294581803</v>
      </c>
      <c r="T3381" s="0" t="n">
        <v>18.2906</v>
      </c>
      <c r="U3381" s="0" t="n">
        <v>-0.0327</v>
      </c>
      <c r="Y3381" s="0" t="n">
        <v>1.82730402875743</v>
      </c>
      <c r="Z3381" s="11" t="n">
        <v>0.0110079543623671</v>
      </c>
    </row>
    <row r="3382" customFormat="false" ht="12.75" hidden="false" customHeight="false" outlineLevel="0" collapsed="false">
      <c r="B3382" s="10" t="n">
        <v>3.38</v>
      </c>
      <c r="C3382" s="10" t="n">
        <v>372.4</v>
      </c>
      <c r="D3382" s="10" t="n">
        <v>2262.7</v>
      </c>
      <c r="E3382" s="10" t="n">
        <v>1.88</v>
      </c>
      <c r="F3382" s="10" t="n">
        <v>2262.5</v>
      </c>
      <c r="G3382" s="10" t="n">
        <v>0.164596685082873</v>
      </c>
      <c r="H3382" s="10" t="n">
        <v>1.80425701631102</v>
      </c>
      <c r="I3382" s="10" t="n">
        <v>0.959711178888843</v>
      </c>
      <c r="T3382" s="0" t="n">
        <v>18.2903</v>
      </c>
      <c r="U3382" s="0" t="n">
        <v>-0.0327</v>
      </c>
      <c r="Y3382" s="0" t="n">
        <v>1.83763572297708</v>
      </c>
      <c r="Z3382" s="11" t="n">
        <v>0.0333787066660507</v>
      </c>
    </row>
    <row r="3383" customFormat="false" ht="12.75" hidden="false" customHeight="false" outlineLevel="0" collapsed="false">
      <c r="B3383" s="10" t="n">
        <v>3.365</v>
      </c>
      <c r="C3383" s="10" t="n">
        <v>380.88</v>
      </c>
      <c r="D3383" s="10" t="n">
        <v>2264.4</v>
      </c>
      <c r="E3383" s="10" t="n">
        <v>1.865</v>
      </c>
      <c r="F3383" s="10" t="n">
        <v>2264.2</v>
      </c>
      <c r="G3383" s="10" t="n">
        <v>0.168218355268969</v>
      </c>
      <c r="H3383" s="10" t="n">
        <v>1.78249229727109</v>
      </c>
      <c r="I3383" s="10" t="n">
        <v>0.955759944917477</v>
      </c>
      <c r="T3383" s="0" t="n">
        <v>18.2901</v>
      </c>
      <c r="U3383" s="0" t="n">
        <v>-0.0327</v>
      </c>
      <c r="Y3383" s="0" t="n">
        <v>1.82730402875743</v>
      </c>
      <c r="Z3383" s="11" t="n">
        <v>0.0448117314863354</v>
      </c>
    </row>
    <row r="3384" customFormat="false" ht="12.75" hidden="false" customHeight="false" outlineLevel="0" collapsed="false">
      <c r="B3384" s="10" t="n">
        <v>3.374</v>
      </c>
      <c r="C3384" s="10" t="n">
        <v>385.2</v>
      </c>
      <c r="D3384" s="10" t="n">
        <v>2262.7</v>
      </c>
      <c r="E3384" s="10" t="n">
        <v>1.874</v>
      </c>
      <c r="F3384" s="10" t="n">
        <v>2262.5</v>
      </c>
      <c r="G3384" s="10" t="n">
        <v>0.170254143646409</v>
      </c>
      <c r="H3384" s="10" t="n">
        <v>1.77046288392259</v>
      </c>
      <c r="I3384" s="10" t="n">
        <v>0.944750738485908</v>
      </c>
      <c r="T3384" s="0" t="n">
        <v>18.2903</v>
      </c>
      <c r="U3384" s="0" t="n">
        <v>-0.0327</v>
      </c>
      <c r="Y3384" s="0" t="n">
        <v>1.83350304528922</v>
      </c>
      <c r="Z3384" s="11" t="n">
        <v>0.0630401613666252</v>
      </c>
    </row>
    <row r="3385" customFormat="false" ht="12.75" hidden="false" customHeight="false" outlineLevel="0" collapsed="false">
      <c r="B3385" s="10" t="n">
        <v>3.374</v>
      </c>
      <c r="C3385" s="10" t="n">
        <v>388.47</v>
      </c>
      <c r="D3385" s="10" t="n">
        <v>2264.4</v>
      </c>
      <c r="E3385" s="10" t="n">
        <v>1.874</v>
      </c>
      <c r="F3385" s="10" t="n">
        <v>2264.2</v>
      </c>
      <c r="G3385" s="10" t="n">
        <v>0.17157053263846</v>
      </c>
      <c r="H3385" s="10" t="n">
        <v>1.76276071665369</v>
      </c>
      <c r="I3385" s="10" t="n">
        <v>0.940640723934732</v>
      </c>
      <c r="T3385" s="0" t="n">
        <v>18.2901</v>
      </c>
      <c r="U3385" s="0" t="n">
        <v>-0.0327</v>
      </c>
      <c r="Y3385" s="0" t="n">
        <v>1.83350304528922</v>
      </c>
      <c r="Z3385" s="11" t="n">
        <v>0.0707423286355293</v>
      </c>
    </row>
    <row r="3386" customFormat="false" ht="12.75" hidden="false" customHeight="false" outlineLevel="0" collapsed="false">
      <c r="B3386" s="10" t="n">
        <v>3.374</v>
      </c>
      <c r="C3386" s="10" t="n">
        <v>389.56</v>
      </c>
      <c r="D3386" s="10" t="n">
        <v>2264.4</v>
      </c>
      <c r="E3386" s="10" t="n">
        <v>1.874</v>
      </c>
      <c r="F3386" s="10" t="n">
        <v>2264.2</v>
      </c>
      <c r="G3386" s="10" t="n">
        <v>0.172051938874658</v>
      </c>
      <c r="H3386" s="10" t="n">
        <v>1.75995876648637</v>
      </c>
      <c r="I3386" s="10" t="n">
        <v>0.93914555308771</v>
      </c>
      <c r="T3386" s="0" t="n">
        <v>18.2901</v>
      </c>
      <c r="U3386" s="0" t="n">
        <v>-0.0327</v>
      </c>
      <c r="Y3386" s="0" t="n">
        <v>1.83350304528922</v>
      </c>
      <c r="Z3386" s="11" t="n">
        <v>0.0735442788028482</v>
      </c>
    </row>
    <row r="3387" customFormat="false" ht="12.75" hidden="false" customHeight="false" outlineLevel="0" collapsed="false">
      <c r="B3387" s="10" t="n">
        <v>3.374</v>
      </c>
      <c r="C3387" s="10" t="n">
        <v>387.37</v>
      </c>
      <c r="D3387" s="10" t="n">
        <v>2262.7</v>
      </c>
      <c r="E3387" s="10" t="n">
        <v>1.874</v>
      </c>
      <c r="F3387" s="10" t="n">
        <v>2262.5</v>
      </c>
      <c r="G3387" s="10" t="n">
        <v>0.171213259668508</v>
      </c>
      <c r="H3387" s="10" t="n">
        <v>1.76484525556594</v>
      </c>
      <c r="I3387" s="10" t="n">
        <v>0.94175307127318</v>
      </c>
      <c r="T3387" s="0" t="n">
        <v>18.2898</v>
      </c>
      <c r="U3387" s="0" t="n">
        <v>-0.0327</v>
      </c>
      <c r="Y3387" s="0" t="n">
        <v>1.83350304528922</v>
      </c>
      <c r="Z3387" s="11" t="n">
        <v>0.068657789723277</v>
      </c>
    </row>
    <row r="3388" customFormat="false" ht="12.75" hidden="false" customHeight="false" outlineLevel="0" collapsed="false">
      <c r="B3388" s="10" t="n">
        <v>3.374</v>
      </c>
      <c r="C3388" s="10" t="n">
        <v>381.96</v>
      </c>
      <c r="D3388" s="10" t="n">
        <v>2264.4</v>
      </c>
      <c r="E3388" s="10" t="n">
        <v>1.874</v>
      </c>
      <c r="F3388" s="10" t="n">
        <v>2264.2</v>
      </c>
      <c r="G3388" s="10" t="n">
        <v>0.168695344934193</v>
      </c>
      <c r="H3388" s="10" t="n">
        <v>1.77966077125404</v>
      </c>
      <c r="I3388" s="10" t="n">
        <v>0.949658896080066</v>
      </c>
      <c r="T3388" s="0" t="n">
        <v>18.2886</v>
      </c>
      <c r="U3388" s="0" t="n">
        <v>-0.0327</v>
      </c>
      <c r="Y3388" s="0" t="n">
        <v>1.83350304528922</v>
      </c>
      <c r="Z3388" s="11" t="n">
        <v>0.0538422740351736</v>
      </c>
    </row>
    <row r="3389" customFormat="false" ht="12.75" hidden="false" customHeight="false" outlineLevel="0" collapsed="false">
      <c r="B3389" s="10" t="n">
        <v>3.38</v>
      </c>
      <c r="C3389" s="10" t="n">
        <v>376.61</v>
      </c>
      <c r="D3389" s="10" t="n">
        <v>2264.4</v>
      </c>
      <c r="E3389" s="10" t="n">
        <v>1.88</v>
      </c>
      <c r="F3389" s="10" t="n">
        <v>2264.2</v>
      </c>
      <c r="G3389" s="10" t="n">
        <v>0.166332479462945</v>
      </c>
      <c r="H3389" s="10" t="n">
        <v>1.79376649220309</v>
      </c>
      <c r="I3389" s="10" t="n">
        <v>0.954131112873983</v>
      </c>
      <c r="T3389" s="0" t="n">
        <v>18.2877</v>
      </c>
      <c r="U3389" s="0" t="n">
        <v>-0.0327</v>
      </c>
      <c r="Y3389" s="0" t="n">
        <v>1.83763572297708</v>
      </c>
      <c r="Z3389" s="11" t="n">
        <v>0.0438692307739874</v>
      </c>
    </row>
    <row r="3390" customFormat="false" ht="12.75" hidden="false" customHeight="false" outlineLevel="0" collapsed="false">
      <c r="B3390" s="10" t="n">
        <v>3.374</v>
      </c>
      <c r="C3390" s="10" t="n">
        <v>373.45</v>
      </c>
      <c r="D3390" s="10" t="n">
        <v>2264.4</v>
      </c>
      <c r="E3390" s="10" t="n">
        <v>1.874</v>
      </c>
      <c r="F3390" s="10" t="n">
        <v>2264.2</v>
      </c>
      <c r="G3390" s="10" t="n">
        <v>0.164936843035068</v>
      </c>
      <c r="H3390" s="10" t="n">
        <v>1.80219253411107</v>
      </c>
      <c r="I3390" s="10" t="n">
        <v>0.961682248725225</v>
      </c>
      <c r="T3390" s="0" t="n">
        <v>18.287</v>
      </c>
      <c r="U3390" s="0" t="n">
        <v>-0.0327</v>
      </c>
      <c r="Y3390" s="0" t="n">
        <v>1.83350304528922</v>
      </c>
      <c r="Z3390" s="11" t="n">
        <v>0.0313105111781462</v>
      </c>
    </row>
    <row r="3391" customFormat="false" ht="12.75" hidden="false" customHeight="false" outlineLevel="0" collapsed="false">
      <c r="B3391" s="10" t="n">
        <v>3.385</v>
      </c>
      <c r="C3391" s="10" t="n">
        <v>374.5</v>
      </c>
      <c r="D3391" s="10" t="n">
        <v>2264.4</v>
      </c>
      <c r="E3391" s="10" t="n">
        <v>1.885</v>
      </c>
      <c r="F3391" s="10" t="n">
        <v>2264.2</v>
      </c>
      <c r="G3391" s="10" t="n">
        <v>0.165400582987369</v>
      </c>
      <c r="H3391" s="10" t="n">
        <v>1.79938485813406</v>
      </c>
      <c r="I3391" s="10" t="n">
        <v>0.954580826596316</v>
      </c>
      <c r="T3391" s="0" t="n">
        <v>18.2865</v>
      </c>
      <c r="U3391" s="0" t="n">
        <v>-0.0327</v>
      </c>
      <c r="Y3391" s="0" t="n">
        <v>1.84107962105029</v>
      </c>
      <c r="Z3391" s="11" t="n">
        <v>0.0416947629162356</v>
      </c>
    </row>
    <row r="3392" customFormat="false" ht="12.75" hidden="false" customHeight="false" outlineLevel="0" collapsed="false">
      <c r="B3392" s="10" t="n">
        <v>3.385</v>
      </c>
      <c r="C3392" s="10" t="n">
        <v>375.56</v>
      </c>
      <c r="D3392" s="10" t="n">
        <v>2264.4</v>
      </c>
      <c r="E3392" s="10" t="n">
        <v>1.885</v>
      </c>
      <c r="F3392" s="10" t="n">
        <v>2264.2</v>
      </c>
      <c r="G3392" s="10" t="n">
        <v>0.165868739510644</v>
      </c>
      <c r="H3392" s="10" t="n">
        <v>1.79655841587935</v>
      </c>
      <c r="I3392" s="10" t="n">
        <v>0.953081387734403</v>
      </c>
      <c r="T3392" s="0" t="n">
        <v>18.2862</v>
      </c>
      <c r="U3392" s="0" t="n">
        <v>-0.0327</v>
      </c>
      <c r="Y3392" s="0" t="n">
        <v>1.84107962105029</v>
      </c>
      <c r="Z3392" s="11" t="n">
        <v>0.0445212051709416</v>
      </c>
    </row>
    <row r="3393" customFormat="false" ht="12.75" hidden="false" customHeight="false" outlineLevel="0" collapsed="false">
      <c r="B3393" s="10" t="n">
        <v>3.394</v>
      </c>
      <c r="C3393" s="10" t="n">
        <v>374.5</v>
      </c>
      <c r="D3393" s="10" t="n">
        <v>2264.4</v>
      </c>
      <c r="E3393" s="10" t="n">
        <v>1.894</v>
      </c>
      <c r="F3393" s="10" t="n">
        <v>2264.2</v>
      </c>
      <c r="G3393" s="10" t="n">
        <v>0.165400582987369</v>
      </c>
      <c r="H3393" s="10" t="n">
        <v>1.79938485813406</v>
      </c>
      <c r="I3393" s="10" t="n">
        <v>0.950044803661064</v>
      </c>
      <c r="T3393" s="0" t="n">
        <v>18.286</v>
      </c>
      <c r="U3393" s="0" t="n">
        <v>-0.0327</v>
      </c>
      <c r="Y3393" s="0" t="n">
        <v>1.84727863758208</v>
      </c>
      <c r="Z3393" s="11" t="n">
        <v>0.0478937794480234</v>
      </c>
    </row>
    <row r="3394" customFormat="false" ht="12.75" hidden="false" customHeight="false" outlineLevel="0" collapsed="false">
      <c r="B3394" s="10" t="n">
        <v>3.374</v>
      </c>
      <c r="C3394" s="10" t="n">
        <v>372.4</v>
      </c>
      <c r="D3394" s="10" t="n">
        <v>2264.4</v>
      </c>
      <c r="E3394" s="10" t="n">
        <v>1.874</v>
      </c>
      <c r="F3394" s="10" t="n">
        <v>2264.2</v>
      </c>
      <c r="G3394" s="10" t="n">
        <v>0.164473103082767</v>
      </c>
      <c r="H3394" s="10" t="n">
        <v>1.80500811533355</v>
      </c>
      <c r="I3394" s="10" t="n">
        <v>0.963184693347681</v>
      </c>
      <c r="T3394" s="0" t="n">
        <v>18.286</v>
      </c>
      <c r="U3394" s="0" t="n">
        <v>-0.0327</v>
      </c>
      <c r="Y3394" s="0" t="n">
        <v>1.83350304528922</v>
      </c>
      <c r="Z3394" s="11" t="n">
        <v>0.0284949299556632</v>
      </c>
    </row>
    <row r="3395" customFormat="false" ht="12.75" hidden="false" customHeight="false" outlineLevel="0" collapsed="false">
      <c r="B3395" s="10" t="n">
        <v>3.39</v>
      </c>
      <c r="C3395" s="10" t="n">
        <v>370.3</v>
      </c>
      <c r="D3395" s="10" t="n">
        <v>2264.4</v>
      </c>
      <c r="E3395" s="10" t="n">
        <v>1.89</v>
      </c>
      <c r="F3395" s="10" t="n">
        <v>2264.2</v>
      </c>
      <c r="G3395" s="10" t="n">
        <v>0.163545623178164</v>
      </c>
      <c r="H3395" s="10" t="n">
        <v>1.81066317246003</v>
      </c>
      <c r="I3395" s="10" t="n">
        <v>0.958022842571444</v>
      </c>
      <c r="T3395" s="0" t="n">
        <v>18.2858</v>
      </c>
      <c r="U3395" s="0" t="n">
        <v>-0.0327</v>
      </c>
      <c r="Y3395" s="0" t="n">
        <v>1.84452351912351</v>
      </c>
      <c r="Z3395" s="11" t="n">
        <v>0.0338603466634779</v>
      </c>
    </row>
    <row r="3396" customFormat="false" ht="12.75" hidden="false" customHeight="false" outlineLevel="0" collapsed="false">
      <c r="B3396" s="10" t="n">
        <v>3.385</v>
      </c>
      <c r="C3396" s="10" t="n">
        <v>369.26</v>
      </c>
      <c r="D3396" s="10" t="n">
        <v>2264.4</v>
      </c>
      <c r="E3396" s="10" t="n">
        <v>1.885</v>
      </c>
      <c r="F3396" s="10" t="n">
        <v>2264.2</v>
      </c>
      <c r="G3396" s="10" t="n">
        <v>0.163086299796838</v>
      </c>
      <c r="H3396" s="10" t="n">
        <v>1.81347565723451</v>
      </c>
      <c r="I3396" s="10" t="n">
        <v>0.962056051583296</v>
      </c>
      <c r="T3396" s="0" t="n">
        <v>18.286</v>
      </c>
      <c r="U3396" s="0" t="n">
        <v>-0.0327</v>
      </c>
      <c r="Y3396" s="0" t="n">
        <v>1.84107962105029</v>
      </c>
      <c r="Z3396" s="11" t="n">
        <v>0.0276039638157781</v>
      </c>
    </row>
    <row r="3397" customFormat="false" ht="12.75" hidden="false" customHeight="false" outlineLevel="0" collapsed="false">
      <c r="B3397" s="10" t="n">
        <v>3.403</v>
      </c>
      <c r="C3397" s="10" t="n">
        <v>368.22</v>
      </c>
      <c r="D3397" s="10" t="n">
        <v>2264.4</v>
      </c>
      <c r="E3397" s="10" t="n">
        <v>1.903</v>
      </c>
      <c r="F3397" s="10" t="n">
        <v>2264.2</v>
      </c>
      <c r="G3397" s="10" t="n">
        <v>0.162626976415511</v>
      </c>
      <c r="H3397" s="10" t="n">
        <v>1.81629607439506</v>
      </c>
      <c r="I3397" s="10" t="n">
        <v>0.954438294479802</v>
      </c>
      <c r="T3397" s="0" t="n">
        <v>18.2855</v>
      </c>
      <c r="U3397" s="0" t="n">
        <v>-0.0327</v>
      </c>
      <c r="Y3397" s="0" t="n">
        <v>1.85347765411387</v>
      </c>
      <c r="Z3397" s="11" t="n">
        <v>0.0371815797188033</v>
      </c>
    </row>
    <row r="3398" customFormat="false" ht="12.75" hidden="false" customHeight="false" outlineLevel="0" collapsed="false">
      <c r="B3398" s="10" t="n">
        <v>3.385</v>
      </c>
      <c r="C3398" s="10" t="n">
        <v>368.22</v>
      </c>
      <c r="D3398" s="10" t="n">
        <v>2264.4</v>
      </c>
      <c r="E3398" s="10" t="n">
        <v>1.885</v>
      </c>
      <c r="F3398" s="10" t="n">
        <v>2264.2</v>
      </c>
      <c r="G3398" s="10" t="n">
        <v>0.162626976415511</v>
      </c>
      <c r="H3398" s="10" t="n">
        <v>1.81629607439506</v>
      </c>
      <c r="I3398" s="10" t="n">
        <v>0.963552294108787</v>
      </c>
      <c r="T3398" s="0" t="n">
        <v>18.2858</v>
      </c>
      <c r="U3398" s="0" t="n">
        <v>-0.0327</v>
      </c>
      <c r="Y3398" s="0" t="n">
        <v>1.84107962105029</v>
      </c>
      <c r="Z3398" s="11" t="n">
        <v>0.024783546655228</v>
      </c>
    </row>
    <row r="3399" customFormat="false" ht="12.75" hidden="false" customHeight="false" outlineLevel="0" collapsed="false">
      <c r="B3399" s="10" t="n">
        <v>3.394</v>
      </c>
      <c r="C3399" s="10" t="n">
        <v>368.22</v>
      </c>
      <c r="D3399" s="10" t="n">
        <v>2264.4</v>
      </c>
      <c r="E3399" s="10" t="n">
        <v>1.894</v>
      </c>
      <c r="F3399" s="10" t="n">
        <v>2264.2</v>
      </c>
      <c r="G3399" s="10" t="n">
        <v>0.162626976415511</v>
      </c>
      <c r="H3399" s="10" t="n">
        <v>1.81629607439506</v>
      </c>
      <c r="I3399" s="10" t="n">
        <v>0.958973640124109</v>
      </c>
      <c r="T3399" s="0" t="n">
        <v>18.2865</v>
      </c>
      <c r="U3399" s="0" t="n">
        <v>-0.0327</v>
      </c>
      <c r="Y3399" s="0" t="n">
        <v>1.84727863758208</v>
      </c>
      <c r="Z3399" s="11" t="n">
        <v>0.0309825631870158</v>
      </c>
    </row>
    <row r="3400" customFormat="false" ht="12.75" hidden="false" customHeight="false" outlineLevel="0" collapsed="false">
      <c r="B3400" s="10" t="n">
        <v>3.394</v>
      </c>
      <c r="C3400" s="10" t="n">
        <v>371.35</v>
      </c>
      <c r="D3400" s="10" t="n">
        <v>2264.4</v>
      </c>
      <c r="E3400" s="10" t="n">
        <v>1.894</v>
      </c>
      <c r="F3400" s="10" t="n">
        <v>2264.2</v>
      </c>
      <c r="G3400" s="10" t="n">
        <v>0.164009363130466</v>
      </c>
      <c r="H3400" s="10" t="n">
        <v>1.80783164644298</v>
      </c>
      <c r="I3400" s="10" t="n">
        <v>0.954504565175806</v>
      </c>
      <c r="T3400" s="0" t="n">
        <v>18.287</v>
      </c>
      <c r="U3400" s="0" t="n">
        <v>-0.0327</v>
      </c>
      <c r="Y3400" s="0" t="n">
        <v>1.84727863758208</v>
      </c>
      <c r="Z3400" s="11" t="n">
        <v>0.0394469911391011</v>
      </c>
    </row>
    <row r="3401" customFormat="false" ht="12.75" hidden="false" customHeight="false" outlineLevel="0" collapsed="false">
      <c r="B3401" s="10" t="n">
        <v>3.403</v>
      </c>
      <c r="C3401" s="10" t="n">
        <v>375.56</v>
      </c>
      <c r="D3401" s="10" t="n">
        <v>2264.4</v>
      </c>
      <c r="E3401" s="10" t="n">
        <v>1.903</v>
      </c>
      <c r="F3401" s="10" t="n">
        <v>2264.2</v>
      </c>
      <c r="G3401" s="10" t="n">
        <v>0.165868739510644</v>
      </c>
      <c r="H3401" s="10" t="n">
        <v>1.79655841587935</v>
      </c>
      <c r="I3401" s="10" t="n">
        <v>0.944066429784209</v>
      </c>
      <c r="T3401" s="0" t="n">
        <v>18.2879</v>
      </c>
      <c r="U3401" s="0" t="n">
        <v>-0.0327</v>
      </c>
      <c r="Y3401" s="0" t="n">
        <v>1.85347765411387</v>
      </c>
      <c r="Z3401" s="11" t="n">
        <v>0.0569192382345169</v>
      </c>
    </row>
    <row r="3402" customFormat="false" ht="12.75" hidden="false" customHeight="false" outlineLevel="0" collapsed="false">
      <c r="B3402" s="10" t="n">
        <v>3.399</v>
      </c>
      <c r="C3402" s="10" t="n">
        <v>377.68</v>
      </c>
      <c r="D3402" s="10" t="n">
        <v>2264.4</v>
      </c>
      <c r="E3402" s="10" t="n">
        <v>1.899</v>
      </c>
      <c r="F3402" s="10" t="n">
        <v>2264.2</v>
      </c>
      <c r="G3402" s="10" t="n">
        <v>0.166805052557195</v>
      </c>
      <c r="H3402" s="10" t="n">
        <v>1.79092938538689</v>
      </c>
      <c r="I3402" s="10" t="n">
        <v>0.943090776928327</v>
      </c>
      <c r="T3402" s="0" t="n">
        <v>18.2882</v>
      </c>
      <c r="U3402" s="0" t="n">
        <v>-0.0327</v>
      </c>
      <c r="Y3402" s="0" t="n">
        <v>1.85072253565529</v>
      </c>
      <c r="Z3402" s="11" t="n">
        <v>0.0597931502684015</v>
      </c>
    </row>
    <row r="3403" customFormat="false" ht="12.75" hidden="false" customHeight="false" outlineLevel="0" collapsed="false">
      <c r="B3403" s="10" t="n">
        <v>3.403</v>
      </c>
      <c r="C3403" s="10" t="n">
        <v>378.74</v>
      </c>
      <c r="D3403" s="10" t="n">
        <v>2264.4</v>
      </c>
      <c r="E3403" s="10" t="n">
        <v>1.903</v>
      </c>
      <c r="F3403" s="10" t="n">
        <v>2264.2</v>
      </c>
      <c r="G3403" s="10" t="n">
        <v>0.16727320908047</v>
      </c>
      <c r="H3403" s="10" t="n">
        <v>1.78812670796703</v>
      </c>
      <c r="I3403" s="10" t="n">
        <v>0.939635684691031</v>
      </c>
      <c r="T3403" s="0" t="n">
        <v>18.2887</v>
      </c>
      <c r="U3403" s="0" t="n">
        <v>-0.0327</v>
      </c>
      <c r="Y3403" s="0" t="n">
        <v>1.85347765411387</v>
      </c>
      <c r="Z3403" s="11" t="n">
        <v>0.0653509461468349</v>
      </c>
    </row>
    <row r="3404" customFormat="false" ht="12.75" hidden="false" customHeight="false" outlineLevel="0" collapsed="false">
      <c r="B3404" s="10" t="n">
        <v>3.403</v>
      </c>
      <c r="C3404" s="10" t="n">
        <v>378.74</v>
      </c>
      <c r="D3404" s="10" t="n">
        <v>2264.4</v>
      </c>
      <c r="E3404" s="10" t="n">
        <v>1.903</v>
      </c>
      <c r="F3404" s="10" t="n">
        <v>2264.2</v>
      </c>
      <c r="G3404" s="10" t="n">
        <v>0.16727320908047</v>
      </c>
      <c r="H3404" s="10" t="n">
        <v>1.78812670796703</v>
      </c>
      <c r="I3404" s="10" t="n">
        <v>0.939635684691031</v>
      </c>
      <c r="T3404" s="0" t="n">
        <v>18.2894</v>
      </c>
      <c r="U3404" s="0" t="n">
        <v>-0.0327</v>
      </c>
      <c r="Y3404" s="0" t="n">
        <v>1.85347765411387</v>
      </c>
      <c r="Z3404" s="11" t="n">
        <v>0.0653509461468349</v>
      </c>
    </row>
    <row r="3405" customFormat="false" ht="12.75" hidden="false" customHeight="false" outlineLevel="0" collapsed="false">
      <c r="B3405" s="10" t="n">
        <v>3.403</v>
      </c>
      <c r="C3405" s="10" t="n">
        <v>379.81</v>
      </c>
      <c r="D3405" s="10" t="n">
        <v>2264.4</v>
      </c>
      <c r="E3405" s="10" t="n">
        <v>1.903</v>
      </c>
      <c r="F3405" s="10" t="n">
        <v>2264.2</v>
      </c>
      <c r="G3405" s="10" t="n">
        <v>0.16774578217472</v>
      </c>
      <c r="H3405" s="10" t="n">
        <v>1.78530553430108</v>
      </c>
      <c r="I3405" s="10" t="n">
        <v>0.938153197215489</v>
      </c>
      <c r="T3405" s="0" t="n">
        <v>18.2901</v>
      </c>
      <c r="U3405" s="0" t="n">
        <v>-0.0327</v>
      </c>
      <c r="Y3405" s="0" t="n">
        <v>1.85347765411387</v>
      </c>
      <c r="Z3405" s="11" t="n">
        <v>0.0681721198127907</v>
      </c>
    </row>
    <row r="3406" customFormat="false" ht="12.75" hidden="false" customHeight="false" outlineLevel="0" collapsed="false">
      <c r="B3406" s="10" t="n">
        <v>3.403</v>
      </c>
      <c r="C3406" s="10" t="n">
        <v>376.61</v>
      </c>
      <c r="D3406" s="10" t="n">
        <v>2264.4</v>
      </c>
      <c r="E3406" s="10" t="n">
        <v>1.903</v>
      </c>
      <c r="F3406" s="10" t="n">
        <v>2264.2</v>
      </c>
      <c r="G3406" s="10" t="n">
        <v>0.166332479462945</v>
      </c>
      <c r="H3406" s="10" t="n">
        <v>1.79376649220309</v>
      </c>
      <c r="I3406" s="10" t="n">
        <v>0.942599312770934</v>
      </c>
      <c r="T3406" s="0" t="n">
        <v>18.2906</v>
      </c>
      <c r="U3406" s="0" t="n">
        <v>-0.0327</v>
      </c>
      <c r="Y3406" s="0" t="n">
        <v>1.85347765411387</v>
      </c>
      <c r="Z3406" s="11" t="n">
        <v>0.059711161910778</v>
      </c>
    </row>
    <row r="3407" customFormat="false" ht="12.75" hidden="false" customHeight="false" outlineLevel="0" collapsed="false">
      <c r="B3407" s="10" t="n">
        <v>3.422</v>
      </c>
      <c r="C3407" s="10" t="n">
        <v>374.5</v>
      </c>
      <c r="D3407" s="10" t="n">
        <v>2264.4</v>
      </c>
      <c r="E3407" s="10" t="n">
        <v>1.922</v>
      </c>
      <c r="F3407" s="10" t="n">
        <v>2264.2</v>
      </c>
      <c r="G3407" s="10" t="n">
        <v>0.165400582987369</v>
      </c>
      <c r="H3407" s="10" t="n">
        <v>1.79938485813406</v>
      </c>
      <c r="I3407" s="10" t="n">
        <v>0.936204400694097</v>
      </c>
      <c r="T3407" s="0" t="n">
        <v>18.2899</v>
      </c>
      <c r="U3407" s="0" t="n">
        <v>-0.0327</v>
      </c>
      <c r="Y3407" s="0" t="n">
        <v>1.86656446679208</v>
      </c>
      <c r="Z3407" s="11" t="n">
        <v>0.0671796086580292</v>
      </c>
    </row>
    <row r="3408" customFormat="false" ht="12.75" hidden="false" customHeight="false" outlineLevel="0" collapsed="false">
      <c r="B3408" s="10" t="n">
        <v>3.413</v>
      </c>
      <c r="C3408" s="10" t="n">
        <v>372.4</v>
      </c>
      <c r="D3408" s="10" t="n">
        <v>2264.4</v>
      </c>
      <c r="E3408" s="10" t="n">
        <v>1.913</v>
      </c>
      <c r="F3408" s="10" t="n">
        <v>2264.2</v>
      </c>
      <c r="G3408" s="10" t="n">
        <v>0.164473103082767</v>
      </c>
      <c r="H3408" s="10" t="n">
        <v>1.80500811533355</v>
      </c>
      <c r="I3408" s="10" t="n">
        <v>0.943548413661032</v>
      </c>
      <c r="T3408" s="0" t="n">
        <v>18.2894</v>
      </c>
      <c r="U3408" s="0" t="n">
        <v>-0.0327</v>
      </c>
      <c r="Y3408" s="0" t="n">
        <v>1.8603654502603</v>
      </c>
      <c r="Z3408" s="11" t="n">
        <v>0.0553573349267424</v>
      </c>
    </row>
    <row r="3409" customFormat="false" ht="12.75" hidden="false" customHeight="false" outlineLevel="0" collapsed="false">
      <c r="B3409" s="10" t="n">
        <v>3.408</v>
      </c>
      <c r="C3409" s="10" t="n">
        <v>373.45</v>
      </c>
      <c r="D3409" s="10" t="n">
        <v>2264.4</v>
      </c>
      <c r="E3409" s="10" t="n">
        <v>1.908</v>
      </c>
      <c r="F3409" s="10" t="n">
        <v>2264.2</v>
      </c>
      <c r="G3409" s="10" t="n">
        <v>0.164936843035068</v>
      </c>
      <c r="H3409" s="10" t="n">
        <v>1.80219253411107</v>
      </c>
      <c r="I3409" s="10" t="n">
        <v>0.944545353307689</v>
      </c>
      <c r="T3409" s="0" t="n">
        <v>18.2899</v>
      </c>
      <c r="U3409" s="0" t="n">
        <v>-0.0327</v>
      </c>
      <c r="Y3409" s="0" t="n">
        <v>1.85692155218708</v>
      </c>
      <c r="Z3409" s="11" t="n">
        <v>0.0547290180760103</v>
      </c>
    </row>
    <row r="3410" customFormat="false" ht="12.75" hidden="false" customHeight="false" outlineLevel="0" collapsed="false">
      <c r="B3410" s="10" t="n">
        <v>3.413</v>
      </c>
      <c r="C3410" s="10" t="n">
        <v>371.35</v>
      </c>
      <c r="D3410" s="10" t="n">
        <v>2264.4</v>
      </c>
      <c r="E3410" s="10" t="n">
        <v>1.913</v>
      </c>
      <c r="F3410" s="10" t="n">
        <v>2264.2</v>
      </c>
      <c r="G3410" s="10" t="n">
        <v>0.164009363130466</v>
      </c>
      <c r="H3410" s="10" t="n">
        <v>1.80783164644298</v>
      </c>
      <c r="I3410" s="10" t="n">
        <v>0.9450243839221</v>
      </c>
      <c r="T3410" s="0" t="n">
        <v>18.2905</v>
      </c>
      <c r="U3410" s="0" t="n">
        <v>-0.0327</v>
      </c>
      <c r="Y3410" s="0" t="n">
        <v>1.8603654502603</v>
      </c>
      <c r="Z3410" s="11" t="n">
        <v>0.0525338038173191</v>
      </c>
    </row>
    <row r="3411" customFormat="false" ht="12.75" hidden="false" customHeight="false" outlineLevel="0" collapsed="false">
      <c r="B3411" s="10" t="n">
        <v>3.422</v>
      </c>
      <c r="C3411" s="10" t="n">
        <v>367.19</v>
      </c>
      <c r="D3411" s="10" t="n">
        <v>2264.4</v>
      </c>
      <c r="E3411" s="10" t="n">
        <v>1.922</v>
      </c>
      <c r="F3411" s="10" t="n">
        <v>2264.2</v>
      </c>
      <c r="G3411" s="10" t="n">
        <v>0.162172069605159</v>
      </c>
      <c r="H3411" s="10" t="n">
        <v>1.81909723458731</v>
      </c>
      <c r="I3411" s="10" t="n">
        <v>0.946460579910153</v>
      </c>
      <c r="T3411" s="0" t="n">
        <v>18.2901</v>
      </c>
      <c r="U3411" s="0" t="n">
        <v>-0.0327</v>
      </c>
      <c r="Y3411" s="0" t="n">
        <v>1.86656446679208</v>
      </c>
      <c r="Z3411" s="11" t="n">
        <v>0.0474672322047709</v>
      </c>
    </row>
    <row r="3412" customFormat="false" ht="12.75" hidden="false" customHeight="false" outlineLevel="0" collapsed="false">
      <c r="B3412" s="10" t="n">
        <v>3.432</v>
      </c>
      <c r="C3412" s="10" t="n">
        <v>363.07</v>
      </c>
      <c r="D3412" s="10" t="n">
        <v>2264.4</v>
      </c>
      <c r="E3412" s="10" t="n">
        <v>1.932</v>
      </c>
      <c r="F3412" s="10" t="n">
        <v>2264.2</v>
      </c>
      <c r="G3412" s="10" t="n">
        <v>0.160352442363749</v>
      </c>
      <c r="H3412" s="10" t="n">
        <v>1.83038100599561</v>
      </c>
      <c r="I3412" s="10" t="n">
        <v>0.947402177016363</v>
      </c>
      <c r="T3412" s="0" t="n">
        <v>18.2903</v>
      </c>
      <c r="U3412" s="0" t="n">
        <v>-0.0327</v>
      </c>
      <c r="Y3412" s="0" t="n">
        <v>1.87345226293851</v>
      </c>
      <c r="Z3412" s="11" t="n">
        <v>0.0430712569429019</v>
      </c>
    </row>
    <row r="3413" customFormat="false" ht="12.75" hidden="false" customHeight="false" outlineLevel="0" collapsed="false">
      <c r="B3413" s="10" t="n">
        <v>3.422</v>
      </c>
      <c r="C3413" s="10" t="n">
        <v>360.02</v>
      </c>
      <c r="D3413" s="10" t="n">
        <v>2266.2</v>
      </c>
      <c r="E3413" s="10" t="n">
        <v>1.922</v>
      </c>
      <c r="F3413" s="10" t="n">
        <v>2266</v>
      </c>
      <c r="G3413" s="10" t="n">
        <v>0.158879082082966</v>
      </c>
      <c r="H3413" s="10" t="n">
        <v>1.83961174003414</v>
      </c>
      <c r="I3413" s="10" t="n">
        <v>0.957134099913704</v>
      </c>
      <c r="T3413" s="0" t="n">
        <v>18.2905</v>
      </c>
      <c r="U3413" s="0" t="n">
        <v>-0.0327</v>
      </c>
      <c r="Y3413" s="0" t="n">
        <v>1.86656446679208</v>
      </c>
      <c r="Z3413" s="11" t="n">
        <v>0.0269527267579444</v>
      </c>
    </row>
    <row r="3414" customFormat="false" ht="12.75" hidden="false" customHeight="false" outlineLevel="0" collapsed="false">
      <c r="B3414" s="10" t="n">
        <v>3.432</v>
      </c>
      <c r="C3414" s="10" t="n">
        <v>355.98</v>
      </c>
      <c r="D3414" s="10" t="n">
        <v>2264.4</v>
      </c>
      <c r="E3414" s="10" t="n">
        <v>1.932</v>
      </c>
      <c r="F3414" s="10" t="n">
        <v>2264.2</v>
      </c>
      <c r="G3414" s="10" t="n">
        <v>0.157221093542973</v>
      </c>
      <c r="H3414" s="10" t="n">
        <v>1.85010210839214</v>
      </c>
      <c r="I3414" s="10" t="n">
        <v>0.957609786952453</v>
      </c>
      <c r="T3414" s="0" t="n">
        <v>18.2905</v>
      </c>
      <c r="U3414" s="0" t="n">
        <v>-0.0327</v>
      </c>
      <c r="Y3414" s="0" t="n">
        <v>1.87345226293851</v>
      </c>
      <c r="Z3414" s="11" t="n">
        <v>0.023350154546375</v>
      </c>
    </row>
    <row r="3415" customFormat="false" ht="12.75" hidden="false" customHeight="false" outlineLevel="0" collapsed="false">
      <c r="B3415" s="10" t="n">
        <v>3.422</v>
      </c>
      <c r="C3415" s="10" t="n">
        <v>353.98</v>
      </c>
      <c r="D3415" s="10" t="n">
        <v>2264.4</v>
      </c>
      <c r="E3415" s="10" t="n">
        <v>1.922</v>
      </c>
      <c r="F3415" s="10" t="n">
        <v>2264.2</v>
      </c>
      <c r="G3415" s="10" t="n">
        <v>0.156337779348114</v>
      </c>
      <c r="H3415" s="10" t="n">
        <v>1.85573624317259</v>
      </c>
      <c r="I3415" s="10" t="n">
        <v>0.96552353963194</v>
      </c>
      <c r="T3415" s="0" t="n">
        <v>18.2903</v>
      </c>
      <c r="U3415" s="0" t="n">
        <v>-0.0327</v>
      </c>
      <c r="Y3415" s="0" t="n">
        <v>1.86656446679208</v>
      </c>
      <c r="Z3415" s="11" t="n">
        <v>0.0108282236194952</v>
      </c>
    </row>
    <row r="3416" customFormat="false" ht="12.75" hidden="false" customHeight="false" outlineLevel="0" collapsed="false">
      <c r="B3416" s="10" t="n">
        <v>3.437</v>
      </c>
      <c r="C3416" s="10" t="n">
        <v>352</v>
      </c>
      <c r="D3416" s="10" t="n">
        <v>2264.4</v>
      </c>
      <c r="E3416" s="10" t="n">
        <v>1.937</v>
      </c>
      <c r="F3416" s="10" t="n">
        <v>2264.2</v>
      </c>
      <c r="G3416" s="10" t="n">
        <v>0.155463298295204</v>
      </c>
      <c r="H3416" s="10" t="n">
        <v>1.86134548158312</v>
      </c>
      <c r="I3416" s="10" t="n">
        <v>0.960942427249933</v>
      </c>
      <c r="T3416" s="0" t="n">
        <v>18.291</v>
      </c>
      <c r="U3416" s="0" t="n">
        <v>-0.0327</v>
      </c>
      <c r="Y3416" s="0" t="n">
        <v>1.87689616101173</v>
      </c>
      <c r="Z3416" s="11" t="n">
        <v>0.0155506794286091</v>
      </c>
    </row>
    <row r="3417" customFormat="false" ht="12.75" hidden="false" customHeight="false" outlineLevel="0" collapsed="false">
      <c r="B3417" s="10" t="n">
        <v>3.441</v>
      </c>
      <c r="C3417" s="10" t="n">
        <v>352</v>
      </c>
      <c r="D3417" s="10" t="n">
        <v>2264.4</v>
      </c>
      <c r="E3417" s="10" t="n">
        <v>1.941</v>
      </c>
      <c r="F3417" s="10" t="n">
        <v>2264.2</v>
      </c>
      <c r="G3417" s="10" t="n">
        <v>0.155463298295204</v>
      </c>
      <c r="H3417" s="10" t="n">
        <v>1.86134548158312</v>
      </c>
      <c r="I3417" s="10" t="n">
        <v>0.958962123432829</v>
      </c>
      <c r="T3417" s="0" t="n">
        <v>18.2898</v>
      </c>
      <c r="U3417" s="0" t="n">
        <v>-0.0327</v>
      </c>
      <c r="Y3417" s="0" t="n">
        <v>1.8796512794703</v>
      </c>
      <c r="Z3417" s="11" t="n">
        <v>0.0183057978871815</v>
      </c>
    </row>
    <row r="3418" customFormat="false" ht="12.75" hidden="false" customHeight="false" outlineLevel="0" collapsed="false">
      <c r="B3418" s="10" t="n">
        <v>3.45</v>
      </c>
      <c r="C3418" s="10" t="n">
        <v>353.98</v>
      </c>
      <c r="D3418" s="10" t="n">
        <v>2262.7</v>
      </c>
      <c r="E3418" s="10" t="n">
        <v>1.95</v>
      </c>
      <c r="F3418" s="10" t="n">
        <v>2262.5</v>
      </c>
      <c r="G3418" s="10" t="n">
        <v>0.156455248618785</v>
      </c>
      <c r="H3418" s="10" t="n">
        <v>1.85498514415006</v>
      </c>
      <c r="I3418" s="10" t="n">
        <v>0.951274432897467</v>
      </c>
      <c r="T3418" s="0" t="n">
        <v>18.2884</v>
      </c>
      <c r="U3418" s="0" t="n">
        <v>-0.0327</v>
      </c>
      <c r="Y3418" s="0" t="n">
        <v>1.88585029600209</v>
      </c>
      <c r="Z3418" s="11" t="n">
        <v>0.0308651518520298</v>
      </c>
    </row>
    <row r="3419" customFormat="false" ht="12.75" hidden="false" customHeight="false" outlineLevel="0" collapsed="false">
      <c r="B3419" s="10" t="n">
        <v>3.441</v>
      </c>
      <c r="C3419" s="10" t="n">
        <v>359.01</v>
      </c>
      <c r="D3419" s="10" t="n">
        <v>2264.4</v>
      </c>
      <c r="E3419" s="10" t="n">
        <v>1.941</v>
      </c>
      <c r="F3419" s="10" t="n">
        <v>2264.2</v>
      </c>
      <c r="G3419" s="10" t="n">
        <v>0.158559314548185</v>
      </c>
      <c r="H3419" s="10" t="n">
        <v>1.84162641517208</v>
      </c>
      <c r="I3419" s="10" t="n">
        <v>0.9488028929274</v>
      </c>
      <c r="T3419" s="0" t="n">
        <v>18.2877</v>
      </c>
      <c r="U3419" s="0" t="n">
        <v>-0.0327</v>
      </c>
      <c r="Y3419" s="0" t="n">
        <v>1.8796512794703</v>
      </c>
      <c r="Z3419" s="11" t="n">
        <v>0.0380248642982197</v>
      </c>
    </row>
    <row r="3420" customFormat="false" ht="12.75" hidden="false" customHeight="false" outlineLevel="0" collapsed="false">
      <c r="B3420" s="10" t="n">
        <v>3.45</v>
      </c>
      <c r="C3420" s="10" t="n">
        <v>366.15</v>
      </c>
      <c r="D3420" s="10" t="n">
        <v>2264.4</v>
      </c>
      <c r="E3420" s="10" t="n">
        <v>1.95</v>
      </c>
      <c r="F3420" s="10" t="n">
        <v>2264.2</v>
      </c>
      <c r="G3420" s="10" t="n">
        <v>0.161712746223832</v>
      </c>
      <c r="H3420" s="10" t="n">
        <v>1.82193357416128</v>
      </c>
      <c r="I3420" s="10" t="n">
        <v>0.934324909826299</v>
      </c>
      <c r="T3420" s="0" t="n">
        <v>18.2869</v>
      </c>
      <c r="U3420" s="0" t="n">
        <v>-0.0327</v>
      </c>
      <c r="Y3420" s="0" t="n">
        <v>1.88585029600209</v>
      </c>
      <c r="Z3420" s="11" t="n">
        <v>0.0639167218408077</v>
      </c>
    </row>
    <row r="3421" customFormat="false" ht="12.75" hidden="false" customHeight="false" outlineLevel="0" collapsed="false">
      <c r="B3421" s="10" t="n">
        <v>3.441</v>
      </c>
      <c r="C3421" s="10" t="n">
        <v>372.4</v>
      </c>
      <c r="D3421" s="10" t="n">
        <v>2264.4</v>
      </c>
      <c r="E3421" s="10" t="n">
        <v>1.941</v>
      </c>
      <c r="F3421" s="10" t="n">
        <v>2264.2</v>
      </c>
      <c r="G3421" s="10" t="n">
        <v>0.164473103082767</v>
      </c>
      <c r="H3421" s="10" t="n">
        <v>1.80500811533355</v>
      </c>
      <c r="I3421" s="10" t="n">
        <v>0.92993720522079</v>
      </c>
      <c r="T3421" s="0" t="n">
        <v>18.2851</v>
      </c>
      <c r="U3421" s="0" t="n">
        <v>-0.0327</v>
      </c>
      <c r="Y3421" s="0" t="n">
        <v>1.8796512794703</v>
      </c>
      <c r="Z3421" s="11" t="n">
        <v>0.0746431641367482</v>
      </c>
    </row>
    <row r="3422" customFormat="false" ht="12.75" hidden="false" customHeight="false" outlineLevel="0" collapsed="false">
      <c r="B3422" s="10" t="n">
        <v>3.461</v>
      </c>
      <c r="C3422" s="10" t="n">
        <v>375.56</v>
      </c>
      <c r="D3422" s="10" t="n">
        <v>2264.4</v>
      </c>
      <c r="E3422" s="10" t="n">
        <v>1.961</v>
      </c>
      <c r="F3422" s="10" t="n">
        <v>2264.2</v>
      </c>
      <c r="G3422" s="10" t="n">
        <v>0.165868739510644</v>
      </c>
      <c r="H3422" s="10" t="n">
        <v>1.79655841587935</v>
      </c>
      <c r="I3422" s="10" t="n">
        <v>0.91614401625668</v>
      </c>
      <c r="T3422" s="0" t="n">
        <v>18.2833</v>
      </c>
      <c r="U3422" s="0" t="n">
        <v>-0.0327</v>
      </c>
      <c r="Y3422" s="0" t="n">
        <v>1.89342687176316</v>
      </c>
      <c r="Z3422" s="11" t="n">
        <v>0.0968684558838142</v>
      </c>
    </row>
    <row r="3423" customFormat="false" ht="12.75" hidden="false" customHeight="false" outlineLevel="0" collapsed="false">
      <c r="B3423" s="10" t="n">
        <v>3.466</v>
      </c>
      <c r="C3423" s="10" t="n">
        <v>375.56</v>
      </c>
      <c r="D3423" s="10" t="n">
        <v>2264.4</v>
      </c>
      <c r="E3423" s="10" t="n">
        <v>1.966</v>
      </c>
      <c r="F3423" s="10" t="n">
        <v>2264.2</v>
      </c>
      <c r="G3423" s="10" t="n">
        <v>0.165868739510644</v>
      </c>
      <c r="H3423" s="10" t="n">
        <v>1.79655841587935</v>
      </c>
      <c r="I3423" s="10" t="n">
        <v>0.913814046734155</v>
      </c>
      <c r="T3423" s="0" t="n">
        <v>18.2819</v>
      </c>
      <c r="U3423" s="0" t="n">
        <v>-0.0327</v>
      </c>
      <c r="Y3423" s="0" t="n">
        <v>1.89687076983638</v>
      </c>
      <c r="Z3423" s="11" t="n">
        <v>0.10031235395703</v>
      </c>
    </row>
    <row r="3424" customFormat="false" ht="12.75" hidden="false" customHeight="false" outlineLevel="0" collapsed="false">
      <c r="B3424" s="10" t="n">
        <v>3.461</v>
      </c>
      <c r="C3424" s="10" t="n">
        <v>373.45</v>
      </c>
      <c r="D3424" s="10" t="n">
        <v>2264.4</v>
      </c>
      <c r="E3424" s="10" t="n">
        <v>1.961</v>
      </c>
      <c r="F3424" s="10" t="n">
        <v>2264.2</v>
      </c>
      <c r="G3424" s="10" t="n">
        <v>0.164936843035068</v>
      </c>
      <c r="H3424" s="10" t="n">
        <v>1.80219253411107</v>
      </c>
      <c r="I3424" s="10" t="n">
        <v>0.91901710051559</v>
      </c>
      <c r="T3424" s="0" t="n">
        <v>18.2814</v>
      </c>
      <c r="U3424" s="0" t="n">
        <v>-0.0327</v>
      </c>
      <c r="Y3424" s="0" t="n">
        <v>1.89342687176316</v>
      </c>
      <c r="Z3424" s="11" t="n">
        <v>0.0912343376520923</v>
      </c>
    </row>
    <row r="3425" customFormat="false" ht="12.75" hidden="false" customHeight="false" outlineLevel="0" collapsed="false">
      <c r="B3425" s="10" t="n">
        <v>3.461</v>
      </c>
      <c r="C3425" s="10" t="n">
        <v>371.35</v>
      </c>
      <c r="D3425" s="10" t="n">
        <v>2266.2</v>
      </c>
      <c r="E3425" s="10" t="n">
        <v>1.961</v>
      </c>
      <c r="F3425" s="10" t="n">
        <v>2266</v>
      </c>
      <c r="G3425" s="10" t="n">
        <v>0.163879082082966</v>
      </c>
      <c r="H3425" s="10" t="n">
        <v>1.80862631333677</v>
      </c>
      <c r="I3425" s="10" t="n">
        <v>0.922297967025381</v>
      </c>
      <c r="T3425" s="0" t="n">
        <v>18.2814</v>
      </c>
      <c r="U3425" s="0" t="n">
        <v>-0.0327</v>
      </c>
      <c r="Y3425" s="0" t="n">
        <v>1.89342687176316</v>
      </c>
      <c r="Z3425" s="11" t="n">
        <v>0.0848005584263922</v>
      </c>
    </row>
    <row r="3426" customFormat="false" ht="12.75" hidden="false" customHeight="false" outlineLevel="0" collapsed="false">
      <c r="B3426" s="10" t="n">
        <v>3.47</v>
      </c>
      <c r="C3426" s="10" t="n">
        <v>367.19</v>
      </c>
      <c r="D3426" s="10" t="n">
        <v>2264.4</v>
      </c>
      <c r="E3426" s="10" t="n">
        <v>1.97</v>
      </c>
      <c r="F3426" s="10" t="n">
        <v>2264.2</v>
      </c>
      <c r="G3426" s="10" t="n">
        <v>0.162172069605159</v>
      </c>
      <c r="H3426" s="10" t="n">
        <v>1.81909723458731</v>
      </c>
      <c r="I3426" s="10" t="n">
        <v>0.923399611465641</v>
      </c>
      <c r="T3426" s="0" t="n">
        <v>18.2814</v>
      </c>
      <c r="U3426" s="0" t="n">
        <v>-0.0327</v>
      </c>
      <c r="Y3426" s="0" t="n">
        <v>1.89962588829495</v>
      </c>
      <c r="Z3426" s="11" t="n">
        <v>0.0805286537076377</v>
      </c>
    </row>
    <row r="3427" customFormat="false" ht="12.75" hidden="false" customHeight="false" outlineLevel="0" collapsed="false">
      <c r="B3427" s="10" t="n">
        <v>3.47</v>
      </c>
      <c r="C3427" s="10" t="n">
        <v>363.07</v>
      </c>
      <c r="D3427" s="10" t="n">
        <v>2264.4</v>
      </c>
      <c r="E3427" s="10" t="n">
        <v>1.97</v>
      </c>
      <c r="F3427" s="10" t="n">
        <v>2264.2</v>
      </c>
      <c r="G3427" s="10" t="n">
        <v>0.160352442363749</v>
      </c>
      <c r="H3427" s="10" t="n">
        <v>1.83038100599561</v>
      </c>
      <c r="I3427" s="10" t="n">
        <v>0.929127414210971</v>
      </c>
      <c r="T3427" s="0" t="n">
        <v>18.2821</v>
      </c>
      <c r="U3427" s="0" t="n">
        <v>-0.0327</v>
      </c>
      <c r="Y3427" s="0" t="n">
        <v>1.89962588829495</v>
      </c>
      <c r="Z3427" s="11" t="n">
        <v>0.0692448822993383</v>
      </c>
    </row>
    <row r="3428" customFormat="false" ht="12.75" hidden="false" customHeight="false" outlineLevel="0" collapsed="false">
      <c r="B3428" s="10" t="n">
        <v>3.489</v>
      </c>
      <c r="C3428" s="10" t="n">
        <v>359.01</v>
      </c>
      <c r="D3428" s="10" t="n">
        <v>2262.7</v>
      </c>
      <c r="E3428" s="10" t="n">
        <v>1.989</v>
      </c>
      <c r="F3428" s="10" t="n">
        <v>2262.5</v>
      </c>
      <c r="G3428" s="10" t="n">
        <v>0.158678453038674</v>
      </c>
      <c r="H3428" s="10" t="n">
        <v>1.84087531614955</v>
      </c>
      <c r="I3428" s="10" t="n">
        <v>0.925528062418076</v>
      </c>
      <c r="T3428" s="0" t="n">
        <v>18.2826</v>
      </c>
      <c r="U3428" s="0" t="n">
        <v>-0.0327</v>
      </c>
      <c r="Y3428" s="0" t="n">
        <v>1.91271270097317</v>
      </c>
      <c r="Z3428" s="11" t="n">
        <v>0.0718373848236156</v>
      </c>
    </row>
    <row r="3429" customFormat="false" ht="12.75" hidden="false" customHeight="false" outlineLevel="0" collapsed="false">
      <c r="B3429" s="10" t="n">
        <v>3.479</v>
      </c>
      <c r="C3429" s="10" t="n">
        <v>358</v>
      </c>
      <c r="D3429" s="10" t="n">
        <v>2264.4</v>
      </c>
      <c r="E3429" s="10" t="n">
        <v>1.979</v>
      </c>
      <c r="F3429" s="10" t="n">
        <v>2264.2</v>
      </c>
      <c r="G3429" s="10" t="n">
        <v>0.158113240879781</v>
      </c>
      <c r="H3429" s="10" t="n">
        <v>1.84444367184713</v>
      </c>
      <c r="I3429" s="10" t="n">
        <v>0.93200791907384</v>
      </c>
      <c r="T3429" s="0" t="n">
        <v>18.283</v>
      </c>
      <c r="U3429" s="0" t="n">
        <v>-0.0327</v>
      </c>
      <c r="Y3429" s="0" t="n">
        <v>1.90582490482674</v>
      </c>
      <c r="Z3429" s="11" t="n">
        <v>0.0613812329796091</v>
      </c>
    </row>
    <row r="3430" customFormat="false" ht="12.75" hidden="false" customHeight="false" outlineLevel="0" collapsed="false">
      <c r="B3430" s="10" t="n">
        <v>3.479</v>
      </c>
      <c r="C3430" s="10" t="n">
        <v>358</v>
      </c>
      <c r="D3430" s="10" t="n">
        <v>2264.4</v>
      </c>
      <c r="E3430" s="10" t="n">
        <v>1.979</v>
      </c>
      <c r="F3430" s="10" t="n">
        <v>2264.2</v>
      </c>
      <c r="G3430" s="10" t="n">
        <v>0.158113240879781</v>
      </c>
      <c r="H3430" s="10" t="n">
        <v>1.84444367184713</v>
      </c>
      <c r="I3430" s="10" t="n">
        <v>0.93200791907384</v>
      </c>
      <c r="T3430" s="0" t="n">
        <v>18.2831</v>
      </c>
      <c r="U3430" s="0" t="n">
        <v>-0.0327</v>
      </c>
      <c r="Y3430" s="0" t="n">
        <v>1.90582490482674</v>
      </c>
      <c r="Z3430" s="11" t="n">
        <v>0.0613812329796091</v>
      </c>
    </row>
    <row r="3431" customFormat="false" ht="12.75" hidden="false" customHeight="false" outlineLevel="0" collapsed="false">
      <c r="B3431" s="10" t="n">
        <v>3.485</v>
      </c>
      <c r="C3431" s="10" t="n">
        <v>356.99</v>
      </c>
      <c r="D3431" s="10" t="n">
        <v>2264.4</v>
      </c>
      <c r="E3431" s="10" t="n">
        <v>1.985</v>
      </c>
      <c r="F3431" s="10" t="n">
        <v>2264.2</v>
      </c>
      <c r="G3431" s="10" t="n">
        <v>0.157667167211377</v>
      </c>
      <c r="H3431" s="10" t="n">
        <v>1.8472688878867</v>
      </c>
      <c r="I3431" s="10" t="n">
        <v>0.930614049313201</v>
      </c>
      <c r="T3431" s="0" t="n">
        <v>18.283</v>
      </c>
      <c r="U3431" s="0" t="n">
        <v>-0.0327</v>
      </c>
      <c r="Y3431" s="0" t="n">
        <v>1.9099575825146</v>
      </c>
      <c r="Z3431" s="11" t="n">
        <v>0.0626886946278922</v>
      </c>
    </row>
    <row r="3432" customFormat="false" ht="12.75" hidden="false" customHeight="false" outlineLevel="0" collapsed="false">
      <c r="B3432" s="10" t="n">
        <v>3.498</v>
      </c>
      <c r="C3432" s="10" t="n">
        <v>352.99</v>
      </c>
      <c r="D3432" s="10" t="n">
        <v>2262.7</v>
      </c>
      <c r="E3432" s="10" t="n">
        <v>1.998</v>
      </c>
      <c r="F3432" s="10" t="n">
        <v>2262.5</v>
      </c>
      <c r="G3432" s="10" t="n">
        <v>0.156017679558011</v>
      </c>
      <c r="H3432" s="10" t="n">
        <v>1.85778583041579</v>
      </c>
      <c r="I3432" s="10" t="n">
        <v>0.929822737945841</v>
      </c>
      <c r="T3432" s="0" t="n">
        <v>18.2828</v>
      </c>
      <c r="U3432" s="0" t="n">
        <v>-0.0327</v>
      </c>
      <c r="Y3432" s="0" t="n">
        <v>1.91891171750496</v>
      </c>
      <c r="Z3432" s="11" t="n">
        <v>0.0611258870891662</v>
      </c>
    </row>
    <row r="3433" customFormat="false" ht="12.75" hidden="false" customHeight="false" outlineLevel="0" collapsed="false">
      <c r="B3433" s="10" t="n">
        <v>3.498</v>
      </c>
      <c r="C3433" s="10" t="n">
        <v>348.05</v>
      </c>
      <c r="D3433" s="10" t="n">
        <v>2262.7</v>
      </c>
      <c r="E3433" s="10" t="n">
        <v>1.998</v>
      </c>
      <c r="F3433" s="10" t="n">
        <v>2262.5</v>
      </c>
      <c r="G3433" s="10" t="n">
        <v>0.153834254143646</v>
      </c>
      <c r="H3433" s="10" t="n">
        <v>1.87187940983186</v>
      </c>
      <c r="I3433" s="10" t="n">
        <v>0.936876581497426</v>
      </c>
      <c r="T3433" s="0" t="n">
        <v>18.2824</v>
      </c>
      <c r="U3433" s="0" t="n">
        <v>-0.0327</v>
      </c>
      <c r="Y3433" s="0" t="n">
        <v>1.91891171750496</v>
      </c>
      <c r="Z3433" s="11" t="n">
        <v>0.0470323076731003</v>
      </c>
    </row>
    <row r="3434" customFormat="false" ht="12.75" hidden="false" customHeight="false" outlineLevel="0" collapsed="false">
      <c r="B3434" s="10" t="n">
        <v>3.498</v>
      </c>
      <c r="C3434" s="10" t="n">
        <v>342.22</v>
      </c>
      <c r="D3434" s="10" t="n">
        <v>2264.4</v>
      </c>
      <c r="E3434" s="10" t="n">
        <v>1.998</v>
      </c>
      <c r="F3434" s="10" t="n">
        <v>2264.2</v>
      </c>
      <c r="G3434" s="10" t="n">
        <v>0.151143891882343</v>
      </c>
      <c r="H3434" s="10" t="n">
        <v>1.88952285029922</v>
      </c>
      <c r="I3434" s="10" t="n">
        <v>0.945707132281893</v>
      </c>
      <c r="T3434" s="0" t="n">
        <v>18.2826</v>
      </c>
      <c r="U3434" s="0" t="n">
        <v>-0.0327</v>
      </c>
      <c r="Y3434" s="0" t="n">
        <v>1.91891171750496</v>
      </c>
      <c r="Z3434" s="11" t="n">
        <v>0.0293888672057352</v>
      </c>
    </row>
    <row r="3435" customFormat="false" ht="12.75" hidden="false" customHeight="false" outlineLevel="0" collapsed="false">
      <c r="B3435" s="10" t="n">
        <v>3.498</v>
      </c>
      <c r="C3435" s="10" t="n">
        <v>337.43</v>
      </c>
      <c r="D3435" s="10" t="n">
        <v>2264.4</v>
      </c>
      <c r="E3435" s="10" t="n">
        <v>1.998</v>
      </c>
      <c r="F3435" s="10" t="n">
        <v>2264.2</v>
      </c>
      <c r="G3435" s="10" t="n">
        <v>0.149028354385655</v>
      </c>
      <c r="H3435" s="10" t="n">
        <v>1.90361857312023</v>
      </c>
      <c r="I3435" s="10" t="n">
        <v>0.952762048608723</v>
      </c>
      <c r="T3435" s="0" t="n">
        <v>18.2826</v>
      </c>
      <c r="U3435" s="0" t="n">
        <v>-0.0327</v>
      </c>
      <c r="Y3435" s="0" t="n">
        <v>1.91891171750496</v>
      </c>
      <c r="Z3435" s="11" t="n">
        <v>0.0152931443847273</v>
      </c>
    </row>
    <row r="3436" customFormat="false" ht="12.75" hidden="false" customHeight="false" outlineLevel="0" collapsed="false">
      <c r="B3436" s="10" t="n">
        <v>3.508</v>
      </c>
      <c r="C3436" s="10" t="n">
        <v>335.54</v>
      </c>
      <c r="D3436" s="10" t="n">
        <v>2262.7</v>
      </c>
      <c r="E3436" s="10" t="n">
        <v>2.008</v>
      </c>
      <c r="F3436" s="10" t="n">
        <v>2262.5</v>
      </c>
      <c r="G3436" s="10" t="n">
        <v>0.148304972375691</v>
      </c>
      <c r="H3436" s="10" t="n">
        <v>1.90848438079427</v>
      </c>
      <c r="I3436" s="10" t="n">
        <v>0.950440428682405</v>
      </c>
      <c r="T3436" s="0" t="n">
        <v>18.2828</v>
      </c>
      <c r="U3436" s="0" t="n">
        <v>-0.0327</v>
      </c>
      <c r="Y3436" s="0" t="n">
        <v>1.92579951365139</v>
      </c>
      <c r="Z3436" s="11" t="n">
        <v>0.0173151328571175</v>
      </c>
    </row>
    <row r="3437" customFormat="false" ht="12.75" hidden="false" customHeight="false" outlineLevel="0" collapsed="false">
      <c r="B3437" s="10" t="n">
        <v>3.508</v>
      </c>
      <c r="C3437" s="10" t="n">
        <v>336.48</v>
      </c>
      <c r="D3437" s="10" t="n">
        <v>2262.7</v>
      </c>
      <c r="E3437" s="10" t="n">
        <v>2.008</v>
      </c>
      <c r="F3437" s="10" t="n">
        <v>2262.5</v>
      </c>
      <c r="G3437" s="10" t="n">
        <v>0.14872044198895</v>
      </c>
      <c r="H3437" s="10" t="n">
        <v>1.90568684335868</v>
      </c>
      <c r="I3437" s="10" t="n">
        <v>0.949047232748345</v>
      </c>
      <c r="T3437" s="0" t="n">
        <v>18.2824</v>
      </c>
      <c r="U3437" s="0" t="n">
        <v>-0.0327</v>
      </c>
      <c r="Y3437" s="0" t="n">
        <v>1.92579951365139</v>
      </c>
      <c r="Z3437" s="11" t="n">
        <v>0.0201126702927104</v>
      </c>
    </row>
    <row r="3438" customFormat="false" ht="12.75" hidden="false" customHeight="false" outlineLevel="0" collapsed="false">
      <c r="B3438" s="10" t="n">
        <v>3.513</v>
      </c>
      <c r="C3438" s="10" t="n">
        <v>339.34</v>
      </c>
      <c r="D3438" s="10" t="n">
        <v>2262.7</v>
      </c>
      <c r="E3438" s="10" t="n">
        <v>2.013</v>
      </c>
      <c r="F3438" s="10" t="n">
        <v>2262.5</v>
      </c>
      <c r="G3438" s="10" t="n">
        <v>0.14998453038674</v>
      </c>
      <c r="H3438" s="10" t="n">
        <v>1.8972230012324</v>
      </c>
      <c r="I3438" s="10" t="n">
        <v>0.942485345868056</v>
      </c>
      <c r="T3438" s="0" t="n">
        <v>18.2828</v>
      </c>
      <c r="U3438" s="0" t="n">
        <v>-0.0327</v>
      </c>
      <c r="Y3438" s="0" t="n">
        <v>1.9292434117246</v>
      </c>
      <c r="Z3438" s="11" t="n">
        <v>0.0320204104922066</v>
      </c>
    </row>
    <row r="3439" customFormat="false" ht="12.75" hidden="false" customHeight="false" outlineLevel="0" collapsed="false">
      <c r="B3439" s="10" t="n">
        <v>3.517</v>
      </c>
      <c r="C3439" s="10" t="n">
        <v>344.15</v>
      </c>
      <c r="D3439" s="10" t="n">
        <v>2264.4</v>
      </c>
      <c r="E3439" s="10" t="n">
        <v>2.017</v>
      </c>
      <c r="F3439" s="10" t="n">
        <v>2264.2</v>
      </c>
      <c r="G3439" s="10" t="n">
        <v>0.151996290080382</v>
      </c>
      <c r="H3439" s="10" t="n">
        <v>1.88389904691357</v>
      </c>
      <c r="I3439" s="10" t="n">
        <v>0.934010434761314</v>
      </c>
      <c r="T3439" s="0" t="n">
        <v>18.2826</v>
      </c>
      <c r="U3439" s="0" t="n">
        <v>-0.0327</v>
      </c>
      <c r="Y3439" s="0" t="n">
        <v>1.93199853018317</v>
      </c>
      <c r="Z3439" s="11" t="n">
        <v>0.048099483269604</v>
      </c>
    </row>
    <row r="3440" customFormat="false" ht="12.75" hidden="false" customHeight="false" outlineLevel="0" collapsed="false">
      <c r="B3440" s="10" t="n">
        <v>3.517</v>
      </c>
      <c r="C3440" s="10" t="n">
        <v>346.1</v>
      </c>
      <c r="D3440" s="10" t="n">
        <v>2264.4</v>
      </c>
      <c r="E3440" s="10" t="n">
        <v>2.017</v>
      </c>
      <c r="F3440" s="10" t="n">
        <v>2264.2</v>
      </c>
      <c r="G3440" s="10" t="n">
        <v>0.152857521420369</v>
      </c>
      <c r="H3440" s="10" t="n">
        <v>1.87824890547321</v>
      </c>
      <c r="I3440" s="10" t="n">
        <v>0.931209174751217</v>
      </c>
      <c r="T3440" s="0" t="n">
        <v>18.2827</v>
      </c>
      <c r="U3440" s="0" t="n">
        <v>-0.0327</v>
      </c>
      <c r="Y3440" s="0" t="n">
        <v>1.93199853018317</v>
      </c>
      <c r="Z3440" s="11" t="n">
        <v>0.0537496247099696</v>
      </c>
    </row>
    <row r="3441" customFormat="false" ht="12.75" hidden="false" customHeight="false" outlineLevel="0" collapsed="false">
      <c r="B3441" s="10" t="n">
        <v>3.526</v>
      </c>
      <c r="C3441" s="10" t="n">
        <v>345.12</v>
      </c>
      <c r="D3441" s="10" t="n">
        <v>2262.7</v>
      </c>
      <c r="E3441" s="10" t="n">
        <v>2.026</v>
      </c>
      <c r="F3441" s="10" t="n">
        <v>2262.5</v>
      </c>
      <c r="G3441" s="10" t="n">
        <v>0.152539226519337</v>
      </c>
      <c r="H3441" s="10" t="n">
        <v>1.88033337427219</v>
      </c>
      <c r="I3441" s="10" t="n">
        <v>0.928101369334742</v>
      </c>
      <c r="T3441" s="0" t="n">
        <v>18.2828</v>
      </c>
      <c r="U3441" s="0" t="n">
        <v>-0.0327</v>
      </c>
      <c r="Y3441" s="0" t="n">
        <v>1.93819754671496</v>
      </c>
      <c r="Z3441" s="11" t="n">
        <v>0.0578641724427758</v>
      </c>
    </row>
    <row r="3442" customFormat="false" ht="12.75" hidden="false" customHeight="false" outlineLevel="0" collapsed="false">
      <c r="B3442" s="10" t="n">
        <v>3.537</v>
      </c>
      <c r="C3442" s="10" t="n">
        <v>346.1</v>
      </c>
      <c r="D3442" s="10" t="n">
        <v>2262.7</v>
      </c>
      <c r="E3442" s="10" t="n">
        <v>2.037</v>
      </c>
      <c r="F3442" s="10" t="n">
        <v>2262.5</v>
      </c>
      <c r="G3442" s="10" t="n">
        <v>0.152972375690608</v>
      </c>
      <c r="H3442" s="10" t="n">
        <v>1.87749780645068</v>
      </c>
      <c r="I3442" s="10" t="n">
        <v>0.921697499484868</v>
      </c>
      <c r="T3442" s="0" t="n">
        <v>18.2826</v>
      </c>
      <c r="U3442" s="0" t="n">
        <v>-0.0327</v>
      </c>
      <c r="Y3442" s="0" t="n">
        <v>1.94577412247604</v>
      </c>
      <c r="Z3442" s="11" t="n">
        <v>0.0682763160253594</v>
      </c>
    </row>
    <row r="3443" customFormat="false" ht="12.75" hidden="false" customHeight="false" outlineLevel="0" collapsed="false">
      <c r="B3443" s="10" t="n">
        <v>3.526</v>
      </c>
      <c r="C3443" s="10" t="n">
        <v>350.02</v>
      </c>
      <c r="D3443" s="10" t="n">
        <v>2262.7</v>
      </c>
      <c r="E3443" s="10" t="n">
        <v>2.026</v>
      </c>
      <c r="F3443" s="10" t="n">
        <v>2262.5</v>
      </c>
      <c r="G3443" s="10" t="n">
        <v>0.154704972375691</v>
      </c>
      <c r="H3443" s="10" t="n">
        <v>1.8662352620947</v>
      </c>
      <c r="I3443" s="10" t="n">
        <v>0.921142774972706</v>
      </c>
      <c r="T3443" s="0" t="n">
        <v>18.283</v>
      </c>
      <c r="U3443" s="0" t="n">
        <v>-0.0327</v>
      </c>
      <c r="Y3443" s="0" t="n">
        <v>1.93819754671496</v>
      </c>
      <c r="Z3443" s="11" t="n">
        <v>0.0719622846202597</v>
      </c>
    </row>
    <row r="3444" customFormat="false" ht="12.75" hidden="false" customHeight="false" outlineLevel="0" collapsed="false">
      <c r="B3444" s="10" t="n">
        <v>3.537</v>
      </c>
      <c r="C3444" s="10" t="n">
        <v>351.01</v>
      </c>
      <c r="D3444" s="10" t="n">
        <v>2262.7</v>
      </c>
      <c r="E3444" s="10" t="n">
        <v>2.037</v>
      </c>
      <c r="F3444" s="10" t="n">
        <v>2262.5</v>
      </c>
      <c r="G3444" s="10" t="n">
        <v>0.155142541436464</v>
      </c>
      <c r="H3444" s="10" t="n">
        <v>1.86341084489243</v>
      </c>
      <c r="I3444" s="10" t="n">
        <v>0.914781956255488</v>
      </c>
      <c r="T3444" s="0" t="n">
        <v>18.2833</v>
      </c>
      <c r="U3444" s="0" t="n">
        <v>-0.0327</v>
      </c>
      <c r="Y3444" s="0" t="n">
        <v>1.94577412247604</v>
      </c>
      <c r="Z3444" s="11" t="n">
        <v>0.0823632775836061</v>
      </c>
    </row>
    <row r="3445" customFormat="false" ht="12.75" hidden="false" customHeight="false" outlineLevel="0" collapsed="false">
      <c r="B3445" s="10" t="n">
        <v>3.526</v>
      </c>
      <c r="C3445" s="10" t="n">
        <v>351.01</v>
      </c>
      <c r="D3445" s="10" t="n">
        <v>2262.7</v>
      </c>
      <c r="E3445" s="10" t="n">
        <v>2.026</v>
      </c>
      <c r="F3445" s="10" t="n">
        <v>2262.5</v>
      </c>
      <c r="G3445" s="10" t="n">
        <v>0.155142541436464</v>
      </c>
      <c r="H3445" s="10" t="n">
        <v>1.86341084489243</v>
      </c>
      <c r="I3445" s="10" t="n">
        <v>0.919748689482937</v>
      </c>
      <c r="T3445" s="0" t="n">
        <v>18.2831</v>
      </c>
      <c r="U3445" s="0" t="n">
        <v>-0.0327</v>
      </c>
      <c r="Y3445" s="0" t="n">
        <v>1.93819754671496</v>
      </c>
      <c r="Z3445" s="11" t="n">
        <v>0.0747867018225323</v>
      </c>
    </row>
    <row r="3446" customFormat="false" ht="12.75" hidden="false" customHeight="false" outlineLevel="0" collapsed="false">
      <c r="B3446" s="10" t="n">
        <v>3.542</v>
      </c>
      <c r="C3446" s="10" t="n">
        <v>350.02</v>
      </c>
      <c r="D3446" s="10" t="n">
        <v>2262.7</v>
      </c>
      <c r="E3446" s="10" t="n">
        <v>2.042</v>
      </c>
      <c r="F3446" s="10" t="n">
        <v>2262.5</v>
      </c>
      <c r="G3446" s="10" t="n">
        <v>0.154704972375691</v>
      </c>
      <c r="H3446" s="10" t="n">
        <v>1.8662352620947</v>
      </c>
      <c r="I3446" s="10" t="n">
        <v>0.913925201809355</v>
      </c>
      <c r="T3446" s="0" t="n">
        <v>18.2833</v>
      </c>
      <c r="U3446" s="0" t="n">
        <v>-0.0327</v>
      </c>
      <c r="Y3446" s="0" t="n">
        <v>1.94921802054925</v>
      </c>
      <c r="Z3446" s="11" t="n">
        <v>0.0829827584545486</v>
      </c>
    </row>
    <row r="3447" customFormat="false" ht="12.75" hidden="false" customHeight="false" outlineLevel="0" collapsed="false">
      <c r="B3447" s="10" t="n">
        <v>3.546</v>
      </c>
      <c r="C3447" s="10" t="n">
        <v>349.03</v>
      </c>
      <c r="D3447" s="10" t="n">
        <v>2264.4</v>
      </c>
      <c r="E3447" s="10" t="n">
        <v>2.046</v>
      </c>
      <c r="F3447" s="10" t="n">
        <v>2264.2</v>
      </c>
      <c r="G3447" s="10" t="n">
        <v>0.154151576715838</v>
      </c>
      <c r="H3447" s="10" t="n">
        <v>1.86981877825302</v>
      </c>
      <c r="I3447" s="10" t="n">
        <v>0.913889920944782</v>
      </c>
      <c r="T3447" s="0" t="n">
        <v>18.2833</v>
      </c>
      <c r="U3447" s="0" t="n">
        <v>-0.0327</v>
      </c>
      <c r="Y3447" s="0" t="n">
        <v>1.95197313900782</v>
      </c>
      <c r="Z3447" s="11" t="n">
        <v>0.0821543607547994</v>
      </c>
    </row>
    <row r="3448" customFormat="false" ht="12.75" hidden="false" customHeight="false" outlineLevel="0" collapsed="false">
      <c r="B3448" s="10" t="n">
        <v>3.546</v>
      </c>
      <c r="C3448" s="10" t="n">
        <v>347.07</v>
      </c>
      <c r="D3448" s="10" t="n">
        <v>2262.7</v>
      </c>
      <c r="E3448" s="10" t="n">
        <v>2.046</v>
      </c>
      <c r="F3448" s="10" t="n">
        <v>2262.5</v>
      </c>
      <c r="G3448" s="10" t="n">
        <v>0.153401104972376</v>
      </c>
      <c r="H3448" s="10" t="n">
        <v>1.87469906855969</v>
      </c>
      <c r="I3448" s="10" t="n">
        <v>0.916275204574627</v>
      </c>
      <c r="T3448" s="0" t="n">
        <v>18.2834</v>
      </c>
      <c r="U3448" s="0" t="n">
        <v>-0.0327</v>
      </c>
      <c r="Y3448" s="0" t="n">
        <v>1.95197313900782</v>
      </c>
      <c r="Z3448" s="11" t="n">
        <v>0.0772740704481374</v>
      </c>
    </row>
    <row r="3449" customFormat="false" ht="12.75" hidden="false" customHeight="false" outlineLevel="0" collapsed="false">
      <c r="B3449" s="10" t="n">
        <v>3.546</v>
      </c>
      <c r="C3449" s="10" t="n">
        <v>344.15</v>
      </c>
      <c r="D3449" s="10" t="n">
        <v>2262.7</v>
      </c>
      <c r="E3449" s="10" t="n">
        <v>2.046</v>
      </c>
      <c r="F3449" s="10" t="n">
        <v>2262.5</v>
      </c>
      <c r="G3449" s="10" t="n">
        <v>0.152110497237569</v>
      </c>
      <c r="H3449" s="10" t="n">
        <v>1.88314794789104</v>
      </c>
      <c r="I3449" s="10" t="n">
        <v>0.920404666613413</v>
      </c>
      <c r="T3449" s="0" t="n">
        <v>18.284</v>
      </c>
      <c r="U3449" s="0" t="n">
        <v>-0.0327</v>
      </c>
      <c r="Y3449" s="0" t="n">
        <v>1.95197313900782</v>
      </c>
      <c r="Z3449" s="11" t="n">
        <v>0.0688251911167814</v>
      </c>
    </row>
    <row r="3450" customFormat="false" ht="12.75" hidden="false" customHeight="false" outlineLevel="0" collapsed="false">
      <c r="B3450" s="10" t="n">
        <v>3.546</v>
      </c>
      <c r="C3450" s="10" t="n">
        <v>339.34</v>
      </c>
      <c r="D3450" s="10" t="n">
        <v>2262.7</v>
      </c>
      <c r="E3450" s="10" t="n">
        <v>2.046</v>
      </c>
      <c r="F3450" s="10" t="n">
        <v>2262.5</v>
      </c>
      <c r="G3450" s="10" t="n">
        <v>0.14998453038674</v>
      </c>
      <c r="H3450" s="10" t="n">
        <v>1.8972230012324</v>
      </c>
      <c r="I3450" s="10" t="n">
        <v>0.927283969321797</v>
      </c>
      <c r="T3450" s="0" t="n">
        <v>18.2846</v>
      </c>
      <c r="U3450" s="0" t="n">
        <v>-0.0327</v>
      </c>
      <c r="Y3450" s="0" t="n">
        <v>1.95197313900782</v>
      </c>
      <c r="Z3450" s="11" t="n">
        <v>0.0547501377754276</v>
      </c>
    </row>
    <row r="3451" customFormat="false" ht="12.75" hidden="false" customHeight="false" outlineLevel="0" collapsed="false">
      <c r="B3451" s="10" t="n">
        <v>3.556</v>
      </c>
      <c r="C3451" s="10" t="n">
        <v>335.54</v>
      </c>
      <c r="D3451" s="10" t="n">
        <v>2262.7</v>
      </c>
      <c r="E3451" s="10" t="n">
        <v>2.056</v>
      </c>
      <c r="F3451" s="10" t="n">
        <v>2262.5</v>
      </c>
      <c r="G3451" s="10" t="n">
        <v>0.148304972375691</v>
      </c>
      <c r="H3451" s="10" t="n">
        <v>1.90848438079427</v>
      </c>
      <c r="I3451" s="10" t="n">
        <v>0.928251157973867</v>
      </c>
      <c r="T3451" s="0" t="n">
        <v>18.2851</v>
      </c>
      <c r="U3451" s="0" t="n">
        <v>-0.0327</v>
      </c>
      <c r="Y3451" s="0" t="n">
        <v>1.95886093515425</v>
      </c>
      <c r="Z3451" s="11" t="n">
        <v>0.0503765543599843</v>
      </c>
    </row>
    <row r="3452" customFormat="false" ht="12.75" hidden="false" customHeight="false" outlineLevel="0" collapsed="false">
      <c r="B3452" s="10" t="n">
        <v>3.556</v>
      </c>
      <c r="C3452" s="10" t="n">
        <v>331.78</v>
      </c>
      <c r="D3452" s="10" t="n">
        <v>2262.7</v>
      </c>
      <c r="E3452" s="10" t="n">
        <v>2.056</v>
      </c>
      <c r="F3452" s="10" t="n">
        <v>2262.5</v>
      </c>
      <c r="G3452" s="10" t="n">
        <v>0.146643093922652</v>
      </c>
      <c r="H3452" s="10" t="n">
        <v>1.91975345576124</v>
      </c>
      <c r="I3452" s="10" t="n">
        <v>0.933732225564808</v>
      </c>
      <c r="T3452" s="0" t="n">
        <v>18.2851</v>
      </c>
      <c r="U3452" s="0" t="n">
        <v>-0.0327</v>
      </c>
      <c r="Y3452" s="0" t="n">
        <v>1.95886093515425</v>
      </c>
      <c r="Z3452" s="11" t="n">
        <v>0.0391074793930093</v>
      </c>
    </row>
    <row r="3453" customFormat="false" ht="12.75" hidden="false" customHeight="false" outlineLevel="0" collapsed="false">
      <c r="B3453" s="10" t="n">
        <v>3.565</v>
      </c>
      <c r="C3453" s="10" t="n">
        <v>328.06</v>
      </c>
      <c r="D3453" s="10" t="n">
        <v>2262.7</v>
      </c>
      <c r="E3453" s="10" t="n">
        <v>2.065</v>
      </c>
      <c r="F3453" s="10" t="n">
        <v>2262.5</v>
      </c>
      <c r="G3453" s="10" t="n">
        <v>0.144998895027624</v>
      </c>
      <c r="H3453" s="10" t="n">
        <v>1.93102903522947</v>
      </c>
      <c r="I3453" s="10" t="n">
        <v>0.935123019481585</v>
      </c>
      <c r="T3453" s="0" t="n">
        <v>18.2848</v>
      </c>
      <c r="U3453" s="0" t="n">
        <v>-0.0327</v>
      </c>
      <c r="Y3453" s="0" t="n">
        <v>1.96505995168604</v>
      </c>
      <c r="Z3453" s="11" t="n">
        <v>0.0340309164565686</v>
      </c>
    </row>
    <row r="3454" customFormat="false" ht="12.75" hidden="false" customHeight="false" outlineLevel="0" collapsed="false">
      <c r="B3454" s="10" t="n">
        <v>3.551</v>
      </c>
      <c r="C3454" s="10" t="n">
        <v>324.38</v>
      </c>
      <c r="D3454" s="10" t="n">
        <v>2262.7</v>
      </c>
      <c r="E3454" s="10" t="n">
        <v>2.051</v>
      </c>
      <c r="F3454" s="10" t="n">
        <v>2262.5</v>
      </c>
      <c r="G3454" s="10" t="n">
        <v>0.143372375690608</v>
      </c>
      <c r="H3454" s="10" t="n">
        <v>1.94230988494238</v>
      </c>
      <c r="I3454" s="10" t="n">
        <v>0.947006282273221</v>
      </c>
      <c r="T3454" s="0" t="n">
        <v>18.2841</v>
      </c>
      <c r="U3454" s="0" t="n">
        <v>-0.0327</v>
      </c>
      <c r="Y3454" s="0" t="n">
        <v>1.95541703708104</v>
      </c>
      <c r="Z3454" s="11" t="n">
        <v>0.0131071521386634</v>
      </c>
    </row>
    <row r="3455" customFormat="false" ht="12.75" hidden="false" customHeight="false" outlineLevel="0" collapsed="false">
      <c r="B3455" s="10" t="n">
        <v>3.565</v>
      </c>
      <c r="C3455" s="10" t="n">
        <v>322.56</v>
      </c>
      <c r="D3455" s="10" t="n">
        <v>2262.7</v>
      </c>
      <c r="E3455" s="10" t="n">
        <v>2.065</v>
      </c>
      <c r="F3455" s="10" t="n">
        <v>2262.5</v>
      </c>
      <c r="G3455" s="10" t="n">
        <v>0.142567955801105</v>
      </c>
      <c r="H3455" s="10" t="n">
        <v>1.9479363872039</v>
      </c>
      <c r="I3455" s="10" t="n">
        <v>0.943310599130219</v>
      </c>
      <c r="T3455" s="0" t="n">
        <v>18.2837</v>
      </c>
      <c r="U3455" s="0" t="n">
        <v>-0.0327</v>
      </c>
      <c r="Y3455" s="0" t="n">
        <v>1.96505995168604</v>
      </c>
      <c r="Z3455" s="11" t="n">
        <v>0.0171235644821404</v>
      </c>
    </row>
    <row r="3456" customFormat="false" ht="12.75" hidden="false" customHeight="false" outlineLevel="0" collapsed="false">
      <c r="B3456" s="10" t="n">
        <v>3.565</v>
      </c>
      <c r="C3456" s="10" t="n">
        <v>321.65</v>
      </c>
      <c r="D3456" s="10" t="n">
        <v>2262.7</v>
      </c>
      <c r="E3456" s="10" t="n">
        <v>2.065</v>
      </c>
      <c r="F3456" s="10" t="n">
        <v>2262.5</v>
      </c>
      <c r="G3456" s="10" t="n">
        <v>0.142165745856354</v>
      </c>
      <c r="H3456" s="10" t="n">
        <v>1.95076155461156</v>
      </c>
      <c r="I3456" s="10" t="n">
        <v>0.944678718940221</v>
      </c>
      <c r="T3456" s="0" t="n">
        <v>18.284</v>
      </c>
      <c r="U3456" s="0" t="n">
        <v>-0.0327</v>
      </c>
      <c r="Y3456" s="0" t="n">
        <v>1.96505995168604</v>
      </c>
      <c r="Z3456" s="11" t="n">
        <v>0.0142983970744863</v>
      </c>
    </row>
    <row r="3457" customFormat="false" ht="12.75" hidden="false" customHeight="false" outlineLevel="0" collapsed="false">
      <c r="B3457" s="10" t="n">
        <v>3.565</v>
      </c>
      <c r="C3457" s="10" t="n">
        <v>324.38</v>
      </c>
      <c r="D3457" s="10" t="n">
        <v>2260.9</v>
      </c>
      <c r="E3457" s="10" t="n">
        <v>2.065</v>
      </c>
      <c r="F3457" s="10" t="n">
        <v>2260.7</v>
      </c>
      <c r="G3457" s="10" t="n">
        <v>0.143486530720573</v>
      </c>
      <c r="H3457" s="10" t="n">
        <v>1.94151398824029</v>
      </c>
      <c r="I3457" s="10" t="n">
        <v>0.940200478566729</v>
      </c>
      <c r="T3457" s="0" t="n">
        <v>18.2833</v>
      </c>
      <c r="U3457" s="0" t="n">
        <v>-0.0327</v>
      </c>
      <c r="Y3457" s="0" t="n">
        <v>1.96505995168604</v>
      </c>
      <c r="Z3457" s="11" t="n">
        <v>0.0235459634457469</v>
      </c>
    </row>
    <row r="3458" customFormat="false" ht="12.75" hidden="false" customHeight="false" outlineLevel="0" collapsed="false">
      <c r="B3458" s="10" t="n">
        <v>3.565</v>
      </c>
      <c r="C3458" s="10" t="n">
        <v>328.06</v>
      </c>
      <c r="D3458" s="10" t="n">
        <v>2260.9</v>
      </c>
      <c r="E3458" s="10" t="n">
        <v>2.065</v>
      </c>
      <c r="F3458" s="10" t="n">
        <v>2260.7</v>
      </c>
      <c r="G3458" s="10" t="n">
        <v>0.145114345114345</v>
      </c>
      <c r="H3458" s="10" t="n">
        <v>1.93023313852739</v>
      </c>
      <c r="I3458" s="10" t="n">
        <v>0.934737597349827</v>
      </c>
      <c r="T3458" s="0" t="n">
        <v>18.2829</v>
      </c>
      <c r="U3458" s="0" t="n">
        <v>-0.0327</v>
      </c>
      <c r="Y3458" s="0" t="n">
        <v>1.96505995168604</v>
      </c>
      <c r="Z3458" s="11" t="n">
        <v>0.0348268131586496</v>
      </c>
    </row>
    <row r="3459" customFormat="false" ht="12.75" hidden="false" customHeight="false" outlineLevel="0" collapsed="false">
      <c r="B3459" s="10" t="n">
        <v>3.574</v>
      </c>
      <c r="C3459" s="10" t="n">
        <v>331.78</v>
      </c>
      <c r="D3459" s="10" t="n">
        <v>2260.9</v>
      </c>
      <c r="E3459" s="10" t="n">
        <v>2.074</v>
      </c>
      <c r="F3459" s="10" t="n">
        <v>2260.7</v>
      </c>
      <c r="G3459" s="10" t="n">
        <v>0.146759853142832</v>
      </c>
      <c r="H3459" s="10" t="n">
        <v>1.91895755905916</v>
      </c>
      <c r="I3459" s="10" t="n">
        <v>0.925244724715123</v>
      </c>
      <c r="T3459" s="0" t="n">
        <v>18.2828</v>
      </c>
      <c r="U3459" s="0" t="n">
        <v>-0.0327</v>
      </c>
      <c r="Y3459" s="0" t="n">
        <v>1.97125896821783</v>
      </c>
      <c r="Z3459" s="11" t="n">
        <v>0.0523014091586651</v>
      </c>
    </row>
    <row r="3460" customFormat="false" ht="12.75" hidden="false" customHeight="false" outlineLevel="0" collapsed="false">
      <c r="B3460" s="10" t="n">
        <v>3.565</v>
      </c>
      <c r="C3460" s="10" t="n">
        <v>333.65</v>
      </c>
      <c r="D3460" s="10" t="n">
        <v>2260.9</v>
      </c>
      <c r="E3460" s="10" t="n">
        <v>2.065</v>
      </c>
      <c r="F3460" s="10" t="n">
        <v>2260.7</v>
      </c>
      <c r="G3460" s="10" t="n">
        <v>0.147587030565754</v>
      </c>
      <c r="H3460" s="10" t="n">
        <v>1.91333711872836</v>
      </c>
      <c r="I3460" s="10" t="n">
        <v>0.926555505437464</v>
      </c>
      <c r="T3460" s="0" t="n">
        <v>18.2826</v>
      </c>
      <c r="U3460" s="0" t="n">
        <v>-0.0327</v>
      </c>
      <c r="Y3460" s="0" t="n">
        <v>1.96505995168604</v>
      </c>
      <c r="Z3460" s="11" t="n">
        <v>0.0517228329576787</v>
      </c>
    </row>
    <row r="3461" customFormat="false" ht="12.75" hidden="false" customHeight="false" outlineLevel="0" collapsed="false">
      <c r="B3461" s="10" t="n">
        <v>3.565</v>
      </c>
      <c r="C3461" s="10" t="n">
        <v>334.59</v>
      </c>
      <c r="D3461" s="10" t="n">
        <v>2260.9</v>
      </c>
      <c r="E3461" s="10" t="n">
        <v>2.065</v>
      </c>
      <c r="F3461" s="10" t="n">
        <v>2260.7</v>
      </c>
      <c r="G3461" s="10" t="n">
        <v>0.148002830981554</v>
      </c>
      <c r="H3461" s="10" t="n">
        <v>1.91052375658096</v>
      </c>
      <c r="I3461" s="10" t="n">
        <v>0.925193102460516</v>
      </c>
      <c r="T3461" s="0" t="n">
        <v>18.2824</v>
      </c>
      <c r="U3461" s="0" t="n">
        <v>-0.0327</v>
      </c>
      <c r="Y3461" s="0" t="n">
        <v>1.96505995168604</v>
      </c>
      <c r="Z3461" s="11" t="n">
        <v>0.0545361951050771</v>
      </c>
    </row>
    <row r="3462" customFormat="false" ht="12.75" hidden="false" customHeight="false" outlineLevel="0" collapsed="false">
      <c r="B3462" s="10" t="n">
        <v>3.579</v>
      </c>
      <c r="C3462" s="10" t="n">
        <v>334.59</v>
      </c>
      <c r="D3462" s="10" t="n">
        <v>2260.9</v>
      </c>
      <c r="E3462" s="10" t="n">
        <v>2.079</v>
      </c>
      <c r="F3462" s="10" t="n">
        <v>2260.7</v>
      </c>
      <c r="G3462" s="10" t="n">
        <v>0.148002830981554</v>
      </c>
      <c r="H3462" s="10" t="n">
        <v>1.91052375658096</v>
      </c>
      <c r="I3462" s="10" t="n">
        <v>0.91896284587829</v>
      </c>
      <c r="T3462" s="0" t="n">
        <v>18.2822</v>
      </c>
      <c r="U3462" s="0" t="n">
        <v>-0.0327</v>
      </c>
      <c r="Y3462" s="0" t="n">
        <v>1.97470286629104</v>
      </c>
      <c r="Z3462" s="11" t="n">
        <v>0.0641791097100801</v>
      </c>
    </row>
    <row r="3463" customFormat="false" ht="12.75" hidden="false" customHeight="false" outlineLevel="0" collapsed="false">
      <c r="B3463" s="10" t="n">
        <v>3.565</v>
      </c>
      <c r="C3463" s="10" t="n">
        <v>336.48</v>
      </c>
      <c r="D3463" s="10" t="n">
        <v>2260.9</v>
      </c>
      <c r="E3463" s="10" t="n">
        <v>2.065</v>
      </c>
      <c r="F3463" s="10" t="n">
        <v>2260.7</v>
      </c>
      <c r="G3463" s="10" t="n">
        <v>0.148838855221834</v>
      </c>
      <c r="H3463" s="10" t="n">
        <v>1.9048909466566</v>
      </c>
      <c r="I3463" s="10" t="n">
        <v>0.922465349470507</v>
      </c>
      <c r="T3463" s="0" t="n">
        <v>18.2824</v>
      </c>
      <c r="U3463" s="0" t="n">
        <v>-0.0327</v>
      </c>
      <c r="Y3463" s="0" t="n">
        <v>1.96505995168604</v>
      </c>
      <c r="Z3463" s="11" t="n">
        <v>0.0601690050294454</v>
      </c>
    </row>
    <row r="3464" customFormat="false" ht="12.75" hidden="false" customHeight="false" outlineLevel="0" collapsed="false">
      <c r="B3464" s="10" t="n">
        <v>3.584</v>
      </c>
      <c r="C3464" s="10" t="n">
        <v>339.34</v>
      </c>
      <c r="D3464" s="10" t="n">
        <v>2262.7</v>
      </c>
      <c r="E3464" s="10" t="n">
        <v>2.084</v>
      </c>
      <c r="F3464" s="10" t="n">
        <v>2262.5</v>
      </c>
      <c r="G3464" s="10" t="n">
        <v>0.14998453038674</v>
      </c>
      <c r="H3464" s="10" t="n">
        <v>1.8972230012324</v>
      </c>
      <c r="I3464" s="10" t="n">
        <v>0.910375720361034</v>
      </c>
      <c r="T3464" s="0" t="n">
        <v>18.2824</v>
      </c>
      <c r="U3464" s="0" t="n">
        <v>-0.0327</v>
      </c>
      <c r="Y3464" s="0" t="n">
        <v>1.97814676436426</v>
      </c>
      <c r="Z3464" s="11" t="n">
        <v>0.080923763131864</v>
      </c>
    </row>
    <row r="3465" customFormat="false" ht="12.75" hidden="false" customHeight="false" outlineLevel="0" collapsed="false">
      <c r="B3465" s="10" t="n">
        <v>3.565</v>
      </c>
      <c r="C3465" s="10" t="n">
        <v>343.18</v>
      </c>
      <c r="D3465" s="10" t="n">
        <v>2260.9</v>
      </c>
      <c r="E3465" s="10" t="n">
        <v>2.065</v>
      </c>
      <c r="F3465" s="10" t="n">
        <v>2260.7</v>
      </c>
      <c r="G3465" s="10" t="n">
        <v>0.151802539036582</v>
      </c>
      <c r="H3465" s="10" t="n">
        <v>1.88517456899774</v>
      </c>
      <c r="I3465" s="10" t="n">
        <v>0.912917466826993</v>
      </c>
      <c r="T3465" s="0" t="n">
        <v>18.2827</v>
      </c>
      <c r="U3465" s="0" t="n">
        <v>-0.0327</v>
      </c>
      <c r="Y3465" s="0" t="n">
        <v>1.96505995168604</v>
      </c>
      <c r="Z3465" s="11" t="n">
        <v>0.0798853826883013</v>
      </c>
    </row>
    <row r="3466" customFormat="false" ht="12.75" hidden="false" customHeight="false" outlineLevel="0" collapsed="false">
      <c r="B3466" s="10" t="n">
        <v>3.574</v>
      </c>
      <c r="C3466" s="10" t="n">
        <v>348.05</v>
      </c>
      <c r="D3466" s="10" t="n">
        <v>2260.9</v>
      </c>
      <c r="E3466" s="10" t="n">
        <v>2.074</v>
      </c>
      <c r="F3466" s="10" t="n">
        <v>2260.7</v>
      </c>
      <c r="G3466" s="10" t="n">
        <v>0.153956739063122</v>
      </c>
      <c r="H3466" s="10" t="n">
        <v>1.87108351312978</v>
      </c>
      <c r="I3466" s="10" t="n">
        <v>0.902161771036536</v>
      </c>
      <c r="T3466" s="0" t="n">
        <v>18.2831</v>
      </c>
      <c r="U3466" s="0" t="n">
        <v>-0.0327</v>
      </c>
      <c r="Y3466" s="0" t="n">
        <v>1.97125896821783</v>
      </c>
      <c r="Z3466" s="11" t="n">
        <v>0.100175455088054</v>
      </c>
    </row>
    <row r="3467" customFormat="false" ht="12.75" hidden="false" customHeight="false" outlineLevel="0" collapsed="false">
      <c r="B3467" s="10" t="n">
        <v>3.584</v>
      </c>
      <c r="C3467" s="10" t="n">
        <v>348.05</v>
      </c>
      <c r="D3467" s="10" t="n">
        <v>2260.9</v>
      </c>
      <c r="E3467" s="10" t="n">
        <v>2.084</v>
      </c>
      <c r="F3467" s="10" t="n">
        <v>2260.7</v>
      </c>
      <c r="G3467" s="10" t="n">
        <v>0.153956739063122</v>
      </c>
      <c r="H3467" s="10" t="n">
        <v>1.87108351312978</v>
      </c>
      <c r="I3467" s="10" t="n">
        <v>0.897832779812752</v>
      </c>
      <c r="T3467" s="0" t="n">
        <v>18.2833</v>
      </c>
      <c r="U3467" s="0" t="n">
        <v>-0.0327</v>
      </c>
      <c r="Y3467" s="0" t="n">
        <v>1.97814676436426</v>
      </c>
      <c r="Z3467" s="11" t="n">
        <v>0.107063251234484</v>
      </c>
    </row>
    <row r="3468" customFormat="false" ht="12.75" hidden="false" customHeight="false" outlineLevel="0" collapsed="false">
      <c r="B3468" s="10" t="n">
        <v>3.574</v>
      </c>
      <c r="C3468" s="10" t="n">
        <v>345.12</v>
      </c>
      <c r="D3468" s="10" t="n">
        <v>2260.9</v>
      </c>
      <c r="E3468" s="10" t="n">
        <v>2.074</v>
      </c>
      <c r="F3468" s="10" t="n">
        <v>2260.7</v>
      </c>
      <c r="G3468" s="10" t="n">
        <v>0.152660680320255</v>
      </c>
      <c r="H3468" s="10" t="n">
        <v>1.87953747757011</v>
      </c>
      <c r="I3468" s="10" t="n">
        <v>0.906237935183272</v>
      </c>
      <c r="T3468" s="0" t="n">
        <v>18.2834</v>
      </c>
      <c r="U3468" s="0" t="n">
        <v>-0.0327</v>
      </c>
      <c r="Y3468" s="0" t="n">
        <v>1.97125896821783</v>
      </c>
      <c r="Z3468" s="11" t="n">
        <v>0.0917214906477235</v>
      </c>
    </row>
    <row r="3469" customFormat="false" ht="12.75" hidden="false" customHeight="false" outlineLevel="0" collapsed="false">
      <c r="B3469" s="10" t="n">
        <v>3.574</v>
      </c>
      <c r="C3469" s="10" t="n">
        <v>341.26</v>
      </c>
      <c r="D3469" s="10" t="n">
        <v>2260.9</v>
      </c>
      <c r="E3469" s="10" t="n">
        <v>2.074</v>
      </c>
      <c r="F3469" s="10" t="n">
        <v>2260.7</v>
      </c>
      <c r="G3469" s="10" t="n">
        <v>0.150953244570266</v>
      </c>
      <c r="H3469" s="10" t="n">
        <v>1.89078500940204</v>
      </c>
      <c r="I3469" s="10" t="n">
        <v>0.911661045999056</v>
      </c>
      <c r="T3469" s="0" t="n">
        <v>18.2836</v>
      </c>
      <c r="U3469" s="0" t="n">
        <v>-0.0327</v>
      </c>
      <c r="Y3469" s="0" t="n">
        <v>1.97125896821783</v>
      </c>
      <c r="Z3469" s="11" t="n">
        <v>0.0804739588157872</v>
      </c>
    </row>
    <row r="3470" customFormat="false" ht="12.75" hidden="false" customHeight="false" outlineLevel="0" collapsed="false">
      <c r="B3470" s="10" t="n">
        <v>3.57</v>
      </c>
      <c r="C3470" s="10" t="n">
        <v>337.43</v>
      </c>
      <c r="D3470" s="10" t="n">
        <v>2260.9</v>
      </c>
      <c r="E3470" s="10" t="n">
        <v>2.07</v>
      </c>
      <c r="F3470" s="10" t="n">
        <v>2260.7</v>
      </c>
      <c r="G3470" s="10" t="n">
        <v>0.149259079046313</v>
      </c>
      <c r="H3470" s="10" t="n">
        <v>1.90207157739562</v>
      </c>
      <c r="I3470" s="10" t="n">
        <v>0.918875158162135</v>
      </c>
      <c r="T3470" s="0" t="n">
        <v>18.284</v>
      </c>
      <c r="U3470" s="0" t="n">
        <v>-0.0327</v>
      </c>
      <c r="Y3470" s="0" t="n">
        <v>1.96850384975926</v>
      </c>
      <c r="Z3470" s="11" t="n">
        <v>0.066432272363637</v>
      </c>
    </row>
    <row r="3471" customFormat="false" ht="12.75" hidden="false" customHeight="false" outlineLevel="0" collapsed="false">
      <c r="B3471" s="10" t="n">
        <v>3.584</v>
      </c>
      <c r="C3471" s="10" t="n">
        <v>334.59</v>
      </c>
      <c r="D3471" s="10" t="n">
        <v>2260.9</v>
      </c>
      <c r="E3471" s="10" t="n">
        <v>2.084</v>
      </c>
      <c r="F3471" s="10" t="n">
        <v>2260.7</v>
      </c>
      <c r="G3471" s="10" t="n">
        <v>0.148002830981554</v>
      </c>
      <c r="H3471" s="10" t="n">
        <v>1.91052375658096</v>
      </c>
      <c r="I3471" s="10" t="n">
        <v>0.916758040585875</v>
      </c>
      <c r="T3471" s="0" t="n">
        <v>18.284</v>
      </c>
      <c r="U3471" s="0" t="n">
        <v>-0.0327</v>
      </c>
      <c r="Y3471" s="0" t="n">
        <v>1.97814676436426</v>
      </c>
      <c r="Z3471" s="11" t="n">
        <v>0.0676230077832953</v>
      </c>
    </row>
    <row r="3472" customFormat="false" ht="12.75" hidden="false" customHeight="false" outlineLevel="0" collapsed="false">
      <c r="B3472" s="10" t="n">
        <v>3.565</v>
      </c>
      <c r="C3472" s="10" t="n">
        <v>332.71</v>
      </c>
      <c r="D3472" s="10" t="n">
        <v>2260.9</v>
      </c>
      <c r="E3472" s="10" t="n">
        <v>2.065</v>
      </c>
      <c r="F3472" s="10" t="n">
        <v>2260.7</v>
      </c>
      <c r="G3472" s="10" t="n">
        <v>0.147171230149954</v>
      </c>
      <c r="H3472" s="10" t="n">
        <v>1.91615841821871</v>
      </c>
      <c r="I3472" s="10" t="n">
        <v>0.927921752164022</v>
      </c>
      <c r="T3472" s="0" t="n">
        <v>18.2841</v>
      </c>
      <c r="U3472" s="0" t="n">
        <v>-0.0327</v>
      </c>
      <c r="Y3472" s="0" t="n">
        <v>1.96505995168604</v>
      </c>
      <c r="Z3472" s="11" t="n">
        <v>0.0489015334673364</v>
      </c>
    </row>
    <row r="3473" customFormat="false" ht="12.75" hidden="false" customHeight="false" outlineLevel="0" collapsed="false">
      <c r="B3473" s="10" t="n">
        <v>3.593</v>
      </c>
      <c r="C3473" s="10" t="n">
        <v>331.78</v>
      </c>
      <c r="D3473" s="10" t="n">
        <v>2260.9</v>
      </c>
      <c r="E3473" s="10" t="n">
        <v>2.093</v>
      </c>
      <c r="F3473" s="10" t="n">
        <v>2260.7</v>
      </c>
      <c r="G3473" s="10" t="n">
        <v>0.146759853142832</v>
      </c>
      <c r="H3473" s="10" t="n">
        <v>1.91895755905916</v>
      </c>
      <c r="I3473" s="10" t="n">
        <v>0.916845465388994</v>
      </c>
      <c r="T3473" s="0" t="n">
        <v>18.2841</v>
      </c>
      <c r="U3473" s="0" t="n">
        <v>-0.0327</v>
      </c>
      <c r="Y3473" s="0" t="n">
        <v>1.98434578089605</v>
      </c>
      <c r="Z3473" s="11" t="n">
        <v>0.0653882218368833</v>
      </c>
    </row>
    <row r="3474" customFormat="false" ht="12.75" hidden="false" customHeight="false" outlineLevel="0" collapsed="false">
      <c r="B3474" s="10" t="n">
        <v>3.574</v>
      </c>
      <c r="C3474" s="10" t="n">
        <v>329.91</v>
      </c>
      <c r="D3474" s="10" t="n">
        <v>2260.9</v>
      </c>
      <c r="E3474" s="10" t="n">
        <v>2.074</v>
      </c>
      <c r="F3474" s="10" t="n">
        <v>2260.7</v>
      </c>
      <c r="G3474" s="10" t="n">
        <v>0.14593267571991</v>
      </c>
      <c r="H3474" s="10" t="n">
        <v>1.92460976737565</v>
      </c>
      <c r="I3474" s="10" t="n">
        <v>0.927969993913042</v>
      </c>
      <c r="T3474" s="0" t="n">
        <v>18.2843</v>
      </c>
      <c r="U3474" s="0" t="n">
        <v>-0.0327</v>
      </c>
      <c r="Y3474" s="0" t="n">
        <v>1.97125896821783</v>
      </c>
      <c r="Z3474" s="11" t="n">
        <v>0.0466492008421795</v>
      </c>
    </row>
    <row r="3475" customFormat="false" ht="12.75" hidden="false" customHeight="false" outlineLevel="0" collapsed="false">
      <c r="B3475" s="10" t="n">
        <v>3.574</v>
      </c>
      <c r="C3475" s="10" t="n">
        <v>327.13</v>
      </c>
      <c r="D3475" s="10" t="n">
        <v>2260.9</v>
      </c>
      <c r="E3475" s="10" t="n">
        <v>2.074</v>
      </c>
      <c r="F3475" s="10" t="n">
        <v>2260.7</v>
      </c>
      <c r="G3475" s="10" t="n">
        <v>0.144702968107223</v>
      </c>
      <c r="H3475" s="10" t="n">
        <v>1.93307201142197</v>
      </c>
      <c r="I3475" s="10" t="n">
        <v>0.932050150155241</v>
      </c>
      <c r="T3475" s="0" t="n">
        <v>18.2846</v>
      </c>
      <c r="U3475" s="0" t="n">
        <v>-0.0327</v>
      </c>
      <c r="Y3475" s="0" t="n">
        <v>1.97125896821783</v>
      </c>
      <c r="Z3475" s="11" t="n">
        <v>0.0381869567958602</v>
      </c>
    </row>
    <row r="3476" customFormat="false" ht="12.75" hidden="false" customHeight="false" outlineLevel="0" collapsed="false">
      <c r="B3476" s="10" t="n">
        <v>3.574</v>
      </c>
      <c r="C3476" s="10" t="n">
        <v>326.21</v>
      </c>
      <c r="D3476" s="10" t="n">
        <v>2260.9</v>
      </c>
      <c r="E3476" s="10" t="n">
        <v>2.074</v>
      </c>
      <c r="F3476" s="10" t="n">
        <v>2260.7</v>
      </c>
      <c r="G3476" s="10" t="n">
        <v>0.14429601450878</v>
      </c>
      <c r="H3476" s="10" t="n">
        <v>1.93588831089859</v>
      </c>
      <c r="I3476" s="10" t="n">
        <v>0.933408057328153</v>
      </c>
      <c r="T3476" s="0" t="n">
        <v>18.2846</v>
      </c>
      <c r="U3476" s="0" t="n">
        <v>-0.0327</v>
      </c>
      <c r="Y3476" s="0" t="n">
        <v>1.97125896821783</v>
      </c>
      <c r="Z3476" s="11" t="n">
        <v>0.0353706573192412</v>
      </c>
    </row>
    <row r="3477" customFormat="false" ht="12.75" hidden="false" customHeight="false" outlineLevel="0" collapsed="false">
      <c r="B3477" s="10" t="n">
        <v>3.584</v>
      </c>
      <c r="C3477" s="10" t="n">
        <v>326.21</v>
      </c>
      <c r="D3477" s="10" t="n">
        <v>2260.9</v>
      </c>
      <c r="E3477" s="10" t="n">
        <v>2.084</v>
      </c>
      <c r="F3477" s="10" t="n">
        <v>2260.7</v>
      </c>
      <c r="G3477" s="10" t="n">
        <v>0.14429601450878</v>
      </c>
      <c r="H3477" s="10" t="n">
        <v>1.93588831089859</v>
      </c>
      <c r="I3477" s="10" t="n">
        <v>0.928929131909111</v>
      </c>
      <c r="T3477" s="0" t="n">
        <v>18.285</v>
      </c>
      <c r="U3477" s="0" t="n">
        <v>-0.0327</v>
      </c>
      <c r="Y3477" s="0" t="n">
        <v>1.97814676436426</v>
      </c>
      <c r="Z3477" s="11" t="n">
        <v>0.0422584534656718</v>
      </c>
    </row>
    <row r="3478" customFormat="false" ht="12.75" hidden="false" customHeight="false" outlineLevel="0" collapsed="false">
      <c r="B3478" s="10" t="n">
        <v>3.579</v>
      </c>
      <c r="C3478" s="10" t="n">
        <v>327.13</v>
      </c>
      <c r="D3478" s="10" t="n">
        <v>2260.9</v>
      </c>
      <c r="E3478" s="10" t="n">
        <v>2.079</v>
      </c>
      <c r="F3478" s="10" t="n">
        <v>2260.7</v>
      </c>
      <c r="G3478" s="10" t="n">
        <v>0.144702968107223</v>
      </c>
      <c r="H3478" s="10" t="n">
        <v>1.93307201142197</v>
      </c>
      <c r="I3478" s="10" t="n">
        <v>0.929808567302534</v>
      </c>
      <c r="T3478" s="0" t="n">
        <v>18.285</v>
      </c>
      <c r="U3478" s="0" t="n">
        <v>-0.0327</v>
      </c>
      <c r="Y3478" s="0" t="n">
        <v>1.97470286629104</v>
      </c>
      <c r="Z3478" s="11" t="n">
        <v>0.0416308548690756</v>
      </c>
    </row>
    <row r="3479" customFormat="false" ht="12.75" hidden="false" customHeight="false" outlineLevel="0" collapsed="false">
      <c r="B3479" s="10" t="n">
        <v>3.574</v>
      </c>
      <c r="C3479" s="10" t="n">
        <v>328.98</v>
      </c>
      <c r="D3479" s="10" t="n">
        <v>2260.9</v>
      </c>
      <c r="E3479" s="10" t="n">
        <v>2.074</v>
      </c>
      <c r="F3479" s="10" t="n">
        <v>2260.7</v>
      </c>
      <c r="G3479" s="10" t="n">
        <v>0.145521298712788</v>
      </c>
      <c r="H3479" s="10" t="n">
        <v>1.92743269854445</v>
      </c>
      <c r="I3479" s="10" t="n">
        <v>0.929331098623166</v>
      </c>
      <c r="T3479" s="0" t="n">
        <v>18.285</v>
      </c>
      <c r="U3479" s="0" t="n">
        <v>-0.0327</v>
      </c>
      <c r="Y3479" s="0" t="n">
        <v>1.97125896821783</v>
      </c>
      <c r="Z3479" s="11" t="n">
        <v>0.043826269673384</v>
      </c>
    </row>
    <row r="3480" customFormat="false" ht="12.75" hidden="false" customHeight="false" outlineLevel="0" collapsed="false">
      <c r="B3480" s="10" t="n">
        <v>3.565</v>
      </c>
      <c r="C3480" s="10" t="n">
        <v>328.06</v>
      </c>
      <c r="D3480" s="10" t="n">
        <v>2260.9</v>
      </c>
      <c r="E3480" s="10" t="n">
        <v>2.065</v>
      </c>
      <c r="F3480" s="10" t="n">
        <v>2260.7</v>
      </c>
      <c r="G3480" s="10" t="n">
        <v>0.145114345114345</v>
      </c>
      <c r="H3480" s="10" t="n">
        <v>1.93023313852739</v>
      </c>
      <c r="I3480" s="10" t="n">
        <v>0.934737597349827</v>
      </c>
      <c r="T3480" s="0" t="n">
        <v>18.2848</v>
      </c>
      <c r="U3480" s="0" t="n">
        <v>-0.0327</v>
      </c>
      <c r="Y3480" s="0" t="n">
        <v>1.96505995168604</v>
      </c>
      <c r="Z3480" s="11" t="n">
        <v>0.0348268131586496</v>
      </c>
    </row>
    <row r="3481" customFormat="false" ht="12.75" hidden="false" customHeight="false" outlineLevel="0" collapsed="false">
      <c r="B3481" s="10" t="n">
        <v>3.584</v>
      </c>
      <c r="C3481" s="10" t="n">
        <v>327.13</v>
      </c>
      <c r="D3481" s="10" t="n">
        <v>2260.9</v>
      </c>
      <c r="E3481" s="10" t="n">
        <v>2.084</v>
      </c>
      <c r="F3481" s="10" t="n">
        <v>2260.7</v>
      </c>
      <c r="G3481" s="10" t="n">
        <v>0.144702968107223</v>
      </c>
      <c r="H3481" s="10" t="n">
        <v>1.93307201142197</v>
      </c>
      <c r="I3481" s="10" t="n">
        <v>0.927577740605551</v>
      </c>
      <c r="T3481" s="0" t="n">
        <v>18.2846</v>
      </c>
      <c r="U3481" s="0" t="n">
        <v>-0.0327</v>
      </c>
      <c r="Y3481" s="0" t="n">
        <v>1.97814676436426</v>
      </c>
      <c r="Z3481" s="11" t="n">
        <v>0.0450747529422908</v>
      </c>
    </row>
    <row r="3482" customFormat="false" ht="12.75" hidden="false" customHeight="false" outlineLevel="0" collapsed="false">
      <c r="B3482" s="10" t="n">
        <v>3.574</v>
      </c>
      <c r="C3482" s="10" t="n">
        <v>327.13</v>
      </c>
      <c r="D3482" s="10" t="n">
        <v>2260.9</v>
      </c>
      <c r="E3482" s="10" t="n">
        <v>2.074</v>
      </c>
      <c r="F3482" s="10" t="n">
        <v>2260.7</v>
      </c>
      <c r="G3482" s="10" t="n">
        <v>0.144702968107223</v>
      </c>
      <c r="H3482" s="10" t="n">
        <v>1.93307201142197</v>
      </c>
      <c r="I3482" s="10" t="n">
        <v>0.932050150155241</v>
      </c>
      <c r="T3482" s="0" t="n">
        <v>18.2845</v>
      </c>
      <c r="U3482" s="0" t="n">
        <v>-0.0327</v>
      </c>
      <c r="Y3482" s="0" t="n">
        <v>1.97125896821783</v>
      </c>
      <c r="Z3482" s="11" t="n">
        <v>0.0381869567958602</v>
      </c>
    </row>
    <row r="3483" customFormat="false" ht="12.75" hidden="false" customHeight="false" outlineLevel="0" collapsed="false">
      <c r="B3483" s="10" t="n">
        <v>3.574</v>
      </c>
      <c r="C3483" s="10" t="n">
        <v>330.84</v>
      </c>
      <c r="D3483" s="10" t="n">
        <v>2260.9</v>
      </c>
      <c r="E3483" s="10" t="n">
        <v>2.074</v>
      </c>
      <c r="F3483" s="10" t="n">
        <v>2260.7</v>
      </c>
      <c r="G3483" s="10" t="n">
        <v>0.146344052727031</v>
      </c>
      <c r="H3483" s="10" t="n">
        <v>1.92179478272054</v>
      </c>
      <c r="I3483" s="10" t="n">
        <v>0.926612720694571</v>
      </c>
      <c r="T3483" s="0" t="n">
        <v>18.2839</v>
      </c>
      <c r="U3483" s="0" t="n">
        <v>-0.0327</v>
      </c>
      <c r="Y3483" s="0" t="n">
        <v>1.97125896821783</v>
      </c>
      <c r="Z3483" s="11" t="n">
        <v>0.0494641854972888</v>
      </c>
    </row>
    <row r="3484" customFormat="false" ht="12.75" hidden="false" customHeight="false" outlineLevel="0" collapsed="false">
      <c r="B3484" s="10" t="n">
        <v>3.565</v>
      </c>
      <c r="C3484" s="10" t="n">
        <v>336.48</v>
      </c>
      <c r="D3484" s="10" t="n">
        <v>2259.1</v>
      </c>
      <c r="E3484" s="10" t="n">
        <v>2.065</v>
      </c>
      <c r="F3484" s="10" t="n">
        <v>2258.9</v>
      </c>
      <c r="G3484" s="10" t="n">
        <v>0.148957457169419</v>
      </c>
      <c r="H3484" s="10" t="n">
        <v>1.90409441599832</v>
      </c>
      <c r="I3484" s="10" t="n">
        <v>0.922079620338168</v>
      </c>
      <c r="T3484" s="0" t="n">
        <v>18.2836</v>
      </c>
      <c r="U3484" s="0" t="n">
        <v>-0.0327</v>
      </c>
      <c r="Y3484" s="0" t="n">
        <v>1.96505995168604</v>
      </c>
      <c r="Z3484" s="11" t="n">
        <v>0.0609655356877239</v>
      </c>
    </row>
    <row r="3485" customFormat="false" ht="12.75" hidden="false" customHeight="false" outlineLevel="0" collapsed="false">
      <c r="B3485" s="10" t="n">
        <v>3.574</v>
      </c>
      <c r="C3485" s="10" t="n">
        <v>343.18</v>
      </c>
      <c r="D3485" s="10" t="n">
        <v>2260.9</v>
      </c>
      <c r="E3485" s="10" t="n">
        <v>2.074</v>
      </c>
      <c r="F3485" s="10" t="n">
        <v>2260.7</v>
      </c>
      <c r="G3485" s="10" t="n">
        <v>0.151802539036582</v>
      </c>
      <c r="H3485" s="10" t="n">
        <v>1.88517456899774</v>
      </c>
      <c r="I3485" s="10" t="n">
        <v>0.908955915620897</v>
      </c>
      <c r="T3485" s="0" t="n">
        <v>18.2836</v>
      </c>
      <c r="U3485" s="0" t="n">
        <v>-0.0327</v>
      </c>
      <c r="Y3485" s="0" t="n">
        <v>1.97125896821783</v>
      </c>
      <c r="Z3485" s="11" t="n">
        <v>0.0860843992200888</v>
      </c>
    </row>
    <row r="3486" customFormat="false" ht="12.75" hidden="false" customHeight="false" outlineLevel="0" collapsed="false">
      <c r="B3486" s="10" t="n">
        <v>3.57</v>
      </c>
      <c r="C3486" s="10" t="n">
        <v>348.05</v>
      </c>
      <c r="D3486" s="10" t="n">
        <v>2260.9</v>
      </c>
      <c r="E3486" s="10" t="n">
        <v>2.07</v>
      </c>
      <c r="F3486" s="10" t="n">
        <v>2260.7</v>
      </c>
      <c r="G3486" s="10" t="n">
        <v>0.153956739063122</v>
      </c>
      <c r="H3486" s="10" t="n">
        <v>1.87108351312978</v>
      </c>
      <c r="I3486" s="10" t="n">
        <v>0.903905078806655</v>
      </c>
      <c r="T3486" s="0" t="n">
        <v>18.2841</v>
      </c>
      <c r="U3486" s="0" t="n">
        <v>-0.0327</v>
      </c>
      <c r="Y3486" s="0" t="n">
        <v>1.96850384975926</v>
      </c>
      <c r="Z3486" s="11" t="n">
        <v>0.0974203366294812</v>
      </c>
    </row>
    <row r="3487" customFormat="false" ht="12.75" hidden="false" customHeight="false" outlineLevel="0" collapsed="false">
      <c r="B3487" s="10" t="n">
        <v>3.574</v>
      </c>
      <c r="C3487" s="10" t="n">
        <v>349.03</v>
      </c>
      <c r="D3487" s="10" t="n">
        <v>2259.1</v>
      </c>
      <c r="E3487" s="10" t="n">
        <v>2.074</v>
      </c>
      <c r="F3487" s="10" t="n">
        <v>2258.9</v>
      </c>
      <c r="G3487" s="10" t="n">
        <v>0.154513258665722</v>
      </c>
      <c r="H3487" s="10" t="n">
        <v>1.86747525187014</v>
      </c>
      <c r="I3487" s="10" t="n">
        <v>0.900422011509227</v>
      </c>
      <c r="T3487" s="0" t="n">
        <v>18.2843</v>
      </c>
      <c r="U3487" s="0" t="n">
        <v>-0.0327</v>
      </c>
      <c r="Y3487" s="0" t="n">
        <v>1.97125896821783</v>
      </c>
      <c r="Z3487" s="11" t="n">
        <v>0.103783716347693</v>
      </c>
    </row>
    <row r="3488" customFormat="false" ht="12.75" hidden="false" customHeight="false" outlineLevel="0" collapsed="false">
      <c r="B3488" s="10" t="n">
        <v>3.565</v>
      </c>
      <c r="C3488" s="10" t="n">
        <v>346.1</v>
      </c>
      <c r="D3488" s="10" t="n">
        <v>2260.9</v>
      </c>
      <c r="E3488" s="10" t="n">
        <v>2.065</v>
      </c>
      <c r="F3488" s="10" t="n">
        <v>2260.7</v>
      </c>
      <c r="G3488" s="10" t="n">
        <v>0.15309417437077</v>
      </c>
      <c r="H3488" s="10" t="n">
        <v>1.8767019097486</v>
      </c>
      <c r="I3488" s="10" t="n">
        <v>0.908814484139756</v>
      </c>
      <c r="T3488" s="0" t="n">
        <v>18.2845</v>
      </c>
      <c r="U3488" s="0" t="n">
        <v>-0.0327</v>
      </c>
      <c r="Y3488" s="0" t="n">
        <v>1.96505995168604</v>
      </c>
      <c r="Z3488" s="11" t="n">
        <v>0.0883580419374459</v>
      </c>
    </row>
    <row r="3489" customFormat="false" ht="12.75" hidden="false" customHeight="false" outlineLevel="0" collapsed="false">
      <c r="B3489" s="10" t="n">
        <v>3.565</v>
      </c>
      <c r="C3489" s="10" t="n">
        <v>342.22</v>
      </c>
      <c r="D3489" s="10" t="n">
        <v>2260.9</v>
      </c>
      <c r="E3489" s="10" t="n">
        <v>2.065</v>
      </c>
      <c r="F3489" s="10" t="n">
        <v>2260.7</v>
      </c>
      <c r="G3489" s="10" t="n">
        <v>0.151377891803424</v>
      </c>
      <c r="H3489" s="10" t="n">
        <v>1.88797585457461</v>
      </c>
      <c r="I3489" s="10" t="n">
        <v>0.914274021585769</v>
      </c>
      <c r="T3489" s="0" t="n">
        <v>18.2843</v>
      </c>
      <c r="U3489" s="0" t="n">
        <v>-0.0327</v>
      </c>
      <c r="Y3489" s="0" t="n">
        <v>1.96505995168604</v>
      </c>
      <c r="Z3489" s="11" t="n">
        <v>0.0770840971114297</v>
      </c>
    </row>
    <row r="3490" customFormat="false" ht="12.75" hidden="false" customHeight="false" outlineLevel="0" collapsed="false">
      <c r="B3490" s="10" t="n">
        <v>3.565</v>
      </c>
      <c r="C3490" s="10" t="n">
        <v>336.48</v>
      </c>
      <c r="D3490" s="10" t="n">
        <v>2260.9</v>
      </c>
      <c r="E3490" s="10" t="n">
        <v>2.065</v>
      </c>
      <c r="F3490" s="10" t="n">
        <v>2260.7</v>
      </c>
      <c r="G3490" s="10" t="n">
        <v>0.148838855221834</v>
      </c>
      <c r="H3490" s="10" t="n">
        <v>1.9048909466566</v>
      </c>
      <c r="I3490" s="10" t="n">
        <v>0.922465349470507</v>
      </c>
      <c r="T3490" s="0" t="n">
        <v>18.2845</v>
      </c>
      <c r="U3490" s="0" t="n">
        <v>-0.0327</v>
      </c>
      <c r="Y3490" s="0" t="n">
        <v>1.96505995168604</v>
      </c>
      <c r="Z3490" s="11" t="n">
        <v>0.0601690050294454</v>
      </c>
    </row>
    <row r="3491" customFormat="false" ht="12.75" hidden="false" customHeight="false" outlineLevel="0" collapsed="false">
      <c r="B3491" s="10" t="n">
        <v>3.565</v>
      </c>
      <c r="C3491" s="10" t="n">
        <v>331.78</v>
      </c>
      <c r="D3491" s="10" t="n">
        <v>2260.9</v>
      </c>
      <c r="E3491" s="10" t="n">
        <v>2.065</v>
      </c>
      <c r="F3491" s="10" t="n">
        <v>2260.7</v>
      </c>
      <c r="G3491" s="10" t="n">
        <v>0.146759853142832</v>
      </c>
      <c r="H3491" s="10" t="n">
        <v>1.91895755905916</v>
      </c>
      <c r="I3491" s="10" t="n">
        <v>0.929277268309523</v>
      </c>
      <c r="T3491" s="0" t="n">
        <v>18.2846</v>
      </c>
      <c r="U3491" s="0" t="n">
        <v>-0.0327</v>
      </c>
      <c r="Y3491" s="0" t="n">
        <v>1.96505995168604</v>
      </c>
      <c r="Z3491" s="11" t="n">
        <v>0.0461023926268775</v>
      </c>
    </row>
    <row r="3492" customFormat="false" ht="12.75" hidden="false" customHeight="false" outlineLevel="0" collapsed="false">
      <c r="B3492" s="10" t="n">
        <v>3.565</v>
      </c>
      <c r="C3492" s="10" t="n">
        <v>328.06</v>
      </c>
      <c r="D3492" s="10" t="n">
        <v>2259.1</v>
      </c>
      <c r="E3492" s="10" t="n">
        <v>2.065</v>
      </c>
      <c r="F3492" s="10" t="n">
        <v>2258.9</v>
      </c>
      <c r="G3492" s="10" t="n">
        <v>0.145229979193413</v>
      </c>
      <c r="H3492" s="10" t="n">
        <v>1.92943660786911</v>
      </c>
      <c r="I3492" s="10" t="n">
        <v>0.934351868217489</v>
      </c>
      <c r="T3492" s="0" t="n">
        <v>18.2845</v>
      </c>
      <c r="U3492" s="0" t="n">
        <v>-0.0327</v>
      </c>
      <c r="Y3492" s="0" t="n">
        <v>1.96505995168604</v>
      </c>
      <c r="Z3492" s="11" t="n">
        <v>0.035623343816928</v>
      </c>
    </row>
    <row r="3493" customFormat="false" ht="12.75" hidden="false" customHeight="false" outlineLevel="0" collapsed="false">
      <c r="B3493" s="10" t="n">
        <v>3.565</v>
      </c>
      <c r="C3493" s="10" t="n">
        <v>326.21</v>
      </c>
      <c r="D3493" s="10" t="n">
        <v>2262.7</v>
      </c>
      <c r="E3493" s="10" t="n">
        <v>2.065</v>
      </c>
      <c r="F3493" s="10" t="n">
        <v>2262.5</v>
      </c>
      <c r="G3493" s="10" t="n">
        <v>0.144181215469613</v>
      </c>
      <c r="H3493" s="10" t="n">
        <v>1.93668420760067</v>
      </c>
      <c r="I3493" s="10" t="n">
        <v>0.937861601743665</v>
      </c>
      <c r="T3493" s="0" t="n">
        <v>18.2845</v>
      </c>
      <c r="U3493" s="0" t="n">
        <v>-0.0327</v>
      </c>
      <c r="Y3493" s="0" t="n">
        <v>1.96505995168604</v>
      </c>
      <c r="Z3493" s="11" t="n">
        <v>0.0283757440853729</v>
      </c>
    </row>
    <row r="3494" customFormat="false" ht="12.75" hidden="false" customHeight="false" outlineLevel="0" collapsed="false">
      <c r="B3494" s="10" t="n">
        <v>3.551</v>
      </c>
      <c r="C3494" s="10" t="n">
        <v>327.13</v>
      </c>
      <c r="D3494" s="10" t="n">
        <v>2260.9</v>
      </c>
      <c r="E3494" s="10" t="n">
        <v>2.051</v>
      </c>
      <c r="F3494" s="10" t="n">
        <v>2260.7</v>
      </c>
      <c r="G3494" s="10" t="n">
        <v>0.144702968107223</v>
      </c>
      <c r="H3494" s="10" t="n">
        <v>1.93307201142197</v>
      </c>
      <c r="I3494" s="10" t="n">
        <v>0.942502199620658</v>
      </c>
      <c r="T3494" s="0" t="n">
        <v>18.2839</v>
      </c>
      <c r="U3494" s="0" t="n">
        <v>-0.0327</v>
      </c>
      <c r="Y3494" s="0" t="n">
        <v>1.95541703708104</v>
      </c>
      <c r="Z3494" s="11" t="n">
        <v>0.0223450256590698</v>
      </c>
    </row>
    <row r="3495" customFormat="false" ht="12.75" hidden="false" customHeight="false" outlineLevel="0" collapsed="false">
      <c r="B3495" s="10" t="n">
        <v>3.556</v>
      </c>
      <c r="C3495" s="10" t="n">
        <v>330.84</v>
      </c>
      <c r="D3495" s="10" t="n">
        <v>2262.7</v>
      </c>
      <c r="E3495" s="10" t="n">
        <v>2.056</v>
      </c>
      <c r="F3495" s="10" t="n">
        <v>2262.5</v>
      </c>
      <c r="G3495" s="10" t="n">
        <v>0.146227624309392</v>
      </c>
      <c r="H3495" s="10" t="n">
        <v>1.92259067942262</v>
      </c>
      <c r="I3495" s="10" t="n">
        <v>0.935112198162753</v>
      </c>
      <c r="T3495" s="0" t="n">
        <v>18.2836</v>
      </c>
      <c r="U3495" s="0" t="n">
        <v>-0.0327</v>
      </c>
      <c r="Y3495" s="0" t="n">
        <v>1.95886093515425</v>
      </c>
      <c r="Z3495" s="11" t="n">
        <v>0.036270255731633</v>
      </c>
    </row>
    <row r="3496" customFormat="false" ht="12.75" hidden="false" customHeight="false" outlineLevel="0" collapsed="false">
      <c r="B3496" s="10" t="n">
        <v>3.556</v>
      </c>
      <c r="C3496" s="10" t="n">
        <v>337.43</v>
      </c>
      <c r="D3496" s="10" t="n">
        <v>2260.9</v>
      </c>
      <c r="E3496" s="10" t="n">
        <v>2.056</v>
      </c>
      <c r="F3496" s="10" t="n">
        <v>2260.7</v>
      </c>
      <c r="G3496" s="10" t="n">
        <v>0.149259079046313</v>
      </c>
      <c r="H3496" s="10" t="n">
        <v>1.90207157739562</v>
      </c>
      <c r="I3496" s="10" t="n">
        <v>0.925132090172967</v>
      </c>
      <c r="T3496" s="0" t="n">
        <v>18.2834</v>
      </c>
      <c r="U3496" s="0" t="n">
        <v>-0.0327</v>
      </c>
      <c r="Y3496" s="0" t="n">
        <v>1.95886093515425</v>
      </c>
      <c r="Z3496" s="11" t="n">
        <v>0.0567893577586343</v>
      </c>
    </row>
    <row r="3497" customFormat="false" ht="12.75" hidden="false" customHeight="false" outlineLevel="0" collapsed="false">
      <c r="B3497" s="10" t="n">
        <v>3.565</v>
      </c>
      <c r="C3497" s="10" t="n">
        <v>344.15</v>
      </c>
      <c r="D3497" s="10" t="n">
        <v>2262.7</v>
      </c>
      <c r="E3497" s="10" t="n">
        <v>2.065</v>
      </c>
      <c r="F3497" s="10" t="n">
        <v>2262.5</v>
      </c>
      <c r="G3497" s="10" t="n">
        <v>0.152110497237569</v>
      </c>
      <c r="H3497" s="10" t="n">
        <v>1.88314794789104</v>
      </c>
      <c r="I3497" s="10" t="n">
        <v>0.911936052247478</v>
      </c>
      <c r="T3497" s="0" t="n">
        <v>18.2836</v>
      </c>
      <c r="U3497" s="0" t="n">
        <v>-0.0327</v>
      </c>
      <c r="Y3497" s="0" t="n">
        <v>1.96505995168604</v>
      </c>
      <c r="Z3497" s="11" t="n">
        <v>0.0819120037949996</v>
      </c>
    </row>
    <row r="3498" customFormat="false" ht="12.75" hidden="false" customHeight="false" outlineLevel="0" collapsed="false">
      <c r="B3498" s="10" t="n">
        <v>3.556</v>
      </c>
      <c r="C3498" s="10" t="n">
        <v>352.99</v>
      </c>
      <c r="D3498" s="10" t="n">
        <v>2260.9</v>
      </c>
      <c r="E3498" s="10" t="n">
        <v>2.056</v>
      </c>
      <c r="F3498" s="10" t="n">
        <v>2260.7</v>
      </c>
      <c r="G3498" s="10" t="n">
        <v>0.156141902950414</v>
      </c>
      <c r="H3498" s="10" t="n">
        <v>1.85698993371371</v>
      </c>
      <c r="I3498" s="10" t="n">
        <v>0.903205220677875</v>
      </c>
      <c r="T3498" s="0" t="n">
        <v>18.2837</v>
      </c>
      <c r="U3498" s="0" t="n">
        <v>-0.0327</v>
      </c>
      <c r="Y3498" s="0" t="n">
        <v>1.95886093515425</v>
      </c>
      <c r="Z3498" s="11" t="n">
        <v>0.101871001440544</v>
      </c>
    </row>
    <row r="3499" customFormat="false" ht="12.75" hidden="false" customHeight="false" outlineLevel="0" collapsed="false">
      <c r="B3499" s="10" t="n">
        <v>3.546</v>
      </c>
      <c r="C3499" s="10" t="n">
        <v>355.98</v>
      </c>
      <c r="D3499" s="10" t="n">
        <v>2260.9</v>
      </c>
      <c r="E3499" s="10" t="n">
        <v>2.046</v>
      </c>
      <c r="F3499" s="10" t="n">
        <v>2260.7</v>
      </c>
      <c r="G3499" s="10" t="n">
        <v>0.157464502145353</v>
      </c>
      <c r="H3499" s="10" t="n">
        <v>1.84855511266753</v>
      </c>
      <c r="I3499" s="10" t="n">
        <v>0.903497122515899</v>
      </c>
      <c r="T3499" s="0" t="n">
        <v>18.2836</v>
      </c>
      <c r="U3499" s="0" t="n">
        <v>-0.0327</v>
      </c>
      <c r="Y3499" s="0" t="n">
        <v>1.95197313900782</v>
      </c>
      <c r="Z3499" s="11" t="n">
        <v>0.103418026340293</v>
      </c>
    </row>
    <row r="3500" customFormat="false" ht="12.75" hidden="false" customHeight="false" outlineLevel="0" collapsed="false">
      <c r="B3500" s="10" t="n">
        <v>3.556</v>
      </c>
      <c r="C3500" s="10" t="n">
        <v>358</v>
      </c>
      <c r="D3500" s="10" t="n">
        <v>2260.9</v>
      </c>
      <c r="E3500" s="10" t="n">
        <v>2.056</v>
      </c>
      <c r="F3500" s="10" t="n">
        <v>2260.7</v>
      </c>
      <c r="G3500" s="10" t="n">
        <v>0.158358030698456</v>
      </c>
      <c r="H3500" s="10" t="n">
        <v>1.84289667612252</v>
      </c>
      <c r="I3500" s="10" t="n">
        <v>0.896350523405895</v>
      </c>
      <c r="T3500" s="0" t="n">
        <v>18.2836</v>
      </c>
      <c r="U3500" s="0" t="n">
        <v>-0.0327</v>
      </c>
      <c r="Y3500" s="0" t="n">
        <v>1.95886093515425</v>
      </c>
      <c r="Z3500" s="11" t="n">
        <v>0.115964259031734</v>
      </c>
    </row>
    <row r="3501" customFormat="false" ht="12.75" hidden="false" customHeight="false" outlineLevel="0" collapsed="false">
      <c r="B3501" s="10" t="n">
        <v>3.546</v>
      </c>
      <c r="C3501" s="10" t="n">
        <v>358</v>
      </c>
      <c r="D3501" s="10" t="n">
        <v>2260.9</v>
      </c>
      <c r="E3501" s="10" t="n">
        <v>2.046</v>
      </c>
      <c r="F3501" s="10" t="n">
        <v>2260.7</v>
      </c>
      <c r="G3501" s="10" t="n">
        <v>0.158358030698456</v>
      </c>
      <c r="H3501" s="10" t="n">
        <v>1.84289667612252</v>
      </c>
      <c r="I3501" s="10" t="n">
        <v>0.900731513256364</v>
      </c>
      <c r="T3501" s="0" t="n">
        <v>18.2838</v>
      </c>
      <c r="U3501" s="0" t="n">
        <v>-0.0327</v>
      </c>
      <c r="Y3501" s="0" t="n">
        <v>1.95197313900782</v>
      </c>
      <c r="Z3501" s="11" t="n">
        <v>0.109076462885303</v>
      </c>
    </row>
    <row r="3502" customFormat="false" ht="12.75" hidden="false" customHeight="false" outlineLevel="0" collapsed="false">
      <c r="B3502" s="10" t="n">
        <v>3.551</v>
      </c>
      <c r="C3502" s="10" t="n">
        <v>356.99</v>
      </c>
      <c r="D3502" s="10" t="n">
        <v>2260.9</v>
      </c>
      <c r="E3502" s="10" t="n">
        <v>2.051</v>
      </c>
      <c r="F3502" s="10" t="n">
        <v>2260.7</v>
      </c>
      <c r="G3502" s="10" t="n">
        <v>0.157911266421905</v>
      </c>
      <c r="H3502" s="10" t="n">
        <v>1.8457218921621</v>
      </c>
      <c r="I3502" s="10" t="n">
        <v>0.899913160488589</v>
      </c>
      <c r="T3502" s="0" t="n">
        <v>18.2836</v>
      </c>
      <c r="U3502" s="0" t="n">
        <v>-0.0327</v>
      </c>
      <c r="Y3502" s="0" t="n">
        <v>1.95541703708104</v>
      </c>
      <c r="Z3502" s="11" t="n">
        <v>0.109695144918944</v>
      </c>
    </row>
    <row r="3503" customFormat="false" ht="12.75" hidden="false" customHeight="false" outlineLevel="0" collapsed="false">
      <c r="B3503" s="10" t="n">
        <v>3.546</v>
      </c>
      <c r="C3503" s="10" t="n">
        <v>355.98</v>
      </c>
      <c r="D3503" s="10" t="n">
        <v>2260.9</v>
      </c>
      <c r="E3503" s="10" t="n">
        <v>2.046</v>
      </c>
      <c r="F3503" s="10" t="n">
        <v>2260.7</v>
      </c>
      <c r="G3503" s="10" t="n">
        <v>0.157464502145353</v>
      </c>
      <c r="H3503" s="10" t="n">
        <v>1.84855511266753</v>
      </c>
      <c r="I3503" s="10" t="n">
        <v>0.903497122515899</v>
      </c>
      <c r="T3503" s="0" t="n">
        <v>18.2834</v>
      </c>
      <c r="U3503" s="0" t="n">
        <v>-0.0327</v>
      </c>
      <c r="Y3503" s="0" t="n">
        <v>1.95197313900782</v>
      </c>
      <c r="Z3503" s="11" t="n">
        <v>0.103418026340293</v>
      </c>
    </row>
    <row r="3504" customFormat="false" ht="12.75" hidden="false" customHeight="false" outlineLevel="0" collapsed="false">
      <c r="B3504" s="10" t="n">
        <v>3.536</v>
      </c>
      <c r="C3504" s="10" t="n">
        <v>355.98</v>
      </c>
      <c r="D3504" s="10" t="n">
        <v>2260.9</v>
      </c>
      <c r="E3504" s="10" t="n">
        <v>2.036</v>
      </c>
      <c r="F3504" s="10" t="n">
        <v>2260.7</v>
      </c>
      <c r="G3504" s="10" t="n">
        <v>0.157464502145353</v>
      </c>
      <c r="H3504" s="10" t="n">
        <v>1.84855511266753</v>
      </c>
      <c r="I3504" s="10" t="n">
        <v>0.907934731172657</v>
      </c>
      <c r="T3504" s="0" t="n">
        <v>18.2833</v>
      </c>
      <c r="U3504" s="0" t="n">
        <v>-0.0327</v>
      </c>
      <c r="Y3504" s="0" t="n">
        <v>1.94508534286139</v>
      </c>
      <c r="Z3504" s="11" t="n">
        <v>0.0965302301938629</v>
      </c>
    </row>
    <row r="3505" customFormat="false" ht="12.75" hidden="false" customHeight="false" outlineLevel="0" collapsed="false">
      <c r="B3505" s="10" t="n">
        <v>3.536</v>
      </c>
      <c r="C3505" s="10" t="n">
        <v>355.98</v>
      </c>
      <c r="D3505" s="10" t="n">
        <v>2260.9</v>
      </c>
      <c r="E3505" s="10" t="n">
        <v>2.036</v>
      </c>
      <c r="F3505" s="10" t="n">
        <v>2260.7</v>
      </c>
      <c r="G3505" s="10" t="n">
        <v>0.157464502145353</v>
      </c>
      <c r="H3505" s="10" t="n">
        <v>1.84855511266753</v>
      </c>
      <c r="I3505" s="10" t="n">
        <v>0.907934731172657</v>
      </c>
      <c r="T3505" s="0" t="n">
        <v>18.2834</v>
      </c>
      <c r="U3505" s="0" t="n">
        <v>-0.0327</v>
      </c>
      <c r="Y3505" s="0" t="n">
        <v>1.94508534286139</v>
      </c>
      <c r="Z3505" s="11" t="n">
        <v>0.0965302301938629</v>
      </c>
    </row>
    <row r="3506" customFormat="false" ht="12.75" hidden="false" customHeight="false" outlineLevel="0" collapsed="false">
      <c r="B3506" s="10" t="n">
        <v>3.546</v>
      </c>
      <c r="C3506" s="10" t="n">
        <v>354.98</v>
      </c>
      <c r="D3506" s="10" t="n">
        <v>2260.9</v>
      </c>
      <c r="E3506" s="10" t="n">
        <v>2.046</v>
      </c>
      <c r="F3506" s="10" t="n">
        <v>2260.7</v>
      </c>
      <c r="G3506" s="10" t="n">
        <v>0.15702216127748</v>
      </c>
      <c r="H3506" s="10" t="n">
        <v>1.85136821212841</v>
      </c>
      <c r="I3506" s="10" t="n">
        <v>0.904872048938618</v>
      </c>
      <c r="T3506" s="0" t="n">
        <v>18.2833</v>
      </c>
      <c r="U3506" s="0" t="n">
        <v>-0.0327</v>
      </c>
      <c r="Y3506" s="0" t="n">
        <v>1.95197313900782</v>
      </c>
      <c r="Z3506" s="11" t="n">
        <v>0.100604926879412</v>
      </c>
    </row>
    <row r="3507" customFormat="false" ht="12.75" hidden="false" customHeight="false" outlineLevel="0" collapsed="false">
      <c r="B3507" s="10" t="n">
        <v>3.536</v>
      </c>
      <c r="C3507" s="10" t="n">
        <v>352.99</v>
      </c>
      <c r="D3507" s="10" t="n">
        <v>2262.7</v>
      </c>
      <c r="E3507" s="10" t="n">
        <v>2.036</v>
      </c>
      <c r="F3507" s="10" t="n">
        <v>2262.5</v>
      </c>
      <c r="G3507" s="10" t="n">
        <v>0.156017679558011</v>
      </c>
      <c r="H3507" s="10" t="n">
        <v>1.85778583041579</v>
      </c>
      <c r="I3507" s="10" t="n">
        <v>0.912468482522491</v>
      </c>
      <c r="T3507" s="0" t="n">
        <v>18.2834</v>
      </c>
      <c r="U3507" s="0" t="n">
        <v>-0.0327</v>
      </c>
      <c r="Y3507" s="0" t="n">
        <v>1.94508534286139</v>
      </c>
      <c r="Z3507" s="11" t="n">
        <v>0.0872995124456024</v>
      </c>
    </row>
    <row r="3508" customFormat="false" ht="12.75" hidden="false" customHeight="false" outlineLevel="0" collapsed="false">
      <c r="B3508" s="10" t="n">
        <v>3.536</v>
      </c>
      <c r="C3508" s="10" t="n">
        <v>350.02</v>
      </c>
      <c r="D3508" s="10" t="n">
        <v>2260.9</v>
      </c>
      <c r="E3508" s="10" t="n">
        <v>2.036</v>
      </c>
      <c r="F3508" s="10" t="n">
        <v>2260.7</v>
      </c>
      <c r="G3508" s="10" t="n">
        <v>0.154828150572831</v>
      </c>
      <c r="H3508" s="10" t="n">
        <v>1.86543936539262</v>
      </c>
      <c r="I3508" s="10" t="n">
        <v>0.916227586145688</v>
      </c>
      <c r="T3508" s="0" t="n">
        <v>18.2834</v>
      </c>
      <c r="U3508" s="0" t="n">
        <v>-0.0327</v>
      </c>
      <c r="Y3508" s="0" t="n">
        <v>1.94508534286139</v>
      </c>
      <c r="Z3508" s="11" t="n">
        <v>0.0796459774687717</v>
      </c>
    </row>
    <row r="3509" customFormat="false" ht="12.75" hidden="false" customHeight="false" outlineLevel="0" collapsed="false">
      <c r="B3509" s="10" t="n">
        <v>3.526</v>
      </c>
      <c r="C3509" s="10" t="n">
        <v>348.05</v>
      </c>
      <c r="D3509" s="10" t="n">
        <v>2262.7</v>
      </c>
      <c r="E3509" s="10" t="n">
        <v>2.026</v>
      </c>
      <c r="F3509" s="10" t="n">
        <v>2262.5</v>
      </c>
      <c r="G3509" s="10" t="n">
        <v>0.153834254143646</v>
      </c>
      <c r="H3509" s="10" t="n">
        <v>1.87187940983186</v>
      </c>
      <c r="I3509" s="10" t="n">
        <v>0.923928632690946</v>
      </c>
      <c r="T3509" s="0" t="n">
        <v>18.2833</v>
      </c>
      <c r="U3509" s="0" t="n">
        <v>-0.0327</v>
      </c>
      <c r="Y3509" s="0" t="n">
        <v>1.93819754671496</v>
      </c>
      <c r="Z3509" s="11" t="n">
        <v>0.0663181368831056</v>
      </c>
    </row>
    <row r="3510" customFormat="false" ht="12.75" hidden="false" customHeight="false" outlineLevel="0" collapsed="false">
      <c r="B3510" s="10" t="n">
        <v>3.531</v>
      </c>
      <c r="C3510" s="10" t="n">
        <v>346.1</v>
      </c>
      <c r="D3510" s="10" t="n">
        <v>2262.7</v>
      </c>
      <c r="E3510" s="10" t="n">
        <v>2.031</v>
      </c>
      <c r="F3510" s="10" t="n">
        <v>2262.5</v>
      </c>
      <c r="G3510" s="10" t="n">
        <v>0.152972375690608</v>
      </c>
      <c r="H3510" s="10" t="n">
        <v>1.87749780645068</v>
      </c>
      <c r="I3510" s="10" t="n">
        <v>0.924420387223376</v>
      </c>
      <c r="T3510" s="0" t="n">
        <v>18.2834</v>
      </c>
      <c r="U3510" s="0" t="n">
        <v>-0.0327</v>
      </c>
      <c r="Y3510" s="0" t="n">
        <v>1.94164144478818</v>
      </c>
      <c r="Z3510" s="11" t="n">
        <v>0.0641436383375014</v>
      </c>
    </row>
    <row r="3511" customFormat="false" ht="12.75" hidden="false" customHeight="false" outlineLevel="0" collapsed="false">
      <c r="B3511" s="10" t="n">
        <v>3.517</v>
      </c>
      <c r="C3511" s="10" t="n">
        <v>343.18</v>
      </c>
      <c r="D3511" s="10" t="n">
        <v>2262.7</v>
      </c>
      <c r="E3511" s="10" t="n">
        <v>2.017</v>
      </c>
      <c r="F3511" s="10" t="n">
        <v>2262.5</v>
      </c>
      <c r="G3511" s="10" t="n">
        <v>0.151681767955801</v>
      </c>
      <c r="H3511" s="10" t="n">
        <v>1.88597046569982</v>
      </c>
      <c r="I3511" s="10" t="n">
        <v>0.935037414823907</v>
      </c>
      <c r="T3511" s="0" t="n">
        <v>18.2833</v>
      </c>
      <c r="U3511" s="0" t="n">
        <v>-0.0327</v>
      </c>
      <c r="Y3511" s="0" t="n">
        <v>1.93199853018317</v>
      </c>
      <c r="Z3511" s="11" t="n">
        <v>0.0460280644833537</v>
      </c>
    </row>
    <row r="3512" customFormat="false" ht="12.75" hidden="false" customHeight="false" outlineLevel="0" collapsed="false">
      <c r="B3512" s="10" t="n">
        <v>3.536</v>
      </c>
      <c r="C3512" s="10" t="n">
        <v>343.18</v>
      </c>
      <c r="D3512" s="10" t="n">
        <v>2262.7</v>
      </c>
      <c r="E3512" s="10" t="n">
        <v>2.036</v>
      </c>
      <c r="F3512" s="10" t="n">
        <v>2262.5</v>
      </c>
      <c r="G3512" s="10" t="n">
        <v>0.151681767955801</v>
      </c>
      <c r="H3512" s="10" t="n">
        <v>1.88597046569982</v>
      </c>
      <c r="I3512" s="10" t="n">
        <v>0.926311623624667</v>
      </c>
      <c r="T3512" s="0" t="n">
        <v>18.2836</v>
      </c>
      <c r="U3512" s="0" t="n">
        <v>-0.0327</v>
      </c>
      <c r="Y3512" s="0" t="n">
        <v>1.94508534286139</v>
      </c>
      <c r="Z3512" s="11" t="n">
        <v>0.0591148771615719</v>
      </c>
    </row>
    <row r="3513" customFormat="false" ht="12.75" hidden="false" customHeight="false" outlineLevel="0" collapsed="false">
      <c r="B3513" s="10" t="n">
        <v>3.526</v>
      </c>
      <c r="C3513" s="10" t="n">
        <v>346.1</v>
      </c>
      <c r="D3513" s="10" t="n">
        <v>2262.7</v>
      </c>
      <c r="E3513" s="10" t="n">
        <v>2.026</v>
      </c>
      <c r="F3513" s="10" t="n">
        <v>2262.5</v>
      </c>
      <c r="G3513" s="10" t="n">
        <v>0.152972375690608</v>
      </c>
      <c r="H3513" s="10" t="n">
        <v>1.87749780645068</v>
      </c>
      <c r="I3513" s="10" t="n">
        <v>0.926701780084243</v>
      </c>
      <c r="T3513" s="0" t="n">
        <v>18.2836</v>
      </c>
      <c r="U3513" s="0" t="n">
        <v>-0.0327</v>
      </c>
      <c r="Y3513" s="0" t="n">
        <v>1.93819754671496</v>
      </c>
      <c r="Z3513" s="11" t="n">
        <v>0.0606997402642857</v>
      </c>
    </row>
    <row r="3514" customFormat="false" ht="12.75" hidden="false" customHeight="false" outlineLevel="0" collapsed="false">
      <c r="B3514" s="10" t="n">
        <v>3.517</v>
      </c>
      <c r="C3514" s="10" t="n">
        <v>349.03</v>
      </c>
      <c r="D3514" s="10" t="n">
        <v>2262.7</v>
      </c>
      <c r="E3514" s="10" t="n">
        <v>2.017</v>
      </c>
      <c r="F3514" s="10" t="n">
        <v>2262.5</v>
      </c>
      <c r="G3514" s="10" t="n">
        <v>0.154267403314917</v>
      </c>
      <c r="H3514" s="10" t="n">
        <v>1.8690676792305</v>
      </c>
      <c r="I3514" s="10" t="n">
        <v>0.926657252965045</v>
      </c>
      <c r="T3514" s="0" t="n">
        <v>18.2833</v>
      </c>
      <c r="U3514" s="0" t="n">
        <v>-0.0327</v>
      </c>
      <c r="Y3514" s="0" t="n">
        <v>1.93199853018317</v>
      </c>
      <c r="Z3514" s="11" t="n">
        <v>0.0629308509526796</v>
      </c>
    </row>
    <row r="3515" customFormat="false" ht="12.75" hidden="false" customHeight="false" outlineLevel="0" collapsed="false">
      <c r="B3515" s="10" t="n">
        <v>3.517</v>
      </c>
      <c r="C3515" s="10" t="n">
        <v>349.03</v>
      </c>
      <c r="D3515" s="10" t="n">
        <v>2262.7</v>
      </c>
      <c r="E3515" s="10" t="n">
        <v>2.017</v>
      </c>
      <c r="F3515" s="10" t="n">
        <v>2262.5</v>
      </c>
      <c r="G3515" s="10" t="n">
        <v>0.154267403314917</v>
      </c>
      <c r="H3515" s="10" t="n">
        <v>1.8690676792305</v>
      </c>
      <c r="I3515" s="10" t="n">
        <v>0.926657252965045</v>
      </c>
      <c r="T3515" s="0" t="n">
        <v>18.2831</v>
      </c>
      <c r="U3515" s="0" t="n">
        <v>-0.0327</v>
      </c>
      <c r="Y3515" s="0" t="n">
        <v>1.93199853018317</v>
      </c>
      <c r="Z3515" s="11" t="n">
        <v>0.0629308509526796</v>
      </c>
    </row>
    <row r="3516" customFormat="false" ht="12.75" hidden="false" customHeight="false" outlineLevel="0" collapsed="false">
      <c r="B3516" s="10" t="n">
        <v>3.517</v>
      </c>
      <c r="C3516" s="10" t="n">
        <v>347.07</v>
      </c>
      <c r="D3516" s="10" t="n">
        <v>2262.7</v>
      </c>
      <c r="E3516" s="10" t="n">
        <v>2.017</v>
      </c>
      <c r="F3516" s="10" t="n">
        <v>2262.5</v>
      </c>
      <c r="G3516" s="10" t="n">
        <v>0.153401104972376</v>
      </c>
      <c r="H3516" s="10" t="n">
        <v>1.87469906855969</v>
      </c>
      <c r="I3516" s="10" t="n">
        <v>0.929449215944316</v>
      </c>
      <c r="T3516" s="0" t="n">
        <v>18.2826</v>
      </c>
      <c r="U3516" s="0" t="n">
        <v>-0.0327</v>
      </c>
      <c r="Y3516" s="0" t="n">
        <v>1.93199853018317</v>
      </c>
      <c r="Z3516" s="11" t="n">
        <v>0.0572994616234888</v>
      </c>
    </row>
    <row r="3517" customFormat="false" ht="12.75" hidden="false" customHeight="false" outlineLevel="0" collapsed="false">
      <c r="B3517" s="10" t="n">
        <v>3.513</v>
      </c>
      <c r="C3517" s="10" t="n">
        <v>347.07</v>
      </c>
      <c r="D3517" s="10" t="n">
        <v>2262.7</v>
      </c>
      <c r="E3517" s="10" t="n">
        <v>2.013</v>
      </c>
      <c r="F3517" s="10" t="n">
        <v>2262.5</v>
      </c>
      <c r="G3517" s="10" t="n">
        <v>0.153401104972376</v>
      </c>
      <c r="H3517" s="10" t="n">
        <v>1.87469906855969</v>
      </c>
      <c r="I3517" s="10" t="n">
        <v>0.931296109567653</v>
      </c>
      <c r="T3517" s="0" t="n">
        <v>18.2828</v>
      </c>
      <c r="U3517" s="0" t="n">
        <v>-0.0327</v>
      </c>
      <c r="Y3517" s="0" t="n">
        <v>1.9292434117246</v>
      </c>
      <c r="Z3517" s="11" t="n">
        <v>0.0545443431649164</v>
      </c>
    </row>
    <row r="3518" customFormat="false" ht="12.75" hidden="false" customHeight="false" outlineLevel="0" collapsed="false">
      <c r="B3518" s="10" t="n">
        <v>3.526</v>
      </c>
      <c r="C3518" s="10" t="n">
        <v>346.1</v>
      </c>
      <c r="D3518" s="10" t="n">
        <v>2264.4</v>
      </c>
      <c r="E3518" s="10" t="n">
        <v>2.026</v>
      </c>
      <c r="F3518" s="10" t="n">
        <v>2264.2</v>
      </c>
      <c r="G3518" s="10" t="n">
        <v>0.152857521420369</v>
      </c>
      <c r="H3518" s="10" t="n">
        <v>1.87824890547321</v>
      </c>
      <c r="I3518" s="10" t="n">
        <v>0.927072510105235</v>
      </c>
      <c r="T3518" s="0" t="n">
        <v>18.2826</v>
      </c>
      <c r="U3518" s="0" t="n">
        <v>-0.0327</v>
      </c>
      <c r="Y3518" s="0" t="n">
        <v>1.93819754671496</v>
      </c>
      <c r="Z3518" s="11" t="n">
        <v>0.0599486412417569</v>
      </c>
    </row>
    <row r="3519" customFormat="false" ht="12.75" hidden="false" customHeight="false" outlineLevel="0" collapsed="false">
      <c r="B3519" s="10" t="n">
        <v>3.508</v>
      </c>
      <c r="C3519" s="10" t="n">
        <v>343.18</v>
      </c>
      <c r="D3519" s="10" t="n">
        <v>2264.4</v>
      </c>
      <c r="E3519" s="10" t="n">
        <v>2.008</v>
      </c>
      <c r="F3519" s="10" t="n">
        <v>2264.2</v>
      </c>
      <c r="G3519" s="10" t="n">
        <v>0.151567882695875</v>
      </c>
      <c r="H3519" s="10" t="n">
        <v>1.88672156472235</v>
      </c>
      <c r="I3519" s="10" t="n">
        <v>0.939602372869696</v>
      </c>
      <c r="T3519" s="0" t="n">
        <v>18.2827</v>
      </c>
      <c r="U3519" s="0" t="n">
        <v>-0.0327</v>
      </c>
      <c r="Y3519" s="0" t="n">
        <v>1.92579951365139</v>
      </c>
      <c r="Z3519" s="11" t="n">
        <v>0.0390779489290372</v>
      </c>
    </row>
    <row r="3520" customFormat="false" ht="12.75" hidden="false" customHeight="false" outlineLevel="0" collapsed="false">
      <c r="B3520" s="10" t="n">
        <v>3.508</v>
      </c>
      <c r="C3520" s="10" t="n">
        <v>341.26</v>
      </c>
      <c r="D3520" s="10" t="n">
        <v>2264.4</v>
      </c>
      <c r="E3520" s="10" t="n">
        <v>2.008</v>
      </c>
      <c r="F3520" s="10" t="n">
        <v>2264.2</v>
      </c>
      <c r="G3520" s="10" t="n">
        <v>0.15071990106881</v>
      </c>
      <c r="H3520" s="10" t="n">
        <v>1.89233200512665</v>
      </c>
      <c r="I3520" s="10" t="n">
        <v>0.942396416895743</v>
      </c>
      <c r="T3520" s="0" t="n">
        <v>18.2828</v>
      </c>
      <c r="U3520" s="0" t="n">
        <v>-0.0327</v>
      </c>
      <c r="Y3520" s="0" t="n">
        <v>1.92579951365139</v>
      </c>
      <c r="Z3520" s="11" t="n">
        <v>0.0334675085247356</v>
      </c>
    </row>
    <row r="3521" customFormat="false" ht="12.75" hidden="false" customHeight="false" outlineLevel="0" collapsed="false">
      <c r="B3521" s="10" t="n">
        <v>3.508</v>
      </c>
      <c r="C3521" s="10" t="n">
        <v>341.26</v>
      </c>
      <c r="D3521" s="10" t="n">
        <v>2264.4</v>
      </c>
      <c r="E3521" s="10" t="n">
        <v>2.008</v>
      </c>
      <c r="F3521" s="10" t="n">
        <v>2264.2</v>
      </c>
      <c r="G3521" s="10" t="n">
        <v>0.15071990106881</v>
      </c>
      <c r="H3521" s="10" t="n">
        <v>1.89233200512665</v>
      </c>
      <c r="I3521" s="10" t="n">
        <v>0.942396416895743</v>
      </c>
      <c r="T3521" s="0" t="n">
        <v>18.2828</v>
      </c>
      <c r="U3521" s="0" t="n">
        <v>-0.0327</v>
      </c>
      <c r="Y3521" s="0" t="n">
        <v>1.92579951365139</v>
      </c>
      <c r="Z3521" s="11" t="n">
        <v>0.0334675085247356</v>
      </c>
    </row>
    <row r="3522" customFormat="false" ht="12.75" hidden="false" customHeight="false" outlineLevel="0" collapsed="false">
      <c r="B3522" s="10" t="n">
        <v>3.517</v>
      </c>
      <c r="C3522" s="10" t="n">
        <v>344.15</v>
      </c>
      <c r="D3522" s="10" t="n">
        <v>2262.7</v>
      </c>
      <c r="E3522" s="10" t="n">
        <v>2.017</v>
      </c>
      <c r="F3522" s="10" t="n">
        <v>2262.5</v>
      </c>
      <c r="G3522" s="10" t="n">
        <v>0.152110497237569</v>
      </c>
      <c r="H3522" s="10" t="n">
        <v>1.88314794789104</v>
      </c>
      <c r="I3522" s="10" t="n">
        <v>0.933638050516134</v>
      </c>
      <c r="T3522" s="0" t="n">
        <v>18.2828</v>
      </c>
      <c r="U3522" s="0" t="n">
        <v>-0.0327</v>
      </c>
      <c r="Y3522" s="0" t="n">
        <v>1.93199853018317</v>
      </c>
      <c r="Z3522" s="11" t="n">
        <v>0.0488505822921328</v>
      </c>
    </row>
    <row r="3523" customFormat="false" ht="12.75" hidden="false" customHeight="false" outlineLevel="0" collapsed="false">
      <c r="B3523" s="10" t="n">
        <v>3.498</v>
      </c>
      <c r="C3523" s="10" t="n">
        <v>349.03</v>
      </c>
      <c r="D3523" s="10" t="n">
        <v>2264.4</v>
      </c>
      <c r="E3523" s="10" t="n">
        <v>1.998</v>
      </c>
      <c r="F3523" s="10" t="n">
        <v>2264.2</v>
      </c>
      <c r="G3523" s="10" t="n">
        <v>0.154151576715838</v>
      </c>
      <c r="H3523" s="10" t="n">
        <v>1.86981877825302</v>
      </c>
      <c r="I3523" s="10" t="n">
        <v>0.935845234360873</v>
      </c>
      <c r="T3523" s="0" t="n">
        <v>18.2829</v>
      </c>
      <c r="U3523" s="0" t="n">
        <v>-0.0327</v>
      </c>
      <c r="Y3523" s="0" t="n">
        <v>1.91891171750496</v>
      </c>
      <c r="Z3523" s="11" t="n">
        <v>0.0490929392519328</v>
      </c>
    </row>
    <row r="3524" customFormat="false" ht="12.75" hidden="false" customHeight="false" outlineLevel="0" collapsed="false">
      <c r="B3524" s="10" t="n">
        <v>3.508</v>
      </c>
      <c r="C3524" s="10" t="n">
        <v>349.03</v>
      </c>
      <c r="D3524" s="10" t="n">
        <v>2264.4</v>
      </c>
      <c r="E3524" s="10" t="n">
        <v>2.008</v>
      </c>
      <c r="F3524" s="10" t="n">
        <v>2264.2</v>
      </c>
      <c r="G3524" s="10" t="n">
        <v>0.154151576715838</v>
      </c>
      <c r="H3524" s="10" t="n">
        <v>1.86981877825302</v>
      </c>
      <c r="I3524" s="10" t="n">
        <v>0.931184650524414</v>
      </c>
      <c r="T3524" s="0" t="n">
        <v>18.283</v>
      </c>
      <c r="U3524" s="0" t="n">
        <v>-0.0327</v>
      </c>
      <c r="Y3524" s="0" t="n">
        <v>1.92579951365139</v>
      </c>
      <c r="Z3524" s="11" t="n">
        <v>0.0559807353983632</v>
      </c>
    </row>
    <row r="3525" customFormat="false" ht="12.75" hidden="false" customHeight="false" outlineLevel="0" collapsed="false">
      <c r="B3525" s="10" t="n">
        <v>3.494</v>
      </c>
      <c r="C3525" s="10" t="n">
        <v>347.07</v>
      </c>
      <c r="D3525" s="10" t="n">
        <v>2264.4</v>
      </c>
      <c r="E3525" s="10" t="n">
        <v>1.994</v>
      </c>
      <c r="F3525" s="10" t="n">
        <v>2264.2</v>
      </c>
      <c r="G3525" s="10" t="n">
        <v>0.153285928804876</v>
      </c>
      <c r="H3525" s="10" t="n">
        <v>1.87545016758221</v>
      </c>
      <c r="I3525" s="10" t="n">
        <v>0.940546723962996</v>
      </c>
      <c r="T3525" s="0" t="n">
        <v>18.2828</v>
      </c>
      <c r="U3525" s="0" t="n">
        <v>-0.0327</v>
      </c>
      <c r="Y3525" s="0" t="n">
        <v>1.91615659904638</v>
      </c>
      <c r="Z3525" s="11" t="n">
        <v>0.0407064314641696</v>
      </c>
    </row>
    <row r="3526" customFormat="false" ht="12.75" hidden="false" customHeight="false" outlineLevel="0" collapsed="false">
      <c r="B3526" s="10" t="n">
        <v>3.498</v>
      </c>
      <c r="C3526" s="10" t="n">
        <v>342.22</v>
      </c>
      <c r="D3526" s="10" t="n">
        <v>2264.4</v>
      </c>
      <c r="E3526" s="10" t="n">
        <v>1.998</v>
      </c>
      <c r="F3526" s="10" t="n">
        <v>2264.2</v>
      </c>
      <c r="G3526" s="10" t="n">
        <v>0.151143891882343</v>
      </c>
      <c r="H3526" s="10" t="n">
        <v>1.88952285029922</v>
      </c>
      <c r="I3526" s="10" t="n">
        <v>0.945707132281893</v>
      </c>
      <c r="T3526" s="0" t="n">
        <v>18.283</v>
      </c>
      <c r="U3526" s="0" t="n">
        <v>-0.0327</v>
      </c>
      <c r="Y3526" s="0" t="n">
        <v>1.91891171750496</v>
      </c>
      <c r="Z3526" s="11" t="n">
        <v>0.0293888672057352</v>
      </c>
    </row>
    <row r="3527" customFormat="false" ht="12.75" hidden="false" customHeight="false" outlineLevel="0" collapsed="false">
      <c r="B3527" s="10" t="n">
        <v>3.508</v>
      </c>
      <c r="C3527" s="10" t="n">
        <v>339.34</v>
      </c>
      <c r="D3527" s="10" t="n">
        <v>2264.4</v>
      </c>
      <c r="E3527" s="10" t="n">
        <v>2.008</v>
      </c>
      <c r="F3527" s="10" t="n">
        <v>2264.2</v>
      </c>
      <c r="G3527" s="10" t="n">
        <v>0.149871919441745</v>
      </c>
      <c r="H3527" s="10" t="n">
        <v>1.89797410025492</v>
      </c>
      <c r="I3527" s="10" t="n">
        <v>0.945206225226556</v>
      </c>
      <c r="T3527" s="0" t="n">
        <v>18.2833</v>
      </c>
      <c r="U3527" s="0" t="n">
        <v>-0.0327</v>
      </c>
      <c r="Y3527" s="0" t="n">
        <v>1.92579951365139</v>
      </c>
      <c r="Z3527" s="11" t="n">
        <v>0.0278254133964626</v>
      </c>
    </row>
    <row r="3528" customFormat="false" ht="12.75" hidden="false" customHeight="false" outlineLevel="0" collapsed="false">
      <c r="B3528" s="10" t="n">
        <v>3.489</v>
      </c>
      <c r="C3528" s="10" t="n">
        <v>340.3</v>
      </c>
      <c r="D3528" s="10" t="n">
        <v>2264.4</v>
      </c>
      <c r="E3528" s="10" t="n">
        <v>1.989</v>
      </c>
      <c r="F3528" s="10" t="n">
        <v>2264.2</v>
      </c>
      <c r="G3528" s="10" t="n">
        <v>0.150295910255278</v>
      </c>
      <c r="H3528" s="10" t="n">
        <v>1.89514907354114</v>
      </c>
      <c r="I3528" s="10" t="n">
        <v>0.952815019377142</v>
      </c>
      <c r="T3528" s="0" t="n">
        <v>18.283</v>
      </c>
      <c r="U3528" s="0" t="n">
        <v>-0.0327</v>
      </c>
      <c r="Y3528" s="0" t="n">
        <v>1.91271270097317</v>
      </c>
      <c r="Z3528" s="11" t="n">
        <v>0.0175636274320337</v>
      </c>
    </row>
    <row r="3529" customFormat="false" ht="12.75" hidden="false" customHeight="false" outlineLevel="0" collapsed="false">
      <c r="B3529" s="10" t="n">
        <v>3.498</v>
      </c>
      <c r="C3529" s="10" t="n">
        <v>339.34</v>
      </c>
      <c r="D3529" s="10" t="n">
        <v>2264.4</v>
      </c>
      <c r="E3529" s="10" t="n">
        <v>1.998</v>
      </c>
      <c r="F3529" s="10" t="n">
        <v>2264.2</v>
      </c>
      <c r="G3529" s="10" t="n">
        <v>0.149871919441745</v>
      </c>
      <c r="H3529" s="10" t="n">
        <v>1.89797410025492</v>
      </c>
      <c r="I3529" s="10" t="n">
        <v>0.949936987114577</v>
      </c>
      <c r="T3529" s="0" t="n">
        <v>18.2831</v>
      </c>
      <c r="U3529" s="0" t="n">
        <v>-0.0327</v>
      </c>
      <c r="Y3529" s="0" t="n">
        <v>1.91891171750496</v>
      </c>
      <c r="Z3529" s="11" t="n">
        <v>0.0209376172500322</v>
      </c>
    </row>
    <row r="3530" customFormat="false" ht="12.75" hidden="false" customHeight="false" outlineLevel="0" collapsed="false">
      <c r="B3530" s="10" t="n">
        <v>3.489</v>
      </c>
      <c r="C3530" s="10" t="n">
        <v>338.38</v>
      </c>
      <c r="D3530" s="10" t="n">
        <v>2264.4</v>
      </c>
      <c r="E3530" s="10" t="n">
        <v>1.989</v>
      </c>
      <c r="F3530" s="10" t="n">
        <v>2264.2</v>
      </c>
      <c r="G3530" s="10" t="n">
        <v>0.149447928628213</v>
      </c>
      <c r="H3530" s="10" t="n">
        <v>1.90080713036029</v>
      </c>
      <c r="I3530" s="10" t="n">
        <v>0.955659693494362</v>
      </c>
      <c r="T3530" s="0" t="n">
        <v>18.2831</v>
      </c>
      <c r="U3530" s="0" t="n">
        <v>-0.0327</v>
      </c>
      <c r="Y3530" s="0" t="n">
        <v>1.91271270097317</v>
      </c>
      <c r="Z3530" s="11" t="n">
        <v>0.0119055706128834</v>
      </c>
    </row>
    <row r="3531" customFormat="false" ht="12.75" hidden="false" customHeight="false" outlineLevel="0" collapsed="false">
      <c r="B3531" s="10" t="n">
        <v>3.498</v>
      </c>
      <c r="C3531" s="10" t="n">
        <v>336.48</v>
      </c>
      <c r="D3531" s="10" t="n">
        <v>2264.4</v>
      </c>
      <c r="E3531" s="10" t="n">
        <v>1.998</v>
      </c>
      <c r="F3531" s="10" t="n">
        <v>2264.2</v>
      </c>
      <c r="G3531" s="10" t="n">
        <v>0.148608780143097</v>
      </c>
      <c r="H3531" s="10" t="n">
        <v>1.90643794238121</v>
      </c>
      <c r="I3531" s="10" t="n">
        <v>0.954173144334938</v>
      </c>
      <c r="T3531" s="0" t="n">
        <v>18.2833</v>
      </c>
      <c r="U3531" s="0" t="n">
        <v>-0.0327</v>
      </c>
      <c r="Y3531" s="0" t="n">
        <v>1.91891171750496</v>
      </c>
      <c r="Z3531" s="11" t="n">
        <v>0.0124737751237509</v>
      </c>
    </row>
    <row r="3532" customFormat="false" ht="12.75" hidden="false" customHeight="false" outlineLevel="0" collapsed="false">
      <c r="B3532" s="10" t="n">
        <v>3.466</v>
      </c>
      <c r="C3532" s="10" t="n">
        <v>337.43</v>
      </c>
      <c r="D3532" s="10" t="n">
        <v>2264.4</v>
      </c>
      <c r="E3532" s="10" t="n">
        <v>1.966</v>
      </c>
      <c r="F3532" s="10" t="n">
        <v>2264.2</v>
      </c>
      <c r="G3532" s="10" t="n">
        <v>0.149028354385655</v>
      </c>
      <c r="H3532" s="10" t="n">
        <v>1.90361857312023</v>
      </c>
      <c r="I3532" s="10" t="n">
        <v>0.968269874425346</v>
      </c>
      <c r="T3532" s="0" t="n">
        <v>18.2833</v>
      </c>
      <c r="U3532" s="0" t="n">
        <v>-0.0327</v>
      </c>
      <c r="Y3532" s="0" t="n">
        <v>1.89687076983638</v>
      </c>
      <c r="Z3532" s="11" t="n">
        <v>-0.00674780328385061</v>
      </c>
    </row>
    <row r="3533" customFormat="false" ht="12.75" hidden="false" customHeight="false" outlineLevel="0" collapsed="false">
      <c r="B3533" s="10" t="n">
        <v>3.517</v>
      </c>
      <c r="C3533" s="10" t="n">
        <v>339.34</v>
      </c>
      <c r="D3533" s="10" t="n">
        <v>2264.4</v>
      </c>
      <c r="E3533" s="10" t="n">
        <v>2.017</v>
      </c>
      <c r="F3533" s="10" t="n">
        <v>2264.2</v>
      </c>
      <c r="G3533" s="10" t="n">
        <v>0.149871919441745</v>
      </c>
      <c r="H3533" s="10" t="n">
        <v>1.89797410025492</v>
      </c>
      <c r="I3533" s="10" t="n">
        <v>0.940988646631098</v>
      </c>
      <c r="T3533" s="0" t="n">
        <v>18.2831</v>
      </c>
      <c r="U3533" s="0" t="n">
        <v>-0.0327</v>
      </c>
      <c r="Y3533" s="0" t="n">
        <v>1.93199853018317</v>
      </c>
      <c r="Z3533" s="11" t="n">
        <v>0.0340244299282502</v>
      </c>
    </row>
    <row r="3534" customFormat="false" ht="12.75" hidden="false" customHeight="false" outlineLevel="0" collapsed="false">
      <c r="B3534" s="10" t="n">
        <v>3.479</v>
      </c>
      <c r="C3534" s="10" t="n">
        <v>342.22</v>
      </c>
      <c r="D3534" s="10" t="n">
        <v>2264.4</v>
      </c>
      <c r="E3534" s="10" t="n">
        <v>1.979</v>
      </c>
      <c r="F3534" s="10" t="n">
        <v>2264.2</v>
      </c>
      <c r="G3534" s="10" t="n">
        <v>0.151143891882343</v>
      </c>
      <c r="H3534" s="10" t="n">
        <v>1.88952285029922</v>
      </c>
      <c r="I3534" s="10" t="n">
        <v>0.954786685345741</v>
      </c>
      <c r="T3534" s="0" t="n">
        <v>18.2831</v>
      </c>
      <c r="U3534" s="0" t="n">
        <v>-0.0327</v>
      </c>
      <c r="Y3534" s="0" t="n">
        <v>1.90582490482674</v>
      </c>
      <c r="Z3534" s="11" t="n">
        <v>0.016302054527517</v>
      </c>
    </row>
    <row r="3535" customFormat="false" ht="12.75" hidden="false" customHeight="false" outlineLevel="0" collapsed="false">
      <c r="B3535" s="10" t="n">
        <v>3.489</v>
      </c>
      <c r="C3535" s="10" t="n">
        <v>346.1</v>
      </c>
      <c r="D3535" s="10" t="n">
        <v>2262.7</v>
      </c>
      <c r="E3535" s="10" t="n">
        <v>1.989</v>
      </c>
      <c r="F3535" s="10" t="n">
        <v>2262.5</v>
      </c>
      <c r="G3535" s="10" t="n">
        <v>0.152972375690608</v>
      </c>
      <c r="H3535" s="10" t="n">
        <v>1.87749780645068</v>
      </c>
      <c r="I3535" s="10" t="n">
        <v>0.943940576395514</v>
      </c>
      <c r="T3535" s="0" t="n">
        <v>18.2833</v>
      </c>
      <c r="U3535" s="0" t="n">
        <v>-0.0327</v>
      </c>
      <c r="Y3535" s="0" t="n">
        <v>1.91271270097317</v>
      </c>
      <c r="Z3535" s="11" t="n">
        <v>0.0352148945224926</v>
      </c>
    </row>
    <row r="3536" customFormat="false" ht="12.75" hidden="false" customHeight="false" outlineLevel="0" collapsed="false">
      <c r="B3536" s="10" t="n">
        <v>3.489</v>
      </c>
      <c r="C3536" s="10" t="n">
        <v>352.99</v>
      </c>
      <c r="D3536" s="10" t="n">
        <v>2264.4</v>
      </c>
      <c r="E3536" s="10" t="n">
        <v>1.989</v>
      </c>
      <c r="F3536" s="10" t="n">
        <v>2264.2</v>
      </c>
      <c r="G3536" s="10" t="n">
        <v>0.155900538821659</v>
      </c>
      <c r="H3536" s="10" t="n">
        <v>1.85853692943832</v>
      </c>
      <c r="I3536" s="10" t="n">
        <v>0.934407707108255</v>
      </c>
      <c r="T3536" s="0" t="n">
        <v>18.2831</v>
      </c>
      <c r="U3536" s="0" t="n">
        <v>-0.0327</v>
      </c>
      <c r="Y3536" s="0" t="n">
        <v>1.91271270097317</v>
      </c>
      <c r="Z3536" s="11" t="n">
        <v>0.0541757715348497</v>
      </c>
    </row>
    <row r="3537" customFormat="false" ht="12.75" hidden="false" customHeight="false" outlineLevel="0" collapsed="false">
      <c r="B3537" s="10" t="n">
        <v>3.479</v>
      </c>
      <c r="C3537" s="10" t="n">
        <v>354.98</v>
      </c>
      <c r="D3537" s="10" t="n">
        <v>2266.2</v>
      </c>
      <c r="E3537" s="10" t="n">
        <v>1.979</v>
      </c>
      <c r="F3537" s="10" t="n">
        <v>2266</v>
      </c>
      <c r="G3537" s="10" t="n">
        <v>0.156654898499559</v>
      </c>
      <c r="H3537" s="10" t="n">
        <v>1.85370987474682</v>
      </c>
      <c r="I3537" s="10" t="n">
        <v>0.936690184308649</v>
      </c>
      <c r="T3537" s="0" t="n">
        <v>18.2827</v>
      </c>
      <c r="U3537" s="0" t="n">
        <v>-0.0327</v>
      </c>
      <c r="Y3537" s="0" t="n">
        <v>1.90582490482674</v>
      </c>
      <c r="Z3537" s="11" t="n">
        <v>0.0521150300799231</v>
      </c>
    </row>
    <row r="3538" customFormat="false" ht="12.75" hidden="false" customHeight="false" outlineLevel="0" collapsed="false">
      <c r="B3538" s="10" t="n">
        <v>3.489</v>
      </c>
      <c r="C3538" s="10" t="n">
        <v>356.99</v>
      </c>
      <c r="D3538" s="10" t="n">
        <v>2266.2</v>
      </c>
      <c r="E3538" s="10" t="n">
        <v>1.989</v>
      </c>
      <c r="F3538" s="10" t="n">
        <v>2266</v>
      </c>
      <c r="G3538" s="10" t="n">
        <v>0.157541924095322</v>
      </c>
      <c r="H3538" s="10" t="n">
        <v>1.8480635547805</v>
      </c>
      <c r="I3538" s="10" t="n">
        <v>0.929142058713172</v>
      </c>
      <c r="T3538" s="0" t="n">
        <v>18.2831</v>
      </c>
      <c r="U3538" s="0" t="n">
        <v>-0.0327</v>
      </c>
      <c r="Y3538" s="0" t="n">
        <v>1.91271270097317</v>
      </c>
      <c r="Z3538" s="11" t="n">
        <v>0.0646491461926706</v>
      </c>
    </row>
    <row r="3539" customFormat="false" ht="12.75" hidden="false" customHeight="false" outlineLevel="0" collapsed="false">
      <c r="B3539" s="10" t="n">
        <v>3.47</v>
      </c>
      <c r="C3539" s="10" t="n">
        <v>356.99</v>
      </c>
      <c r="D3539" s="10" t="n">
        <v>2266.2</v>
      </c>
      <c r="E3539" s="10" t="n">
        <v>1.97</v>
      </c>
      <c r="F3539" s="10" t="n">
        <v>2266</v>
      </c>
      <c r="G3539" s="10" t="n">
        <v>0.157541924095322</v>
      </c>
      <c r="H3539" s="10" t="n">
        <v>1.8480635547805</v>
      </c>
      <c r="I3539" s="10" t="n">
        <v>0.938103327299745</v>
      </c>
      <c r="T3539" s="0" t="n">
        <v>18.2831</v>
      </c>
      <c r="U3539" s="0" t="n">
        <v>-0.0327</v>
      </c>
      <c r="Y3539" s="0" t="n">
        <v>1.89962588829495</v>
      </c>
      <c r="Z3539" s="11" t="n">
        <v>0.0515623335144526</v>
      </c>
    </row>
    <row r="3540" customFormat="false" ht="12.75" hidden="false" customHeight="false" outlineLevel="0" collapsed="false">
      <c r="B3540" s="10" t="n">
        <v>3.475</v>
      </c>
      <c r="C3540" s="10" t="n">
        <v>354.98</v>
      </c>
      <c r="D3540" s="10" t="n">
        <v>2266.2</v>
      </c>
      <c r="E3540" s="10" t="n">
        <v>1.975</v>
      </c>
      <c r="F3540" s="10" t="n">
        <v>2266</v>
      </c>
      <c r="G3540" s="10" t="n">
        <v>0.156654898499559</v>
      </c>
      <c r="H3540" s="10" t="n">
        <v>1.85370987474682</v>
      </c>
      <c r="I3540" s="10" t="n">
        <v>0.938587278352818</v>
      </c>
      <c r="T3540" s="0" t="n">
        <v>18.2833</v>
      </c>
      <c r="U3540" s="0" t="n">
        <v>-0.0327</v>
      </c>
      <c r="Y3540" s="0" t="n">
        <v>1.90306978636817</v>
      </c>
      <c r="Z3540" s="11" t="n">
        <v>0.0493599116213508</v>
      </c>
    </row>
    <row r="3541" customFormat="false" ht="12.75" hidden="false" customHeight="false" outlineLevel="0" collapsed="false">
      <c r="B3541" s="10" t="n">
        <v>3.479</v>
      </c>
      <c r="C3541" s="10" t="n">
        <v>354.98</v>
      </c>
      <c r="D3541" s="10" t="n">
        <v>2266.2</v>
      </c>
      <c r="E3541" s="10" t="n">
        <v>1.979</v>
      </c>
      <c r="F3541" s="10" t="n">
        <v>2266</v>
      </c>
      <c r="G3541" s="10" t="n">
        <v>0.156654898499559</v>
      </c>
      <c r="H3541" s="10" t="n">
        <v>1.85370987474682</v>
      </c>
      <c r="I3541" s="10" t="n">
        <v>0.936690184308649</v>
      </c>
      <c r="T3541" s="0" t="n">
        <v>18.2831</v>
      </c>
      <c r="U3541" s="0" t="n">
        <v>-0.0327</v>
      </c>
      <c r="Y3541" s="0" t="n">
        <v>1.90582490482674</v>
      </c>
      <c r="Z3541" s="11" t="n">
        <v>0.0521150300799231</v>
      </c>
    </row>
    <row r="3542" customFormat="false" ht="12.75" hidden="false" customHeight="false" outlineLevel="0" collapsed="false">
      <c r="B3542" s="10" t="n">
        <v>3.479</v>
      </c>
      <c r="C3542" s="10" t="n">
        <v>355.98</v>
      </c>
      <c r="D3542" s="10" t="n">
        <v>2266.2</v>
      </c>
      <c r="E3542" s="10" t="n">
        <v>1.979</v>
      </c>
      <c r="F3542" s="10" t="n">
        <v>2266</v>
      </c>
      <c r="G3542" s="10" t="n">
        <v>0.157096204766108</v>
      </c>
      <c r="H3542" s="10" t="n">
        <v>1.85089677528593</v>
      </c>
      <c r="I3542" s="10" t="n">
        <v>0.935268709088395</v>
      </c>
      <c r="T3542" s="0" t="n">
        <v>18.2831</v>
      </c>
      <c r="U3542" s="0" t="n">
        <v>-0.0327</v>
      </c>
      <c r="Y3542" s="0" t="n">
        <v>1.90582490482674</v>
      </c>
      <c r="Z3542" s="11" t="n">
        <v>0.0549281295408051</v>
      </c>
    </row>
    <row r="3543" customFormat="false" ht="12.75" hidden="false" customHeight="false" outlineLevel="0" collapsed="false">
      <c r="B3543" s="10" t="n">
        <v>3.479</v>
      </c>
      <c r="C3543" s="10" t="n">
        <v>354.98</v>
      </c>
      <c r="D3543" s="10" t="n">
        <v>2266.2</v>
      </c>
      <c r="E3543" s="10" t="n">
        <v>1.979</v>
      </c>
      <c r="F3543" s="10" t="n">
        <v>2266</v>
      </c>
      <c r="G3543" s="10" t="n">
        <v>0.156654898499559</v>
      </c>
      <c r="H3543" s="10" t="n">
        <v>1.85370987474682</v>
      </c>
      <c r="I3543" s="10" t="n">
        <v>0.936690184308649</v>
      </c>
      <c r="T3543" s="0" t="n">
        <v>18.2833</v>
      </c>
      <c r="U3543" s="0" t="n">
        <v>-0.0327</v>
      </c>
      <c r="Y3543" s="0" t="n">
        <v>1.90582490482674</v>
      </c>
      <c r="Z3543" s="11" t="n">
        <v>0.0521150300799231</v>
      </c>
    </row>
    <row r="3544" customFormat="false" ht="12.75" hidden="false" customHeight="false" outlineLevel="0" collapsed="false">
      <c r="B3544" s="10" t="n">
        <v>3.461</v>
      </c>
      <c r="C3544" s="10" t="n">
        <v>352</v>
      </c>
      <c r="D3544" s="10" t="n">
        <v>2266.2</v>
      </c>
      <c r="E3544" s="10" t="n">
        <v>1.961</v>
      </c>
      <c r="F3544" s="10" t="n">
        <v>2266</v>
      </c>
      <c r="G3544" s="10" t="n">
        <v>0.155339805825243</v>
      </c>
      <c r="H3544" s="10" t="n">
        <v>1.86214014847692</v>
      </c>
      <c r="I3544" s="10" t="n">
        <v>0.9495870211509</v>
      </c>
      <c r="T3544" s="0" t="n">
        <v>18.2831</v>
      </c>
      <c r="U3544" s="0" t="n">
        <v>-0.0327</v>
      </c>
      <c r="Y3544" s="0" t="n">
        <v>1.89342687176316</v>
      </c>
      <c r="Z3544" s="11" t="n">
        <v>0.0312867232862484</v>
      </c>
    </row>
    <row r="3545" customFormat="false" ht="12.75" hidden="false" customHeight="false" outlineLevel="0" collapsed="false">
      <c r="B3545" s="10" t="n">
        <v>3.47</v>
      </c>
      <c r="C3545" s="10" t="n">
        <v>348.05</v>
      </c>
      <c r="D3545" s="10" t="n">
        <v>2266.2</v>
      </c>
      <c r="E3545" s="10" t="n">
        <v>1.97</v>
      </c>
      <c r="F3545" s="10" t="n">
        <v>2266</v>
      </c>
      <c r="G3545" s="10" t="n">
        <v>0.153596646072374</v>
      </c>
      <c r="H3545" s="10" t="n">
        <v>1.87342517574818</v>
      </c>
      <c r="I3545" s="10" t="n">
        <v>0.95097724657268</v>
      </c>
      <c r="T3545" s="0" t="n">
        <v>18.2831</v>
      </c>
      <c r="U3545" s="0" t="n">
        <v>-0.0327</v>
      </c>
      <c r="Y3545" s="0" t="n">
        <v>1.89962588829495</v>
      </c>
      <c r="Z3545" s="11" t="n">
        <v>0.0262007125467718</v>
      </c>
    </row>
    <row r="3546" customFormat="false" ht="12.75" hidden="false" customHeight="false" outlineLevel="0" collapsed="false">
      <c r="B3546" s="10" t="n">
        <v>3.47</v>
      </c>
      <c r="C3546" s="10" t="n">
        <v>344.15</v>
      </c>
      <c r="D3546" s="10" t="n">
        <v>2266.2</v>
      </c>
      <c r="E3546" s="10" t="n">
        <v>1.97</v>
      </c>
      <c r="F3546" s="10" t="n">
        <v>2266</v>
      </c>
      <c r="G3546" s="10" t="n">
        <v>0.151875551632833</v>
      </c>
      <c r="H3546" s="10" t="n">
        <v>1.88469371380736</v>
      </c>
      <c r="I3546" s="10" t="n">
        <v>0.956697316653485</v>
      </c>
      <c r="T3546" s="0" t="n">
        <v>18.2834</v>
      </c>
      <c r="U3546" s="0" t="n">
        <v>-0.0327</v>
      </c>
      <c r="Y3546" s="0" t="n">
        <v>1.89962588829495</v>
      </c>
      <c r="Z3546" s="11" t="n">
        <v>0.0149321744875863</v>
      </c>
    </row>
    <row r="3547" customFormat="false" ht="12.75" hidden="false" customHeight="false" outlineLevel="0" collapsed="false">
      <c r="B3547" s="10" t="n">
        <v>3.475</v>
      </c>
      <c r="C3547" s="10" t="n">
        <v>341.26</v>
      </c>
      <c r="D3547" s="10" t="n">
        <v>2266.2</v>
      </c>
      <c r="E3547" s="10" t="n">
        <v>1.975</v>
      </c>
      <c r="F3547" s="10" t="n">
        <v>2266</v>
      </c>
      <c r="G3547" s="10" t="n">
        <v>0.150600176522507</v>
      </c>
      <c r="H3547" s="10" t="n">
        <v>1.89312667202045</v>
      </c>
      <c r="I3547" s="10" t="n">
        <v>0.958545150390099</v>
      </c>
      <c r="T3547" s="0" t="n">
        <v>18.2834</v>
      </c>
      <c r="U3547" s="0" t="n">
        <v>-0.0327</v>
      </c>
      <c r="Y3547" s="0" t="n">
        <v>1.90306978636817</v>
      </c>
      <c r="Z3547" s="11" t="n">
        <v>0.00994311434772088</v>
      </c>
    </row>
    <row r="3548" customFormat="false" ht="12.75" hidden="false" customHeight="false" outlineLevel="0" collapsed="false">
      <c r="B3548" s="10" t="n">
        <v>3.461</v>
      </c>
      <c r="C3548" s="10" t="n">
        <v>337.43</v>
      </c>
      <c r="D3548" s="10" t="n">
        <v>2266.2</v>
      </c>
      <c r="E3548" s="10" t="n">
        <v>1.961</v>
      </c>
      <c r="F3548" s="10" t="n">
        <v>2266</v>
      </c>
      <c r="G3548" s="10" t="n">
        <v>0.148909973521624</v>
      </c>
      <c r="H3548" s="10" t="n">
        <v>1.90441324001402</v>
      </c>
      <c r="I3548" s="10" t="n">
        <v>0.971143926575229</v>
      </c>
      <c r="T3548" s="0" t="n">
        <v>18.2834</v>
      </c>
      <c r="U3548" s="0" t="n">
        <v>-0.0327</v>
      </c>
      <c r="Y3548" s="0" t="n">
        <v>1.89342687176316</v>
      </c>
      <c r="Z3548" s="11" t="n">
        <v>-0.0109863682508602</v>
      </c>
    </row>
    <row r="3549" customFormat="false" ht="12.75" hidden="false" customHeight="false" outlineLevel="0" collapsed="false">
      <c r="B3549" s="10" t="n">
        <v>3.461</v>
      </c>
      <c r="C3549" s="10" t="n">
        <v>334.59</v>
      </c>
      <c r="D3549" s="10" t="n">
        <v>2266.2</v>
      </c>
      <c r="E3549" s="10" t="n">
        <v>1.961</v>
      </c>
      <c r="F3549" s="10" t="n">
        <v>2266</v>
      </c>
      <c r="G3549" s="10" t="n">
        <v>0.147656663724625</v>
      </c>
      <c r="H3549" s="10" t="n">
        <v>1.91286541919937</v>
      </c>
      <c r="I3549" s="10" t="n">
        <v>0.975454063844655</v>
      </c>
      <c r="T3549" s="0" t="n">
        <v>18.284</v>
      </c>
      <c r="U3549" s="0" t="n">
        <v>-0.0327</v>
      </c>
      <c r="Y3549" s="0" t="n">
        <v>1.89342687176316</v>
      </c>
      <c r="Z3549" s="11" t="n">
        <v>-0.0194385474362049</v>
      </c>
    </row>
    <row r="3550" customFormat="false" ht="12.75" hidden="false" customHeight="false" outlineLevel="0" collapsed="false">
      <c r="B3550" s="10" t="n">
        <v>3.461</v>
      </c>
      <c r="C3550" s="10" t="n">
        <v>332.71</v>
      </c>
      <c r="D3550" s="10" t="n">
        <v>2266.2</v>
      </c>
      <c r="E3550" s="10" t="n">
        <v>1.961</v>
      </c>
      <c r="F3550" s="10" t="n">
        <v>2266</v>
      </c>
      <c r="G3550" s="10" t="n">
        <v>0.146827007943513</v>
      </c>
      <c r="H3550" s="10" t="n">
        <v>1.91850008083711</v>
      </c>
      <c r="I3550" s="10" t="n">
        <v>0.978327425210153</v>
      </c>
      <c r="T3550" s="0" t="n">
        <v>18.2838</v>
      </c>
      <c r="U3550" s="0" t="n">
        <v>-0.0327</v>
      </c>
      <c r="Y3550" s="0" t="n">
        <v>1.89342687176316</v>
      </c>
      <c r="Z3550" s="11" t="n">
        <v>-0.0250732090739456</v>
      </c>
    </row>
    <row r="3551" customFormat="false" ht="12.75" hidden="false" customHeight="false" outlineLevel="0" collapsed="false">
      <c r="B3551" s="10" t="n">
        <v>3.461</v>
      </c>
      <c r="C3551" s="10" t="n">
        <v>333.65</v>
      </c>
      <c r="D3551" s="10" t="n">
        <v>2264.4</v>
      </c>
      <c r="E3551" s="10" t="n">
        <v>1.961</v>
      </c>
      <c r="F3551" s="10" t="n">
        <v>2264.2</v>
      </c>
      <c r="G3551" s="10" t="n">
        <v>0.147358890557371</v>
      </c>
      <c r="H3551" s="10" t="n">
        <v>1.91488411445297</v>
      </c>
      <c r="I3551" s="10" t="n">
        <v>0.976483485187646</v>
      </c>
      <c r="T3551" s="0" t="n">
        <v>18.284</v>
      </c>
      <c r="U3551" s="0" t="n">
        <v>-0.0327</v>
      </c>
      <c r="Y3551" s="0" t="n">
        <v>1.89342687176316</v>
      </c>
      <c r="Z3551" s="11" t="n">
        <v>-0.0214572426898096</v>
      </c>
    </row>
    <row r="3552" customFormat="false" ht="12.75" hidden="false" customHeight="false" outlineLevel="0" collapsed="false">
      <c r="B3552" s="10" t="n">
        <v>3.47</v>
      </c>
      <c r="C3552" s="10" t="n">
        <v>337.43</v>
      </c>
      <c r="D3552" s="10" t="n">
        <v>2266.2</v>
      </c>
      <c r="E3552" s="10" t="n">
        <v>1.97</v>
      </c>
      <c r="F3552" s="10" t="n">
        <v>2266</v>
      </c>
      <c r="G3552" s="10" t="n">
        <v>0.148909973521624</v>
      </c>
      <c r="H3552" s="10" t="n">
        <v>1.90441324001402</v>
      </c>
      <c r="I3552" s="10" t="n">
        <v>0.966707228433514</v>
      </c>
      <c r="T3552" s="0" t="n">
        <v>18.2843</v>
      </c>
      <c r="U3552" s="0" t="n">
        <v>-0.0327</v>
      </c>
      <c r="Y3552" s="0" t="n">
        <v>1.89962588829495</v>
      </c>
      <c r="Z3552" s="11" t="n">
        <v>-0.00478735171907241</v>
      </c>
    </row>
    <row r="3553" customFormat="false" ht="12.75" hidden="false" customHeight="false" outlineLevel="0" collapsed="false">
      <c r="B3553" s="10" t="n">
        <v>3.45</v>
      </c>
      <c r="C3553" s="10" t="n">
        <v>344.15</v>
      </c>
      <c r="D3553" s="10" t="n">
        <v>2264.4</v>
      </c>
      <c r="E3553" s="10" t="n">
        <v>1.95</v>
      </c>
      <c r="F3553" s="10" t="n">
        <v>2264.2</v>
      </c>
      <c r="G3553" s="10" t="n">
        <v>0.151996290080382</v>
      </c>
      <c r="H3553" s="10" t="n">
        <v>1.88389904691357</v>
      </c>
      <c r="I3553" s="10" t="n">
        <v>0.966102075340293</v>
      </c>
      <c r="T3553" s="0" t="n">
        <v>18.2843</v>
      </c>
      <c r="U3553" s="0" t="n">
        <v>-0.0327</v>
      </c>
      <c r="Y3553" s="0" t="n">
        <v>1.88585029600209</v>
      </c>
      <c r="Z3553" s="11" t="n">
        <v>0.00195124908851918</v>
      </c>
    </row>
    <row r="3554" customFormat="false" ht="12.75" hidden="false" customHeight="false" outlineLevel="0" collapsed="false">
      <c r="B3554" s="10" t="n">
        <v>3.437</v>
      </c>
      <c r="C3554" s="10" t="n">
        <v>351.01</v>
      </c>
      <c r="D3554" s="10" t="n">
        <v>2266.2</v>
      </c>
      <c r="E3554" s="10" t="n">
        <v>1.937</v>
      </c>
      <c r="F3554" s="10" t="n">
        <v>2266</v>
      </c>
      <c r="G3554" s="10" t="n">
        <v>0.154902912621359</v>
      </c>
      <c r="H3554" s="10" t="n">
        <v>1.86495661080875</v>
      </c>
      <c r="I3554" s="10" t="n">
        <v>0.962806716989547</v>
      </c>
      <c r="T3554" s="0" t="n">
        <v>18.2843</v>
      </c>
      <c r="U3554" s="0" t="n">
        <v>-0.0327</v>
      </c>
      <c r="Y3554" s="0" t="n">
        <v>1.87689616101173</v>
      </c>
      <c r="Z3554" s="11" t="n">
        <v>0.0119395502029773</v>
      </c>
    </row>
    <row r="3555" customFormat="false" ht="12.75" hidden="false" customHeight="false" outlineLevel="0" collapsed="false">
      <c r="B3555" s="10" t="n">
        <v>3.47</v>
      </c>
      <c r="C3555" s="10" t="n">
        <v>354.98</v>
      </c>
      <c r="D3555" s="10" t="n">
        <v>2264.4</v>
      </c>
      <c r="E3555" s="10" t="n">
        <v>1.97</v>
      </c>
      <c r="F3555" s="10" t="n">
        <v>2264.2</v>
      </c>
      <c r="G3555" s="10" t="n">
        <v>0.156779436445544</v>
      </c>
      <c r="H3555" s="10" t="n">
        <v>1.85291520785302</v>
      </c>
      <c r="I3555" s="10" t="n">
        <v>0.940566095356864</v>
      </c>
      <c r="T3555" s="0" t="n">
        <v>18.2846</v>
      </c>
      <c r="U3555" s="0" t="n">
        <v>-0.0327</v>
      </c>
      <c r="Y3555" s="0" t="n">
        <v>1.89962588829495</v>
      </c>
      <c r="Z3555" s="11" t="n">
        <v>0.0467106804419295</v>
      </c>
    </row>
    <row r="3556" customFormat="false" ht="12.75" hidden="false" customHeight="false" outlineLevel="0" collapsed="false">
      <c r="B3556" s="10" t="n">
        <v>3.441</v>
      </c>
      <c r="C3556" s="10" t="n">
        <v>358</v>
      </c>
      <c r="D3556" s="10" t="n">
        <v>2266.2</v>
      </c>
      <c r="E3556" s="10" t="n">
        <v>1.941</v>
      </c>
      <c r="F3556" s="10" t="n">
        <v>2266</v>
      </c>
      <c r="G3556" s="10" t="n">
        <v>0.157987643424537</v>
      </c>
      <c r="H3556" s="10" t="n">
        <v>1.84523833874092</v>
      </c>
      <c r="I3556" s="10" t="n">
        <v>0.950663749995324</v>
      </c>
      <c r="T3556" s="0" t="n">
        <v>18.2853</v>
      </c>
      <c r="U3556" s="0" t="n">
        <v>-0.0327</v>
      </c>
      <c r="Y3556" s="0" t="n">
        <v>1.8796512794703</v>
      </c>
      <c r="Z3556" s="11" t="n">
        <v>0.0344129407293787</v>
      </c>
    </row>
    <row r="3557" customFormat="false" ht="12.75" hidden="false" customHeight="false" outlineLevel="0" collapsed="false">
      <c r="B3557" s="10" t="n">
        <v>3.46</v>
      </c>
      <c r="C3557" s="10" t="n">
        <v>360.02</v>
      </c>
      <c r="D3557" s="10" t="n">
        <v>2264.4</v>
      </c>
      <c r="E3557" s="10" t="n">
        <v>1.96</v>
      </c>
      <c r="F3557" s="10" t="n">
        <v>2264.2</v>
      </c>
      <c r="G3557" s="10" t="n">
        <v>0.159005388216589</v>
      </c>
      <c r="H3557" s="10" t="n">
        <v>1.83881707314035</v>
      </c>
      <c r="I3557" s="10" t="n">
        <v>0.938171976092013</v>
      </c>
      <c r="T3557" s="0" t="n">
        <v>18.2862</v>
      </c>
      <c r="U3557" s="0" t="n">
        <v>-0.0327</v>
      </c>
      <c r="Y3557" s="0" t="n">
        <v>1.89273809214852</v>
      </c>
      <c r="Z3557" s="11" t="n">
        <v>0.0539210190081745</v>
      </c>
    </row>
    <row r="3558" customFormat="false" ht="12.75" hidden="false" customHeight="false" outlineLevel="0" collapsed="false">
      <c r="B3558" s="10" t="n">
        <v>3.441</v>
      </c>
      <c r="C3558" s="10" t="n">
        <v>362.05</v>
      </c>
      <c r="D3558" s="10" t="n">
        <v>2266.2</v>
      </c>
      <c r="E3558" s="10" t="n">
        <v>1.941</v>
      </c>
      <c r="F3558" s="10" t="n">
        <v>2266</v>
      </c>
      <c r="G3558" s="10" t="n">
        <v>0.15977493380406</v>
      </c>
      <c r="H3558" s="10" t="n">
        <v>1.8339890020167</v>
      </c>
      <c r="I3558" s="10" t="n">
        <v>0.944868110261051</v>
      </c>
      <c r="T3558" s="0" t="n">
        <v>18.287</v>
      </c>
      <c r="U3558" s="0" t="n">
        <v>-0.0327</v>
      </c>
      <c r="Y3558" s="0" t="n">
        <v>1.8796512794703</v>
      </c>
      <c r="Z3558" s="11" t="n">
        <v>0.0456622774536031</v>
      </c>
    </row>
    <row r="3559" customFormat="false" ht="12.75" hidden="false" customHeight="false" outlineLevel="0" collapsed="false">
      <c r="B3559" s="10" t="n">
        <v>3.441</v>
      </c>
      <c r="C3559" s="10" t="n">
        <v>364.1</v>
      </c>
      <c r="D3559" s="10" t="n">
        <v>2266.2</v>
      </c>
      <c r="E3559" s="10" t="n">
        <v>1.941</v>
      </c>
      <c r="F3559" s="10" t="n">
        <v>2266</v>
      </c>
      <c r="G3559" s="10" t="n">
        <v>0.160679611650485</v>
      </c>
      <c r="H3559" s="10" t="n">
        <v>1.82834277102645</v>
      </c>
      <c r="I3559" s="10" t="n">
        <v>0.941959181363449</v>
      </c>
      <c r="T3559" s="0" t="n">
        <v>18.2874</v>
      </c>
      <c r="U3559" s="0" t="n">
        <v>-0.0327</v>
      </c>
      <c r="Y3559" s="0" t="n">
        <v>1.8796512794703</v>
      </c>
      <c r="Z3559" s="11" t="n">
        <v>0.0513085084438476</v>
      </c>
    </row>
    <row r="3560" customFormat="false" ht="12.75" hidden="false" customHeight="false" outlineLevel="0" collapsed="false">
      <c r="B3560" s="10" t="n">
        <v>3.441</v>
      </c>
      <c r="C3560" s="10" t="n">
        <v>366.15</v>
      </c>
      <c r="D3560" s="10" t="n">
        <v>2266.2</v>
      </c>
      <c r="E3560" s="10" t="n">
        <v>1.941</v>
      </c>
      <c r="F3560" s="10" t="n">
        <v>2266</v>
      </c>
      <c r="G3560" s="10" t="n">
        <v>0.161584289496911</v>
      </c>
      <c r="H3560" s="10" t="n">
        <v>1.82272824105508</v>
      </c>
      <c r="I3560" s="10" t="n">
        <v>0.939066584778504</v>
      </c>
      <c r="T3560" s="0" t="n">
        <v>18.2876</v>
      </c>
      <c r="U3560" s="0" t="n">
        <v>-0.0327</v>
      </c>
      <c r="Y3560" s="0" t="n">
        <v>1.8796512794703</v>
      </c>
      <c r="Z3560" s="11" t="n">
        <v>0.0569230384152259</v>
      </c>
    </row>
    <row r="3561" customFormat="false" ht="12.75" hidden="false" customHeight="false" outlineLevel="0" collapsed="false">
      <c r="B3561" s="10" t="n">
        <v>3.441</v>
      </c>
      <c r="C3561" s="10" t="n">
        <v>364.1</v>
      </c>
      <c r="D3561" s="10" t="n">
        <v>2266.2</v>
      </c>
      <c r="E3561" s="10" t="n">
        <v>1.941</v>
      </c>
      <c r="F3561" s="10" t="n">
        <v>2266</v>
      </c>
      <c r="G3561" s="10" t="n">
        <v>0.160679611650485</v>
      </c>
      <c r="H3561" s="10" t="n">
        <v>1.82834277102645</v>
      </c>
      <c r="I3561" s="10" t="n">
        <v>0.941959181363449</v>
      </c>
      <c r="T3561" s="0" t="n">
        <v>18.288</v>
      </c>
      <c r="U3561" s="0" t="n">
        <v>-0.0327</v>
      </c>
      <c r="Y3561" s="0" t="n">
        <v>1.8796512794703</v>
      </c>
      <c r="Z3561" s="11" t="n">
        <v>0.0513085084438476</v>
      </c>
    </row>
    <row r="3562" customFormat="false" ht="12.75" hidden="false" customHeight="false" outlineLevel="0" collapsed="false">
      <c r="B3562" s="10" t="n">
        <v>3.437</v>
      </c>
      <c r="C3562" s="10" t="n">
        <v>361.03</v>
      </c>
      <c r="D3562" s="10" t="n">
        <v>2266.2</v>
      </c>
      <c r="E3562" s="10" t="n">
        <v>1.937</v>
      </c>
      <c r="F3562" s="10" t="n">
        <v>2266</v>
      </c>
      <c r="G3562" s="10" t="n">
        <v>0.15932480141218</v>
      </c>
      <c r="H3562" s="10" t="n">
        <v>1.83681026830035</v>
      </c>
      <c r="I3562" s="10" t="n">
        <v>0.948275822560844</v>
      </c>
      <c r="T3562" s="0" t="n">
        <v>18.288</v>
      </c>
      <c r="U3562" s="0" t="n">
        <v>-0.0327</v>
      </c>
      <c r="Y3562" s="0" t="n">
        <v>1.87689616101173</v>
      </c>
      <c r="Z3562" s="11" t="n">
        <v>0.0400858927113754</v>
      </c>
    </row>
    <row r="3563" customFormat="false" ht="12.75" hidden="false" customHeight="false" outlineLevel="0" collapsed="false">
      <c r="B3563" s="10" t="n">
        <v>3.441</v>
      </c>
      <c r="C3563" s="10" t="n">
        <v>358</v>
      </c>
      <c r="D3563" s="10" t="n">
        <v>2266.2</v>
      </c>
      <c r="E3563" s="10" t="n">
        <v>1.941</v>
      </c>
      <c r="F3563" s="10" t="n">
        <v>2266</v>
      </c>
      <c r="G3563" s="10" t="n">
        <v>0.157987643424537</v>
      </c>
      <c r="H3563" s="10" t="n">
        <v>1.84523833874092</v>
      </c>
      <c r="I3563" s="10" t="n">
        <v>0.950663749995324</v>
      </c>
      <c r="T3563" s="0" t="n">
        <v>18.2874</v>
      </c>
      <c r="U3563" s="0" t="n">
        <v>-0.0327</v>
      </c>
      <c r="Y3563" s="0" t="n">
        <v>1.8796512794703</v>
      </c>
      <c r="Z3563" s="11" t="n">
        <v>0.0344129407293787</v>
      </c>
    </row>
    <row r="3564" customFormat="false" ht="12.75" hidden="false" customHeight="false" outlineLevel="0" collapsed="false">
      <c r="B3564" s="10" t="n">
        <v>3.422</v>
      </c>
      <c r="C3564" s="10" t="n">
        <v>355.98</v>
      </c>
      <c r="D3564" s="10" t="n">
        <v>2264.4</v>
      </c>
      <c r="E3564" s="10" t="n">
        <v>1.922</v>
      </c>
      <c r="F3564" s="10" t="n">
        <v>2264.2</v>
      </c>
      <c r="G3564" s="10" t="n">
        <v>0.157221093542973</v>
      </c>
      <c r="H3564" s="10" t="n">
        <v>1.85010210839214</v>
      </c>
      <c r="I3564" s="10" t="n">
        <v>0.962592147966774</v>
      </c>
      <c r="T3564" s="0" t="n">
        <v>18.287</v>
      </c>
      <c r="U3564" s="0" t="n">
        <v>-0.0327</v>
      </c>
      <c r="Y3564" s="0" t="n">
        <v>1.86656446679208</v>
      </c>
      <c r="Z3564" s="11" t="n">
        <v>0.0164623583999446</v>
      </c>
    </row>
    <row r="3565" customFormat="false" ht="12.75" hidden="false" customHeight="false" outlineLevel="0" collapsed="false">
      <c r="B3565" s="10" t="n">
        <v>3.432</v>
      </c>
      <c r="C3565" s="10" t="n">
        <v>353.98</v>
      </c>
      <c r="D3565" s="10" t="n">
        <v>2264.4</v>
      </c>
      <c r="E3565" s="10" t="n">
        <v>1.932</v>
      </c>
      <c r="F3565" s="10" t="n">
        <v>2264.2</v>
      </c>
      <c r="G3565" s="10" t="n">
        <v>0.156337779348114</v>
      </c>
      <c r="H3565" s="10" t="n">
        <v>1.85573624317259</v>
      </c>
      <c r="I3565" s="10" t="n">
        <v>0.960526005782914</v>
      </c>
      <c r="T3565" s="0" t="n">
        <v>18.2862</v>
      </c>
      <c r="U3565" s="0" t="n">
        <v>-0.0327</v>
      </c>
      <c r="Y3565" s="0" t="n">
        <v>1.87345226293851</v>
      </c>
      <c r="Z3565" s="11" t="n">
        <v>0.0177160197659256</v>
      </c>
    </row>
    <row r="3566" customFormat="false" ht="12.75" hidden="false" customHeight="false" outlineLevel="0" collapsed="false">
      <c r="B3566" s="10" t="n">
        <v>3.422</v>
      </c>
      <c r="C3566" s="10" t="n">
        <v>351.01</v>
      </c>
      <c r="D3566" s="10" t="n">
        <v>2266.2</v>
      </c>
      <c r="E3566" s="10" t="n">
        <v>1.922</v>
      </c>
      <c r="F3566" s="10" t="n">
        <v>2266</v>
      </c>
      <c r="G3566" s="10" t="n">
        <v>0.154902912621359</v>
      </c>
      <c r="H3566" s="10" t="n">
        <v>1.86495661080875</v>
      </c>
      <c r="I3566" s="10" t="n">
        <v>0.970320817278227</v>
      </c>
      <c r="T3566" s="0" t="n">
        <v>18.286</v>
      </c>
      <c r="U3566" s="0" t="n">
        <v>-0.0327</v>
      </c>
      <c r="Y3566" s="0" t="n">
        <v>1.86656446679208</v>
      </c>
      <c r="Z3566" s="11" t="n">
        <v>0.00160785598333169</v>
      </c>
    </row>
    <row r="3567" customFormat="false" ht="12.75" hidden="false" customHeight="false" outlineLevel="0" collapsed="false">
      <c r="B3567" s="10" t="n">
        <v>3.432</v>
      </c>
      <c r="C3567" s="10" t="n">
        <v>349.03</v>
      </c>
      <c r="D3567" s="10" t="n">
        <v>2266.2</v>
      </c>
      <c r="E3567" s="10" t="n">
        <v>1.932</v>
      </c>
      <c r="F3567" s="10" t="n">
        <v>2266</v>
      </c>
      <c r="G3567" s="10" t="n">
        <v>0.154029126213592</v>
      </c>
      <c r="H3567" s="10" t="n">
        <v>1.87061344514682</v>
      </c>
      <c r="I3567" s="10" t="n">
        <v>0.968226420883446</v>
      </c>
      <c r="T3567" s="0" t="n">
        <v>18.286</v>
      </c>
      <c r="U3567" s="0" t="n">
        <v>-0.0327</v>
      </c>
      <c r="Y3567" s="0" t="n">
        <v>1.87345226293851</v>
      </c>
      <c r="Z3567" s="11" t="n">
        <v>0.0028388177916967</v>
      </c>
    </row>
    <row r="3568" customFormat="false" ht="12.75" hidden="false" customHeight="false" outlineLevel="0" collapsed="false">
      <c r="B3568" s="10" t="n">
        <v>3.422</v>
      </c>
      <c r="C3568" s="10" t="n">
        <v>348.05</v>
      </c>
      <c r="D3568" s="10" t="n">
        <v>2264.4</v>
      </c>
      <c r="E3568" s="10" t="n">
        <v>1.922</v>
      </c>
      <c r="F3568" s="10" t="n">
        <v>2264.2</v>
      </c>
      <c r="G3568" s="10" t="n">
        <v>0.153718752760357</v>
      </c>
      <c r="H3568" s="10" t="n">
        <v>1.87263050885439</v>
      </c>
      <c r="I3568" s="10" t="n">
        <v>0.974313480153166</v>
      </c>
      <c r="T3568" s="0" t="n">
        <v>18.2867</v>
      </c>
      <c r="U3568" s="0" t="n">
        <v>-0.0327</v>
      </c>
      <c r="Y3568" s="0" t="n">
        <v>1.86656446679208</v>
      </c>
      <c r="Z3568" s="11" t="n">
        <v>-0.00606604206230088</v>
      </c>
    </row>
    <row r="3569" customFormat="false" ht="12.75" hidden="false" customHeight="false" outlineLevel="0" collapsed="false">
      <c r="B3569" s="10" t="n">
        <v>3.408</v>
      </c>
      <c r="C3569" s="10" t="n">
        <v>347.07</v>
      </c>
      <c r="D3569" s="10" t="n">
        <v>2266.2</v>
      </c>
      <c r="E3569" s="10" t="n">
        <v>1.908</v>
      </c>
      <c r="F3569" s="10" t="n">
        <v>2266</v>
      </c>
      <c r="G3569" s="10" t="n">
        <v>0.153164165931156</v>
      </c>
      <c r="H3569" s="10" t="n">
        <v>1.87624483447601</v>
      </c>
      <c r="I3569" s="10" t="n">
        <v>0.983356831486378</v>
      </c>
      <c r="T3569" s="0" t="n">
        <v>18.2865</v>
      </c>
      <c r="U3569" s="0" t="n">
        <v>-0.0327</v>
      </c>
      <c r="Y3569" s="0" t="n">
        <v>1.85692155218708</v>
      </c>
      <c r="Z3569" s="11" t="n">
        <v>-0.0193232822889275</v>
      </c>
    </row>
    <row r="3570" customFormat="false" ht="12.75" hidden="false" customHeight="false" outlineLevel="0" collapsed="false">
      <c r="B3570" s="10" t="n">
        <v>3.422</v>
      </c>
      <c r="C3570" s="10" t="n">
        <v>347.07</v>
      </c>
      <c r="D3570" s="10" t="n">
        <v>2266.2</v>
      </c>
      <c r="E3570" s="10" t="n">
        <v>1.922</v>
      </c>
      <c r="F3570" s="10" t="n">
        <v>2266</v>
      </c>
      <c r="G3570" s="10" t="n">
        <v>0.153164165931156</v>
      </c>
      <c r="H3570" s="10" t="n">
        <v>1.87624483447601</v>
      </c>
      <c r="I3570" s="10" t="n">
        <v>0.976193982557757</v>
      </c>
      <c r="T3570" s="0" t="n">
        <v>18.2867</v>
      </c>
      <c r="U3570" s="0" t="n">
        <v>-0.0327</v>
      </c>
      <c r="Y3570" s="0" t="n">
        <v>1.86656446679208</v>
      </c>
      <c r="Z3570" s="11" t="n">
        <v>-0.00968036768392455</v>
      </c>
    </row>
    <row r="3571" customFormat="false" ht="12.75" hidden="false" customHeight="false" outlineLevel="0" collapsed="false">
      <c r="B3571" s="10" t="n">
        <v>3.413</v>
      </c>
      <c r="C3571" s="10" t="n">
        <v>347.07</v>
      </c>
      <c r="D3571" s="10" t="n">
        <v>2266.2</v>
      </c>
      <c r="E3571" s="10" t="n">
        <v>1.913</v>
      </c>
      <c r="F3571" s="10" t="n">
        <v>2266</v>
      </c>
      <c r="G3571" s="10" t="n">
        <v>0.153164165931156</v>
      </c>
      <c r="H3571" s="10" t="n">
        <v>1.87624483447601</v>
      </c>
      <c r="I3571" s="10" t="n">
        <v>0.980786635899639</v>
      </c>
      <c r="T3571" s="0" t="n">
        <v>18.2862</v>
      </c>
      <c r="U3571" s="0" t="n">
        <v>-0.0327</v>
      </c>
      <c r="Y3571" s="0" t="n">
        <v>1.8603654502603</v>
      </c>
      <c r="Z3571" s="11" t="n">
        <v>-0.0158793842157123</v>
      </c>
    </row>
    <row r="3572" customFormat="false" ht="12.75" hidden="false" customHeight="false" outlineLevel="0" collapsed="false">
      <c r="B3572" s="10" t="n">
        <v>3.413</v>
      </c>
      <c r="C3572" s="10" t="n">
        <v>349.03</v>
      </c>
      <c r="D3572" s="10" t="n">
        <v>2266.2</v>
      </c>
      <c r="E3572" s="10" t="n">
        <v>1.913</v>
      </c>
      <c r="F3572" s="10" t="n">
        <v>2266</v>
      </c>
      <c r="G3572" s="10" t="n">
        <v>0.154029126213592</v>
      </c>
      <c r="H3572" s="10" t="n">
        <v>1.87061344514682</v>
      </c>
      <c r="I3572" s="10" t="n">
        <v>0.977842888210569</v>
      </c>
      <c r="T3572" s="0" t="n">
        <v>18.2863</v>
      </c>
      <c r="U3572" s="0" t="n">
        <v>-0.0327</v>
      </c>
      <c r="Y3572" s="0" t="n">
        <v>1.8603654502603</v>
      </c>
      <c r="Z3572" s="11" t="n">
        <v>-0.0102479948865215</v>
      </c>
    </row>
    <row r="3573" customFormat="false" ht="12.75" hidden="false" customHeight="false" outlineLevel="0" collapsed="false">
      <c r="B3573" s="10" t="n">
        <v>3.413</v>
      </c>
      <c r="C3573" s="10" t="n">
        <v>352.99</v>
      </c>
      <c r="D3573" s="10" t="n">
        <v>2266.2</v>
      </c>
      <c r="E3573" s="10" t="n">
        <v>1.913</v>
      </c>
      <c r="F3573" s="10" t="n">
        <v>2266</v>
      </c>
      <c r="G3573" s="10" t="n">
        <v>0.155776699029126</v>
      </c>
      <c r="H3573" s="10" t="n">
        <v>1.85933159633211</v>
      </c>
      <c r="I3573" s="10" t="n">
        <v>0.971945424115062</v>
      </c>
      <c r="T3573" s="0" t="n">
        <v>18.286</v>
      </c>
      <c r="U3573" s="0" t="n">
        <v>-0.0327</v>
      </c>
      <c r="Y3573" s="0" t="n">
        <v>1.8603654502603</v>
      </c>
      <c r="Z3573" s="11" t="n">
        <v>0.00103385392818312</v>
      </c>
    </row>
    <row r="3574" customFormat="false" ht="12.75" hidden="false" customHeight="false" outlineLevel="0" collapsed="false">
      <c r="B3574" s="10" t="n">
        <v>3.403</v>
      </c>
      <c r="C3574" s="10" t="n">
        <v>356.99</v>
      </c>
      <c r="D3574" s="10" t="n">
        <v>2266.2</v>
      </c>
      <c r="E3574" s="10" t="n">
        <v>1.903</v>
      </c>
      <c r="F3574" s="10" t="n">
        <v>2266</v>
      </c>
      <c r="G3574" s="10" t="n">
        <v>0.157541924095322</v>
      </c>
      <c r="H3574" s="10" t="n">
        <v>1.8480635547805</v>
      </c>
      <c r="I3574" s="10" t="n">
        <v>0.971131663048081</v>
      </c>
      <c r="T3574" s="0" t="n">
        <v>18.286</v>
      </c>
      <c r="U3574" s="0" t="n">
        <v>-0.0327</v>
      </c>
      <c r="Y3574" s="0" t="n">
        <v>1.85347765411387</v>
      </c>
      <c r="Z3574" s="11" t="n">
        <v>0.00541409933336756</v>
      </c>
    </row>
    <row r="3575" customFormat="false" ht="12.75" hidden="false" customHeight="false" outlineLevel="0" collapsed="false">
      <c r="B3575" s="10" t="n">
        <v>3.403</v>
      </c>
      <c r="C3575" s="10" t="n">
        <v>363.07</v>
      </c>
      <c r="D3575" s="10" t="n">
        <v>2266.2</v>
      </c>
      <c r="E3575" s="10" t="n">
        <v>1.903</v>
      </c>
      <c r="F3575" s="10" t="n">
        <v>2266</v>
      </c>
      <c r="G3575" s="10" t="n">
        <v>0.16022506619594</v>
      </c>
      <c r="H3575" s="10" t="n">
        <v>1.83117567288941</v>
      </c>
      <c r="I3575" s="10" t="n">
        <v>0.962257316284502</v>
      </c>
      <c r="T3575" s="0" t="n">
        <v>18.286</v>
      </c>
      <c r="U3575" s="0" t="n">
        <v>-0.0327</v>
      </c>
      <c r="Y3575" s="0" t="n">
        <v>1.85347765411387</v>
      </c>
      <c r="Z3575" s="11" t="n">
        <v>0.0223019812244594</v>
      </c>
    </row>
    <row r="3576" customFormat="false" ht="12.75" hidden="false" customHeight="false" outlineLevel="0" collapsed="false">
      <c r="B3576" s="10" t="n">
        <v>3.399</v>
      </c>
      <c r="C3576" s="10" t="n">
        <v>369.26</v>
      </c>
      <c r="D3576" s="10" t="n">
        <v>2266.2</v>
      </c>
      <c r="E3576" s="10" t="n">
        <v>1.899</v>
      </c>
      <c r="F3576" s="10" t="n">
        <v>2266</v>
      </c>
      <c r="G3576" s="10" t="n">
        <v>0.162956751985878</v>
      </c>
      <c r="H3576" s="10" t="n">
        <v>1.81427032412831</v>
      </c>
      <c r="I3576" s="10" t="n">
        <v>0.955381950567829</v>
      </c>
      <c r="T3576" s="0" t="n">
        <v>18.2855</v>
      </c>
      <c r="U3576" s="0" t="n">
        <v>-0.0327</v>
      </c>
      <c r="Y3576" s="0" t="n">
        <v>1.85072253565529</v>
      </c>
      <c r="Z3576" s="11" t="n">
        <v>0.0364522115269872</v>
      </c>
    </row>
    <row r="3577" customFormat="false" ht="12.75" hidden="false" customHeight="false" outlineLevel="0" collapsed="false">
      <c r="B3577" s="10" t="n">
        <v>3.394</v>
      </c>
      <c r="C3577" s="10" t="n">
        <v>374.5</v>
      </c>
      <c r="D3577" s="10" t="n">
        <v>2264.4</v>
      </c>
      <c r="E3577" s="10" t="n">
        <v>1.894</v>
      </c>
      <c r="F3577" s="10" t="n">
        <v>2264.2</v>
      </c>
      <c r="G3577" s="10" t="n">
        <v>0.165400582987369</v>
      </c>
      <c r="H3577" s="10" t="n">
        <v>1.79938485813406</v>
      </c>
      <c r="I3577" s="10" t="n">
        <v>0.950044803661064</v>
      </c>
      <c r="T3577" s="0" t="n">
        <v>18.2851</v>
      </c>
      <c r="U3577" s="0" t="n">
        <v>-0.0327</v>
      </c>
      <c r="Y3577" s="0" t="n">
        <v>1.84727863758208</v>
      </c>
      <c r="Z3577" s="11" t="n">
        <v>0.0478937794480234</v>
      </c>
    </row>
    <row r="3578" customFormat="false" ht="12.75" hidden="false" customHeight="false" outlineLevel="0" collapsed="false">
      <c r="B3578" s="10" t="n">
        <v>3.403</v>
      </c>
      <c r="C3578" s="10" t="n">
        <v>376.61</v>
      </c>
      <c r="D3578" s="10" t="n">
        <v>2268</v>
      </c>
      <c r="E3578" s="10" t="n">
        <v>1.903</v>
      </c>
      <c r="F3578" s="10" t="n">
        <v>2267.8</v>
      </c>
      <c r="G3578" s="10" t="n">
        <v>0.16606843637005</v>
      </c>
      <c r="H3578" s="10" t="n">
        <v>1.79535519499656</v>
      </c>
      <c r="I3578" s="10" t="n">
        <v>0.943434153965613</v>
      </c>
      <c r="T3578" s="0" t="n">
        <v>18.285</v>
      </c>
      <c r="U3578" s="0" t="n">
        <v>-0.0327</v>
      </c>
      <c r="Y3578" s="0" t="n">
        <v>1.85347765411387</v>
      </c>
      <c r="Z3578" s="11" t="n">
        <v>0.0581224591173046</v>
      </c>
    </row>
    <row r="3579" customFormat="false" ht="12.75" hidden="false" customHeight="false" outlineLevel="0" collapsed="false">
      <c r="B3579" s="10" t="n">
        <v>3.385</v>
      </c>
      <c r="C3579" s="10" t="n">
        <v>375.56</v>
      </c>
      <c r="D3579" s="10" t="n">
        <v>2264.4</v>
      </c>
      <c r="E3579" s="10" t="n">
        <v>1.885</v>
      </c>
      <c r="F3579" s="10" t="n">
        <v>2264.2</v>
      </c>
      <c r="G3579" s="10" t="n">
        <v>0.165868739510644</v>
      </c>
      <c r="H3579" s="10" t="n">
        <v>1.79655841587935</v>
      </c>
      <c r="I3579" s="10" t="n">
        <v>0.953081387734403</v>
      </c>
      <c r="T3579" s="0" t="n">
        <v>18.2845</v>
      </c>
      <c r="U3579" s="0" t="n">
        <v>-0.0327</v>
      </c>
      <c r="Y3579" s="0" t="n">
        <v>1.84107962105029</v>
      </c>
      <c r="Z3579" s="11" t="n">
        <v>0.0445212051709416</v>
      </c>
    </row>
    <row r="3580" customFormat="false" ht="12.75" hidden="false" customHeight="false" outlineLevel="0" collapsed="false">
      <c r="B3580" s="10" t="n">
        <v>3.385</v>
      </c>
      <c r="C3580" s="10" t="n">
        <v>374.5</v>
      </c>
      <c r="D3580" s="10" t="n">
        <v>2264.4</v>
      </c>
      <c r="E3580" s="10" t="n">
        <v>1.885</v>
      </c>
      <c r="F3580" s="10" t="n">
        <v>2264.2</v>
      </c>
      <c r="G3580" s="10" t="n">
        <v>0.165400582987369</v>
      </c>
      <c r="H3580" s="10" t="n">
        <v>1.79938485813406</v>
      </c>
      <c r="I3580" s="10" t="n">
        <v>0.954580826596316</v>
      </c>
      <c r="T3580" s="0" t="n">
        <v>18.2841</v>
      </c>
      <c r="U3580" s="0" t="n">
        <v>-0.0327</v>
      </c>
      <c r="Y3580" s="0" t="n">
        <v>1.84107962105029</v>
      </c>
      <c r="Z3580" s="11" t="n">
        <v>0.0416947629162356</v>
      </c>
    </row>
    <row r="3581" customFormat="false" ht="12.75" hidden="false" customHeight="false" outlineLevel="0" collapsed="false">
      <c r="B3581" s="10" t="n">
        <v>3.394</v>
      </c>
      <c r="C3581" s="10" t="n">
        <v>373.45</v>
      </c>
      <c r="D3581" s="10" t="n">
        <v>2266.2</v>
      </c>
      <c r="E3581" s="10" t="n">
        <v>1.894</v>
      </c>
      <c r="F3581" s="10" t="n">
        <v>2266</v>
      </c>
      <c r="G3581" s="10" t="n">
        <v>0.164805825242718</v>
      </c>
      <c r="H3581" s="10" t="n">
        <v>1.80298720100487</v>
      </c>
      <c r="I3581" s="10" t="n">
        <v>0.951946779833614</v>
      </c>
      <c r="T3581" s="0" t="n">
        <v>18.2841</v>
      </c>
      <c r="U3581" s="0" t="n">
        <v>-0.0327</v>
      </c>
      <c r="Y3581" s="0" t="n">
        <v>1.84727863758208</v>
      </c>
      <c r="Z3581" s="11" t="n">
        <v>0.0442914365772134</v>
      </c>
    </row>
    <row r="3582" customFormat="false" ht="12.75" hidden="false" customHeight="false" outlineLevel="0" collapsed="false">
      <c r="B3582" s="10" t="n">
        <v>3.39</v>
      </c>
      <c r="C3582" s="10" t="n">
        <v>370.3</v>
      </c>
      <c r="D3582" s="10" t="n">
        <v>2266.2</v>
      </c>
      <c r="E3582" s="10" t="n">
        <v>1.89</v>
      </c>
      <c r="F3582" s="10" t="n">
        <v>2266</v>
      </c>
      <c r="G3582" s="10" t="n">
        <v>0.163415710503089</v>
      </c>
      <c r="H3582" s="10" t="n">
        <v>1.81145783935382</v>
      </c>
      <c r="I3582" s="10" t="n">
        <v>0.958443301245409</v>
      </c>
      <c r="T3582" s="0" t="n">
        <v>18.2841</v>
      </c>
      <c r="U3582" s="0" t="n">
        <v>-0.0327</v>
      </c>
      <c r="Y3582" s="0" t="n">
        <v>1.84452351912351</v>
      </c>
      <c r="Z3582" s="11" t="n">
        <v>0.033065679769684</v>
      </c>
    </row>
    <row r="3583" customFormat="false" ht="12.75" hidden="false" customHeight="false" outlineLevel="0" collapsed="false">
      <c r="B3583" s="10" t="n">
        <v>3.374</v>
      </c>
      <c r="C3583" s="10" t="n">
        <v>366.15</v>
      </c>
      <c r="D3583" s="10" t="n">
        <v>2264.4</v>
      </c>
      <c r="E3583" s="10" t="n">
        <v>1.874</v>
      </c>
      <c r="F3583" s="10" t="n">
        <v>2264.2</v>
      </c>
      <c r="G3583" s="10" t="n">
        <v>0.161712746223832</v>
      </c>
      <c r="H3583" s="10" t="n">
        <v>1.82193357416128</v>
      </c>
      <c r="I3583" s="10" t="n">
        <v>0.972216421644227</v>
      </c>
      <c r="T3583" s="0" t="n">
        <v>18.2841</v>
      </c>
      <c r="U3583" s="0" t="n">
        <v>-0.0327</v>
      </c>
      <c r="Y3583" s="0" t="n">
        <v>1.83350304528922</v>
      </c>
      <c r="Z3583" s="11" t="n">
        <v>0.0115694711279348</v>
      </c>
    </row>
    <row r="3584" customFormat="false" ht="12.75" hidden="false" customHeight="false" outlineLevel="0" collapsed="false">
      <c r="B3584" s="10" t="n">
        <v>3.374</v>
      </c>
      <c r="C3584" s="10" t="n">
        <v>366.15</v>
      </c>
      <c r="D3584" s="10" t="n">
        <v>2264.4</v>
      </c>
      <c r="E3584" s="10" t="n">
        <v>1.874</v>
      </c>
      <c r="F3584" s="10" t="n">
        <v>2264.2</v>
      </c>
      <c r="G3584" s="10" t="n">
        <v>0.161712746223832</v>
      </c>
      <c r="H3584" s="10" t="n">
        <v>1.82193357416128</v>
      </c>
      <c r="I3584" s="10" t="n">
        <v>0.972216421644227</v>
      </c>
      <c r="T3584" s="0" t="n">
        <v>18.284</v>
      </c>
      <c r="U3584" s="0" t="n">
        <v>-0.0327</v>
      </c>
      <c r="Y3584" s="0" t="n">
        <v>1.83350304528922</v>
      </c>
      <c r="Z3584" s="11" t="n">
        <v>0.0115694711279348</v>
      </c>
    </row>
    <row r="3585" customFormat="false" ht="12.75" hidden="false" customHeight="false" outlineLevel="0" collapsed="false">
      <c r="B3585" s="10" t="n">
        <v>3.374</v>
      </c>
      <c r="C3585" s="10" t="n">
        <v>368.22</v>
      </c>
      <c r="D3585" s="10" t="n">
        <v>2266.2</v>
      </c>
      <c r="E3585" s="10" t="n">
        <v>1.874</v>
      </c>
      <c r="F3585" s="10" t="n">
        <v>2266</v>
      </c>
      <c r="G3585" s="10" t="n">
        <v>0.162497793468667</v>
      </c>
      <c r="H3585" s="10" t="n">
        <v>1.81709074128886</v>
      </c>
      <c r="I3585" s="10" t="n">
        <v>0.969632199193627</v>
      </c>
      <c r="T3585" s="0" t="n">
        <v>18.2836</v>
      </c>
      <c r="U3585" s="0" t="n">
        <v>-0.0327</v>
      </c>
      <c r="Y3585" s="0" t="n">
        <v>1.83350304528922</v>
      </c>
      <c r="Z3585" s="11" t="n">
        <v>0.0164123040003605</v>
      </c>
    </row>
    <row r="3586" customFormat="false" ht="12.75" hidden="false" customHeight="false" outlineLevel="0" collapsed="false">
      <c r="B3586" s="10" t="n">
        <v>3.374</v>
      </c>
      <c r="C3586" s="10" t="n">
        <v>373.45</v>
      </c>
      <c r="D3586" s="10" t="n">
        <v>2266.2</v>
      </c>
      <c r="E3586" s="10" t="n">
        <v>1.874</v>
      </c>
      <c r="F3586" s="10" t="n">
        <v>2266</v>
      </c>
      <c r="G3586" s="10" t="n">
        <v>0.164805825242718</v>
      </c>
      <c r="H3586" s="10" t="n">
        <v>1.80298720100487</v>
      </c>
      <c r="I3586" s="10" t="n">
        <v>0.962106297227783</v>
      </c>
      <c r="T3586" s="0" t="n">
        <v>18.2838</v>
      </c>
      <c r="U3586" s="0" t="n">
        <v>-0.0327</v>
      </c>
      <c r="Y3586" s="0" t="n">
        <v>1.83350304528922</v>
      </c>
      <c r="Z3586" s="11" t="n">
        <v>0.0305158442843521</v>
      </c>
    </row>
    <row r="3587" customFormat="false" ht="12.75" hidden="false" customHeight="false" outlineLevel="0" collapsed="false">
      <c r="B3587" s="10" t="n">
        <v>3.365</v>
      </c>
      <c r="C3587" s="10" t="n">
        <v>379.81</v>
      </c>
      <c r="D3587" s="10" t="n">
        <v>2266.2</v>
      </c>
      <c r="E3587" s="10" t="n">
        <v>1.865</v>
      </c>
      <c r="F3587" s="10" t="n">
        <v>2266</v>
      </c>
      <c r="G3587" s="10" t="n">
        <v>0.16761253309797</v>
      </c>
      <c r="H3587" s="10" t="n">
        <v>1.78610020119487</v>
      </c>
      <c r="I3587" s="10" t="n">
        <v>0.957694477852477</v>
      </c>
      <c r="T3587" s="0" t="n">
        <v>18.2838</v>
      </c>
      <c r="U3587" s="0" t="n">
        <v>-0.0327</v>
      </c>
      <c r="Y3587" s="0" t="n">
        <v>1.82730402875743</v>
      </c>
      <c r="Z3587" s="11" t="n">
        <v>0.0412038275625606</v>
      </c>
    </row>
    <row r="3588" customFormat="false" ht="12.75" hidden="false" customHeight="false" outlineLevel="0" collapsed="false">
      <c r="B3588" s="10" t="n">
        <v>3.374</v>
      </c>
      <c r="C3588" s="10" t="n">
        <v>387.37</v>
      </c>
      <c r="D3588" s="10" t="n">
        <v>2266.2</v>
      </c>
      <c r="E3588" s="10" t="n">
        <v>1.874</v>
      </c>
      <c r="F3588" s="10" t="n">
        <v>2266</v>
      </c>
      <c r="G3588" s="10" t="n">
        <v>0.17094880847308</v>
      </c>
      <c r="H3588" s="10" t="n">
        <v>1.76639102148226</v>
      </c>
      <c r="I3588" s="10" t="n">
        <v>0.942577919681037</v>
      </c>
      <c r="T3588" s="0" t="n">
        <v>18.2836</v>
      </c>
      <c r="U3588" s="0" t="n">
        <v>-0.0327</v>
      </c>
      <c r="Y3588" s="0" t="n">
        <v>1.83350304528922</v>
      </c>
      <c r="Z3588" s="11" t="n">
        <v>0.0671120238069545</v>
      </c>
    </row>
    <row r="3589" customFormat="false" ht="12.75" hidden="false" customHeight="false" outlineLevel="0" collapsed="false">
      <c r="B3589" s="10" t="n">
        <v>3.361</v>
      </c>
      <c r="C3589" s="10" t="n">
        <v>392.87</v>
      </c>
      <c r="D3589" s="10" t="n">
        <v>2266.2</v>
      </c>
      <c r="E3589" s="10" t="n">
        <v>1.861</v>
      </c>
      <c r="F3589" s="10" t="n">
        <v>2266</v>
      </c>
      <c r="G3589" s="10" t="n">
        <v>0.1733759929391</v>
      </c>
      <c r="H3589" s="10" t="n">
        <v>1.75229256266459</v>
      </c>
      <c r="I3589" s="10" t="n">
        <v>0.941586546300156</v>
      </c>
      <c r="T3589" s="0" t="n">
        <v>18.2836</v>
      </c>
      <c r="U3589" s="0" t="n">
        <v>-0.0327</v>
      </c>
      <c r="Y3589" s="0" t="n">
        <v>1.82454891029886</v>
      </c>
      <c r="Z3589" s="11" t="n">
        <v>0.0722563476342668</v>
      </c>
    </row>
    <row r="3590" customFormat="false" ht="12.75" hidden="false" customHeight="false" outlineLevel="0" collapsed="false">
      <c r="B3590" s="10" t="n">
        <v>3.365</v>
      </c>
      <c r="C3590" s="10" t="n">
        <v>397.32</v>
      </c>
      <c r="D3590" s="10" t="n">
        <v>2264.4</v>
      </c>
      <c r="E3590" s="10" t="n">
        <v>1.865</v>
      </c>
      <c r="F3590" s="10" t="n">
        <v>2264.2</v>
      </c>
      <c r="G3590" s="10" t="n">
        <v>0.175479197950711</v>
      </c>
      <c r="H3590" s="10" t="n">
        <v>1.74023466347693</v>
      </c>
      <c r="I3590" s="10" t="n">
        <v>0.933101696234278</v>
      </c>
      <c r="T3590" s="0" t="n">
        <v>18.284</v>
      </c>
      <c r="U3590" s="0" t="n">
        <v>-0.0327</v>
      </c>
      <c r="Y3590" s="0" t="n">
        <v>1.82730402875743</v>
      </c>
      <c r="Z3590" s="11" t="n">
        <v>0.0870693652805008</v>
      </c>
    </row>
    <row r="3591" customFormat="false" ht="12.75" hidden="false" customHeight="false" outlineLevel="0" collapsed="false">
      <c r="B3591" s="10" t="n">
        <v>3.356</v>
      </c>
      <c r="C3591" s="10" t="n">
        <v>397.32</v>
      </c>
      <c r="D3591" s="10" t="n">
        <v>2266.2</v>
      </c>
      <c r="E3591" s="10" t="n">
        <v>1.856</v>
      </c>
      <c r="F3591" s="10" t="n">
        <v>2266</v>
      </c>
      <c r="G3591" s="10" t="n">
        <v>0.175339805825243</v>
      </c>
      <c r="H3591" s="10" t="n">
        <v>1.74102933037072</v>
      </c>
      <c r="I3591" s="10" t="n">
        <v>0.938054596104916</v>
      </c>
      <c r="T3591" s="0" t="n">
        <v>18.2841</v>
      </c>
      <c r="U3591" s="0" t="n">
        <v>-0.0327</v>
      </c>
      <c r="Y3591" s="0" t="n">
        <v>1.82110501222564</v>
      </c>
      <c r="Z3591" s="11" t="n">
        <v>0.0800756818549191</v>
      </c>
    </row>
    <row r="3592" customFormat="false" ht="12.75" hidden="false" customHeight="false" outlineLevel="0" collapsed="false">
      <c r="B3592" s="10" t="n">
        <v>3.365</v>
      </c>
      <c r="C3592" s="10" t="n">
        <v>392.87</v>
      </c>
      <c r="D3592" s="10" t="n">
        <v>2266.2</v>
      </c>
      <c r="E3592" s="10" t="n">
        <v>1.865</v>
      </c>
      <c r="F3592" s="10" t="n">
        <v>2266</v>
      </c>
      <c r="G3592" s="10" t="n">
        <v>0.1733759929391</v>
      </c>
      <c r="H3592" s="10" t="n">
        <v>1.75229256266459</v>
      </c>
      <c r="I3592" s="10" t="n">
        <v>0.939567057729003</v>
      </c>
      <c r="T3592" s="0" t="n">
        <v>18.2839</v>
      </c>
      <c r="U3592" s="0" t="n">
        <v>-0.0327</v>
      </c>
      <c r="Y3592" s="0" t="n">
        <v>1.82730402875743</v>
      </c>
      <c r="Z3592" s="11" t="n">
        <v>0.0750114660928392</v>
      </c>
    </row>
    <row r="3593" customFormat="false" ht="12.75" hidden="false" customHeight="false" outlineLevel="0" collapsed="false">
      <c r="B3593" s="10" t="n">
        <v>3.356</v>
      </c>
      <c r="C3593" s="10" t="n">
        <v>388.47</v>
      </c>
      <c r="D3593" s="10" t="n">
        <v>2266.2</v>
      </c>
      <c r="E3593" s="10" t="n">
        <v>1.856</v>
      </c>
      <c r="F3593" s="10" t="n">
        <v>2266</v>
      </c>
      <c r="G3593" s="10" t="n">
        <v>0.171434245366284</v>
      </c>
      <c r="H3593" s="10" t="n">
        <v>1.76355538354748</v>
      </c>
      <c r="I3593" s="10" t="n">
        <v>0.950191478204462</v>
      </c>
      <c r="T3593" s="0" t="n">
        <v>18.2843</v>
      </c>
      <c r="U3593" s="0" t="n">
        <v>-0.0327</v>
      </c>
      <c r="Y3593" s="0" t="n">
        <v>1.82110501222564</v>
      </c>
      <c r="Z3593" s="11" t="n">
        <v>0.0575496286781601</v>
      </c>
    </row>
    <row r="3594" customFormat="false" ht="12.75" hidden="false" customHeight="false" outlineLevel="0" collapsed="false">
      <c r="B3594" s="10" t="n">
        <v>3.346</v>
      </c>
      <c r="C3594" s="10" t="n">
        <v>381.96</v>
      </c>
      <c r="D3594" s="10" t="n">
        <v>2266.2</v>
      </c>
      <c r="E3594" s="10" t="n">
        <v>1.846</v>
      </c>
      <c r="F3594" s="10" t="n">
        <v>2266</v>
      </c>
      <c r="G3594" s="10" t="n">
        <v>0.16856134157105</v>
      </c>
      <c r="H3594" s="10" t="n">
        <v>1.78045543814784</v>
      </c>
      <c r="I3594" s="10" t="n">
        <v>0.964493736808146</v>
      </c>
      <c r="T3594" s="0" t="n">
        <v>18.2843</v>
      </c>
      <c r="U3594" s="0" t="n">
        <v>-0.0327</v>
      </c>
      <c r="Y3594" s="0" t="n">
        <v>1.81421721607921</v>
      </c>
      <c r="Z3594" s="11" t="n">
        <v>0.0337617779313744</v>
      </c>
    </row>
    <row r="3595" customFormat="false" ht="12.75" hidden="false" customHeight="false" outlineLevel="0" collapsed="false">
      <c r="B3595" s="10" t="n">
        <v>3.356</v>
      </c>
      <c r="C3595" s="10" t="n">
        <v>376.61</v>
      </c>
      <c r="D3595" s="10" t="n">
        <v>2266.2</v>
      </c>
      <c r="E3595" s="10" t="n">
        <v>1.856</v>
      </c>
      <c r="F3595" s="10" t="n">
        <v>2266</v>
      </c>
      <c r="G3595" s="10" t="n">
        <v>0.166200353045013</v>
      </c>
      <c r="H3595" s="10" t="n">
        <v>1.79456115909688</v>
      </c>
      <c r="I3595" s="10" t="n">
        <v>0.966897176237544</v>
      </c>
      <c r="T3595" s="0" t="n">
        <v>18.2841</v>
      </c>
      <c r="U3595" s="0" t="n">
        <v>-0.0327</v>
      </c>
      <c r="Y3595" s="0" t="n">
        <v>1.82110501222564</v>
      </c>
      <c r="Z3595" s="11" t="n">
        <v>0.0265438531287601</v>
      </c>
    </row>
    <row r="3596" customFormat="false" ht="12.75" hidden="false" customHeight="false" outlineLevel="0" collapsed="false">
      <c r="B3596" s="10" t="n">
        <v>3.351</v>
      </c>
      <c r="C3596" s="10" t="n">
        <v>372.4</v>
      </c>
      <c r="D3596" s="10" t="n">
        <v>2266.2</v>
      </c>
      <c r="E3596" s="10" t="n">
        <v>1.851</v>
      </c>
      <c r="F3596" s="10" t="n">
        <v>2266</v>
      </c>
      <c r="G3596" s="10" t="n">
        <v>0.164342453662842</v>
      </c>
      <c r="H3596" s="10" t="n">
        <v>1.80580278222735</v>
      </c>
      <c r="I3596" s="10" t="n">
        <v>0.975582270247081</v>
      </c>
      <c r="T3596" s="0" t="n">
        <v>18.2844</v>
      </c>
      <c r="U3596" s="0" t="n">
        <v>-0.0327</v>
      </c>
      <c r="Y3596" s="0" t="n">
        <v>1.81766111415243</v>
      </c>
      <c r="Z3596" s="11" t="n">
        <v>0.0118583319250791</v>
      </c>
    </row>
    <row r="3597" customFormat="false" ht="12.75" hidden="false" customHeight="false" outlineLevel="0" collapsed="false">
      <c r="B3597" s="10" t="n">
        <v>3.346</v>
      </c>
      <c r="C3597" s="10" t="n">
        <v>369.26</v>
      </c>
      <c r="D3597" s="10" t="n">
        <v>2266.2</v>
      </c>
      <c r="E3597" s="10" t="n">
        <v>1.846</v>
      </c>
      <c r="F3597" s="10" t="n">
        <v>2266</v>
      </c>
      <c r="G3597" s="10" t="n">
        <v>0.162956751985878</v>
      </c>
      <c r="H3597" s="10" t="n">
        <v>1.81427032412831</v>
      </c>
      <c r="I3597" s="10" t="n">
        <v>0.982811659874489</v>
      </c>
      <c r="T3597" s="0" t="n">
        <v>18.2848</v>
      </c>
      <c r="U3597" s="0" t="n">
        <v>-0.0327</v>
      </c>
      <c r="Y3597" s="0" t="n">
        <v>1.81421721607921</v>
      </c>
      <c r="Z3597" s="11" t="n">
        <v>-5.31080490948632E-005</v>
      </c>
    </row>
    <row r="3598" customFormat="false" ht="12.75" hidden="false" customHeight="false" outlineLevel="0" collapsed="false">
      <c r="B3598" s="10" t="n">
        <v>3.346</v>
      </c>
      <c r="C3598" s="10" t="n">
        <v>368.22</v>
      </c>
      <c r="D3598" s="10" t="n">
        <v>2266.2</v>
      </c>
      <c r="E3598" s="10" t="n">
        <v>1.846</v>
      </c>
      <c r="F3598" s="10" t="n">
        <v>2266</v>
      </c>
      <c r="G3598" s="10" t="n">
        <v>0.162497793468667</v>
      </c>
      <c r="H3598" s="10" t="n">
        <v>1.81709074128886</v>
      </c>
      <c r="I3598" s="10" t="n">
        <v>0.98433951315756</v>
      </c>
      <c r="T3598" s="0" t="n">
        <v>18.285</v>
      </c>
      <c r="U3598" s="0" t="n">
        <v>-0.0327</v>
      </c>
      <c r="Y3598" s="0" t="n">
        <v>1.81421721607921</v>
      </c>
      <c r="Z3598" s="11" t="n">
        <v>-0.00287352520964501</v>
      </c>
    </row>
    <row r="3599" customFormat="false" ht="12.75" hidden="false" customHeight="false" outlineLevel="0" collapsed="false">
      <c r="B3599" s="10" t="n">
        <v>3.337</v>
      </c>
      <c r="C3599" s="10" t="n">
        <v>370.3</v>
      </c>
      <c r="D3599" s="10" t="n">
        <v>2266.2</v>
      </c>
      <c r="E3599" s="10" t="n">
        <v>1.837</v>
      </c>
      <c r="F3599" s="10" t="n">
        <v>2266</v>
      </c>
      <c r="G3599" s="10" t="n">
        <v>0.163415710503089</v>
      </c>
      <c r="H3599" s="10" t="n">
        <v>1.81145783935382</v>
      </c>
      <c r="I3599" s="10" t="n">
        <v>0.986095720932946</v>
      </c>
      <c r="T3599" s="0" t="n">
        <v>18.2851</v>
      </c>
      <c r="U3599" s="0" t="n">
        <v>-0.0327</v>
      </c>
      <c r="Y3599" s="0" t="n">
        <v>1.80801819954742</v>
      </c>
      <c r="Z3599" s="11" t="n">
        <v>-0.00343963980639828</v>
      </c>
    </row>
    <row r="3600" customFormat="false" ht="12.75" hidden="false" customHeight="false" outlineLevel="0" collapsed="false">
      <c r="B3600" s="10" t="n">
        <v>3.337</v>
      </c>
      <c r="C3600" s="10" t="n">
        <v>378.74</v>
      </c>
      <c r="D3600" s="10" t="n">
        <v>2266.2</v>
      </c>
      <c r="E3600" s="10" t="n">
        <v>1.837</v>
      </c>
      <c r="F3600" s="10" t="n">
        <v>2266</v>
      </c>
      <c r="G3600" s="10" t="n">
        <v>0.167140335392763</v>
      </c>
      <c r="H3600" s="10" t="n">
        <v>1.78892137486083</v>
      </c>
      <c r="I3600" s="10" t="n">
        <v>0.973827640098435</v>
      </c>
      <c r="T3600" s="0" t="n">
        <v>18.2855</v>
      </c>
      <c r="U3600" s="0" t="n">
        <v>-0.0327</v>
      </c>
      <c r="Y3600" s="0" t="n">
        <v>1.80801819954742</v>
      </c>
      <c r="Z3600" s="11" t="n">
        <v>0.0190968246865988</v>
      </c>
    </row>
    <row r="3601" customFormat="false" ht="12.75" hidden="false" customHeight="false" outlineLevel="0" collapsed="false">
      <c r="B3601" s="10" t="n">
        <v>3.346</v>
      </c>
      <c r="C3601" s="10" t="n">
        <v>387.37</v>
      </c>
      <c r="D3601" s="10" t="n">
        <v>2264.4</v>
      </c>
      <c r="E3601" s="10" t="n">
        <v>1.846</v>
      </c>
      <c r="F3601" s="10" t="n">
        <v>2264.2</v>
      </c>
      <c r="G3601" s="10" t="n">
        <v>0.171084709831287</v>
      </c>
      <c r="H3601" s="10" t="n">
        <v>1.76559635458847</v>
      </c>
      <c r="I3601" s="10" t="n">
        <v>0.956444395768401</v>
      </c>
      <c r="T3601" s="0" t="n">
        <v>18.2857</v>
      </c>
      <c r="U3601" s="0" t="n">
        <v>-0.0327</v>
      </c>
      <c r="Y3601" s="0" t="n">
        <v>1.81421721607921</v>
      </c>
      <c r="Z3601" s="11" t="n">
        <v>0.0486208614907426</v>
      </c>
    </row>
    <row r="3602" customFormat="false" ht="12.75" hidden="false" customHeight="false" outlineLevel="0" collapsed="false">
      <c r="B3602" s="10" t="n">
        <v>3.342</v>
      </c>
      <c r="C3602" s="10" t="n">
        <v>391.76</v>
      </c>
      <c r="D3602" s="10" t="n">
        <v>2266.2</v>
      </c>
      <c r="E3602" s="10" t="n">
        <v>1.842</v>
      </c>
      <c r="F3602" s="10" t="n">
        <v>2266</v>
      </c>
      <c r="G3602" s="10" t="n">
        <v>0.17288614298323</v>
      </c>
      <c r="H3602" s="10" t="n">
        <v>1.75512192343448</v>
      </c>
      <c r="I3602" s="10" t="n">
        <v>0.952834920431316</v>
      </c>
      <c r="T3602" s="0" t="n">
        <v>18.2857</v>
      </c>
      <c r="U3602" s="0" t="n">
        <v>-0.0327</v>
      </c>
      <c r="Y3602" s="0" t="n">
        <v>1.81146209762064</v>
      </c>
      <c r="Z3602" s="11" t="n">
        <v>0.0563401741861556</v>
      </c>
    </row>
    <row r="3603" customFormat="false" ht="12.75" hidden="false" customHeight="false" outlineLevel="0" collapsed="false">
      <c r="B3603" s="10" t="n">
        <v>3.327</v>
      </c>
      <c r="C3603" s="10" t="n">
        <v>390.66</v>
      </c>
      <c r="D3603" s="10" t="n">
        <v>2266.2</v>
      </c>
      <c r="E3603" s="10" t="n">
        <v>1.827</v>
      </c>
      <c r="F3603" s="10" t="n">
        <v>2266</v>
      </c>
      <c r="G3603" s="10" t="n">
        <v>0.172400706090027</v>
      </c>
      <c r="H3603" s="10" t="n">
        <v>1.75793371417428</v>
      </c>
      <c r="I3603" s="10" t="n">
        <v>0.962196887889588</v>
      </c>
      <c r="T3603" s="0" t="n">
        <v>18.2853</v>
      </c>
      <c r="U3603" s="0" t="n">
        <v>-0.0327</v>
      </c>
      <c r="Y3603" s="0" t="n">
        <v>1.80113040340099</v>
      </c>
      <c r="Z3603" s="11" t="n">
        <v>0.0431966892267155</v>
      </c>
    </row>
    <row r="3604" customFormat="false" ht="12.75" hidden="false" customHeight="false" outlineLevel="0" collapsed="false">
      <c r="B3604" s="10" t="n">
        <v>3.337</v>
      </c>
      <c r="C3604" s="10" t="n">
        <v>388.47</v>
      </c>
      <c r="D3604" s="10" t="n">
        <v>2266.2</v>
      </c>
      <c r="E3604" s="10" t="n">
        <v>1.837</v>
      </c>
      <c r="F3604" s="10" t="n">
        <v>2266</v>
      </c>
      <c r="G3604" s="10" t="n">
        <v>0.171434245366284</v>
      </c>
      <c r="H3604" s="10" t="n">
        <v>1.76355538354748</v>
      </c>
      <c r="I3604" s="10" t="n">
        <v>0.960019261593621</v>
      </c>
      <c r="T3604" s="0" t="n">
        <v>18.2853</v>
      </c>
      <c r="U3604" s="0" t="n">
        <v>-0.0327</v>
      </c>
      <c r="Y3604" s="0" t="n">
        <v>1.80801819954742</v>
      </c>
      <c r="Z3604" s="11" t="n">
        <v>0.0444628159999421</v>
      </c>
    </row>
    <row r="3605" customFormat="false" ht="12.75" hidden="false" customHeight="false" outlineLevel="0" collapsed="false">
      <c r="B3605" s="10" t="n">
        <v>3.318</v>
      </c>
      <c r="C3605" s="10" t="n">
        <v>388.47</v>
      </c>
      <c r="D3605" s="10" t="n">
        <v>2266.2</v>
      </c>
      <c r="E3605" s="10" t="n">
        <v>1.818</v>
      </c>
      <c r="F3605" s="10" t="n">
        <v>2266</v>
      </c>
      <c r="G3605" s="10" t="n">
        <v>0.171434245366284</v>
      </c>
      <c r="H3605" s="10" t="n">
        <v>1.76355538354748</v>
      </c>
      <c r="I3605" s="10" t="n">
        <v>0.970052466197735</v>
      </c>
      <c r="T3605" s="0" t="n">
        <v>18.285</v>
      </c>
      <c r="U3605" s="0" t="n">
        <v>-0.0327</v>
      </c>
      <c r="Y3605" s="0" t="n">
        <v>1.79493138686921</v>
      </c>
      <c r="Z3605" s="11" t="n">
        <v>0.0313760033217239</v>
      </c>
    </row>
    <row r="3606" customFormat="false" ht="12.75" hidden="false" customHeight="false" outlineLevel="0" collapsed="false">
      <c r="B3606" s="10" t="n">
        <v>3.337</v>
      </c>
      <c r="C3606" s="10" t="n">
        <v>390.66</v>
      </c>
      <c r="D3606" s="10" t="n">
        <v>2266.2</v>
      </c>
      <c r="E3606" s="10" t="n">
        <v>1.837</v>
      </c>
      <c r="F3606" s="10" t="n">
        <v>2266</v>
      </c>
      <c r="G3606" s="10" t="n">
        <v>0.172400706090027</v>
      </c>
      <c r="H3606" s="10" t="n">
        <v>1.75793371417428</v>
      </c>
      <c r="I3606" s="10" t="n">
        <v>0.956959016970211</v>
      </c>
      <c r="T3606" s="0" t="n">
        <v>18.285</v>
      </c>
      <c r="U3606" s="0" t="n">
        <v>-0.0327</v>
      </c>
      <c r="Y3606" s="0" t="n">
        <v>1.80801819954742</v>
      </c>
      <c r="Z3606" s="11" t="n">
        <v>0.0500844853731461</v>
      </c>
    </row>
    <row r="3607" customFormat="false" ht="12.75" hidden="false" customHeight="false" outlineLevel="0" collapsed="false">
      <c r="B3607" s="10" t="n">
        <v>3.337</v>
      </c>
      <c r="C3607" s="10" t="n">
        <v>392.87</v>
      </c>
      <c r="D3607" s="10" t="n">
        <v>2264.4</v>
      </c>
      <c r="E3607" s="10" t="n">
        <v>1.837</v>
      </c>
      <c r="F3607" s="10" t="n">
        <v>2264.2</v>
      </c>
      <c r="G3607" s="10" t="n">
        <v>0.17351382386715</v>
      </c>
      <c r="H3607" s="10" t="n">
        <v>1.7514978957708</v>
      </c>
      <c r="I3607" s="10" t="n">
        <v>0.953455577447358</v>
      </c>
      <c r="T3607" s="0" t="n">
        <v>18.2851</v>
      </c>
      <c r="U3607" s="0" t="n">
        <v>-0.0327</v>
      </c>
      <c r="Y3607" s="0" t="n">
        <v>1.80801819954742</v>
      </c>
      <c r="Z3607" s="11" t="n">
        <v>0.0565203037766271</v>
      </c>
    </row>
    <row r="3608" customFormat="false" ht="12.75" hidden="false" customHeight="false" outlineLevel="0" collapsed="false">
      <c r="B3608" s="10" t="n">
        <v>3.327</v>
      </c>
      <c r="C3608" s="10" t="n">
        <v>391.76</v>
      </c>
      <c r="D3608" s="10" t="n">
        <v>2266.2</v>
      </c>
      <c r="E3608" s="10" t="n">
        <v>1.827</v>
      </c>
      <c r="F3608" s="10" t="n">
        <v>2266</v>
      </c>
      <c r="G3608" s="10" t="n">
        <v>0.17288614298323</v>
      </c>
      <c r="H3608" s="10" t="n">
        <v>1.75512192343448</v>
      </c>
      <c r="I3608" s="10" t="n">
        <v>0.960657867232887</v>
      </c>
      <c r="T3608" s="0" t="n">
        <v>18.2853</v>
      </c>
      <c r="U3608" s="0" t="n">
        <v>-0.0327</v>
      </c>
      <c r="Y3608" s="0" t="n">
        <v>1.80113040340099</v>
      </c>
      <c r="Z3608" s="11" t="n">
        <v>0.0460084799665097</v>
      </c>
    </row>
    <row r="3609" customFormat="false" ht="12.75" hidden="false" customHeight="false" outlineLevel="0" collapsed="false">
      <c r="B3609" s="10" t="n">
        <v>3.323</v>
      </c>
      <c r="C3609" s="10" t="n">
        <v>389.56</v>
      </c>
      <c r="D3609" s="10" t="n">
        <v>2266.2</v>
      </c>
      <c r="E3609" s="10" t="n">
        <v>1.823</v>
      </c>
      <c r="F3609" s="10" t="n">
        <v>2266</v>
      </c>
      <c r="G3609" s="10" t="n">
        <v>0.171915269196823</v>
      </c>
      <c r="H3609" s="10" t="n">
        <v>1.76075343338016</v>
      </c>
      <c r="I3609" s="10" t="n">
        <v>0.965854872945783</v>
      </c>
      <c r="T3609" s="0" t="n">
        <v>18.2851</v>
      </c>
      <c r="U3609" s="0" t="n">
        <v>-0.0327</v>
      </c>
      <c r="Y3609" s="0" t="n">
        <v>1.79837528494242</v>
      </c>
      <c r="Z3609" s="11" t="n">
        <v>0.0376218515622582</v>
      </c>
    </row>
    <row r="3610" customFormat="false" ht="12.75" hidden="false" customHeight="false" outlineLevel="0" collapsed="false">
      <c r="B3610" s="10" t="n">
        <v>3.327</v>
      </c>
      <c r="C3610" s="10" t="n">
        <v>390.66</v>
      </c>
      <c r="D3610" s="10" t="n">
        <v>2266.2</v>
      </c>
      <c r="E3610" s="10" t="n">
        <v>1.827</v>
      </c>
      <c r="F3610" s="10" t="n">
        <v>2266</v>
      </c>
      <c r="G3610" s="10" t="n">
        <v>0.172400706090027</v>
      </c>
      <c r="H3610" s="10" t="n">
        <v>1.75793371417428</v>
      </c>
      <c r="I3610" s="10" t="n">
        <v>0.962196887889588</v>
      </c>
      <c r="T3610" s="0" t="n">
        <v>18.2853</v>
      </c>
      <c r="U3610" s="0" t="n">
        <v>-0.0327</v>
      </c>
      <c r="Y3610" s="0" t="n">
        <v>1.80113040340099</v>
      </c>
      <c r="Z3610" s="11" t="n">
        <v>0.0431966892267155</v>
      </c>
    </row>
    <row r="3611" customFormat="false" ht="12.75" hidden="false" customHeight="false" outlineLevel="0" collapsed="false">
      <c r="B3611" s="10" t="n">
        <v>3.318</v>
      </c>
      <c r="C3611" s="10" t="n">
        <v>389.56</v>
      </c>
      <c r="D3611" s="10" t="n">
        <v>2266.2</v>
      </c>
      <c r="E3611" s="10" t="n">
        <v>1.818</v>
      </c>
      <c r="F3611" s="10" t="n">
        <v>2266</v>
      </c>
      <c r="G3611" s="10" t="n">
        <v>0.171915269196823</v>
      </c>
      <c r="H3611" s="10" t="n">
        <v>1.76075343338016</v>
      </c>
      <c r="I3611" s="10" t="n">
        <v>0.968511239483038</v>
      </c>
      <c r="T3611" s="0" t="n">
        <v>18.285</v>
      </c>
      <c r="U3611" s="0" t="n">
        <v>-0.0327</v>
      </c>
      <c r="Y3611" s="0" t="n">
        <v>1.79493138686921</v>
      </c>
      <c r="Z3611" s="11" t="n">
        <v>0.034177953489043</v>
      </c>
    </row>
    <row r="3612" customFormat="false" ht="12.75" hidden="false" customHeight="false" outlineLevel="0" collapsed="false">
      <c r="B3612" s="10" t="n">
        <v>3.337</v>
      </c>
      <c r="C3612" s="10" t="n">
        <v>387.37</v>
      </c>
      <c r="D3612" s="10" t="n">
        <v>2266.2</v>
      </c>
      <c r="E3612" s="10" t="n">
        <v>1.837</v>
      </c>
      <c r="F3612" s="10" t="n">
        <v>2266</v>
      </c>
      <c r="G3612" s="10" t="n">
        <v>0.17094880847308</v>
      </c>
      <c r="H3612" s="10" t="n">
        <v>1.76639102148226</v>
      </c>
      <c r="I3612" s="10" t="n">
        <v>0.961562885945706</v>
      </c>
      <c r="T3612" s="0" t="n">
        <v>18.2851</v>
      </c>
      <c r="U3612" s="0" t="n">
        <v>-0.0327</v>
      </c>
      <c r="Y3612" s="0" t="n">
        <v>1.80801819954742</v>
      </c>
      <c r="Z3612" s="11" t="n">
        <v>0.0416271780651614</v>
      </c>
    </row>
    <row r="3613" customFormat="false" ht="12.75" hidden="false" customHeight="false" outlineLevel="0" collapsed="false">
      <c r="B3613" s="10" t="n">
        <v>3.318</v>
      </c>
      <c r="C3613" s="10" t="n">
        <v>388.47</v>
      </c>
      <c r="D3613" s="10" t="n">
        <v>2266.2</v>
      </c>
      <c r="E3613" s="10" t="n">
        <v>1.818</v>
      </c>
      <c r="F3613" s="10" t="n">
        <v>2266</v>
      </c>
      <c r="G3613" s="10" t="n">
        <v>0.171434245366284</v>
      </c>
      <c r="H3613" s="10" t="n">
        <v>1.76355538354748</v>
      </c>
      <c r="I3613" s="10" t="n">
        <v>0.970052466197735</v>
      </c>
      <c r="T3613" s="0" t="n">
        <v>18.285</v>
      </c>
      <c r="U3613" s="0" t="n">
        <v>-0.0327</v>
      </c>
      <c r="Y3613" s="0" t="n">
        <v>1.79493138686921</v>
      </c>
      <c r="Z3613" s="11" t="n">
        <v>0.0313760033217239</v>
      </c>
    </row>
    <row r="3614" customFormat="false" ht="12.75" hidden="false" customHeight="false" outlineLevel="0" collapsed="false">
      <c r="B3614" s="10" t="n">
        <v>3.318</v>
      </c>
      <c r="C3614" s="10" t="n">
        <v>390.66</v>
      </c>
      <c r="D3614" s="10" t="n">
        <v>2266.2</v>
      </c>
      <c r="E3614" s="10" t="n">
        <v>1.818</v>
      </c>
      <c r="F3614" s="10" t="n">
        <v>2266</v>
      </c>
      <c r="G3614" s="10" t="n">
        <v>0.172400706090027</v>
      </c>
      <c r="H3614" s="10" t="n">
        <v>1.75793371417428</v>
      </c>
      <c r="I3614" s="10" t="n">
        <v>0.966960238819735</v>
      </c>
      <c r="T3614" s="0" t="n">
        <v>18.285</v>
      </c>
      <c r="U3614" s="0" t="n">
        <v>-0.0327</v>
      </c>
      <c r="Y3614" s="0" t="n">
        <v>1.79493138686921</v>
      </c>
      <c r="Z3614" s="11" t="n">
        <v>0.0369976726949279</v>
      </c>
    </row>
    <row r="3615" customFormat="false" ht="12.75" hidden="false" customHeight="false" outlineLevel="0" collapsed="false">
      <c r="B3615" s="10" t="n">
        <v>3.314</v>
      </c>
      <c r="C3615" s="10" t="n">
        <v>392.87</v>
      </c>
      <c r="D3615" s="10" t="n">
        <v>2266.2</v>
      </c>
      <c r="E3615" s="10" t="n">
        <v>1.814</v>
      </c>
      <c r="F3615" s="10" t="n">
        <v>2266</v>
      </c>
      <c r="G3615" s="10" t="n">
        <v>0.1733759929391</v>
      </c>
      <c r="H3615" s="10" t="n">
        <v>1.75229256266459</v>
      </c>
      <c r="I3615" s="10" t="n">
        <v>0.965982669605618</v>
      </c>
      <c r="T3615" s="0" t="n">
        <v>18.2848</v>
      </c>
      <c r="U3615" s="0" t="n">
        <v>-0.0327</v>
      </c>
      <c r="Y3615" s="0" t="n">
        <v>1.79217626841063</v>
      </c>
      <c r="Z3615" s="11" t="n">
        <v>0.0398837057460428</v>
      </c>
    </row>
    <row r="3616" customFormat="false" ht="12.75" hidden="false" customHeight="false" outlineLevel="0" collapsed="false">
      <c r="B3616" s="10" t="n">
        <v>3.327</v>
      </c>
      <c r="C3616" s="10" t="n">
        <v>393.98</v>
      </c>
      <c r="D3616" s="10" t="n">
        <v>2266.2</v>
      </c>
      <c r="E3616" s="10" t="n">
        <v>1.827</v>
      </c>
      <c r="F3616" s="10" t="n">
        <v>2266</v>
      </c>
      <c r="G3616" s="10" t="n">
        <v>0.173865842894969</v>
      </c>
      <c r="H3616" s="10" t="n">
        <v>1.74947118459693</v>
      </c>
      <c r="I3616" s="10" t="n">
        <v>0.957564961465207</v>
      </c>
      <c r="T3616" s="0" t="n">
        <v>18.285</v>
      </c>
      <c r="U3616" s="0" t="n">
        <v>-0.0327</v>
      </c>
      <c r="Y3616" s="0" t="n">
        <v>1.80113040340099</v>
      </c>
      <c r="Z3616" s="11" t="n">
        <v>0.0516592188040597</v>
      </c>
    </row>
    <row r="3617" customFormat="false" ht="12.75" hidden="false" customHeight="false" outlineLevel="0" collapsed="false">
      <c r="B3617" s="10" t="n">
        <v>3.327</v>
      </c>
      <c r="C3617" s="10" t="n">
        <v>393.98</v>
      </c>
      <c r="D3617" s="10" t="n">
        <v>2266.2</v>
      </c>
      <c r="E3617" s="10" t="n">
        <v>1.827</v>
      </c>
      <c r="F3617" s="10" t="n">
        <v>2266</v>
      </c>
      <c r="G3617" s="10" t="n">
        <v>0.173865842894969</v>
      </c>
      <c r="H3617" s="10" t="n">
        <v>1.74947118459693</v>
      </c>
      <c r="I3617" s="10" t="n">
        <v>0.957564961465207</v>
      </c>
      <c r="T3617" s="0" t="n">
        <v>18.285</v>
      </c>
      <c r="U3617" s="0" t="n">
        <v>-0.0327</v>
      </c>
      <c r="Y3617" s="0" t="n">
        <v>1.80113040340099</v>
      </c>
      <c r="Z3617" s="11" t="n">
        <v>0.0516592188040597</v>
      </c>
    </row>
    <row r="3618" customFormat="false" ht="12.75" hidden="false" customHeight="false" outlineLevel="0" collapsed="false">
      <c r="B3618" s="10" t="n">
        <v>3.318</v>
      </c>
      <c r="C3618" s="10" t="n">
        <v>397.32</v>
      </c>
      <c r="D3618" s="10" t="n">
        <v>2266.2</v>
      </c>
      <c r="E3618" s="10" t="n">
        <v>1.818</v>
      </c>
      <c r="F3618" s="10" t="n">
        <v>2266</v>
      </c>
      <c r="G3618" s="10" t="n">
        <v>0.175339805825243</v>
      </c>
      <c r="H3618" s="10" t="n">
        <v>1.74102933037072</v>
      </c>
      <c r="I3618" s="10" t="n">
        <v>0.957661897893687</v>
      </c>
      <c r="T3618" s="0" t="n">
        <v>18.2851</v>
      </c>
      <c r="U3618" s="0" t="n">
        <v>-0.0327</v>
      </c>
      <c r="Y3618" s="0" t="n">
        <v>1.79493138686921</v>
      </c>
      <c r="Z3618" s="11" t="n">
        <v>0.0539020564984829</v>
      </c>
    </row>
    <row r="3619" customFormat="false" ht="12.75" hidden="false" customHeight="false" outlineLevel="0" collapsed="false">
      <c r="B3619" s="10" t="n">
        <v>3.318</v>
      </c>
      <c r="C3619" s="10" t="n">
        <v>398.44</v>
      </c>
      <c r="D3619" s="10" t="n">
        <v>2266.2</v>
      </c>
      <c r="E3619" s="10" t="n">
        <v>1.818</v>
      </c>
      <c r="F3619" s="10" t="n">
        <v>2266</v>
      </c>
      <c r="G3619" s="10" t="n">
        <v>0.175834068843778</v>
      </c>
      <c r="H3619" s="10" t="n">
        <v>1.73821440961855</v>
      </c>
      <c r="I3619" s="10" t="n">
        <v>0.956113536643868</v>
      </c>
      <c r="T3619" s="0" t="n">
        <v>18.285</v>
      </c>
      <c r="U3619" s="0" t="n">
        <v>-0.0327</v>
      </c>
      <c r="Y3619" s="0" t="n">
        <v>1.79493138686921</v>
      </c>
      <c r="Z3619" s="11" t="n">
        <v>0.0567169772506533</v>
      </c>
    </row>
    <row r="3620" customFormat="false" ht="12.75" hidden="false" customHeight="false" outlineLevel="0" collapsed="false">
      <c r="B3620" s="10" t="n">
        <v>3.318</v>
      </c>
      <c r="C3620" s="10" t="n">
        <v>399.56</v>
      </c>
      <c r="D3620" s="10" t="n">
        <v>2266.2</v>
      </c>
      <c r="E3620" s="10" t="n">
        <v>1.818</v>
      </c>
      <c r="F3620" s="10" t="n">
        <v>2266</v>
      </c>
      <c r="G3620" s="10" t="n">
        <v>0.176328331862312</v>
      </c>
      <c r="H3620" s="10" t="n">
        <v>1.73540739040871</v>
      </c>
      <c r="I3620" s="10" t="n">
        <v>0.954569521676958</v>
      </c>
      <c r="T3620" s="0" t="n">
        <v>18.2853</v>
      </c>
      <c r="U3620" s="0" t="n">
        <v>-0.0327</v>
      </c>
      <c r="Y3620" s="0" t="n">
        <v>1.79493138686921</v>
      </c>
      <c r="Z3620" s="11" t="n">
        <v>0.0595239964604963</v>
      </c>
    </row>
    <row r="3621" customFormat="false" ht="12.75" hidden="false" customHeight="false" outlineLevel="0" collapsed="false">
      <c r="B3621" s="10" t="n">
        <v>3.327</v>
      </c>
      <c r="C3621" s="10" t="n">
        <v>397.32</v>
      </c>
      <c r="D3621" s="10" t="n">
        <v>2266.2</v>
      </c>
      <c r="E3621" s="10" t="n">
        <v>1.827</v>
      </c>
      <c r="F3621" s="10" t="n">
        <v>2266</v>
      </c>
      <c r="G3621" s="10" t="n">
        <v>0.175339805825243</v>
      </c>
      <c r="H3621" s="10" t="n">
        <v>1.74102933037072</v>
      </c>
      <c r="I3621" s="10" t="n">
        <v>0.952944351598644</v>
      </c>
      <c r="T3621" s="0" t="n">
        <v>18.2853</v>
      </c>
      <c r="U3621" s="0" t="n">
        <v>-0.0327</v>
      </c>
      <c r="Y3621" s="0" t="n">
        <v>1.80113040340099</v>
      </c>
      <c r="Z3621" s="11" t="n">
        <v>0.0601010730302705</v>
      </c>
    </row>
    <row r="3622" customFormat="false" ht="12.75" hidden="false" customHeight="false" outlineLevel="0" collapsed="false">
      <c r="B3622" s="10" t="n">
        <v>3.314</v>
      </c>
      <c r="C3622" s="10" t="n">
        <v>392.87</v>
      </c>
      <c r="D3622" s="10" t="n">
        <v>2266.2</v>
      </c>
      <c r="E3622" s="10" t="n">
        <v>1.814</v>
      </c>
      <c r="F3622" s="10" t="n">
        <v>2266</v>
      </c>
      <c r="G3622" s="10" t="n">
        <v>0.1733759929391</v>
      </c>
      <c r="H3622" s="10" t="n">
        <v>1.75229256266459</v>
      </c>
      <c r="I3622" s="10" t="n">
        <v>0.965982669605618</v>
      </c>
      <c r="T3622" s="0" t="n">
        <v>18.2853</v>
      </c>
      <c r="U3622" s="0" t="n">
        <v>-0.0327</v>
      </c>
      <c r="Y3622" s="0" t="n">
        <v>1.79217626841063</v>
      </c>
      <c r="Z3622" s="11" t="n">
        <v>0.0398837057460428</v>
      </c>
    </row>
    <row r="3623" customFormat="false" ht="12.75" hidden="false" customHeight="false" outlineLevel="0" collapsed="false">
      <c r="B3623" s="10" t="n">
        <v>3.327</v>
      </c>
      <c r="C3623" s="10" t="n">
        <v>387.37</v>
      </c>
      <c r="D3623" s="10" t="n">
        <v>2266.2</v>
      </c>
      <c r="E3623" s="10" t="n">
        <v>1.827</v>
      </c>
      <c r="F3623" s="10" t="n">
        <v>2266</v>
      </c>
      <c r="G3623" s="10" t="n">
        <v>0.17094880847308</v>
      </c>
      <c r="H3623" s="10" t="n">
        <v>1.76639102148226</v>
      </c>
      <c r="I3623" s="10" t="n">
        <v>0.966825955928989</v>
      </c>
      <c r="T3623" s="0" t="n">
        <v>18.2848</v>
      </c>
      <c r="U3623" s="0" t="n">
        <v>-0.0327</v>
      </c>
      <c r="Y3623" s="0" t="n">
        <v>1.80113040340099</v>
      </c>
      <c r="Z3623" s="11" t="n">
        <v>0.0347393819187307</v>
      </c>
    </row>
    <row r="3624" customFormat="false" ht="12.75" hidden="false" customHeight="false" outlineLevel="0" collapsed="false">
      <c r="B3624" s="10" t="n">
        <v>3.318</v>
      </c>
      <c r="C3624" s="10" t="n">
        <v>381.96</v>
      </c>
      <c r="D3624" s="10" t="n">
        <v>2266.2</v>
      </c>
      <c r="E3624" s="10" t="n">
        <v>1.818</v>
      </c>
      <c r="F3624" s="10" t="n">
        <v>2266</v>
      </c>
      <c r="G3624" s="10" t="n">
        <v>0.16856134157105</v>
      </c>
      <c r="H3624" s="10" t="n">
        <v>1.78045543814784</v>
      </c>
      <c r="I3624" s="10" t="n">
        <v>0.979348425823893</v>
      </c>
      <c r="T3624" s="0" t="n">
        <v>18.285</v>
      </c>
      <c r="U3624" s="0" t="n">
        <v>-0.0327</v>
      </c>
      <c r="Y3624" s="0" t="n">
        <v>1.79493138686921</v>
      </c>
      <c r="Z3624" s="11" t="n">
        <v>0.0144759487213686</v>
      </c>
    </row>
    <row r="3625" customFormat="false" ht="12.75" hidden="false" customHeight="false" outlineLevel="0" collapsed="false">
      <c r="B3625" s="10" t="n">
        <v>3.318</v>
      </c>
      <c r="C3625" s="10" t="n">
        <v>380.88</v>
      </c>
      <c r="D3625" s="10" t="n">
        <v>2266.2</v>
      </c>
      <c r="E3625" s="10" t="n">
        <v>1.818</v>
      </c>
      <c r="F3625" s="10" t="n">
        <v>2266</v>
      </c>
      <c r="G3625" s="10" t="n">
        <v>0.168084730803177</v>
      </c>
      <c r="H3625" s="10" t="n">
        <v>1.78328696416489</v>
      </c>
      <c r="I3625" s="10" t="n">
        <v>0.980905920882777</v>
      </c>
      <c r="T3625" s="0" t="n">
        <v>18.2848</v>
      </c>
      <c r="U3625" s="0" t="n">
        <v>-0.0327</v>
      </c>
      <c r="Y3625" s="0" t="n">
        <v>1.79493138686921</v>
      </c>
      <c r="Z3625" s="11" t="n">
        <v>0.0116444227043175</v>
      </c>
    </row>
    <row r="3626" customFormat="false" ht="12.75" hidden="false" customHeight="false" outlineLevel="0" collapsed="false">
      <c r="B3626" s="10" t="n">
        <v>3.327</v>
      </c>
      <c r="C3626" s="10" t="n">
        <v>380.88</v>
      </c>
      <c r="D3626" s="10" t="n">
        <v>2266.2</v>
      </c>
      <c r="E3626" s="10" t="n">
        <v>1.827</v>
      </c>
      <c r="F3626" s="10" t="n">
        <v>2266</v>
      </c>
      <c r="G3626" s="10" t="n">
        <v>0.168084730803177</v>
      </c>
      <c r="H3626" s="10" t="n">
        <v>1.78328696416489</v>
      </c>
      <c r="I3626" s="10" t="n">
        <v>0.976073872011433</v>
      </c>
      <c r="T3626" s="0" t="n">
        <v>18.2851</v>
      </c>
      <c r="U3626" s="0" t="n">
        <v>-0.0327</v>
      </c>
      <c r="Y3626" s="0" t="n">
        <v>1.80113040340099</v>
      </c>
      <c r="Z3626" s="11" t="n">
        <v>0.0178434392361051</v>
      </c>
    </row>
    <row r="3627" customFormat="false" ht="12.75" hidden="false" customHeight="false" outlineLevel="0" collapsed="false">
      <c r="B3627" s="10" t="n">
        <v>3.327</v>
      </c>
      <c r="C3627" s="10" t="n">
        <v>383.03</v>
      </c>
      <c r="D3627" s="10" t="n">
        <v>2266.2</v>
      </c>
      <c r="E3627" s="10" t="n">
        <v>1.827</v>
      </c>
      <c r="F3627" s="10" t="n">
        <v>2266</v>
      </c>
      <c r="G3627" s="10" t="n">
        <v>0.169033539276258</v>
      </c>
      <c r="H3627" s="10" t="n">
        <v>1.77765801431156</v>
      </c>
      <c r="I3627" s="10" t="n">
        <v>0.972992892343492</v>
      </c>
      <c r="T3627" s="0" t="n">
        <v>18.285</v>
      </c>
      <c r="U3627" s="0" t="n">
        <v>-0.0327</v>
      </c>
      <c r="Y3627" s="0" t="n">
        <v>1.80113040340099</v>
      </c>
      <c r="Z3627" s="11" t="n">
        <v>0.0234723890894339</v>
      </c>
    </row>
    <row r="3628" customFormat="false" ht="12.75" hidden="false" customHeight="false" outlineLevel="0" collapsed="false">
      <c r="B3628" s="10" t="n">
        <v>3.332</v>
      </c>
      <c r="C3628" s="10" t="n">
        <v>385.2</v>
      </c>
      <c r="D3628" s="10" t="n">
        <v>2266.2</v>
      </c>
      <c r="E3628" s="10" t="n">
        <v>1.832</v>
      </c>
      <c r="F3628" s="10" t="n">
        <v>2266</v>
      </c>
      <c r="G3628" s="10" t="n">
        <v>0.169991173874669</v>
      </c>
      <c r="H3628" s="10" t="n">
        <v>1.77200864983891</v>
      </c>
      <c r="I3628" s="10" t="n">
        <v>0.967253629824735</v>
      </c>
      <c r="T3628" s="0" t="n">
        <v>18.2851</v>
      </c>
      <c r="U3628" s="0" t="n">
        <v>-0.0327</v>
      </c>
      <c r="Y3628" s="0" t="n">
        <v>1.80457430147421</v>
      </c>
      <c r="Z3628" s="11" t="n">
        <v>0.0325656516352939</v>
      </c>
    </row>
    <row r="3629" customFormat="false" ht="12.75" hidden="false" customHeight="false" outlineLevel="0" collapsed="false">
      <c r="B3629" s="10" t="n">
        <v>3.318</v>
      </c>
      <c r="C3629" s="10" t="n">
        <v>388.47</v>
      </c>
      <c r="D3629" s="10" t="n">
        <v>2268</v>
      </c>
      <c r="E3629" s="10" t="n">
        <v>1.818</v>
      </c>
      <c r="F3629" s="10" t="n">
        <v>2267.8</v>
      </c>
      <c r="G3629" s="10" t="n">
        <v>0.171298174442191</v>
      </c>
      <c r="H3629" s="10" t="n">
        <v>1.76434941944716</v>
      </c>
      <c r="I3629" s="10" t="n">
        <v>0.9704892296189</v>
      </c>
      <c r="T3629" s="0" t="n">
        <v>18.285</v>
      </c>
      <c r="U3629" s="0" t="n">
        <v>-0.0327</v>
      </c>
      <c r="Y3629" s="0" t="n">
        <v>1.79493138686921</v>
      </c>
      <c r="Z3629" s="11" t="n">
        <v>0.0305819674220449</v>
      </c>
    </row>
    <row r="3630" customFormat="false" ht="12.75" hidden="false" customHeight="false" outlineLevel="0" collapsed="false">
      <c r="B3630" s="10" t="n">
        <v>3.327</v>
      </c>
      <c r="C3630" s="10" t="n">
        <v>388.47</v>
      </c>
      <c r="D3630" s="10" t="n">
        <v>2266.2</v>
      </c>
      <c r="E3630" s="10" t="n">
        <v>1.827</v>
      </c>
      <c r="F3630" s="10" t="n">
        <v>2266</v>
      </c>
      <c r="G3630" s="10" t="n">
        <v>0.171434245366284</v>
      </c>
      <c r="H3630" s="10" t="n">
        <v>1.76355538354748</v>
      </c>
      <c r="I3630" s="10" t="n">
        <v>0.965273882620406</v>
      </c>
      <c r="T3630" s="0" t="n">
        <v>18.285</v>
      </c>
      <c r="U3630" s="0" t="n">
        <v>-0.0327</v>
      </c>
      <c r="Y3630" s="0" t="n">
        <v>1.80113040340099</v>
      </c>
      <c r="Z3630" s="11" t="n">
        <v>0.0375750198535114</v>
      </c>
    </row>
    <row r="3631" customFormat="false" ht="12.75" hidden="false" customHeight="false" outlineLevel="0" collapsed="false">
      <c r="B3631" s="10" t="n">
        <v>3.337</v>
      </c>
      <c r="C3631" s="10" t="n">
        <v>387.37</v>
      </c>
      <c r="D3631" s="10" t="n">
        <v>2266.2</v>
      </c>
      <c r="E3631" s="10" t="n">
        <v>1.837</v>
      </c>
      <c r="F3631" s="10" t="n">
        <v>2266</v>
      </c>
      <c r="G3631" s="10" t="n">
        <v>0.17094880847308</v>
      </c>
      <c r="H3631" s="10" t="n">
        <v>1.76639102148226</v>
      </c>
      <c r="I3631" s="10" t="n">
        <v>0.961562885945706</v>
      </c>
      <c r="T3631" s="0" t="n">
        <v>18.2848</v>
      </c>
      <c r="U3631" s="0" t="n">
        <v>-0.0327</v>
      </c>
      <c r="Y3631" s="0" t="n">
        <v>1.80801819954742</v>
      </c>
      <c r="Z3631" s="11" t="n">
        <v>0.0416271780651614</v>
      </c>
    </row>
    <row r="3632" customFormat="false" ht="12.75" hidden="false" customHeight="false" outlineLevel="0" collapsed="false">
      <c r="B3632" s="10" t="n">
        <v>3.337</v>
      </c>
      <c r="C3632" s="10" t="n">
        <v>386.28</v>
      </c>
      <c r="D3632" s="10" t="n">
        <v>2266.2</v>
      </c>
      <c r="E3632" s="10" t="n">
        <v>1.837</v>
      </c>
      <c r="F3632" s="10" t="n">
        <v>2266</v>
      </c>
      <c r="G3632" s="10" t="n">
        <v>0.170467784642542</v>
      </c>
      <c r="H3632" s="10" t="n">
        <v>1.76920883484085</v>
      </c>
      <c r="I3632" s="10" t="n">
        <v>0.963096807207868</v>
      </c>
      <c r="T3632" s="0" t="n">
        <v>18.285</v>
      </c>
      <c r="U3632" s="0" t="n">
        <v>-0.0327</v>
      </c>
      <c r="Y3632" s="0" t="n">
        <v>1.80801819954742</v>
      </c>
      <c r="Z3632" s="11" t="n">
        <v>0.0388093647065697</v>
      </c>
    </row>
    <row r="3633" customFormat="false" ht="12.75" hidden="false" customHeight="false" outlineLevel="0" collapsed="false">
      <c r="B3633" s="10" t="n">
        <v>3.337</v>
      </c>
      <c r="C3633" s="10" t="n">
        <v>386.28</v>
      </c>
      <c r="D3633" s="10" t="n">
        <v>2266.2</v>
      </c>
      <c r="E3633" s="10" t="n">
        <v>1.837</v>
      </c>
      <c r="F3633" s="10" t="n">
        <v>2266</v>
      </c>
      <c r="G3633" s="10" t="n">
        <v>0.170467784642542</v>
      </c>
      <c r="H3633" s="10" t="n">
        <v>1.76920883484085</v>
      </c>
      <c r="I3633" s="10" t="n">
        <v>0.963096807207868</v>
      </c>
      <c r="T3633" s="0" t="n">
        <v>18.2845</v>
      </c>
      <c r="U3633" s="0" t="n">
        <v>-0.0327</v>
      </c>
      <c r="Y3633" s="0" t="n">
        <v>1.80801819954742</v>
      </c>
      <c r="Z3633" s="11" t="n">
        <v>0.0388093647065697</v>
      </c>
    </row>
    <row r="3634" customFormat="false" ht="12.75" hidden="false" customHeight="false" outlineLevel="0" collapsed="false">
      <c r="B3634" s="10" t="n">
        <v>3.314</v>
      </c>
      <c r="C3634" s="10" t="n">
        <v>391.76</v>
      </c>
      <c r="D3634" s="10" t="n">
        <v>2266.2</v>
      </c>
      <c r="E3634" s="10" t="n">
        <v>1.814</v>
      </c>
      <c r="F3634" s="10" t="n">
        <v>2266</v>
      </c>
      <c r="G3634" s="10" t="n">
        <v>0.17288614298323</v>
      </c>
      <c r="H3634" s="10" t="n">
        <v>1.75512192343448</v>
      </c>
      <c r="I3634" s="10" t="n">
        <v>0.967542405421435</v>
      </c>
      <c r="T3634" s="0" t="n">
        <v>18.2851</v>
      </c>
      <c r="U3634" s="0" t="n">
        <v>-0.0327</v>
      </c>
      <c r="Y3634" s="0" t="n">
        <v>1.79217626841063</v>
      </c>
      <c r="Z3634" s="11" t="n">
        <v>0.0370543449761498</v>
      </c>
    </row>
    <row r="3635" customFormat="false" ht="12.75" hidden="false" customHeight="false" outlineLevel="0" collapsed="false">
      <c r="B3635" s="10" t="n">
        <v>3.356</v>
      </c>
      <c r="C3635" s="10" t="n">
        <v>400.69</v>
      </c>
      <c r="D3635" s="10" t="n">
        <v>2266.2</v>
      </c>
      <c r="E3635" s="10" t="n">
        <v>1.856</v>
      </c>
      <c r="F3635" s="10" t="n">
        <v>2266</v>
      </c>
      <c r="G3635" s="10" t="n">
        <v>0.176827007943513</v>
      </c>
      <c r="H3635" s="10" t="n">
        <v>1.73258327124662</v>
      </c>
      <c r="I3635" s="10" t="n">
        <v>0.933503917697534</v>
      </c>
      <c r="T3635" s="0" t="n">
        <v>18.285</v>
      </c>
      <c r="U3635" s="0" t="n">
        <v>-0.0327</v>
      </c>
      <c r="Y3635" s="0" t="n">
        <v>1.82110501222564</v>
      </c>
      <c r="Z3635" s="11" t="n">
        <v>0.0885217409790196</v>
      </c>
    </row>
    <row r="3636" customFormat="false" ht="12.75" hidden="false" customHeight="false" outlineLevel="0" collapsed="false">
      <c r="B3636" s="10" t="n">
        <v>3.337</v>
      </c>
      <c r="C3636" s="10" t="n">
        <v>405.23</v>
      </c>
      <c r="D3636" s="10" t="n">
        <v>2266.2</v>
      </c>
      <c r="E3636" s="10" t="n">
        <v>1.837</v>
      </c>
      <c r="F3636" s="10" t="n">
        <v>2266</v>
      </c>
      <c r="G3636" s="10" t="n">
        <v>0.178830538393645</v>
      </c>
      <c r="H3636" s="10" t="n">
        <v>1.72131652581566</v>
      </c>
      <c r="I3636" s="10" t="n">
        <v>0.937025871429317</v>
      </c>
      <c r="T3636" s="0" t="n">
        <v>18.285</v>
      </c>
      <c r="U3636" s="0" t="n">
        <v>-0.0327</v>
      </c>
      <c r="Y3636" s="0" t="n">
        <v>1.80801819954742</v>
      </c>
      <c r="Z3636" s="11" t="n">
        <v>0.0867016737317685</v>
      </c>
    </row>
    <row r="3637" customFormat="false" ht="12.75" hidden="false" customHeight="false" outlineLevel="0" collapsed="false">
      <c r="B3637" s="10" t="n">
        <v>3.356</v>
      </c>
      <c r="C3637" s="10" t="n">
        <v>402.95</v>
      </c>
      <c r="D3637" s="10" t="n">
        <v>2266.2</v>
      </c>
      <c r="E3637" s="10" t="n">
        <v>1.856</v>
      </c>
      <c r="F3637" s="10" t="n">
        <v>2266</v>
      </c>
      <c r="G3637" s="10" t="n">
        <v>0.177824360105914</v>
      </c>
      <c r="H3637" s="10" t="n">
        <v>1.7269588478353</v>
      </c>
      <c r="I3637" s="10" t="n">
        <v>0.930473517152638</v>
      </c>
      <c r="T3637" s="0" t="n">
        <v>18.2851</v>
      </c>
      <c r="U3637" s="0" t="n">
        <v>-0.0327</v>
      </c>
      <c r="Y3637" s="0" t="n">
        <v>1.82110501222564</v>
      </c>
      <c r="Z3637" s="11" t="n">
        <v>0.0941461643903465</v>
      </c>
    </row>
    <row r="3638" customFormat="false" ht="12.75" hidden="false" customHeight="false" outlineLevel="0" collapsed="false">
      <c r="B3638" s="10" t="n">
        <v>3.337</v>
      </c>
      <c r="C3638" s="10" t="n">
        <v>400.69</v>
      </c>
      <c r="D3638" s="10" t="n">
        <v>2264.4</v>
      </c>
      <c r="E3638" s="10" t="n">
        <v>1.837</v>
      </c>
      <c r="F3638" s="10" t="n">
        <v>2264.2</v>
      </c>
      <c r="G3638" s="10" t="n">
        <v>0.176967582369049</v>
      </c>
      <c r="H3638" s="10" t="n">
        <v>1.73178860435283</v>
      </c>
      <c r="I3638" s="10" t="n">
        <v>0.942726512984665</v>
      </c>
      <c r="T3638" s="0" t="n">
        <v>18.2846</v>
      </c>
      <c r="U3638" s="0" t="n">
        <v>-0.0327</v>
      </c>
      <c r="Y3638" s="0" t="n">
        <v>1.80801819954742</v>
      </c>
      <c r="Z3638" s="11" t="n">
        <v>0.0762295951945953</v>
      </c>
    </row>
    <row r="3639" customFormat="false" ht="12.75" hidden="false" customHeight="false" outlineLevel="0" collapsed="false">
      <c r="B3639" s="10" t="n">
        <v>3.346</v>
      </c>
      <c r="C3639" s="10" t="n">
        <v>398.44</v>
      </c>
      <c r="D3639" s="10" t="n">
        <v>2266.2</v>
      </c>
      <c r="E3639" s="10" t="n">
        <v>1.846</v>
      </c>
      <c r="F3639" s="10" t="n">
        <v>2266</v>
      </c>
      <c r="G3639" s="10" t="n">
        <v>0.175834068843778</v>
      </c>
      <c r="H3639" s="10" t="n">
        <v>1.73821440961855</v>
      </c>
      <c r="I3639" s="10" t="n">
        <v>0.941611272816117</v>
      </c>
      <c r="T3639" s="0" t="n">
        <v>18.2843</v>
      </c>
      <c r="U3639" s="0" t="n">
        <v>-0.0327</v>
      </c>
      <c r="Y3639" s="0" t="n">
        <v>1.81421721607921</v>
      </c>
      <c r="Z3639" s="11" t="n">
        <v>0.076002806460659</v>
      </c>
    </row>
    <row r="3640" customFormat="false" ht="12.75" hidden="false" customHeight="false" outlineLevel="0" collapsed="false">
      <c r="B3640" s="10" t="n">
        <v>3.356</v>
      </c>
      <c r="C3640" s="10" t="n">
        <v>397.32</v>
      </c>
      <c r="D3640" s="10" t="n">
        <v>2266.2</v>
      </c>
      <c r="E3640" s="10" t="n">
        <v>1.856</v>
      </c>
      <c r="F3640" s="10" t="n">
        <v>2266</v>
      </c>
      <c r="G3640" s="10" t="n">
        <v>0.175339805825243</v>
      </c>
      <c r="H3640" s="10" t="n">
        <v>1.74102933037072</v>
      </c>
      <c r="I3640" s="10" t="n">
        <v>0.938054596104916</v>
      </c>
      <c r="T3640" s="0" t="n">
        <v>18.2844</v>
      </c>
      <c r="U3640" s="0" t="n">
        <v>-0.0327</v>
      </c>
      <c r="Y3640" s="0" t="n">
        <v>1.82110501222564</v>
      </c>
      <c r="Z3640" s="11" t="n">
        <v>0.0800756818549191</v>
      </c>
    </row>
    <row r="3641" customFormat="false" ht="12.75" hidden="false" customHeight="false" outlineLevel="0" collapsed="false">
      <c r="B3641" s="10" t="n">
        <v>3.351</v>
      </c>
      <c r="C3641" s="10" t="n">
        <v>393.98</v>
      </c>
      <c r="D3641" s="10" t="n">
        <v>2266.2</v>
      </c>
      <c r="E3641" s="10" t="n">
        <v>1.851</v>
      </c>
      <c r="F3641" s="10" t="n">
        <v>2266</v>
      </c>
      <c r="G3641" s="10" t="n">
        <v>0.173865842894969</v>
      </c>
      <c r="H3641" s="10" t="n">
        <v>1.74947118459693</v>
      </c>
      <c r="I3641" s="10" t="n">
        <v>0.945149208318171</v>
      </c>
      <c r="T3641" s="0" t="n">
        <v>18.2841</v>
      </c>
      <c r="U3641" s="0" t="n">
        <v>-0.0327</v>
      </c>
      <c r="Y3641" s="0" t="n">
        <v>1.81766111415243</v>
      </c>
      <c r="Z3641" s="11" t="n">
        <v>0.0681899295554931</v>
      </c>
    </row>
    <row r="3642" customFormat="false" ht="12.75" hidden="false" customHeight="false" outlineLevel="0" collapsed="false">
      <c r="B3642" s="10" t="n">
        <v>3.365</v>
      </c>
      <c r="C3642" s="10" t="n">
        <v>390.66</v>
      </c>
      <c r="D3642" s="10" t="n">
        <v>2266.2</v>
      </c>
      <c r="E3642" s="10" t="n">
        <v>1.865</v>
      </c>
      <c r="F3642" s="10" t="n">
        <v>2266</v>
      </c>
      <c r="G3642" s="10" t="n">
        <v>0.172400706090027</v>
      </c>
      <c r="H3642" s="10" t="n">
        <v>1.75793371417428</v>
      </c>
      <c r="I3642" s="10" t="n">
        <v>0.942591803846798</v>
      </c>
      <c r="T3642" s="0" t="n">
        <v>18.2843</v>
      </c>
      <c r="U3642" s="0" t="n">
        <v>-0.0327</v>
      </c>
      <c r="Y3642" s="0" t="n">
        <v>1.82730402875743</v>
      </c>
      <c r="Z3642" s="11" t="n">
        <v>0.0693703145831519</v>
      </c>
    </row>
    <row r="3643" customFormat="false" ht="12.75" hidden="false" customHeight="false" outlineLevel="0" collapsed="false">
      <c r="B3643" s="10" t="n">
        <v>3.356</v>
      </c>
      <c r="C3643" s="10" t="n">
        <v>384.11</v>
      </c>
      <c r="D3643" s="10" t="n">
        <v>2266.2</v>
      </c>
      <c r="E3643" s="10" t="n">
        <v>1.856</v>
      </c>
      <c r="F3643" s="10" t="n">
        <v>2266</v>
      </c>
      <c r="G3643" s="10" t="n">
        <v>0.169510150044131</v>
      </c>
      <c r="H3643" s="10" t="n">
        <v>1.77484235968435</v>
      </c>
      <c r="I3643" s="10" t="n">
        <v>0.956272823105795</v>
      </c>
      <c r="T3643" s="0" t="n">
        <v>18.2841</v>
      </c>
      <c r="U3643" s="0" t="n">
        <v>-0.0327</v>
      </c>
      <c r="Y3643" s="0" t="n">
        <v>1.82110501222564</v>
      </c>
      <c r="Z3643" s="11" t="n">
        <v>0.0462626525412875</v>
      </c>
    </row>
    <row r="3644" customFormat="false" ht="12.75" hidden="false" customHeight="false" outlineLevel="0" collapsed="false">
      <c r="B3644" s="10" t="n">
        <v>3.356</v>
      </c>
      <c r="C3644" s="10" t="n">
        <v>380.88</v>
      </c>
      <c r="D3644" s="10" t="n">
        <v>2268</v>
      </c>
      <c r="E3644" s="10" t="n">
        <v>1.856</v>
      </c>
      <c r="F3644" s="10" t="n">
        <v>2267.8</v>
      </c>
      <c r="G3644" s="10" t="n">
        <v>0.167951318458418</v>
      </c>
      <c r="H3644" s="10" t="n">
        <v>1.78408100006457</v>
      </c>
      <c r="I3644" s="10" t="n">
        <v>0.961250538827892</v>
      </c>
      <c r="T3644" s="0" t="n">
        <v>18.2843</v>
      </c>
      <c r="U3644" s="0" t="n">
        <v>-0.0327</v>
      </c>
      <c r="Y3644" s="0" t="n">
        <v>1.82110501222564</v>
      </c>
      <c r="Z3644" s="11" t="n">
        <v>0.0370240121610748</v>
      </c>
    </row>
    <row r="3645" customFormat="false" ht="12.75" hidden="false" customHeight="false" outlineLevel="0" collapsed="false">
      <c r="B3645" s="10" t="n">
        <v>3.365</v>
      </c>
      <c r="C3645" s="10" t="n">
        <v>376.61</v>
      </c>
      <c r="D3645" s="10" t="n">
        <v>2268</v>
      </c>
      <c r="E3645" s="10" t="n">
        <v>1.865</v>
      </c>
      <c r="F3645" s="10" t="n">
        <v>2267.8</v>
      </c>
      <c r="G3645" s="10" t="n">
        <v>0.16606843637005</v>
      </c>
      <c r="H3645" s="10" t="n">
        <v>1.79535519499656</v>
      </c>
      <c r="I3645" s="10" t="n">
        <v>0.962656941016923</v>
      </c>
      <c r="T3645" s="0" t="n">
        <v>18.2845</v>
      </c>
      <c r="U3645" s="0" t="n">
        <v>-0.0327</v>
      </c>
      <c r="Y3645" s="0" t="n">
        <v>1.82730402875743</v>
      </c>
      <c r="Z3645" s="11" t="n">
        <v>0.0319488337608684</v>
      </c>
    </row>
    <row r="3646" customFormat="false" ht="12.75" hidden="false" customHeight="false" outlineLevel="0" collapsed="false">
      <c r="B3646" s="10" t="n">
        <v>3.374</v>
      </c>
      <c r="C3646" s="10" t="n">
        <v>372.4</v>
      </c>
      <c r="D3646" s="10" t="n">
        <v>2266.2</v>
      </c>
      <c r="E3646" s="10" t="n">
        <v>1.874</v>
      </c>
      <c r="F3646" s="10" t="n">
        <v>2266</v>
      </c>
      <c r="G3646" s="10" t="n">
        <v>0.164342453662842</v>
      </c>
      <c r="H3646" s="10" t="n">
        <v>1.80580278222735</v>
      </c>
      <c r="I3646" s="10" t="n">
        <v>0.963608741850239</v>
      </c>
      <c r="T3646" s="0" t="n">
        <v>18.2843</v>
      </c>
      <c r="U3646" s="0" t="n">
        <v>-0.0327</v>
      </c>
      <c r="Y3646" s="0" t="n">
        <v>1.83350304528922</v>
      </c>
      <c r="Z3646" s="11" t="n">
        <v>0.0277002630618695</v>
      </c>
    </row>
    <row r="3647" customFormat="false" ht="12.75" hidden="false" customHeight="false" outlineLevel="0" collapsed="false">
      <c r="B3647" s="10" t="n">
        <v>3.374</v>
      </c>
      <c r="C3647" s="10" t="n">
        <v>366.15</v>
      </c>
      <c r="D3647" s="10" t="n">
        <v>2266.2</v>
      </c>
      <c r="E3647" s="10" t="n">
        <v>1.874</v>
      </c>
      <c r="F3647" s="10" t="n">
        <v>2266</v>
      </c>
      <c r="G3647" s="10" t="n">
        <v>0.161584289496911</v>
      </c>
      <c r="H3647" s="10" t="n">
        <v>1.82272824105508</v>
      </c>
      <c r="I3647" s="10" t="n">
        <v>0.972640470146786</v>
      </c>
      <c r="T3647" s="0" t="n">
        <v>18.2841</v>
      </c>
      <c r="U3647" s="0" t="n">
        <v>-0.0327</v>
      </c>
      <c r="Y3647" s="0" t="n">
        <v>1.83350304528922</v>
      </c>
      <c r="Z3647" s="11" t="n">
        <v>0.0107748042341409</v>
      </c>
    </row>
    <row r="3648" customFormat="false" ht="12.75" hidden="false" customHeight="false" outlineLevel="0" collapsed="false">
      <c r="B3648" s="10" t="n">
        <v>3.37</v>
      </c>
      <c r="C3648" s="10" t="n">
        <v>362.05</v>
      </c>
      <c r="D3648" s="10" t="n">
        <v>2266.2</v>
      </c>
      <c r="E3648" s="10" t="n">
        <v>1.87</v>
      </c>
      <c r="F3648" s="10" t="n">
        <v>2266</v>
      </c>
      <c r="G3648" s="10" t="n">
        <v>0.15977493380406</v>
      </c>
      <c r="H3648" s="10" t="n">
        <v>1.8339890020167</v>
      </c>
      <c r="I3648" s="10" t="n">
        <v>0.980742781827112</v>
      </c>
      <c r="T3648" s="0" t="n">
        <v>18.2843</v>
      </c>
      <c r="U3648" s="0" t="n">
        <v>-0.0327</v>
      </c>
      <c r="Y3648" s="0" t="n">
        <v>1.83074792683065</v>
      </c>
      <c r="Z3648" s="11" t="n">
        <v>-0.0032410751860541</v>
      </c>
    </row>
    <row r="3649" customFormat="false" ht="12.75" hidden="false" customHeight="false" outlineLevel="0" collapsed="false">
      <c r="B3649" s="10" t="n">
        <v>3.374</v>
      </c>
      <c r="C3649" s="10" t="n">
        <v>360.02</v>
      </c>
      <c r="D3649" s="10" t="n">
        <v>2266.2</v>
      </c>
      <c r="E3649" s="10" t="n">
        <v>1.874</v>
      </c>
      <c r="F3649" s="10" t="n">
        <v>2266</v>
      </c>
      <c r="G3649" s="10" t="n">
        <v>0.158879082082966</v>
      </c>
      <c r="H3649" s="10" t="n">
        <v>1.83961174003414</v>
      </c>
      <c r="I3649" s="10" t="n">
        <v>0.981649807915763</v>
      </c>
      <c r="T3649" s="0" t="n">
        <v>18.2845</v>
      </c>
      <c r="U3649" s="0" t="n">
        <v>-0.0327</v>
      </c>
      <c r="Y3649" s="0" t="n">
        <v>1.83350304528922</v>
      </c>
      <c r="Z3649" s="11" t="n">
        <v>-0.00610869474492271</v>
      </c>
    </row>
    <row r="3650" customFormat="false" ht="12.75" hidden="false" customHeight="false" outlineLevel="0" collapsed="false">
      <c r="B3650" s="10" t="n">
        <v>3.384</v>
      </c>
      <c r="C3650" s="10" t="n">
        <v>361.03</v>
      </c>
      <c r="D3650" s="10" t="n">
        <v>2266.2</v>
      </c>
      <c r="E3650" s="10" t="n">
        <v>1.884</v>
      </c>
      <c r="F3650" s="10" t="n">
        <v>2266</v>
      </c>
      <c r="G3650" s="10" t="n">
        <v>0.15932480141218</v>
      </c>
      <c r="H3650" s="10" t="n">
        <v>1.83681026830035</v>
      </c>
      <c r="I3650" s="10" t="n">
        <v>0.974952371709318</v>
      </c>
      <c r="T3650" s="0" t="n">
        <v>18.2846</v>
      </c>
      <c r="U3650" s="0" t="n">
        <v>-0.0327</v>
      </c>
      <c r="Y3650" s="0" t="n">
        <v>1.84039084143565</v>
      </c>
      <c r="Z3650" s="11" t="n">
        <v>0.00358057313529336</v>
      </c>
    </row>
    <row r="3651" customFormat="false" ht="12.75" hidden="false" customHeight="false" outlineLevel="0" collapsed="false">
      <c r="B3651" s="10" t="n">
        <v>3.384</v>
      </c>
      <c r="C3651" s="10" t="n">
        <v>363.07</v>
      </c>
      <c r="D3651" s="10" t="n">
        <v>2266.2</v>
      </c>
      <c r="E3651" s="10" t="n">
        <v>1.884</v>
      </c>
      <c r="F3651" s="10" t="n">
        <v>2266</v>
      </c>
      <c r="G3651" s="10" t="n">
        <v>0.16022506619594</v>
      </c>
      <c r="H3651" s="10" t="n">
        <v>1.83117567288941</v>
      </c>
      <c r="I3651" s="10" t="n">
        <v>0.97196160981391</v>
      </c>
      <c r="T3651" s="0" t="n">
        <v>18.285</v>
      </c>
      <c r="U3651" s="0" t="n">
        <v>-0.0327</v>
      </c>
      <c r="Y3651" s="0" t="n">
        <v>1.84039084143565</v>
      </c>
      <c r="Z3651" s="11" t="n">
        <v>0.00921516854624116</v>
      </c>
    </row>
    <row r="3652" customFormat="false" ht="12.75" hidden="false" customHeight="false" outlineLevel="0" collapsed="false">
      <c r="B3652" s="10" t="n">
        <v>3.393</v>
      </c>
      <c r="C3652" s="10" t="n">
        <v>365.12</v>
      </c>
      <c r="D3652" s="10" t="n">
        <v>2266.2</v>
      </c>
      <c r="E3652" s="10" t="n">
        <v>1.893</v>
      </c>
      <c r="F3652" s="10" t="n">
        <v>2266</v>
      </c>
      <c r="G3652" s="10" t="n">
        <v>0.161129744042365</v>
      </c>
      <c r="H3652" s="10" t="n">
        <v>1.82554525971067</v>
      </c>
      <c r="I3652" s="10" t="n">
        <v>0.964366222773731</v>
      </c>
      <c r="T3652" s="0" t="n">
        <v>18.2851</v>
      </c>
      <c r="U3652" s="0" t="n">
        <v>-0.0327</v>
      </c>
      <c r="Y3652" s="0" t="n">
        <v>1.84658985796744</v>
      </c>
      <c r="Z3652" s="11" t="n">
        <v>0.0210445982567629</v>
      </c>
    </row>
    <row r="3653" customFormat="false" ht="12.75" hidden="false" customHeight="false" outlineLevel="0" collapsed="false">
      <c r="B3653" s="10" t="n">
        <v>3.384</v>
      </c>
      <c r="C3653" s="10" t="n">
        <v>371.35</v>
      </c>
      <c r="D3653" s="10" t="n">
        <v>2266.2</v>
      </c>
      <c r="E3653" s="10" t="n">
        <v>1.884</v>
      </c>
      <c r="F3653" s="10" t="n">
        <v>2266</v>
      </c>
      <c r="G3653" s="10" t="n">
        <v>0.163879082082966</v>
      </c>
      <c r="H3653" s="10" t="n">
        <v>1.80862631333677</v>
      </c>
      <c r="I3653" s="10" t="n">
        <v>0.959992735316758</v>
      </c>
      <c r="T3653" s="0" t="n">
        <v>18.2853</v>
      </c>
      <c r="U3653" s="0" t="n">
        <v>-0.0327</v>
      </c>
      <c r="Y3653" s="0" t="n">
        <v>1.84039084143565</v>
      </c>
      <c r="Z3653" s="11" t="n">
        <v>0.0317645280988768</v>
      </c>
    </row>
    <row r="3654" customFormat="false" ht="12.75" hidden="false" customHeight="false" outlineLevel="0" collapsed="false">
      <c r="B3654" s="10" t="n">
        <v>3.39</v>
      </c>
      <c r="C3654" s="10" t="n">
        <v>373.45</v>
      </c>
      <c r="D3654" s="10" t="n">
        <v>2266.2</v>
      </c>
      <c r="E3654" s="10" t="n">
        <v>1.89</v>
      </c>
      <c r="F3654" s="10" t="n">
        <v>2266</v>
      </c>
      <c r="G3654" s="10" t="n">
        <v>0.164805825242718</v>
      </c>
      <c r="H3654" s="10" t="n">
        <v>1.80298720100487</v>
      </c>
      <c r="I3654" s="10" t="n">
        <v>0.953961482013156</v>
      </c>
      <c r="T3654" s="0" t="n">
        <v>18.2853</v>
      </c>
      <c r="U3654" s="0" t="n">
        <v>-0.0327</v>
      </c>
      <c r="Y3654" s="0" t="n">
        <v>1.84452351912351</v>
      </c>
      <c r="Z3654" s="11" t="n">
        <v>0.0415363181186412</v>
      </c>
    </row>
    <row r="3655" customFormat="false" ht="12.75" hidden="false" customHeight="false" outlineLevel="0" collapsed="false">
      <c r="B3655" s="10" t="n">
        <v>3.403</v>
      </c>
      <c r="C3655" s="10" t="n">
        <v>372.4</v>
      </c>
      <c r="D3655" s="10" t="n">
        <v>2268</v>
      </c>
      <c r="E3655" s="10" t="n">
        <v>1.903</v>
      </c>
      <c r="F3655" s="10" t="n">
        <v>2267.8</v>
      </c>
      <c r="G3655" s="10" t="n">
        <v>0.164212011641238</v>
      </c>
      <c r="H3655" s="10" t="n">
        <v>1.80659681812703</v>
      </c>
      <c r="I3655" s="10" t="n">
        <v>0.949341470376788</v>
      </c>
      <c r="T3655" s="0" t="n">
        <v>18.2855</v>
      </c>
      <c r="U3655" s="0" t="n">
        <v>-0.0327</v>
      </c>
      <c r="Y3655" s="0" t="n">
        <v>1.85347765411387</v>
      </c>
      <c r="Z3655" s="11" t="n">
        <v>0.0468808359868393</v>
      </c>
    </row>
    <row r="3656" customFormat="false" ht="12.75" hidden="false" customHeight="false" outlineLevel="0" collapsed="false">
      <c r="B3656" s="10" t="n">
        <v>3.403</v>
      </c>
      <c r="C3656" s="10" t="n">
        <v>371.35</v>
      </c>
      <c r="D3656" s="10" t="n">
        <v>2266.2</v>
      </c>
      <c r="E3656" s="10" t="n">
        <v>1.903</v>
      </c>
      <c r="F3656" s="10" t="n">
        <v>2266</v>
      </c>
      <c r="G3656" s="10" t="n">
        <v>0.163879082082966</v>
      </c>
      <c r="H3656" s="10" t="n">
        <v>1.80862631333677</v>
      </c>
      <c r="I3656" s="10" t="n">
        <v>0.950407941848014</v>
      </c>
      <c r="T3656" s="0" t="n">
        <v>18.2857</v>
      </c>
      <c r="U3656" s="0" t="n">
        <v>-0.0327</v>
      </c>
      <c r="Y3656" s="0" t="n">
        <v>1.85347765411387</v>
      </c>
      <c r="Z3656" s="11" t="n">
        <v>0.044851340777095</v>
      </c>
    </row>
    <row r="3657" customFormat="false" ht="12.75" hidden="false" customHeight="false" outlineLevel="0" collapsed="false">
      <c r="B3657" s="10" t="n">
        <v>3.413</v>
      </c>
      <c r="C3657" s="10" t="n">
        <v>371.35</v>
      </c>
      <c r="D3657" s="10" t="n">
        <v>2266.2</v>
      </c>
      <c r="E3657" s="10" t="n">
        <v>1.913</v>
      </c>
      <c r="F3657" s="10" t="n">
        <v>2266</v>
      </c>
      <c r="G3657" s="10" t="n">
        <v>0.163879082082966</v>
      </c>
      <c r="H3657" s="10" t="n">
        <v>1.80862631333677</v>
      </c>
      <c r="I3657" s="10" t="n">
        <v>0.945439787421208</v>
      </c>
      <c r="T3657" s="0" t="n">
        <v>18.2855</v>
      </c>
      <c r="U3657" s="0" t="n">
        <v>-0.0327</v>
      </c>
      <c r="Y3657" s="0" t="n">
        <v>1.8603654502603</v>
      </c>
      <c r="Z3657" s="11" t="n">
        <v>0.0517391369235254</v>
      </c>
    </row>
    <row r="3658" customFormat="false" ht="12.75" hidden="false" customHeight="false" outlineLevel="0" collapsed="false">
      <c r="B3658" s="10" t="n">
        <v>3.403</v>
      </c>
      <c r="C3658" s="10" t="n">
        <v>373.45</v>
      </c>
      <c r="D3658" s="10" t="n">
        <v>2266.2</v>
      </c>
      <c r="E3658" s="10" t="n">
        <v>1.903</v>
      </c>
      <c r="F3658" s="10" t="n">
        <v>2266</v>
      </c>
      <c r="G3658" s="10" t="n">
        <v>0.164805825242718</v>
      </c>
      <c r="H3658" s="10" t="n">
        <v>1.80298720100487</v>
      </c>
      <c r="I3658" s="10" t="n">
        <v>0.947444666844385</v>
      </c>
      <c r="T3658" s="0" t="n">
        <v>18.2856</v>
      </c>
      <c r="U3658" s="0" t="n">
        <v>-0.0327</v>
      </c>
      <c r="Y3658" s="0" t="n">
        <v>1.85347765411387</v>
      </c>
      <c r="Z3658" s="11" t="n">
        <v>0.0504904531090009</v>
      </c>
    </row>
    <row r="3659" customFormat="false" ht="12.75" hidden="false" customHeight="false" outlineLevel="0" collapsed="false">
      <c r="B3659" s="10" t="n">
        <v>3.413</v>
      </c>
      <c r="C3659" s="10" t="n">
        <v>377.68</v>
      </c>
      <c r="D3659" s="10" t="n">
        <v>2268</v>
      </c>
      <c r="E3659" s="10" t="n">
        <v>1.913</v>
      </c>
      <c r="F3659" s="10" t="n">
        <v>2267.8</v>
      </c>
      <c r="G3659" s="10" t="n">
        <v>0.166540259282124</v>
      </c>
      <c r="H3659" s="10" t="n">
        <v>1.79251808818037</v>
      </c>
      <c r="I3659" s="10" t="n">
        <v>0.937019387443997</v>
      </c>
      <c r="T3659" s="0" t="n">
        <v>18.2857</v>
      </c>
      <c r="U3659" s="0" t="n">
        <v>-0.0327</v>
      </c>
      <c r="Y3659" s="0" t="n">
        <v>1.8603654502603</v>
      </c>
      <c r="Z3659" s="11" t="n">
        <v>0.0678473620799311</v>
      </c>
    </row>
    <row r="3660" customFormat="false" ht="12.75" hidden="false" customHeight="false" outlineLevel="0" collapsed="false">
      <c r="B3660" s="10" t="n">
        <v>3.413</v>
      </c>
      <c r="C3660" s="10" t="n">
        <v>386.28</v>
      </c>
      <c r="D3660" s="10" t="n">
        <v>2266.2</v>
      </c>
      <c r="E3660" s="10" t="n">
        <v>1.913</v>
      </c>
      <c r="F3660" s="10" t="n">
        <v>2266</v>
      </c>
      <c r="G3660" s="10" t="n">
        <v>0.170467784642542</v>
      </c>
      <c r="H3660" s="10" t="n">
        <v>1.76920883484085</v>
      </c>
      <c r="I3660" s="10" t="n">
        <v>0.924834728092449</v>
      </c>
      <c r="T3660" s="0" t="n">
        <v>18.2855</v>
      </c>
      <c r="U3660" s="0" t="n">
        <v>-0.0327</v>
      </c>
      <c r="Y3660" s="0" t="n">
        <v>1.8603654502603</v>
      </c>
      <c r="Z3660" s="11" t="n">
        <v>0.0911566154194421</v>
      </c>
    </row>
    <row r="3661" customFormat="false" ht="12.75" hidden="false" customHeight="false" outlineLevel="0" collapsed="false">
      <c r="B3661" s="10" t="n">
        <v>3.427</v>
      </c>
      <c r="C3661" s="10" t="n">
        <v>390.66</v>
      </c>
      <c r="D3661" s="10" t="n">
        <v>2266.2</v>
      </c>
      <c r="E3661" s="10" t="n">
        <v>1.927</v>
      </c>
      <c r="F3661" s="10" t="n">
        <v>2266</v>
      </c>
      <c r="G3661" s="10" t="n">
        <v>0.172400706090027</v>
      </c>
      <c r="H3661" s="10" t="n">
        <v>1.75793371417428</v>
      </c>
      <c r="I3661" s="10" t="n">
        <v>0.912264511766621</v>
      </c>
      <c r="T3661" s="0" t="n">
        <v>18.2855</v>
      </c>
      <c r="U3661" s="0" t="n">
        <v>-0.0327</v>
      </c>
      <c r="Y3661" s="0" t="n">
        <v>1.8700083648653</v>
      </c>
      <c r="Z3661" s="11" t="n">
        <v>0.112074650691022</v>
      </c>
    </row>
    <row r="3662" customFormat="false" ht="12.75" hidden="false" customHeight="false" outlineLevel="0" collapsed="false">
      <c r="B3662" s="10" t="n">
        <v>3.422</v>
      </c>
      <c r="C3662" s="10" t="n">
        <v>387.37</v>
      </c>
      <c r="D3662" s="10" t="n">
        <v>2266.2</v>
      </c>
      <c r="E3662" s="10" t="n">
        <v>1.922</v>
      </c>
      <c r="F3662" s="10" t="n">
        <v>2266</v>
      </c>
      <c r="G3662" s="10" t="n">
        <v>0.17094880847308</v>
      </c>
      <c r="H3662" s="10" t="n">
        <v>1.76639102148226</v>
      </c>
      <c r="I3662" s="10" t="n">
        <v>0.919037992446547</v>
      </c>
      <c r="T3662" s="0" t="n">
        <v>18.2856</v>
      </c>
      <c r="U3662" s="0" t="n">
        <v>-0.0327</v>
      </c>
      <c r="Y3662" s="0" t="n">
        <v>1.86656446679208</v>
      </c>
      <c r="Z3662" s="11" t="n">
        <v>0.100173445309822</v>
      </c>
    </row>
    <row r="3663" customFormat="false" ht="12.75" hidden="false" customHeight="false" outlineLevel="0" collapsed="false">
      <c r="B3663" s="10" t="n">
        <v>3.432</v>
      </c>
      <c r="C3663" s="10" t="n">
        <v>380.88</v>
      </c>
      <c r="D3663" s="10" t="n">
        <v>2266.2</v>
      </c>
      <c r="E3663" s="10" t="n">
        <v>1.932</v>
      </c>
      <c r="F3663" s="10" t="n">
        <v>2266</v>
      </c>
      <c r="G3663" s="10" t="n">
        <v>0.168084730803177</v>
      </c>
      <c r="H3663" s="10" t="n">
        <v>1.78328696416489</v>
      </c>
      <c r="I3663" s="10" t="n">
        <v>0.923026378967334</v>
      </c>
      <c r="T3663" s="0" t="n">
        <v>18.2857</v>
      </c>
      <c r="U3663" s="0" t="n">
        <v>-0.0327</v>
      </c>
      <c r="Y3663" s="0" t="n">
        <v>1.87345226293851</v>
      </c>
      <c r="Z3663" s="11" t="n">
        <v>0.0901652987736263</v>
      </c>
    </row>
    <row r="3664" customFormat="false" ht="12.75" hidden="false" customHeight="false" outlineLevel="0" collapsed="false">
      <c r="B3664" s="10" t="n">
        <v>3.422</v>
      </c>
      <c r="C3664" s="10" t="n">
        <v>371.35</v>
      </c>
      <c r="D3664" s="10" t="n">
        <v>2268</v>
      </c>
      <c r="E3664" s="10" t="n">
        <v>1.922</v>
      </c>
      <c r="F3664" s="10" t="n">
        <v>2267.8</v>
      </c>
      <c r="G3664" s="10" t="n">
        <v>0.163749007849017</v>
      </c>
      <c r="H3664" s="10" t="n">
        <v>1.80942034923645</v>
      </c>
      <c r="I3664" s="10" t="n">
        <v>0.941425780039776</v>
      </c>
      <c r="T3664" s="0" t="n">
        <v>18.2858</v>
      </c>
      <c r="U3664" s="0" t="n">
        <v>-0.0327</v>
      </c>
      <c r="Y3664" s="0" t="n">
        <v>1.86656446679208</v>
      </c>
      <c r="Z3664" s="11" t="n">
        <v>0.0571441175556338</v>
      </c>
    </row>
    <row r="3665" customFormat="false" ht="12.75" hidden="false" customHeight="false" outlineLevel="0" collapsed="false">
      <c r="B3665" s="10" t="n">
        <v>3.432</v>
      </c>
      <c r="C3665" s="10" t="n">
        <v>365.12</v>
      </c>
      <c r="D3665" s="10" t="n">
        <v>2268</v>
      </c>
      <c r="E3665" s="10" t="n">
        <v>1.932</v>
      </c>
      <c r="F3665" s="10" t="n">
        <v>2267.8</v>
      </c>
      <c r="G3665" s="10" t="n">
        <v>0.161001852015169</v>
      </c>
      <c r="H3665" s="10" t="n">
        <v>1.82633929561035</v>
      </c>
      <c r="I3665" s="10" t="n">
        <v>0.945310194415296</v>
      </c>
      <c r="T3665" s="0" t="n">
        <v>18.2862</v>
      </c>
      <c r="U3665" s="0" t="n">
        <v>-0.0327</v>
      </c>
      <c r="Y3665" s="0" t="n">
        <v>1.87345226293851</v>
      </c>
      <c r="Z3665" s="11" t="n">
        <v>0.0471129673281632</v>
      </c>
    </row>
    <row r="3666" customFormat="false" ht="12.75" hidden="false" customHeight="false" outlineLevel="0" collapsed="false">
      <c r="B3666" s="10" t="n">
        <v>3.441</v>
      </c>
      <c r="C3666" s="10" t="n">
        <v>361.03</v>
      </c>
      <c r="D3666" s="10" t="n">
        <v>2266.2</v>
      </c>
      <c r="E3666" s="10" t="n">
        <v>1.941</v>
      </c>
      <c r="F3666" s="10" t="n">
        <v>2266</v>
      </c>
      <c r="G3666" s="10" t="n">
        <v>0.15932480141218</v>
      </c>
      <c r="H3666" s="10" t="n">
        <v>1.83681026830035</v>
      </c>
      <c r="I3666" s="10" t="n">
        <v>0.946321621999152</v>
      </c>
      <c r="T3666" s="0" t="n">
        <v>18.2863</v>
      </c>
      <c r="U3666" s="0" t="n">
        <v>-0.0327</v>
      </c>
      <c r="Y3666" s="0" t="n">
        <v>1.8796512794703</v>
      </c>
      <c r="Z3666" s="11" t="n">
        <v>0.0428410111699478</v>
      </c>
    </row>
    <row r="3667" customFormat="false" ht="12.75" hidden="false" customHeight="false" outlineLevel="0" collapsed="false">
      <c r="B3667" s="10" t="n">
        <v>3.441</v>
      </c>
      <c r="C3667" s="10" t="n">
        <v>356.99</v>
      </c>
      <c r="D3667" s="10" t="n">
        <v>2266.2</v>
      </c>
      <c r="E3667" s="10" t="n">
        <v>1.941</v>
      </c>
      <c r="F3667" s="10" t="n">
        <v>2266</v>
      </c>
      <c r="G3667" s="10" t="n">
        <v>0.157541924095322</v>
      </c>
      <c r="H3667" s="10" t="n">
        <v>1.8480635547805</v>
      </c>
      <c r="I3667" s="10" t="n">
        <v>0.952119296641164</v>
      </c>
      <c r="T3667" s="0" t="n">
        <v>18.2862</v>
      </c>
      <c r="U3667" s="0" t="n">
        <v>-0.0327</v>
      </c>
      <c r="Y3667" s="0" t="n">
        <v>1.8796512794703</v>
      </c>
      <c r="Z3667" s="11" t="n">
        <v>0.0315877246898038</v>
      </c>
    </row>
    <row r="3668" customFormat="false" ht="12.75" hidden="false" customHeight="false" outlineLevel="0" collapsed="false">
      <c r="B3668" s="10" t="n">
        <v>3.446</v>
      </c>
      <c r="C3668" s="10" t="n">
        <v>352.99</v>
      </c>
      <c r="D3668" s="10" t="n">
        <v>2268</v>
      </c>
      <c r="E3668" s="10" t="n">
        <v>1.946</v>
      </c>
      <c r="F3668" s="10" t="n">
        <v>2267.8</v>
      </c>
      <c r="G3668" s="10" t="n">
        <v>0.155653055825029</v>
      </c>
      <c r="H3668" s="10" t="n">
        <v>1.86012563223179</v>
      </c>
      <c r="I3668" s="10" t="n">
        <v>0.955871342359606</v>
      </c>
      <c r="T3668" s="0" t="n">
        <v>18.2867</v>
      </c>
      <c r="U3668" s="0" t="n">
        <v>-0.0327</v>
      </c>
      <c r="Y3668" s="0" t="n">
        <v>1.88309517754352</v>
      </c>
      <c r="Z3668" s="11" t="n">
        <v>0.0229695453117249</v>
      </c>
    </row>
    <row r="3669" customFormat="false" ht="12.75" hidden="false" customHeight="false" outlineLevel="0" collapsed="false">
      <c r="B3669" s="10" t="n">
        <v>3.441</v>
      </c>
      <c r="C3669" s="10" t="n">
        <v>348.05</v>
      </c>
      <c r="D3669" s="10" t="n">
        <v>2268</v>
      </c>
      <c r="E3669" s="10" t="n">
        <v>1.941</v>
      </c>
      <c r="F3669" s="10" t="n">
        <v>2267.8</v>
      </c>
      <c r="G3669" s="10" t="n">
        <v>0.153474733221624</v>
      </c>
      <c r="H3669" s="10" t="n">
        <v>1.87421921164786</v>
      </c>
      <c r="I3669" s="10" t="n">
        <v>0.965594647938103</v>
      </c>
      <c r="T3669" s="0" t="n">
        <v>18.2869</v>
      </c>
      <c r="U3669" s="0" t="n">
        <v>-0.0327</v>
      </c>
      <c r="Y3669" s="0" t="n">
        <v>1.8796512794703</v>
      </c>
      <c r="Z3669" s="11" t="n">
        <v>0.00543206782244399</v>
      </c>
    </row>
    <row r="3670" customFormat="false" ht="12.75" hidden="false" customHeight="false" outlineLevel="0" collapsed="false">
      <c r="B3670" s="10" t="n">
        <v>3.45</v>
      </c>
      <c r="C3670" s="10" t="n">
        <v>344.15</v>
      </c>
      <c r="D3670" s="10" t="n">
        <v>2268</v>
      </c>
      <c r="E3670" s="10" t="n">
        <v>1.95</v>
      </c>
      <c r="F3670" s="10" t="n">
        <v>2267.8</v>
      </c>
      <c r="G3670" s="10" t="n">
        <v>0.151755004850516</v>
      </c>
      <c r="H3670" s="10" t="n">
        <v>1.88548774970704</v>
      </c>
      <c r="I3670" s="10" t="n">
        <v>0.966916794721561</v>
      </c>
      <c r="T3670" s="0" t="n">
        <v>18.2872</v>
      </c>
      <c r="U3670" s="0" t="n">
        <v>-0.0327</v>
      </c>
      <c r="Y3670" s="0" t="n">
        <v>1.88585029600209</v>
      </c>
      <c r="Z3670" s="11" t="n">
        <v>0.000362546295046284</v>
      </c>
    </row>
    <row r="3671" customFormat="false" ht="12.75" hidden="false" customHeight="false" outlineLevel="0" collapsed="false">
      <c r="B3671" s="10" t="n">
        <v>3.45</v>
      </c>
      <c r="C3671" s="10" t="n">
        <v>340.3</v>
      </c>
      <c r="D3671" s="10" t="n">
        <v>2266.2</v>
      </c>
      <c r="E3671" s="10" t="n">
        <v>1.95</v>
      </c>
      <c r="F3671" s="10" t="n">
        <v>2266</v>
      </c>
      <c r="G3671" s="10" t="n">
        <v>0.15017652250662</v>
      </c>
      <c r="H3671" s="10" t="n">
        <v>1.89594374043493</v>
      </c>
      <c r="I3671" s="10" t="n">
        <v>0.972278841248682</v>
      </c>
      <c r="T3671" s="0" t="n">
        <v>18.2872</v>
      </c>
      <c r="U3671" s="0" t="n">
        <v>-0.0327</v>
      </c>
      <c r="Y3671" s="0" t="n">
        <v>1.88585029600209</v>
      </c>
      <c r="Z3671" s="11" t="n">
        <v>-0.0100934444328393</v>
      </c>
    </row>
    <row r="3672" customFormat="false" ht="12.75" hidden="false" customHeight="false" outlineLevel="0" collapsed="false">
      <c r="B3672" s="10" t="n">
        <v>3.46</v>
      </c>
      <c r="C3672" s="10" t="n">
        <v>337.43</v>
      </c>
      <c r="D3672" s="10" t="n">
        <v>2266.2</v>
      </c>
      <c r="E3672" s="10" t="n">
        <v>1.96</v>
      </c>
      <c r="F3672" s="10" t="n">
        <v>2266</v>
      </c>
      <c r="G3672" s="10" t="n">
        <v>0.148909973521624</v>
      </c>
      <c r="H3672" s="10" t="n">
        <v>1.90441324001402</v>
      </c>
      <c r="I3672" s="10" t="n">
        <v>0.97163940817042</v>
      </c>
      <c r="T3672" s="0" t="n">
        <v>18.2872</v>
      </c>
      <c r="U3672" s="0" t="n">
        <v>-0.0327</v>
      </c>
      <c r="Y3672" s="0" t="n">
        <v>1.89273809214852</v>
      </c>
      <c r="Z3672" s="11" t="n">
        <v>-0.0116751478655031</v>
      </c>
    </row>
    <row r="3673" customFormat="false" ht="12.75" hidden="false" customHeight="false" outlineLevel="0" collapsed="false">
      <c r="B3673" s="10" t="n">
        <v>3.46</v>
      </c>
      <c r="C3673" s="10" t="n">
        <v>337.43</v>
      </c>
      <c r="D3673" s="10" t="n">
        <v>2268</v>
      </c>
      <c r="E3673" s="10" t="n">
        <v>1.96</v>
      </c>
      <c r="F3673" s="10" t="n">
        <v>2267.8</v>
      </c>
      <c r="G3673" s="10" t="n">
        <v>0.148791780580298</v>
      </c>
      <c r="H3673" s="10" t="n">
        <v>1.9052072759137</v>
      </c>
      <c r="I3673" s="10" t="n">
        <v>0.972044528527399</v>
      </c>
      <c r="T3673" s="0" t="n">
        <v>18.2869</v>
      </c>
      <c r="U3673" s="0" t="n">
        <v>-0.0327</v>
      </c>
      <c r="Y3673" s="0" t="n">
        <v>1.89273809214852</v>
      </c>
      <c r="Z3673" s="11" t="n">
        <v>-0.0124691837651822</v>
      </c>
    </row>
    <row r="3674" customFormat="false" ht="12.75" hidden="false" customHeight="false" outlineLevel="0" collapsed="false">
      <c r="B3674" s="10" t="n">
        <v>3.46</v>
      </c>
      <c r="C3674" s="10" t="n">
        <v>338.38</v>
      </c>
      <c r="D3674" s="10" t="n">
        <v>2268</v>
      </c>
      <c r="E3674" s="10" t="n">
        <v>1.96</v>
      </c>
      <c r="F3674" s="10" t="n">
        <v>2267.8</v>
      </c>
      <c r="G3674" s="10" t="n">
        <v>0.14921068877326</v>
      </c>
      <c r="H3674" s="10" t="n">
        <v>1.90239583315376</v>
      </c>
      <c r="I3674" s="10" t="n">
        <v>0.970610118955999</v>
      </c>
      <c r="T3674" s="0" t="n">
        <v>18.287</v>
      </c>
      <c r="U3674" s="0" t="n">
        <v>-0.0327</v>
      </c>
      <c r="Y3674" s="0" t="n">
        <v>1.89273809214852</v>
      </c>
      <c r="Z3674" s="11" t="n">
        <v>-0.00965774100523831</v>
      </c>
    </row>
    <row r="3675" customFormat="false" ht="12.75" hidden="false" customHeight="false" outlineLevel="0" collapsed="false">
      <c r="B3675" s="10" t="n">
        <v>3.469</v>
      </c>
      <c r="C3675" s="10" t="n">
        <v>339.34</v>
      </c>
      <c r="D3675" s="10" t="n">
        <v>2268</v>
      </c>
      <c r="E3675" s="10" t="n">
        <v>1.969</v>
      </c>
      <c r="F3675" s="10" t="n">
        <v>2267.8</v>
      </c>
      <c r="G3675" s="10" t="n">
        <v>0.149634006526149</v>
      </c>
      <c r="H3675" s="10" t="n">
        <v>1.8995628030484</v>
      </c>
      <c r="I3675" s="10" t="n">
        <v>0.964734790781309</v>
      </c>
      <c r="T3675" s="0" t="n">
        <v>18.2867</v>
      </c>
      <c r="U3675" s="0" t="n">
        <v>-0.0327</v>
      </c>
      <c r="Y3675" s="0" t="n">
        <v>1.89893710868031</v>
      </c>
      <c r="Z3675" s="11" t="n">
        <v>-0.000625694368090013</v>
      </c>
    </row>
    <row r="3676" customFormat="false" ht="12.75" hidden="false" customHeight="false" outlineLevel="0" collapsed="false">
      <c r="B3676" s="10" t="n">
        <v>3.466</v>
      </c>
      <c r="C3676" s="10" t="n">
        <v>342.22</v>
      </c>
      <c r="D3676" s="10" t="n">
        <v>2266.2</v>
      </c>
      <c r="E3676" s="10" t="n">
        <v>1.966</v>
      </c>
      <c r="F3676" s="10" t="n">
        <v>2266</v>
      </c>
      <c r="G3676" s="10" t="n">
        <v>0.151023830538394</v>
      </c>
      <c r="H3676" s="10" t="n">
        <v>1.89031751719302</v>
      </c>
      <c r="I3676" s="10" t="n">
        <v>0.961504332244667</v>
      </c>
      <c r="T3676" s="0" t="n">
        <v>18.2867</v>
      </c>
      <c r="U3676" s="0" t="n">
        <v>-0.0327</v>
      </c>
      <c r="Y3676" s="0" t="n">
        <v>1.89687076983638</v>
      </c>
      <c r="Z3676" s="11" t="n">
        <v>0.00655325264336337</v>
      </c>
    </row>
    <row r="3677" customFormat="false" ht="12.75" hidden="false" customHeight="false" outlineLevel="0" collapsed="false">
      <c r="B3677" s="10" t="n">
        <v>3.469</v>
      </c>
      <c r="C3677" s="10" t="n">
        <v>343.18</v>
      </c>
      <c r="D3677" s="10" t="n">
        <v>2264.4</v>
      </c>
      <c r="E3677" s="10" t="n">
        <v>1.969</v>
      </c>
      <c r="F3677" s="10" t="n">
        <v>2264.2</v>
      </c>
      <c r="G3677" s="10" t="n">
        <v>0.151567882695875</v>
      </c>
      <c r="H3677" s="10" t="n">
        <v>1.88672156472235</v>
      </c>
      <c r="I3677" s="10" t="n">
        <v>0.958213085181488</v>
      </c>
      <c r="T3677" s="0" t="n">
        <v>18.2865</v>
      </c>
      <c r="U3677" s="0" t="n">
        <v>-0.0327</v>
      </c>
      <c r="Y3677" s="0" t="n">
        <v>1.89893710868031</v>
      </c>
      <c r="Z3677" s="11" t="n">
        <v>0.0122155439579577</v>
      </c>
    </row>
    <row r="3678" customFormat="false" ht="12.75" hidden="false" customHeight="false" outlineLevel="0" collapsed="false">
      <c r="B3678" s="10" t="n">
        <v>3.478</v>
      </c>
      <c r="C3678" s="10" t="n">
        <v>347.07</v>
      </c>
      <c r="D3678" s="10" t="n">
        <v>2266.2</v>
      </c>
      <c r="E3678" s="10" t="n">
        <v>1.978</v>
      </c>
      <c r="F3678" s="10" t="n">
        <v>2266</v>
      </c>
      <c r="G3678" s="10" t="n">
        <v>0.153164165931156</v>
      </c>
      <c r="H3678" s="10" t="n">
        <v>1.87624483447601</v>
      </c>
      <c r="I3678" s="10" t="n">
        <v>0.948556539168862</v>
      </c>
      <c r="T3678" s="0" t="n">
        <v>18.2867</v>
      </c>
      <c r="U3678" s="0" t="n">
        <v>-0.0327</v>
      </c>
      <c r="Y3678" s="0" t="n">
        <v>1.9051361252121</v>
      </c>
      <c r="Z3678" s="11" t="n">
        <v>0.0288912907360868</v>
      </c>
    </row>
    <row r="3679" customFormat="false" ht="12.75" hidden="false" customHeight="false" outlineLevel="0" collapsed="false">
      <c r="B3679" s="10" t="n">
        <v>3.469</v>
      </c>
      <c r="C3679" s="10" t="n">
        <v>355.98</v>
      </c>
      <c r="D3679" s="10" t="n">
        <v>2266.2</v>
      </c>
      <c r="E3679" s="10" t="n">
        <v>1.969</v>
      </c>
      <c r="F3679" s="10" t="n">
        <v>2266</v>
      </c>
      <c r="G3679" s="10" t="n">
        <v>0.157096204766108</v>
      </c>
      <c r="H3679" s="10" t="n">
        <v>1.85089677528593</v>
      </c>
      <c r="I3679" s="10" t="n">
        <v>0.940018677138615</v>
      </c>
      <c r="T3679" s="0" t="n">
        <v>18.2869</v>
      </c>
      <c r="U3679" s="0" t="n">
        <v>-0.0327</v>
      </c>
      <c r="Y3679" s="0" t="n">
        <v>1.89893710868031</v>
      </c>
      <c r="Z3679" s="11" t="n">
        <v>0.0480403333943742</v>
      </c>
    </row>
    <row r="3680" customFormat="false" ht="12.75" hidden="false" customHeight="false" outlineLevel="0" collapsed="false">
      <c r="B3680" s="10" t="n">
        <v>3.478</v>
      </c>
      <c r="C3680" s="10" t="n">
        <v>364.1</v>
      </c>
      <c r="D3680" s="10" t="n">
        <v>2266.2</v>
      </c>
      <c r="E3680" s="10" t="n">
        <v>1.978</v>
      </c>
      <c r="F3680" s="10" t="n">
        <v>2266</v>
      </c>
      <c r="G3680" s="10" t="n">
        <v>0.160679611650485</v>
      </c>
      <c r="H3680" s="10" t="n">
        <v>1.82834277102645</v>
      </c>
      <c r="I3680" s="10" t="n">
        <v>0.924339115786883</v>
      </c>
      <c r="T3680" s="0" t="n">
        <v>18.2869</v>
      </c>
      <c r="U3680" s="0" t="n">
        <v>-0.0327</v>
      </c>
      <c r="Y3680" s="0" t="n">
        <v>1.9051361252121</v>
      </c>
      <c r="Z3680" s="11" t="n">
        <v>0.0767933541856409</v>
      </c>
    </row>
    <row r="3681" customFormat="false" ht="12.75" hidden="false" customHeight="false" outlineLevel="0" collapsed="false">
      <c r="B3681" s="10" t="n">
        <v>3.489</v>
      </c>
      <c r="C3681" s="10" t="n">
        <v>367.19</v>
      </c>
      <c r="D3681" s="10" t="n">
        <v>2266.2</v>
      </c>
      <c r="E3681" s="10" t="n">
        <v>1.989</v>
      </c>
      <c r="F3681" s="10" t="n">
        <v>2266</v>
      </c>
      <c r="G3681" s="10" t="n">
        <v>0.162043248014122</v>
      </c>
      <c r="H3681" s="10" t="n">
        <v>1.81989190148111</v>
      </c>
      <c r="I3681" s="10" t="n">
        <v>0.914978331564157</v>
      </c>
      <c r="T3681" s="0" t="n">
        <v>18.287</v>
      </c>
      <c r="U3681" s="0" t="n">
        <v>-0.0327</v>
      </c>
      <c r="Y3681" s="0" t="n">
        <v>1.91271270097317</v>
      </c>
      <c r="Z3681" s="11" t="n">
        <v>0.0928207994920618</v>
      </c>
    </row>
    <row r="3682" customFormat="false" ht="12.75" hidden="false" customHeight="false" outlineLevel="0" collapsed="false">
      <c r="B3682" s="10" t="n">
        <v>3.489</v>
      </c>
      <c r="C3682" s="10" t="n">
        <v>367.19</v>
      </c>
      <c r="D3682" s="10" t="n">
        <v>2264.4</v>
      </c>
      <c r="E3682" s="10" t="n">
        <v>1.989</v>
      </c>
      <c r="F3682" s="10" t="n">
        <v>2264.2</v>
      </c>
      <c r="G3682" s="10" t="n">
        <v>0.162172069605159</v>
      </c>
      <c r="H3682" s="10" t="n">
        <v>1.81909723458731</v>
      </c>
      <c r="I3682" s="10" t="n">
        <v>0.914578800697493</v>
      </c>
      <c r="T3682" s="0" t="n">
        <v>18.2872</v>
      </c>
      <c r="U3682" s="0" t="n">
        <v>-0.0327</v>
      </c>
      <c r="Y3682" s="0" t="n">
        <v>1.91271270097317</v>
      </c>
      <c r="Z3682" s="11" t="n">
        <v>0.0936154663858557</v>
      </c>
    </row>
    <row r="3683" customFormat="false" ht="12.75" hidden="false" customHeight="false" outlineLevel="0" collapsed="false">
      <c r="B3683" s="10" t="n">
        <v>3.485</v>
      </c>
      <c r="C3683" s="10" t="n">
        <v>365.12</v>
      </c>
      <c r="D3683" s="10" t="n">
        <v>2264.4</v>
      </c>
      <c r="E3683" s="10" t="n">
        <v>1.985</v>
      </c>
      <c r="F3683" s="10" t="n">
        <v>2264.2</v>
      </c>
      <c r="G3683" s="10" t="n">
        <v>0.161257839413479</v>
      </c>
      <c r="H3683" s="10" t="n">
        <v>1.82475059281688</v>
      </c>
      <c r="I3683" s="10" t="n">
        <v>0.919269820058881</v>
      </c>
      <c r="T3683" s="0" t="n">
        <v>18.2874</v>
      </c>
      <c r="U3683" s="0" t="n">
        <v>-0.0327</v>
      </c>
      <c r="Y3683" s="0" t="n">
        <v>1.9099575825146</v>
      </c>
      <c r="Z3683" s="11" t="n">
        <v>0.0852069896977181</v>
      </c>
    </row>
    <row r="3684" customFormat="false" ht="12.75" hidden="false" customHeight="false" outlineLevel="0" collapsed="false">
      <c r="B3684" s="10" t="n">
        <v>3.478</v>
      </c>
      <c r="C3684" s="10" t="n">
        <v>363.07</v>
      </c>
      <c r="D3684" s="10" t="n">
        <v>2266.2</v>
      </c>
      <c r="E3684" s="10" t="n">
        <v>1.978</v>
      </c>
      <c r="F3684" s="10" t="n">
        <v>2266</v>
      </c>
      <c r="G3684" s="10" t="n">
        <v>0.16022506619594</v>
      </c>
      <c r="H3684" s="10" t="n">
        <v>1.83117567288941</v>
      </c>
      <c r="I3684" s="10" t="n">
        <v>0.925771320975433</v>
      </c>
      <c r="T3684" s="0" t="n">
        <v>18.2876</v>
      </c>
      <c r="U3684" s="0" t="n">
        <v>-0.0327</v>
      </c>
      <c r="Y3684" s="0" t="n">
        <v>1.9051361252121</v>
      </c>
      <c r="Z3684" s="11" t="n">
        <v>0.0739604523226889</v>
      </c>
    </row>
    <row r="3685" customFormat="false" ht="12.75" hidden="false" customHeight="false" outlineLevel="0" collapsed="false">
      <c r="B3685" s="10" t="n">
        <v>3.498</v>
      </c>
      <c r="C3685" s="10" t="n">
        <v>359.01</v>
      </c>
      <c r="D3685" s="10" t="n">
        <v>2264.4</v>
      </c>
      <c r="E3685" s="10" t="n">
        <v>1.998</v>
      </c>
      <c r="F3685" s="10" t="n">
        <v>2264.2</v>
      </c>
      <c r="G3685" s="10" t="n">
        <v>0.158559314548185</v>
      </c>
      <c r="H3685" s="10" t="n">
        <v>1.84162641517208</v>
      </c>
      <c r="I3685" s="10" t="n">
        <v>0.92173494252857</v>
      </c>
      <c r="T3685" s="0" t="n">
        <v>18.288</v>
      </c>
      <c r="U3685" s="0" t="n">
        <v>-0.0327</v>
      </c>
      <c r="Y3685" s="0" t="n">
        <v>1.91891171750496</v>
      </c>
      <c r="Z3685" s="11" t="n">
        <v>0.0772853023328743</v>
      </c>
    </row>
    <row r="3686" customFormat="false" ht="12.75" hidden="false" customHeight="false" outlineLevel="0" collapsed="false">
      <c r="B3686" s="10" t="n">
        <v>3.489</v>
      </c>
      <c r="C3686" s="10" t="n">
        <v>352.99</v>
      </c>
      <c r="D3686" s="10" t="n">
        <v>2266.2</v>
      </c>
      <c r="E3686" s="10" t="n">
        <v>1.989</v>
      </c>
      <c r="F3686" s="10" t="n">
        <v>2266</v>
      </c>
      <c r="G3686" s="10" t="n">
        <v>0.155776699029126</v>
      </c>
      <c r="H3686" s="10" t="n">
        <v>1.85933159633211</v>
      </c>
      <c r="I3686" s="10" t="n">
        <v>0.934807237974919</v>
      </c>
      <c r="T3686" s="0" t="n">
        <v>18.2882</v>
      </c>
      <c r="U3686" s="0" t="n">
        <v>-0.0327</v>
      </c>
      <c r="Y3686" s="0" t="n">
        <v>1.91271270097317</v>
      </c>
      <c r="Z3686" s="11" t="n">
        <v>0.0533811046410557</v>
      </c>
    </row>
    <row r="3687" customFormat="false" ht="12.75" hidden="false" customHeight="false" outlineLevel="0" collapsed="false">
      <c r="B3687" s="10" t="n">
        <v>3.508</v>
      </c>
      <c r="C3687" s="10" t="n">
        <v>348.05</v>
      </c>
      <c r="D3687" s="10" t="n">
        <v>2264.4</v>
      </c>
      <c r="E3687" s="10" t="n">
        <v>2.008</v>
      </c>
      <c r="F3687" s="10" t="n">
        <v>2264.2</v>
      </c>
      <c r="G3687" s="10" t="n">
        <v>0.153718752760357</v>
      </c>
      <c r="H3687" s="10" t="n">
        <v>1.87263050885439</v>
      </c>
      <c r="I3687" s="10" t="n">
        <v>0.93258491476812</v>
      </c>
      <c r="T3687" s="0" t="n">
        <v>18.288</v>
      </c>
      <c r="U3687" s="0" t="n">
        <v>-0.0327</v>
      </c>
      <c r="Y3687" s="0" t="n">
        <v>1.92579951365139</v>
      </c>
      <c r="Z3687" s="11" t="n">
        <v>0.0531690047970022</v>
      </c>
    </row>
    <row r="3688" customFormat="false" ht="12.75" hidden="false" customHeight="false" outlineLevel="0" collapsed="false">
      <c r="B3688" s="10" t="n">
        <v>3.498</v>
      </c>
      <c r="C3688" s="10" t="n">
        <v>344.15</v>
      </c>
      <c r="D3688" s="10" t="n">
        <v>2264.4</v>
      </c>
      <c r="E3688" s="10" t="n">
        <v>1.998</v>
      </c>
      <c r="F3688" s="10" t="n">
        <v>2264.2</v>
      </c>
      <c r="G3688" s="10" t="n">
        <v>0.151996290080382</v>
      </c>
      <c r="H3688" s="10" t="n">
        <v>1.88389904691357</v>
      </c>
      <c r="I3688" s="10" t="n">
        <v>0.942892415872658</v>
      </c>
      <c r="T3688" s="0" t="n">
        <v>18.288</v>
      </c>
      <c r="U3688" s="0" t="n">
        <v>-0.0327</v>
      </c>
      <c r="Y3688" s="0" t="n">
        <v>1.91891171750496</v>
      </c>
      <c r="Z3688" s="11" t="n">
        <v>0.035012670591386</v>
      </c>
    </row>
    <row r="3689" customFormat="false" ht="12.75" hidden="false" customHeight="false" outlineLevel="0" collapsed="false">
      <c r="B3689" s="10" t="n">
        <v>3.498</v>
      </c>
      <c r="C3689" s="10" t="n">
        <v>342.22</v>
      </c>
      <c r="D3689" s="10" t="n">
        <v>2264.4</v>
      </c>
      <c r="E3689" s="10" t="n">
        <v>1.998</v>
      </c>
      <c r="F3689" s="10" t="n">
        <v>2264.2</v>
      </c>
      <c r="G3689" s="10" t="n">
        <v>0.151143891882343</v>
      </c>
      <c r="H3689" s="10" t="n">
        <v>1.88952285029922</v>
      </c>
      <c r="I3689" s="10" t="n">
        <v>0.945707132281893</v>
      </c>
      <c r="T3689" s="0" t="n">
        <v>18.2889</v>
      </c>
      <c r="U3689" s="0" t="n">
        <v>-0.0327</v>
      </c>
      <c r="Y3689" s="0" t="n">
        <v>1.91891171750496</v>
      </c>
      <c r="Z3689" s="11" t="n">
        <v>0.0293888672057352</v>
      </c>
    </row>
    <row r="3690" customFormat="false" ht="12.75" hidden="false" customHeight="false" outlineLevel="0" collapsed="false">
      <c r="B3690" s="10" t="n">
        <v>3.485</v>
      </c>
      <c r="C3690" s="10" t="n">
        <v>339.34</v>
      </c>
      <c r="D3690" s="10" t="n">
        <v>2262.7</v>
      </c>
      <c r="E3690" s="10" t="n">
        <v>1.985</v>
      </c>
      <c r="F3690" s="10" t="n">
        <v>2262.5</v>
      </c>
      <c r="G3690" s="10" t="n">
        <v>0.14998453038674</v>
      </c>
      <c r="H3690" s="10" t="n">
        <v>1.8972230012324</v>
      </c>
      <c r="I3690" s="10" t="n">
        <v>0.955779849487353</v>
      </c>
      <c r="T3690" s="0" t="n">
        <v>18.2893</v>
      </c>
      <c r="U3690" s="0" t="n">
        <v>-0.0327</v>
      </c>
      <c r="Y3690" s="0" t="n">
        <v>1.9099575825146</v>
      </c>
      <c r="Z3690" s="11" t="n">
        <v>0.0127345812822008</v>
      </c>
    </row>
    <row r="3691" customFormat="false" ht="12.75" hidden="false" customHeight="false" outlineLevel="0" collapsed="false">
      <c r="B3691" s="10" t="n">
        <v>3.526</v>
      </c>
      <c r="C3691" s="10" t="n">
        <v>334.59</v>
      </c>
      <c r="D3691" s="10" t="n">
        <v>2264.4</v>
      </c>
      <c r="E3691" s="10" t="n">
        <v>2.026</v>
      </c>
      <c r="F3691" s="10" t="n">
        <v>2264.2</v>
      </c>
      <c r="G3691" s="10" t="n">
        <v>0.147774048228955</v>
      </c>
      <c r="H3691" s="10" t="n">
        <v>1.91207075230557</v>
      </c>
      <c r="I3691" s="10" t="n">
        <v>0.943766412786562</v>
      </c>
      <c r="T3691" s="0" t="n">
        <v>18.2896</v>
      </c>
      <c r="U3691" s="0" t="n">
        <v>-0.0327</v>
      </c>
      <c r="Y3691" s="0" t="n">
        <v>1.93819754671496</v>
      </c>
      <c r="Z3691" s="11" t="n">
        <v>0.0261267944093879</v>
      </c>
    </row>
    <row r="3692" customFormat="false" ht="12.75" hidden="false" customHeight="false" outlineLevel="0" collapsed="false">
      <c r="B3692" s="10" t="n">
        <v>3.508</v>
      </c>
      <c r="C3692" s="10" t="n">
        <v>333.65</v>
      </c>
      <c r="D3692" s="10" t="n">
        <v>2264.4</v>
      </c>
      <c r="E3692" s="10" t="n">
        <v>2.008</v>
      </c>
      <c r="F3692" s="10" t="n">
        <v>2264.2</v>
      </c>
      <c r="G3692" s="10" t="n">
        <v>0.147358890557371</v>
      </c>
      <c r="H3692" s="10" t="n">
        <v>1.91488411445297</v>
      </c>
      <c r="I3692" s="10" t="n">
        <v>0.953627547038333</v>
      </c>
      <c r="T3692" s="0" t="n">
        <v>18.2894</v>
      </c>
      <c r="U3692" s="0" t="n">
        <v>-0.0327</v>
      </c>
      <c r="Y3692" s="0" t="n">
        <v>1.92579951365139</v>
      </c>
      <c r="Z3692" s="11" t="n">
        <v>0.0109153991984143</v>
      </c>
    </row>
    <row r="3693" customFormat="false" ht="12.75" hidden="false" customHeight="false" outlineLevel="0" collapsed="false">
      <c r="B3693" s="10" t="n">
        <v>3.508</v>
      </c>
      <c r="C3693" s="10" t="n">
        <v>334.59</v>
      </c>
      <c r="D3693" s="10" t="n">
        <v>2264.4</v>
      </c>
      <c r="E3693" s="10" t="n">
        <v>2.008</v>
      </c>
      <c r="F3693" s="10" t="n">
        <v>2264.2</v>
      </c>
      <c r="G3693" s="10" t="n">
        <v>0.147774048228955</v>
      </c>
      <c r="H3693" s="10" t="n">
        <v>1.91207075230557</v>
      </c>
      <c r="I3693" s="10" t="n">
        <v>0.9522264702717</v>
      </c>
      <c r="T3693" s="0" t="n">
        <v>18.2894</v>
      </c>
      <c r="U3693" s="0" t="n">
        <v>-0.0327</v>
      </c>
      <c r="Y3693" s="0" t="n">
        <v>1.92579951365139</v>
      </c>
      <c r="Z3693" s="11" t="n">
        <v>0.013728761345813</v>
      </c>
    </row>
    <row r="3694" customFormat="false" ht="12.75" hidden="false" customHeight="false" outlineLevel="0" collapsed="false">
      <c r="B3694" s="10" t="n">
        <v>3.508</v>
      </c>
      <c r="C3694" s="10" t="n">
        <v>335.54</v>
      </c>
      <c r="D3694" s="10" t="n">
        <v>2264.4</v>
      </c>
      <c r="E3694" s="10" t="n">
        <v>2.008</v>
      </c>
      <c r="F3694" s="10" t="n">
        <v>2264.2</v>
      </c>
      <c r="G3694" s="10" t="n">
        <v>0.148193622471513</v>
      </c>
      <c r="H3694" s="10" t="n">
        <v>1.9092354798168</v>
      </c>
      <c r="I3694" s="10" t="n">
        <v>0.950814481980478</v>
      </c>
      <c r="T3694" s="0" t="n">
        <v>18.2893</v>
      </c>
      <c r="U3694" s="0" t="n">
        <v>-0.0327</v>
      </c>
      <c r="Y3694" s="0" t="n">
        <v>1.92579951365139</v>
      </c>
      <c r="Z3694" s="11" t="n">
        <v>0.0165640338345885</v>
      </c>
    </row>
    <row r="3695" customFormat="false" ht="12.75" hidden="false" customHeight="false" outlineLevel="0" collapsed="false">
      <c r="B3695" s="10" t="n">
        <v>3.517</v>
      </c>
      <c r="C3695" s="10" t="n">
        <v>337.43</v>
      </c>
      <c r="D3695" s="10" t="n">
        <v>2264.4</v>
      </c>
      <c r="E3695" s="10" t="n">
        <v>2.017</v>
      </c>
      <c r="F3695" s="10" t="n">
        <v>2264.2</v>
      </c>
      <c r="G3695" s="10" t="n">
        <v>0.149028354385655</v>
      </c>
      <c r="H3695" s="10" t="n">
        <v>1.90361857312023</v>
      </c>
      <c r="I3695" s="10" t="n">
        <v>0.943787096242057</v>
      </c>
      <c r="T3695" s="0" t="n">
        <v>18.2891</v>
      </c>
      <c r="U3695" s="0" t="n">
        <v>-0.0327</v>
      </c>
      <c r="Y3695" s="0" t="n">
        <v>1.93199853018317</v>
      </c>
      <c r="Z3695" s="11" t="n">
        <v>0.0283799570629453</v>
      </c>
    </row>
    <row r="3696" customFormat="false" ht="12.75" hidden="false" customHeight="false" outlineLevel="0" collapsed="false">
      <c r="B3696" s="10" t="n">
        <v>3.517</v>
      </c>
      <c r="C3696" s="10" t="n">
        <v>341.26</v>
      </c>
      <c r="D3696" s="10" t="n">
        <v>2264.4</v>
      </c>
      <c r="E3696" s="10" t="n">
        <v>2.017</v>
      </c>
      <c r="F3696" s="10" t="n">
        <v>2264.2</v>
      </c>
      <c r="G3696" s="10" t="n">
        <v>0.15071990106881</v>
      </c>
      <c r="H3696" s="10" t="n">
        <v>1.89233200512665</v>
      </c>
      <c r="I3696" s="10" t="n">
        <v>0.938191375868444</v>
      </c>
      <c r="T3696" s="0" t="n">
        <v>18.2889</v>
      </c>
      <c r="U3696" s="0" t="n">
        <v>-0.0327</v>
      </c>
      <c r="Y3696" s="0" t="n">
        <v>1.93199853018317</v>
      </c>
      <c r="Z3696" s="11" t="n">
        <v>0.0396665250565231</v>
      </c>
    </row>
    <row r="3697" customFormat="false" ht="12.75" hidden="false" customHeight="false" outlineLevel="0" collapsed="false">
      <c r="B3697" s="10" t="n">
        <v>3.489</v>
      </c>
      <c r="C3697" s="10" t="n">
        <v>347.07</v>
      </c>
      <c r="D3697" s="10" t="n">
        <v>2264.4</v>
      </c>
      <c r="E3697" s="10" t="n">
        <v>1.989</v>
      </c>
      <c r="F3697" s="10" t="n">
        <v>2264.2</v>
      </c>
      <c r="G3697" s="10" t="n">
        <v>0.153285928804876</v>
      </c>
      <c r="H3697" s="10" t="n">
        <v>1.87545016758221</v>
      </c>
      <c r="I3697" s="10" t="n">
        <v>0.942911094812577</v>
      </c>
      <c r="T3697" s="0" t="n">
        <v>18.2891</v>
      </c>
      <c r="U3697" s="0" t="n">
        <v>-0.0327</v>
      </c>
      <c r="Y3697" s="0" t="n">
        <v>1.91271270097317</v>
      </c>
      <c r="Z3697" s="11" t="n">
        <v>0.0372625333909542</v>
      </c>
    </row>
    <row r="3698" customFormat="false" ht="12.75" hidden="false" customHeight="false" outlineLevel="0" collapsed="false">
      <c r="B3698" s="10" t="n">
        <v>3.551</v>
      </c>
      <c r="C3698" s="10" t="n">
        <v>353.98</v>
      </c>
      <c r="D3698" s="10" t="n">
        <v>2262.7</v>
      </c>
      <c r="E3698" s="10" t="n">
        <v>2.051</v>
      </c>
      <c r="F3698" s="10" t="n">
        <v>2262.5</v>
      </c>
      <c r="G3698" s="10" t="n">
        <v>0.156455248618785</v>
      </c>
      <c r="H3698" s="10" t="n">
        <v>1.85498514415006</v>
      </c>
      <c r="I3698" s="10" t="n">
        <v>0.904429616845471</v>
      </c>
      <c r="T3698" s="0" t="n">
        <v>18.2893</v>
      </c>
      <c r="U3698" s="0" t="n">
        <v>-0.0327</v>
      </c>
      <c r="Y3698" s="0" t="n">
        <v>1.95541703708104</v>
      </c>
      <c r="Z3698" s="11" t="n">
        <v>0.100431892930979</v>
      </c>
    </row>
    <row r="3699" customFormat="false" ht="12.75" hidden="false" customHeight="false" outlineLevel="0" collapsed="false">
      <c r="B3699" s="10" t="n">
        <v>3.517</v>
      </c>
      <c r="C3699" s="10" t="n">
        <v>358</v>
      </c>
      <c r="D3699" s="10" t="n">
        <v>2264.4</v>
      </c>
      <c r="E3699" s="10" t="n">
        <v>2.017</v>
      </c>
      <c r="F3699" s="10" t="n">
        <v>2264.2</v>
      </c>
      <c r="G3699" s="10" t="n">
        <v>0.158113240879781</v>
      </c>
      <c r="H3699" s="10" t="n">
        <v>1.84444367184713</v>
      </c>
      <c r="I3699" s="10" t="n">
        <v>0.914449019259856</v>
      </c>
      <c r="T3699" s="0" t="n">
        <v>18.2899</v>
      </c>
      <c r="U3699" s="0" t="n">
        <v>-0.0327</v>
      </c>
      <c r="Y3699" s="0" t="n">
        <v>1.93199853018317</v>
      </c>
      <c r="Z3699" s="11" t="n">
        <v>0.0875548583360453</v>
      </c>
    </row>
    <row r="3700" customFormat="false" ht="12.75" hidden="false" customHeight="false" outlineLevel="0" collapsed="false">
      <c r="B3700" s="10" t="n">
        <v>3.526</v>
      </c>
      <c r="C3700" s="10" t="n">
        <v>358</v>
      </c>
      <c r="D3700" s="10" t="n">
        <v>2264.4</v>
      </c>
      <c r="E3700" s="10" t="n">
        <v>2.026</v>
      </c>
      <c r="F3700" s="10" t="n">
        <v>2264.2</v>
      </c>
      <c r="G3700" s="10" t="n">
        <v>0.158113240879781</v>
      </c>
      <c r="H3700" s="10" t="n">
        <v>1.84444367184713</v>
      </c>
      <c r="I3700" s="10" t="n">
        <v>0.910386807427014</v>
      </c>
      <c r="T3700" s="0" t="n">
        <v>18.2899</v>
      </c>
      <c r="U3700" s="0" t="n">
        <v>-0.0327</v>
      </c>
      <c r="Y3700" s="0" t="n">
        <v>1.93819754671496</v>
      </c>
      <c r="Z3700" s="11" t="n">
        <v>0.0937538748678326</v>
      </c>
    </row>
    <row r="3701" customFormat="false" ht="12.75" hidden="false" customHeight="false" outlineLevel="0" collapsed="false">
      <c r="B3701" s="10" t="n">
        <v>3.526</v>
      </c>
      <c r="C3701" s="10" t="n">
        <v>354.98</v>
      </c>
      <c r="D3701" s="10" t="n">
        <v>2262.7</v>
      </c>
      <c r="E3701" s="10" t="n">
        <v>2.026</v>
      </c>
      <c r="F3701" s="10" t="n">
        <v>2262.5</v>
      </c>
      <c r="G3701" s="10" t="n">
        <v>0.156897237569061</v>
      </c>
      <c r="H3701" s="10" t="n">
        <v>1.85216410883049</v>
      </c>
      <c r="I3701" s="10" t="n">
        <v>0.914197487083165</v>
      </c>
      <c r="T3701" s="0" t="n">
        <v>18.2899</v>
      </c>
      <c r="U3701" s="0" t="n">
        <v>-0.0327</v>
      </c>
      <c r="Y3701" s="0" t="n">
        <v>1.93819754671496</v>
      </c>
      <c r="Z3701" s="11" t="n">
        <v>0.0860334378844694</v>
      </c>
    </row>
    <row r="3702" customFormat="false" ht="12.75" hidden="false" customHeight="false" outlineLevel="0" collapsed="false">
      <c r="B3702" s="10" t="n">
        <v>3.536</v>
      </c>
      <c r="C3702" s="10" t="n">
        <v>351.01</v>
      </c>
      <c r="D3702" s="10" t="n">
        <v>2262.7</v>
      </c>
      <c r="E3702" s="10" t="n">
        <v>2.036</v>
      </c>
      <c r="F3702" s="10" t="n">
        <v>2262.5</v>
      </c>
      <c r="G3702" s="10" t="n">
        <v>0.155142541436464</v>
      </c>
      <c r="H3702" s="10" t="n">
        <v>1.86341084489243</v>
      </c>
      <c r="I3702" s="10" t="n">
        <v>0.915231259770349</v>
      </c>
      <c r="T3702" s="0" t="n">
        <v>18.2901</v>
      </c>
      <c r="U3702" s="0" t="n">
        <v>-0.0327</v>
      </c>
      <c r="Y3702" s="0" t="n">
        <v>1.94508534286139</v>
      </c>
      <c r="Z3702" s="11" t="n">
        <v>0.0816744979689632</v>
      </c>
    </row>
    <row r="3703" customFormat="false" ht="12.75" hidden="false" customHeight="false" outlineLevel="0" collapsed="false">
      <c r="B3703" s="10" t="n">
        <v>3.526</v>
      </c>
      <c r="C3703" s="10" t="n">
        <v>346.1</v>
      </c>
      <c r="D3703" s="10" t="n">
        <v>2262.7</v>
      </c>
      <c r="E3703" s="10" t="n">
        <v>2.026</v>
      </c>
      <c r="F3703" s="10" t="n">
        <v>2262.5</v>
      </c>
      <c r="G3703" s="10" t="n">
        <v>0.152972375690608</v>
      </c>
      <c r="H3703" s="10" t="n">
        <v>1.87749780645068</v>
      </c>
      <c r="I3703" s="10" t="n">
        <v>0.926701780084243</v>
      </c>
      <c r="T3703" s="0" t="n">
        <v>18.2901</v>
      </c>
      <c r="U3703" s="0" t="n">
        <v>-0.0327</v>
      </c>
      <c r="Y3703" s="0" t="n">
        <v>1.93819754671496</v>
      </c>
      <c r="Z3703" s="11" t="n">
        <v>0.0606997402642857</v>
      </c>
    </row>
    <row r="3704" customFormat="false" ht="12.75" hidden="false" customHeight="false" outlineLevel="0" collapsed="false">
      <c r="B3704" s="10" t="n">
        <v>3.526</v>
      </c>
      <c r="C3704" s="10" t="n">
        <v>340.3</v>
      </c>
      <c r="D3704" s="10" t="n">
        <v>2262.7</v>
      </c>
      <c r="E3704" s="10" t="n">
        <v>2.026</v>
      </c>
      <c r="F3704" s="10" t="n">
        <v>2262.5</v>
      </c>
      <c r="G3704" s="10" t="n">
        <v>0.150408839779006</v>
      </c>
      <c r="H3704" s="10" t="n">
        <v>1.89439797451861</v>
      </c>
      <c r="I3704" s="10" t="n">
        <v>0.935043422763379</v>
      </c>
      <c r="T3704" s="0" t="n">
        <v>18.2906</v>
      </c>
      <c r="U3704" s="0" t="n">
        <v>-0.0327</v>
      </c>
      <c r="Y3704" s="0" t="n">
        <v>1.93819754671496</v>
      </c>
      <c r="Z3704" s="11" t="n">
        <v>0.0437995721963558</v>
      </c>
    </row>
    <row r="3705" customFormat="false" ht="12.75" hidden="false" customHeight="false" outlineLevel="0" collapsed="false">
      <c r="B3705" s="10" t="n">
        <v>3.536</v>
      </c>
      <c r="C3705" s="10" t="n">
        <v>335.54</v>
      </c>
      <c r="D3705" s="10" t="n">
        <v>2262.7</v>
      </c>
      <c r="E3705" s="10" t="n">
        <v>2.036</v>
      </c>
      <c r="F3705" s="10" t="n">
        <v>2262.5</v>
      </c>
      <c r="G3705" s="10" t="n">
        <v>0.148304972375691</v>
      </c>
      <c r="H3705" s="10" t="n">
        <v>1.90848438079427</v>
      </c>
      <c r="I3705" s="10" t="n">
        <v>0.937369538700525</v>
      </c>
      <c r="T3705" s="0" t="n">
        <v>18.291</v>
      </c>
      <c r="U3705" s="0" t="n">
        <v>-0.0327</v>
      </c>
      <c r="Y3705" s="0" t="n">
        <v>1.94508534286139</v>
      </c>
      <c r="Z3705" s="11" t="n">
        <v>0.0366009620671233</v>
      </c>
    </row>
    <row r="3706" customFormat="false" ht="12.75" hidden="false" customHeight="false" outlineLevel="0" collapsed="false">
      <c r="B3706" s="10" t="n">
        <v>3.542</v>
      </c>
      <c r="C3706" s="10" t="n">
        <v>331.78</v>
      </c>
      <c r="D3706" s="10" t="n">
        <v>2262.7</v>
      </c>
      <c r="E3706" s="10" t="n">
        <v>2.042</v>
      </c>
      <c r="F3706" s="10" t="n">
        <v>2262.5</v>
      </c>
      <c r="G3706" s="10" t="n">
        <v>0.146643093922652</v>
      </c>
      <c r="H3706" s="10" t="n">
        <v>1.91975345576124</v>
      </c>
      <c r="I3706" s="10" t="n">
        <v>0.940133915651932</v>
      </c>
      <c r="T3706" s="0" t="n">
        <v>18.2908</v>
      </c>
      <c r="U3706" s="0" t="n">
        <v>-0.0327</v>
      </c>
      <c r="Y3706" s="0" t="n">
        <v>1.94921802054925</v>
      </c>
      <c r="Z3706" s="11" t="n">
        <v>0.0294645647880063</v>
      </c>
    </row>
    <row r="3707" customFormat="false" ht="12.75" hidden="false" customHeight="false" outlineLevel="0" collapsed="false">
      <c r="B3707" s="10" t="n">
        <v>3.536</v>
      </c>
      <c r="C3707" s="10" t="n">
        <v>328.06</v>
      </c>
      <c r="D3707" s="10" t="n">
        <v>2262.7</v>
      </c>
      <c r="E3707" s="10" t="n">
        <v>2.036</v>
      </c>
      <c r="F3707" s="10" t="n">
        <v>2262.5</v>
      </c>
      <c r="G3707" s="10" t="n">
        <v>0.144998895027624</v>
      </c>
      <c r="H3707" s="10" t="n">
        <v>1.93102903522947</v>
      </c>
      <c r="I3707" s="10" t="n">
        <v>0.948442551684417</v>
      </c>
      <c r="T3707" s="0" t="n">
        <v>18.2908</v>
      </c>
      <c r="U3707" s="0" t="n">
        <v>-0.0327</v>
      </c>
      <c r="Y3707" s="0" t="n">
        <v>1.94508534286139</v>
      </c>
      <c r="Z3707" s="11" t="n">
        <v>0.01405630763192</v>
      </c>
    </row>
    <row r="3708" customFormat="false" ht="12.75" hidden="false" customHeight="false" outlineLevel="0" collapsed="false">
      <c r="B3708" s="10" t="n">
        <v>3.545</v>
      </c>
      <c r="C3708" s="10" t="n">
        <v>327.13</v>
      </c>
      <c r="D3708" s="10" t="n">
        <v>2262.7</v>
      </c>
      <c r="E3708" s="10" t="n">
        <v>2.045</v>
      </c>
      <c r="F3708" s="10" t="n">
        <v>2262.5</v>
      </c>
      <c r="G3708" s="10" t="n">
        <v>0.144587845303867</v>
      </c>
      <c r="H3708" s="10" t="n">
        <v>1.93386790812405</v>
      </c>
      <c r="I3708" s="10" t="n">
        <v>0.945656678789267</v>
      </c>
      <c r="T3708" s="0" t="n">
        <v>18.2908</v>
      </c>
      <c r="U3708" s="0" t="n">
        <v>-0.0327</v>
      </c>
      <c r="Y3708" s="0" t="n">
        <v>1.95128435939318</v>
      </c>
      <c r="Z3708" s="11" t="n">
        <v>0.0174164512691304</v>
      </c>
    </row>
    <row r="3709" customFormat="false" ht="12.75" hidden="false" customHeight="false" outlineLevel="0" collapsed="false">
      <c r="B3709" s="10" t="n">
        <v>3.536</v>
      </c>
      <c r="C3709" s="10" t="n">
        <v>328.98</v>
      </c>
      <c r="D3709" s="10" t="n">
        <v>2262.7</v>
      </c>
      <c r="E3709" s="10" t="n">
        <v>2.036</v>
      </c>
      <c r="F3709" s="10" t="n">
        <v>2262.5</v>
      </c>
      <c r="G3709" s="10" t="n">
        <v>0.145405524861878</v>
      </c>
      <c r="H3709" s="10" t="n">
        <v>1.92822859524653</v>
      </c>
      <c r="I3709" s="10" t="n">
        <v>0.947067090003205</v>
      </c>
      <c r="T3709" s="0" t="n">
        <v>18.2908</v>
      </c>
      <c r="U3709" s="0" t="n">
        <v>-0.0327</v>
      </c>
      <c r="Y3709" s="0" t="n">
        <v>1.94508534286139</v>
      </c>
      <c r="Z3709" s="11" t="n">
        <v>0.0168567476148671</v>
      </c>
    </row>
    <row r="3710" customFormat="false" ht="12.75" hidden="false" customHeight="false" outlineLevel="0" collapsed="false">
      <c r="B3710" s="10" t="n">
        <v>3.545</v>
      </c>
      <c r="C3710" s="10" t="n">
        <v>332.71</v>
      </c>
      <c r="D3710" s="10" t="n">
        <v>2262.7</v>
      </c>
      <c r="E3710" s="10" t="n">
        <v>2.045</v>
      </c>
      <c r="F3710" s="10" t="n">
        <v>2262.5</v>
      </c>
      <c r="G3710" s="10" t="n">
        <v>0.147054143646409</v>
      </c>
      <c r="H3710" s="10" t="n">
        <v>1.91695431492079</v>
      </c>
      <c r="I3710" s="10" t="n">
        <v>0.937385973066399</v>
      </c>
      <c r="T3710" s="0" t="n">
        <v>18.2908</v>
      </c>
      <c r="U3710" s="0" t="n">
        <v>-0.0327</v>
      </c>
      <c r="Y3710" s="0" t="n">
        <v>1.95128435939318</v>
      </c>
      <c r="Z3710" s="11" t="n">
        <v>0.0343300444723944</v>
      </c>
    </row>
    <row r="3711" customFormat="false" ht="12.75" hidden="false" customHeight="false" outlineLevel="0" collapsed="false">
      <c r="B3711" s="10" t="n">
        <v>3.545</v>
      </c>
      <c r="C3711" s="10" t="n">
        <v>340.3</v>
      </c>
      <c r="D3711" s="10" t="n">
        <v>2262.7</v>
      </c>
      <c r="E3711" s="10" t="n">
        <v>2.045</v>
      </c>
      <c r="F3711" s="10" t="n">
        <v>2262.5</v>
      </c>
      <c r="G3711" s="10" t="n">
        <v>0.150408839779006</v>
      </c>
      <c r="H3711" s="10" t="n">
        <v>1.89439797451861</v>
      </c>
      <c r="I3711" s="10" t="n">
        <v>0.92635597775971</v>
      </c>
      <c r="T3711" s="0" t="n">
        <v>18.2908</v>
      </c>
      <c r="U3711" s="0" t="n">
        <v>-0.0327</v>
      </c>
      <c r="Y3711" s="0" t="n">
        <v>1.95128435939318</v>
      </c>
      <c r="Z3711" s="11" t="n">
        <v>0.056886384874574</v>
      </c>
    </row>
    <row r="3712" customFormat="false" ht="12.75" hidden="false" customHeight="false" outlineLevel="0" collapsed="false">
      <c r="B3712" s="10" t="n">
        <v>3.556</v>
      </c>
      <c r="C3712" s="10" t="n">
        <v>345.12</v>
      </c>
      <c r="D3712" s="10" t="n">
        <v>2262.7</v>
      </c>
      <c r="E3712" s="10" t="n">
        <v>2.056</v>
      </c>
      <c r="F3712" s="10" t="n">
        <v>2262.5</v>
      </c>
      <c r="G3712" s="10" t="n">
        <v>0.152539226519337</v>
      </c>
      <c r="H3712" s="10" t="n">
        <v>1.88033337427219</v>
      </c>
      <c r="I3712" s="10" t="n">
        <v>0.914559034179079</v>
      </c>
      <c r="T3712" s="0" t="n">
        <v>18.2906</v>
      </c>
      <c r="U3712" s="0" t="n">
        <v>-0.0327</v>
      </c>
      <c r="Y3712" s="0" t="n">
        <v>1.95886093515425</v>
      </c>
      <c r="Z3712" s="11" t="n">
        <v>0.0785275608820677</v>
      </c>
    </row>
    <row r="3713" customFormat="false" ht="12.75" hidden="false" customHeight="false" outlineLevel="0" collapsed="false">
      <c r="B3713" s="10" t="n">
        <v>3.545</v>
      </c>
      <c r="C3713" s="10" t="n">
        <v>345.12</v>
      </c>
      <c r="D3713" s="10" t="n">
        <v>2262.7</v>
      </c>
      <c r="E3713" s="10" t="n">
        <v>2.045</v>
      </c>
      <c r="F3713" s="10" t="n">
        <v>2262.5</v>
      </c>
      <c r="G3713" s="10" t="n">
        <v>0.152539226519337</v>
      </c>
      <c r="H3713" s="10" t="n">
        <v>1.88033337427219</v>
      </c>
      <c r="I3713" s="10" t="n">
        <v>0.919478422626986</v>
      </c>
      <c r="T3713" s="0" t="n">
        <v>18.291</v>
      </c>
      <c r="U3713" s="0" t="n">
        <v>-0.0327</v>
      </c>
      <c r="Y3713" s="0" t="n">
        <v>1.95128435939318</v>
      </c>
      <c r="Z3713" s="11" t="n">
        <v>0.070950985120994</v>
      </c>
    </row>
    <row r="3714" customFormat="false" ht="12.75" hidden="false" customHeight="false" outlineLevel="0" collapsed="false">
      <c r="B3714" s="10" t="n">
        <v>3.551</v>
      </c>
      <c r="C3714" s="10" t="n">
        <v>343.18</v>
      </c>
      <c r="D3714" s="10" t="n">
        <v>2262.7</v>
      </c>
      <c r="E3714" s="10" t="n">
        <v>2.051</v>
      </c>
      <c r="F3714" s="10" t="n">
        <v>2262.5</v>
      </c>
      <c r="G3714" s="10" t="n">
        <v>0.151681767955801</v>
      </c>
      <c r="H3714" s="10" t="n">
        <v>1.88597046569982</v>
      </c>
      <c r="I3714" s="10" t="n">
        <v>0.919537038371439</v>
      </c>
      <c r="T3714" s="0" t="n">
        <v>18.2911</v>
      </c>
      <c r="U3714" s="0" t="n">
        <v>-0.0327</v>
      </c>
      <c r="Y3714" s="0" t="n">
        <v>1.95541703708104</v>
      </c>
      <c r="Z3714" s="11" t="n">
        <v>0.0694465713812178</v>
      </c>
    </row>
    <row r="3715" customFormat="false" ht="12.75" hidden="false" customHeight="false" outlineLevel="0" collapsed="false">
      <c r="B3715" s="10" t="n">
        <v>3.556</v>
      </c>
      <c r="C3715" s="10" t="n">
        <v>342.22</v>
      </c>
      <c r="D3715" s="10" t="n">
        <v>2262.7</v>
      </c>
      <c r="E3715" s="10" t="n">
        <v>2.056</v>
      </c>
      <c r="F3715" s="10" t="n">
        <v>2262.5</v>
      </c>
      <c r="G3715" s="10" t="n">
        <v>0.151257458563536</v>
      </c>
      <c r="H3715" s="10" t="n">
        <v>1.88877175127669</v>
      </c>
      <c r="I3715" s="10" t="n">
        <v>0.918663303150142</v>
      </c>
      <c r="T3715" s="0" t="n">
        <v>18.2915</v>
      </c>
      <c r="U3715" s="0" t="n">
        <v>-0.0327</v>
      </c>
      <c r="Y3715" s="0" t="n">
        <v>1.95886093515425</v>
      </c>
      <c r="Z3715" s="11" t="n">
        <v>0.0700891838775615</v>
      </c>
    </row>
    <row r="3716" customFormat="false" ht="12.75" hidden="false" customHeight="false" outlineLevel="0" collapsed="false">
      <c r="B3716" s="10" t="n">
        <v>3.565</v>
      </c>
      <c r="C3716" s="10" t="n">
        <v>340.3</v>
      </c>
      <c r="D3716" s="10" t="n">
        <v>2262.7</v>
      </c>
      <c r="E3716" s="10" t="n">
        <v>2.065</v>
      </c>
      <c r="F3716" s="10" t="n">
        <v>2262.5</v>
      </c>
      <c r="G3716" s="10" t="n">
        <v>0.150408839779006</v>
      </c>
      <c r="H3716" s="10" t="n">
        <v>1.89439797451861</v>
      </c>
      <c r="I3716" s="10" t="n">
        <v>0.917384007030802</v>
      </c>
      <c r="T3716" s="0" t="n">
        <v>18.2912</v>
      </c>
      <c r="U3716" s="0" t="n">
        <v>-0.0327</v>
      </c>
      <c r="Y3716" s="0" t="n">
        <v>1.96505995168604</v>
      </c>
      <c r="Z3716" s="11" t="n">
        <v>0.0706619771674353</v>
      </c>
    </row>
    <row r="3717" customFormat="false" ht="12.75" hidden="false" customHeight="false" outlineLevel="0" collapsed="false">
      <c r="B3717" s="10" t="n">
        <v>3.565</v>
      </c>
      <c r="C3717" s="10" t="n">
        <v>340.3</v>
      </c>
      <c r="D3717" s="10" t="n">
        <v>2264.4</v>
      </c>
      <c r="E3717" s="10" t="n">
        <v>2.065</v>
      </c>
      <c r="F3717" s="10" t="n">
        <v>2264.2</v>
      </c>
      <c r="G3717" s="10" t="n">
        <v>0.150295910255278</v>
      </c>
      <c r="H3717" s="10" t="n">
        <v>1.89514907354114</v>
      </c>
      <c r="I3717" s="10" t="n">
        <v>0.91774773537101</v>
      </c>
      <c r="T3717" s="0" t="n">
        <v>18.2915</v>
      </c>
      <c r="U3717" s="0" t="n">
        <v>-0.0327</v>
      </c>
      <c r="Y3717" s="0" t="n">
        <v>1.96505995168604</v>
      </c>
      <c r="Z3717" s="11" t="n">
        <v>0.0699108781449063</v>
      </c>
    </row>
    <row r="3718" customFormat="false" ht="12.75" hidden="false" customHeight="false" outlineLevel="0" collapsed="false">
      <c r="B3718" s="10" t="n">
        <v>3.556</v>
      </c>
      <c r="C3718" s="10" t="n">
        <v>343.18</v>
      </c>
      <c r="D3718" s="10" t="n">
        <v>2262.7</v>
      </c>
      <c r="E3718" s="10" t="n">
        <v>2.056</v>
      </c>
      <c r="F3718" s="10" t="n">
        <v>2262.5</v>
      </c>
      <c r="G3718" s="10" t="n">
        <v>0.151681767955801</v>
      </c>
      <c r="H3718" s="10" t="n">
        <v>1.88597046569982</v>
      </c>
      <c r="I3718" s="10" t="n">
        <v>0.917300810165283</v>
      </c>
      <c r="T3718" s="0" t="n">
        <v>18.2918</v>
      </c>
      <c r="U3718" s="0" t="n">
        <v>-0.0327</v>
      </c>
      <c r="Y3718" s="0" t="n">
        <v>1.95886093515425</v>
      </c>
      <c r="Z3718" s="11" t="n">
        <v>0.072890469454433</v>
      </c>
    </row>
    <row r="3719" customFormat="false" ht="12.75" hidden="false" customHeight="false" outlineLevel="0" collapsed="false">
      <c r="B3719" s="10" t="n">
        <v>3.565</v>
      </c>
      <c r="C3719" s="10" t="n">
        <v>346.1</v>
      </c>
      <c r="D3719" s="10" t="n">
        <v>2262.7</v>
      </c>
      <c r="E3719" s="10" t="n">
        <v>2.065</v>
      </c>
      <c r="F3719" s="10" t="n">
        <v>2262.5</v>
      </c>
      <c r="G3719" s="10" t="n">
        <v>0.152972375690608</v>
      </c>
      <c r="H3719" s="10" t="n">
        <v>1.87749780645068</v>
      </c>
      <c r="I3719" s="10" t="n">
        <v>0.909199906271514</v>
      </c>
      <c r="T3719" s="0" t="n">
        <v>18.2922</v>
      </c>
      <c r="U3719" s="0" t="n">
        <v>-0.0327</v>
      </c>
      <c r="Y3719" s="0" t="n">
        <v>1.96505995168604</v>
      </c>
      <c r="Z3719" s="11" t="n">
        <v>0.0875621452353652</v>
      </c>
    </row>
    <row r="3720" customFormat="false" ht="12.75" hidden="false" customHeight="false" outlineLevel="0" collapsed="false">
      <c r="B3720" s="10" t="n">
        <v>3.565</v>
      </c>
      <c r="C3720" s="10" t="n">
        <v>348.05</v>
      </c>
      <c r="D3720" s="10" t="n">
        <v>2262.7</v>
      </c>
      <c r="E3720" s="10" t="n">
        <v>2.065</v>
      </c>
      <c r="F3720" s="10" t="n">
        <v>2262.5</v>
      </c>
      <c r="G3720" s="10" t="n">
        <v>0.153834254143646</v>
      </c>
      <c r="H3720" s="10" t="n">
        <v>1.87187940983186</v>
      </c>
      <c r="I3720" s="10" t="n">
        <v>0.906479133090487</v>
      </c>
      <c r="T3720" s="0" t="n">
        <v>18.2925</v>
      </c>
      <c r="U3720" s="0" t="n">
        <v>-0.0327</v>
      </c>
      <c r="Y3720" s="0" t="n">
        <v>1.96505995168604</v>
      </c>
      <c r="Z3720" s="11" t="n">
        <v>0.0931805418541851</v>
      </c>
    </row>
    <row r="3721" customFormat="false" ht="12.75" hidden="false" customHeight="false" outlineLevel="0" collapsed="false">
      <c r="B3721" s="10" t="n">
        <v>3.574</v>
      </c>
      <c r="C3721" s="10" t="n">
        <v>346.1</v>
      </c>
      <c r="D3721" s="10" t="n">
        <v>2262.7</v>
      </c>
      <c r="E3721" s="10" t="n">
        <v>2.074</v>
      </c>
      <c r="F3721" s="10" t="n">
        <v>2262.5</v>
      </c>
      <c r="G3721" s="10" t="n">
        <v>0.152972375690608</v>
      </c>
      <c r="H3721" s="10" t="n">
        <v>1.87749780645068</v>
      </c>
      <c r="I3721" s="10" t="n">
        <v>0.905254487198976</v>
      </c>
      <c r="T3721" s="0" t="n">
        <v>18.2926</v>
      </c>
      <c r="U3721" s="0" t="n">
        <v>-0.0327</v>
      </c>
      <c r="Y3721" s="0" t="n">
        <v>1.97125896821783</v>
      </c>
      <c r="Z3721" s="11" t="n">
        <v>0.0937611617671528</v>
      </c>
    </row>
    <row r="3722" customFormat="false" ht="12.75" hidden="false" customHeight="false" outlineLevel="0" collapsed="false">
      <c r="B3722" s="10" t="n">
        <v>3.579</v>
      </c>
      <c r="C3722" s="10" t="n">
        <v>343.18</v>
      </c>
      <c r="D3722" s="10" t="n">
        <v>2262.7</v>
      </c>
      <c r="E3722" s="10" t="n">
        <v>2.079</v>
      </c>
      <c r="F3722" s="10" t="n">
        <v>2262.5</v>
      </c>
      <c r="G3722" s="10" t="n">
        <v>0.151681767955801</v>
      </c>
      <c r="H3722" s="10" t="n">
        <v>1.88597046569982</v>
      </c>
      <c r="I3722" s="10" t="n">
        <v>0.907152701154315</v>
      </c>
      <c r="T3722" s="0" t="n">
        <v>18.2926</v>
      </c>
      <c r="U3722" s="0" t="n">
        <v>-0.0327</v>
      </c>
      <c r="Y3722" s="0" t="n">
        <v>1.97470286629104</v>
      </c>
      <c r="Z3722" s="11" t="n">
        <v>0.0887324005912236</v>
      </c>
    </row>
    <row r="3723" customFormat="false" ht="12.75" hidden="false" customHeight="false" outlineLevel="0" collapsed="false">
      <c r="B3723" s="10" t="n">
        <v>3.574</v>
      </c>
      <c r="C3723" s="10" t="n">
        <v>339.34</v>
      </c>
      <c r="D3723" s="10" t="n">
        <v>2260.9</v>
      </c>
      <c r="E3723" s="10" t="n">
        <v>2.074</v>
      </c>
      <c r="F3723" s="10" t="n">
        <v>2260.7</v>
      </c>
      <c r="G3723" s="10" t="n">
        <v>0.15010395010395</v>
      </c>
      <c r="H3723" s="10" t="n">
        <v>1.89642710453032</v>
      </c>
      <c r="I3723" s="10" t="n">
        <v>0.914381439021367</v>
      </c>
      <c r="T3723" s="0" t="n">
        <v>18.2926</v>
      </c>
      <c r="U3723" s="0" t="n">
        <v>-0.0327</v>
      </c>
      <c r="Y3723" s="0" t="n">
        <v>1.97125896821783</v>
      </c>
      <c r="Z3723" s="11" t="n">
        <v>0.074831863687514</v>
      </c>
    </row>
    <row r="3724" customFormat="false" ht="12.75" hidden="false" customHeight="false" outlineLevel="0" collapsed="false">
      <c r="B3724" s="10" t="n">
        <v>3.565</v>
      </c>
      <c r="C3724" s="10" t="n">
        <v>335.54</v>
      </c>
      <c r="D3724" s="10" t="n">
        <v>2262.7</v>
      </c>
      <c r="E3724" s="10" t="n">
        <v>2.065</v>
      </c>
      <c r="F3724" s="10" t="n">
        <v>2262.5</v>
      </c>
      <c r="G3724" s="10" t="n">
        <v>0.148304972375691</v>
      </c>
      <c r="H3724" s="10" t="n">
        <v>1.90848438079427</v>
      </c>
      <c r="I3724" s="10" t="n">
        <v>0.924205511280518</v>
      </c>
      <c r="T3724" s="0" t="n">
        <v>18.2925</v>
      </c>
      <c r="U3724" s="0" t="n">
        <v>-0.0327</v>
      </c>
      <c r="Y3724" s="0" t="n">
        <v>1.96505995168604</v>
      </c>
      <c r="Z3724" s="11" t="n">
        <v>0.0565755708917719</v>
      </c>
    </row>
    <row r="3725" customFormat="false" ht="12.75" hidden="false" customHeight="false" outlineLevel="0" collapsed="false">
      <c r="B3725" s="10" t="n">
        <v>3.584</v>
      </c>
      <c r="C3725" s="10" t="n">
        <v>333.65</v>
      </c>
      <c r="D3725" s="10" t="n">
        <v>2260.9</v>
      </c>
      <c r="E3725" s="10" t="n">
        <v>2.084</v>
      </c>
      <c r="F3725" s="10" t="n">
        <v>2260.7</v>
      </c>
      <c r="G3725" s="10" t="n">
        <v>0.147587030565754</v>
      </c>
      <c r="H3725" s="10" t="n">
        <v>1.91333711872836</v>
      </c>
      <c r="I3725" s="10" t="n">
        <v>0.918108022422439</v>
      </c>
      <c r="T3725" s="0" t="n">
        <v>18.2928</v>
      </c>
      <c r="U3725" s="0" t="n">
        <v>-0.0327</v>
      </c>
      <c r="Y3725" s="0" t="n">
        <v>1.97814676436426</v>
      </c>
      <c r="Z3725" s="11" t="n">
        <v>0.0648096456358969</v>
      </c>
    </row>
    <row r="3726" customFormat="false" ht="12.75" hidden="false" customHeight="false" outlineLevel="0" collapsed="false">
      <c r="B3726" s="10" t="n">
        <v>3.584</v>
      </c>
      <c r="C3726" s="10" t="n">
        <v>331.78</v>
      </c>
      <c r="D3726" s="10" t="n">
        <v>2260.9</v>
      </c>
      <c r="E3726" s="10" t="n">
        <v>2.084</v>
      </c>
      <c r="F3726" s="10" t="n">
        <v>2260.7</v>
      </c>
      <c r="G3726" s="10" t="n">
        <v>0.146759853142832</v>
      </c>
      <c r="H3726" s="10" t="n">
        <v>1.91895755905916</v>
      </c>
      <c r="I3726" s="10" t="n">
        <v>0.920804970757756</v>
      </c>
      <c r="T3726" s="0" t="n">
        <v>18.2926</v>
      </c>
      <c r="U3726" s="0" t="n">
        <v>-0.0327</v>
      </c>
      <c r="Y3726" s="0" t="n">
        <v>1.97814676436426</v>
      </c>
      <c r="Z3726" s="11" t="n">
        <v>0.0591892053050958</v>
      </c>
    </row>
    <row r="3727" customFormat="false" ht="12.75" hidden="false" customHeight="false" outlineLevel="0" collapsed="false">
      <c r="B3727" s="10" t="n">
        <v>3.593</v>
      </c>
      <c r="C3727" s="10" t="n">
        <v>330.84</v>
      </c>
      <c r="D3727" s="10" t="n">
        <v>2262.7</v>
      </c>
      <c r="E3727" s="10" t="n">
        <v>2.093</v>
      </c>
      <c r="F3727" s="10" t="n">
        <v>2262.5</v>
      </c>
      <c r="G3727" s="10" t="n">
        <v>0.146227624309392</v>
      </c>
      <c r="H3727" s="10" t="n">
        <v>1.92259067942262</v>
      </c>
      <c r="I3727" s="10" t="n">
        <v>0.918581308849795</v>
      </c>
      <c r="T3727" s="0" t="n">
        <v>18.2922</v>
      </c>
      <c r="U3727" s="0" t="n">
        <v>-0.0327</v>
      </c>
      <c r="Y3727" s="0" t="n">
        <v>1.98434578089605</v>
      </c>
      <c r="Z3727" s="11" t="n">
        <v>0.0617551014734263</v>
      </c>
    </row>
    <row r="3728" customFormat="false" ht="12.75" hidden="false" customHeight="false" outlineLevel="0" collapsed="false">
      <c r="B3728" s="10" t="n">
        <v>3.574</v>
      </c>
      <c r="C3728" s="10" t="n">
        <v>330.84</v>
      </c>
      <c r="D3728" s="10" t="n">
        <v>2262.7</v>
      </c>
      <c r="E3728" s="10" t="n">
        <v>2.074</v>
      </c>
      <c r="F3728" s="10" t="n">
        <v>2262.5</v>
      </c>
      <c r="G3728" s="10" t="n">
        <v>0.146227624309392</v>
      </c>
      <c r="H3728" s="10" t="n">
        <v>1.92259067942262</v>
      </c>
      <c r="I3728" s="10" t="n">
        <v>0.926996470309846</v>
      </c>
      <c r="T3728" s="0" t="n">
        <v>18.2922</v>
      </c>
      <c r="U3728" s="0" t="n">
        <v>-0.0327</v>
      </c>
      <c r="Y3728" s="0" t="n">
        <v>1.97125896821783</v>
      </c>
      <c r="Z3728" s="11" t="n">
        <v>0.0486682887952081</v>
      </c>
    </row>
    <row r="3729" customFormat="false" ht="12.75" hidden="false" customHeight="false" outlineLevel="0" collapsed="false">
      <c r="B3729" s="10" t="n">
        <v>3.584</v>
      </c>
      <c r="C3729" s="10" t="n">
        <v>332.71</v>
      </c>
      <c r="D3729" s="10" t="n">
        <v>2262.7</v>
      </c>
      <c r="E3729" s="10" t="n">
        <v>2.084</v>
      </c>
      <c r="F3729" s="10" t="n">
        <v>2262.5</v>
      </c>
      <c r="G3729" s="10" t="n">
        <v>0.147054143646409</v>
      </c>
      <c r="H3729" s="10" t="n">
        <v>1.91695431492079</v>
      </c>
      <c r="I3729" s="10" t="n">
        <v>0.919843721171202</v>
      </c>
      <c r="T3729" s="0" t="n">
        <v>18.2922</v>
      </c>
      <c r="U3729" s="0" t="n">
        <v>-0.0327</v>
      </c>
      <c r="Y3729" s="0" t="n">
        <v>1.97814676436426</v>
      </c>
      <c r="Z3729" s="11" t="n">
        <v>0.0611924494434739</v>
      </c>
    </row>
    <row r="3730" customFormat="false" ht="12.75" hidden="false" customHeight="false" outlineLevel="0" collapsed="false">
      <c r="B3730" s="10" t="n">
        <v>3.589</v>
      </c>
      <c r="C3730" s="10" t="n">
        <v>336.48</v>
      </c>
      <c r="D3730" s="10" t="n">
        <v>2262.7</v>
      </c>
      <c r="E3730" s="10" t="n">
        <v>2.089</v>
      </c>
      <c r="F3730" s="10" t="n">
        <v>2262.5</v>
      </c>
      <c r="G3730" s="10" t="n">
        <v>0.14872044198895</v>
      </c>
      <c r="H3730" s="10" t="n">
        <v>1.90568684335868</v>
      </c>
      <c r="I3730" s="10" t="n">
        <v>0.912248369247811</v>
      </c>
      <c r="T3730" s="0" t="n">
        <v>18.292</v>
      </c>
      <c r="U3730" s="0" t="n">
        <v>-0.0327</v>
      </c>
      <c r="Y3730" s="0" t="n">
        <v>1.98159066243748</v>
      </c>
      <c r="Z3730" s="11" t="n">
        <v>0.0759038190787982</v>
      </c>
    </row>
    <row r="3731" customFormat="false" ht="12.75" hidden="false" customHeight="false" outlineLevel="0" collapsed="false">
      <c r="B3731" s="10" t="n">
        <v>3.593</v>
      </c>
      <c r="C3731" s="10" t="n">
        <v>337.43</v>
      </c>
      <c r="D3731" s="10" t="n">
        <v>2260.9</v>
      </c>
      <c r="E3731" s="10" t="n">
        <v>2.093</v>
      </c>
      <c r="F3731" s="10" t="n">
        <v>2260.7</v>
      </c>
      <c r="G3731" s="10" t="n">
        <v>0.149259079046313</v>
      </c>
      <c r="H3731" s="10" t="n">
        <v>1.90207157739562</v>
      </c>
      <c r="I3731" s="10" t="n">
        <v>0.908777628951562</v>
      </c>
      <c r="T3731" s="0" t="n">
        <v>18.292</v>
      </c>
      <c r="U3731" s="0" t="n">
        <v>-0.0327</v>
      </c>
      <c r="Y3731" s="0" t="n">
        <v>1.98434578089605</v>
      </c>
      <c r="Z3731" s="11" t="n">
        <v>0.0822742035004276</v>
      </c>
    </row>
    <row r="3732" customFormat="false" ht="12.75" hidden="false" customHeight="false" outlineLevel="0" collapsed="false">
      <c r="B3732" s="10" t="n">
        <v>3.593</v>
      </c>
      <c r="C3732" s="10" t="n">
        <v>335.54</v>
      </c>
      <c r="D3732" s="10" t="n">
        <v>2262.7</v>
      </c>
      <c r="E3732" s="10" t="n">
        <v>2.093</v>
      </c>
      <c r="F3732" s="10" t="n">
        <v>2262.5</v>
      </c>
      <c r="G3732" s="10" t="n">
        <v>0.148304972375691</v>
      </c>
      <c r="H3732" s="10" t="n">
        <v>1.90848438079427</v>
      </c>
      <c r="I3732" s="10" t="n">
        <v>0.911841557952351</v>
      </c>
      <c r="T3732" s="0" t="n">
        <v>18.2916</v>
      </c>
      <c r="U3732" s="0" t="n">
        <v>-0.0327</v>
      </c>
      <c r="Y3732" s="0" t="n">
        <v>1.98434578089605</v>
      </c>
      <c r="Z3732" s="11" t="n">
        <v>0.0758614001017777</v>
      </c>
    </row>
    <row r="3733" customFormat="false" ht="12.75" hidden="false" customHeight="false" outlineLevel="0" collapsed="false">
      <c r="B3733" s="10" t="n">
        <v>3.593</v>
      </c>
      <c r="C3733" s="10" t="n">
        <v>331.78</v>
      </c>
      <c r="D3733" s="10" t="n">
        <v>2260.9</v>
      </c>
      <c r="E3733" s="10" t="n">
        <v>2.093</v>
      </c>
      <c r="F3733" s="10" t="n">
        <v>2260.7</v>
      </c>
      <c r="G3733" s="10" t="n">
        <v>0.146759853142832</v>
      </c>
      <c r="H3733" s="10" t="n">
        <v>1.91895755905916</v>
      </c>
      <c r="I3733" s="10" t="n">
        <v>0.916845465388994</v>
      </c>
      <c r="T3733" s="0" t="n">
        <v>18.2908</v>
      </c>
      <c r="U3733" s="0" t="n">
        <v>-0.0327</v>
      </c>
      <c r="Y3733" s="0" t="n">
        <v>1.98434578089605</v>
      </c>
      <c r="Z3733" s="11" t="n">
        <v>0.0653882218368833</v>
      </c>
    </row>
    <row r="3734" customFormat="false" ht="12.75" hidden="false" customHeight="false" outlineLevel="0" collapsed="false">
      <c r="B3734" s="10" t="n">
        <v>3.593</v>
      </c>
      <c r="C3734" s="10" t="n">
        <v>328.06</v>
      </c>
      <c r="D3734" s="10" t="n">
        <v>2262.7</v>
      </c>
      <c r="E3734" s="10" t="n">
        <v>2.093</v>
      </c>
      <c r="F3734" s="10" t="n">
        <v>2262.5</v>
      </c>
      <c r="G3734" s="10" t="n">
        <v>0.144998895027624</v>
      </c>
      <c r="H3734" s="10" t="n">
        <v>1.93102903522947</v>
      </c>
      <c r="I3734" s="10" t="n">
        <v>0.922613012531999</v>
      </c>
      <c r="T3734" s="0" t="n">
        <v>18.2903</v>
      </c>
      <c r="U3734" s="0" t="n">
        <v>-0.0327</v>
      </c>
      <c r="Y3734" s="0" t="n">
        <v>1.98434578089605</v>
      </c>
      <c r="Z3734" s="11" t="n">
        <v>0.0533167456665744</v>
      </c>
    </row>
    <row r="3735" customFormat="false" ht="12.75" hidden="false" customHeight="false" outlineLevel="0" collapsed="false">
      <c r="B3735" s="10" t="n">
        <v>3.602</v>
      </c>
      <c r="C3735" s="10" t="n">
        <v>327.13</v>
      </c>
      <c r="D3735" s="10" t="n">
        <v>2262.7</v>
      </c>
      <c r="E3735" s="10" t="n">
        <v>2.102</v>
      </c>
      <c r="F3735" s="10" t="n">
        <v>2262.5</v>
      </c>
      <c r="G3735" s="10" t="n">
        <v>0.144587845303867</v>
      </c>
      <c r="H3735" s="10" t="n">
        <v>1.93386790812405</v>
      </c>
      <c r="I3735" s="10" t="n">
        <v>0.920013276938178</v>
      </c>
      <c r="T3735" s="0" t="n">
        <v>18.2903</v>
      </c>
      <c r="U3735" s="0" t="n">
        <v>-0.0327</v>
      </c>
      <c r="Y3735" s="0" t="n">
        <v>1.99054479742783</v>
      </c>
      <c r="Z3735" s="11" t="n">
        <v>0.0566768893037848</v>
      </c>
    </row>
    <row r="3736" customFormat="false" ht="12.75" hidden="false" customHeight="false" outlineLevel="0" collapsed="false">
      <c r="B3736" s="10" t="n">
        <v>3.593</v>
      </c>
      <c r="C3736" s="10" t="n">
        <v>328.06</v>
      </c>
      <c r="D3736" s="10" t="n">
        <v>2262.7</v>
      </c>
      <c r="E3736" s="10" t="n">
        <v>2.093</v>
      </c>
      <c r="F3736" s="10" t="n">
        <v>2262.5</v>
      </c>
      <c r="G3736" s="10" t="n">
        <v>0.144998895027624</v>
      </c>
      <c r="H3736" s="10" t="n">
        <v>1.93102903522947</v>
      </c>
      <c r="I3736" s="10" t="n">
        <v>0.922613012531999</v>
      </c>
      <c r="T3736" s="0" t="n">
        <v>18.2901</v>
      </c>
      <c r="U3736" s="0" t="n">
        <v>-0.0327</v>
      </c>
      <c r="Y3736" s="0" t="n">
        <v>1.98434578089605</v>
      </c>
      <c r="Z3736" s="11" t="n">
        <v>0.0533167456665744</v>
      </c>
    </row>
    <row r="3737" customFormat="false" ht="12.75" hidden="false" customHeight="false" outlineLevel="0" collapsed="false">
      <c r="B3737" s="10" t="n">
        <v>3.602</v>
      </c>
      <c r="C3737" s="10" t="n">
        <v>328.98</v>
      </c>
      <c r="D3737" s="10" t="n">
        <v>2260.9</v>
      </c>
      <c r="E3737" s="10" t="n">
        <v>2.102</v>
      </c>
      <c r="F3737" s="10" t="n">
        <v>2260.7</v>
      </c>
      <c r="G3737" s="10" t="n">
        <v>0.145521298712788</v>
      </c>
      <c r="H3737" s="10" t="n">
        <v>1.92743269854445</v>
      </c>
      <c r="I3737" s="10" t="n">
        <v>0.916951807109631</v>
      </c>
      <c r="T3737" s="0" t="n">
        <v>18.2906</v>
      </c>
      <c r="U3737" s="0" t="n">
        <v>-0.0327</v>
      </c>
      <c r="Y3737" s="0" t="n">
        <v>1.99054479742783</v>
      </c>
      <c r="Z3737" s="11" t="n">
        <v>0.0631120988833895</v>
      </c>
    </row>
    <row r="3738" customFormat="false" ht="12.75" hidden="false" customHeight="false" outlineLevel="0" collapsed="false">
      <c r="B3738" s="10" t="n">
        <v>3.598</v>
      </c>
      <c r="C3738" s="10" t="n">
        <v>328.98</v>
      </c>
      <c r="D3738" s="10" t="n">
        <v>2260.9</v>
      </c>
      <c r="E3738" s="10" t="n">
        <v>2.098</v>
      </c>
      <c r="F3738" s="10" t="n">
        <v>2260.7</v>
      </c>
      <c r="G3738" s="10" t="n">
        <v>0.145521298712788</v>
      </c>
      <c r="H3738" s="10" t="n">
        <v>1.92743269854445</v>
      </c>
      <c r="I3738" s="10" t="n">
        <v>0.91870004697066</v>
      </c>
      <c r="T3738" s="0" t="n">
        <v>18.291</v>
      </c>
      <c r="U3738" s="0" t="n">
        <v>-0.0327</v>
      </c>
      <c r="Y3738" s="0" t="n">
        <v>1.98778967896926</v>
      </c>
      <c r="Z3738" s="11" t="n">
        <v>0.0603569804248174</v>
      </c>
    </row>
    <row r="3739" customFormat="false" ht="12.75" hidden="false" customHeight="false" outlineLevel="0" collapsed="false">
      <c r="B3739" s="10" t="n">
        <v>3.593</v>
      </c>
      <c r="C3739" s="10" t="n">
        <v>330.84</v>
      </c>
      <c r="D3739" s="10" t="n">
        <v>2262.7</v>
      </c>
      <c r="E3739" s="10" t="n">
        <v>2.093</v>
      </c>
      <c r="F3739" s="10" t="n">
        <v>2262.5</v>
      </c>
      <c r="G3739" s="10" t="n">
        <v>0.146227624309392</v>
      </c>
      <c r="H3739" s="10" t="n">
        <v>1.92259067942262</v>
      </c>
      <c r="I3739" s="10" t="n">
        <v>0.918581308849795</v>
      </c>
      <c r="T3739" s="0" t="n">
        <v>18.2908</v>
      </c>
      <c r="U3739" s="0" t="n">
        <v>-0.0327</v>
      </c>
      <c r="Y3739" s="0" t="n">
        <v>1.98434578089605</v>
      </c>
      <c r="Z3739" s="11" t="n">
        <v>0.0617551014734263</v>
      </c>
    </row>
    <row r="3740" customFormat="false" ht="12.75" hidden="false" customHeight="false" outlineLevel="0" collapsed="false">
      <c r="B3740" s="10" t="n">
        <v>3.593</v>
      </c>
      <c r="C3740" s="10" t="n">
        <v>331.78</v>
      </c>
      <c r="D3740" s="10" t="n">
        <v>2262.7</v>
      </c>
      <c r="E3740" s="10" t="n">
        <v>2.093</v>
      </c>
      <c r="F3740" s="10" t="n">
        <v>2262.5</v>
      </c>
      <c r="G3740" s="10" t="n">
        <v>0.146643093922652</v>
      </c>
      <c r="H3740" s="10" t="n">
        <v>1.91975345576124</v>
      </c>
      <c r="I3740" s="10" t="n">
        <v>0.917225731371832</v>
      </c>
      <c r="T3740" s="0" t="n">
        <v>18.2912</v>
      </c>
      <c r="U3740" s="0" t="n">
        <v>-0.0327</v>
      </c>
      <c r="Y3740" s="0" t="n">
        <v>1.98434578089605</v>
      </c>
      <c r="Z3740" s="11" t="n">
        <v>0.0645923251348026</v>
      </c>
    </row>
    <row r="3741" customFormat="false" ht="12.75" hidden="false" customHeight="false" outlineLevel="0" collapsed="false">
      <c r="B3741" s="10" t="n">
        <v>3.612</v>
      </c>
      <c r="C3741" s="10" t="n">
        <v>330.84</v>
      </c>
      <c r="D3741" s="10" t="n">
        <v>2262.7</v>
      </c>
      <c r="E3741" s="10" t="n">
        <v>2.112</v>
      </c>
      <c r="F3741" s="10" t="n">
        <v>2262.5</v>
      </c>
      <c r="G3741" s="10" t="n">
        <v>0.146227624309392</v>
      </c>
      <c r="H3741" s="10" t="n">
        <v>1.92259067942262</v>
      </c>
      <c r="I3741" s="10" t="n">
        <v>0.910317556544802</v>
      </c>
      <c r="T3741" s="0" t="n">
        <v>18.2911</v>
      </c>
      <c r="U3741" s="0" t="n">
        <v>-0.0327</v>
      </c>
      <c r="Y3741" s="0" t="n">
        <v>1.99743259357427</v>
      </c>
      <c r="Z3741" s="11" t="n">
        <v>0.0748419141516445</v>
      </c>
    </row>
    <row r="3742" customFormat="false" ht="12.75" hidden="false" customHeight="false" outlineLevel="0" collapsed="false">
      <c r="B3742" s="10" t="n">
        <v>3.593</v>
      </c>
      <c r="C3742" s="10" t="n">
        <v>328.06</v>
      </c>
      <c r="D3742" s="10" t="n">
        <v>2262.7</v>
      </c>
      <c r="E3742" s="10" t="n">
        <v>2.093</v>
      </c>
      <c r="F3742" s="10" t="n">
        <v>2262.5</v>
      </c>
      <c r="G3742" s="10" t="n">
        <v>0.144998895027624</v>
      </c>
      <c r="H3742" s="10" t="n">
        <v>1.93102903522947</v>
      </c>
      <c r="I3742" s="10" t="n">
        <v>0.922613012531999</v>
      </c>
      <c r="T3742" s="0" t="n">
        <v>18.2913</v>
      </c>
      <c r="U3742" s="0" t="n">
        <v>-0.0327</v>
      </c>
      <c r="Y3742" s="0" t="n">
        <v>1.98434578089605</v>
      </c>
      <c r="Z3742" s="11" t="n">
        <v>0.0533167456665744</v>
      </c>
    </row>
    <row r="3743" customFormat="false" ht="12.75" hidden="false" customHeight="false" outlineLevel="0" collapsed="false">
      <c r="B3743" s="10" t="n">
        <v>3.602</v>
      </c>
      <c r="C3743" s="10" t="n">
        <v>327.13</v>
      </c>
      <c r="D3743" s="10" t="n">
        <v>2262.7</v>
      </c>
      <c r="E3743" s="10" t="n">
        <v>2.102</v>
      </c>
      <c r="F3743" s="10" t="n">
        <v>2262.5</v>
      </c>
      <c r="G3743" s="10" t="n">
        <v>0.144587845303867</v>
      </c>
      <c r="H3743" s="10" t="n">
        <v>1.93386790812405</v>
      </c>
      <c r="I3743" s="10" t="n">
        <v>0.920013276938178</v>
      </c>
      <c r="T3743" s="0" t="n">
        <v>18.2908</v>
      </c>
      <c r="U3743" s="0" t="n">
        <v>-0.0327</v>
      </c>
      <c r="Y3743" s="0" t="n">
        <v>1.99054479742783</v>
      </c>
      <c r="Z3743" s="11" t="n">
        <v>0.0566768893037848</v>
      </c>
    </row>
    <row r="3744" customFormat="false" ht="12.75" hidden="false" customHeight="false" outlineLevel="0" collapsed="false">
      <c r="B3744" s="10" t="n">
        <v>3.593</v>
      </c>
      <c r="C3744" s="10" t="n">
        <v>326.21</v>
      </c>
      <c r="D3744" s="10" t="n">
        <v>2262.7</v>
      </c>
      <c r="E3744" s="10" t="n">
        <v>2.093</v>
      </c>
      <c r="F3744" s="10" t="n">
        <v>2262.5</v>
      </c>
      <c r="G3744" s="10" t="n">
        <v>0.144181215469613</v>
      </c>
      <c r="H3744" s="10" t="n">
        <v>1.93668420760067</v>
      </c>
      <c r="I3744" s="10" t="n">
        <v>0.925314958242078</v>
      </c>
      <c r="T3744" s="0" t="n">
        <v>18.2908</v>
      </c>
      <c r="U3744" s="0" t="n">
        <v>-0.0327</v>
      </c>
      <c r="Y3744" s="0" t="n">
        <v>1.98434578089605</v>
      </c>
      <c r="Z3744" s="11" t="n">
        <v>0.0476615732953787</v>
      </c>
    </row>
    <row r="3745" customFormat="false" ht="12.75" hidden="false" customHeight="false" outlineLevel="0" collapsed="false">
      <c r="B3745" s="10" t="n">
        <v>3.602</v>
      </c>
      <c r="C3745" s="10" t="n">
        <v>327.13</v>
      </c>
      <c r="D3745" s="10" t="n">
        <v>2262.7</v>
      </c>
      <c r="E3745" s="10" t="n">
        <v>2.102</v>
      </c>
      <c r="F3745" s="10" t="n">
        <v>2262.5</v>
      </c>
      <c r="G3745" s="10" t="n">
        <v>0.144587845303867</v>
      </c>
      <c r="H3745" s="10" t="n">
        <v>1.93386790812405</v>
      </c>
      <c r="I3745" s="10" t="n">
        <v>0.920013276938178</v>
      </c>
      <c r="T3745" s="0" t="n">
        <v>18.2905</v>
      </c>
      <c r="U3745" s="0" t="n">
        <v>-0.0327</v>
      </c>
      <c r="Y3745" s="0" t="n">
        <v>1.99054479742783</v>
      </c>
      <c r="Z3745" s="11" t="n">
        <v>0.0566768893037848</v>
      </c>
    </row>
    <row r="3746" customFormat="false" ht="12.75" hidden="false" customHeight="false" outlineLevel="0" collapsed="false">
      <c r="B3746" s="10" t="n">
        <v>3.589</v>
      </c>
      <c r="C3746" s="10" t="n">
        <v>329.91</v>
      </c>
      <c r="D3746" s="10" t="n">
        <v>2262.7</v>
      </c>
      <c r="E3746" s="10" t="n">
        <v>2.089</v>
      </c>
      <c r="F3746" s="10" t="n">
        <v>2262.5</v>
      </c>
      <c r="G3746" s="10" t="n">
        <v>0.145816574585635</v>
      </c>
      <c r="H3746" s="10" t="n">
        <v>1.92540566407773</v>
      </c>
      <c r="I3746" s="10" t="n">
        <v>0.921687728136779</v>
      </c>
      <c r="T3746" s="0" t="n">
        <v>18.2905</v>
      </c>
      <c r="U3746" s="0" t="n">
        <v>-0.0327</v>
      </c>
      <c r="Y3746" s="0" t="n">
        <v>1.98159066243748</v>
      </c>
      <c r="Z3746" s="11" t="n">
        <v>0.0561849983597447</v>
      </c>
    </row>
    <row r="3747" customFormat="false" ht="12.75" hidden="false" customHeight="false" outlineLevel="0" collapsed="false">
      <c r="B3747" s="10" t="n">
        <v>3.602</v>
      </c>
      <c r="C3747" s="10" t="n">
        <v>334.59</v>
      </c>
      <c r="D3747" s="10" t="n">
        <v>2262.7</v>
      </c>
      <c r="E3747" s="10" t="n">
        <v>2.102</v>
      </c>
      <c r="F3747" s="10" t="n">
        <v>2262.5</v>
      </c>
      <c r="G3747" s="10" t="n">
        <v>0.147885082872928</v>
      </c>
      <c r="H3747" s="10" t="n">
        <v>1.91131965328305</v>
      </c>
      <c r="I3747" s="10" t="n">
        <v>0.909286228964341</v>
      </c>
      <c r="T3747" s="0" t="n">
        <v>18.2899</v>
      </c>
      <c r="U3747" s="0" t="n">
        <v>-0.0327</v>
      </c>
      <c r="Y3747" s="0" t="n">
        <v>1.99054479742783</v>
      </c>
      <c r="Z3747" s="11" t="n">
        <v>0.0792251441447895</v>
      </c>
    </row>
    <row r="3748" customFormat="false" ht="12.75" hidden="false" customHeight="false" outlineLevel="0" collapsed="false">
      <c r="B3748" s="10" t="n">
        <v>3.584</v>
      </c>
      <c r="C3748" s="10" t="n">
        <v>337.43</v>
      </c>
      <c r="D3748" s="10" t="n">
        <v>2262.7</v>
      </c>
      <c r="E3748" s="10" t="n">
        <v>2.084</v>
      </c>
      <c r="F3748" s="10" t="n">
        <v>2262.5</v>
      </c>
      <c r="G3748" s="10" t="n">
        <v>0.149140331491713</v>
      </c>
      <c r="H3748" s="10" t="n">
        <v>1.9028674740977</v>
      </c>
      <c r="I3748" s="10" t="n">
        <v>0.913084200622697</v>
      </c>
      <c r="T3748" s="0" t="n">
        <v>18.2898</v>
      </c>
      <c r="U3748" s="0" t="n">
        <v>-0.0327</v>
      </c>
      <c r="Y3748" s="0" t="n">
        <v>1.97814676436426</v>
      </c>
      <c r="Z3748" s="11" t="n">
        <v>0.0752792902665591</v>
      </c>
    </row>
    <row r="3749" customFormat="false" ht="12.75" hidden="false" customHeight="false" outlineLevel="0" collapsed="false">
      <c r="B3749" s="10" t="n">
        <v>3.593</v>
      </c>
      <c r="C3749" s="10" t="n">
        <v>341.26</v>
      </c>
      <c r="D3749" s="10" t="n">
        <v>2262.7</v>
      </c>
      <c r="E3749" s="10" t="n">
        <v>2.093</v>
      </c>
      <c r="F3749" s="10" t="n">
        <v>2262.5</v>
      </c>
      <c r="G3749" s="10" t="n">
        <v>0.150833149171271</v>
      </c>
      <c r="H3749" s="10" t="n">
        <v>1.89158090610412</v>
      </c>
      <c r="I3749" s="10" t="n">
        <v>0.903765363642677</v>
      </c>
      <c r="T3749" s="0" t="n">
        <v>18.2898</v>
      </c>
      <c r="U3749" s="0" t="n">
        <v>-0.0327</v>
      </c>
      <c r="Y3749" s="0" t="n">
        <v>1.98434578089605</v>
      </c>
      <c r="Z3749" s="11" t="n">
        <v>0.0927648747919248</v>
      </c>
    </row>
    <row r="3750" customFormat="false" ht="12.75" hidden="false" customHeight="false" outlineLevel="0" collapsed="false">
      <c r="B3750" s="10" t="n">
        <v>3.593</v>
      </c>
      <c r="C3750" s="10" t="n">
        <v>349.03</v>
      </c>
      <c r="D3750" s="10" t="n">
        <v>2262.7</v>
      </c>
      <c r="E3750" s="10" t="n">
        <v>2.093</v>
      </c>
      <c r="F3750" s="10" t="n">
        <v>2262.5</v>
      </c>
      <c r="G3750" s="10" t="n">
        <v>0.154267403314917</v>
      </c>
      <c r="H3750" s="10" t="n">
        <v>1.8690676792305</v>
      </c>
      <c r="I3750" s="10" t="n">
        <v>0.893008924620399</v>
      </c>
      <c r="T3750" s="0" t="n">
        <v>18.2894</v>
      </c>
      <c r="U3750" s="0" t="n">
        <v>-0.0327</v>
      </c>
      <c r="Y3750" s="0" t="n">
        <v>1.98434578089605</v>
      </c>
      <c r="Z3750" s="11" t="n">
        <v>0.115278101665552</v>
      </c>
    </row>
    <row r="3751" customFormat="false" ht="12.75" hidden="false" customHeight="false" outlineLevel="0" collapsed="false">
      <c r="B3751" s="10" t="n">
        <v>3.593</v>
      </c>
      <c r="C3751" s="10" t="n">
        <v>358</v>
      </c>
      <c r="D3751" s="10" t="n">
        <v>2262.7</v>
      </c>
      <c r="E3751" s="10" t="n">
        <v>2.093</v>
      </c>
      <c r="F3751" s="10" t="n">
        <v>2262.5</v>
      </c>
      <c r="G3751" s="10" t="n">
        <v>0.158232044198895</v>
      </c>
      <c r="H3751" s="10" t="n">
        <v>1.8436925728246</v>
      </c>
      <c r="I3751" s="10" t="n">
        <v>0.880885127962065</v>
      </c>
      <c r="T3751" s="0" t="n">
        <v>18.2891</v>
      </c>
      <c r="U3751" s="0" t="n">
        <v>-0.0327</v>
      </c>
      <c r="Y3751" s="0" t="n">
        <v>1.98434578089605</v>
      </c>
      <c r="Z3751" s="11" t="n">
        <v>0.140653208071446</v>
      </c>
    </row>
    <row r="3752" customFormat="false" ht="12.75" hidden="false" customHeight="false" outlineLevel="0" collapsed="false">
      <c r="B3752" s="10" t="n">
        <v>3.584</v>
      </c>
      <c r="C3752" s="10" t="n">
        <v>360.02</v>
      </c>
      <c r="D3752" s="10" t="n">
        <v>2262.7</v>
      </c>
      <c r="E3752" s="10" t="n">
        <v>2.084</v>
      </c>
      <c r="F3752" s="10" t="n">
        <v>2262.5</v>
      </c>
      <c r="G3752" s="10" t="n">
        <v>0.159124861878453</v>
      </c>
      <c r="H3752" s="10" t="n">
        <v>1.83806597411782</v>
      </c>
      <c r="I3752" s="10" t="n">
        <v>0.881989430958646</v>
      </c>
      <c r="T3752" s="0" t="n">
        <v>18.2889</v>
      </c>
      <c r="U3752" s="0" t="n">
        <v>-0.0327</v>
      </c>
      <c r="Y3752" s="0" t="n">
        <v>1.97814676436426</v>
      </c>
      <c r="Z3752" s="11" t="n">
        <v>0.140080790246443</v>
      </c>
    </row>
    <row r="3753" customFormat="false" ht="12.75" hidden="false" customHeight="false" outlineLevel="0" collapsed="false">
      <c r="B3753" s="10" t="n">
        <v>3.574</v>
      </c>
      <c r="C3753" s="10" t="n">
        <v>355.98</v>
      </c>
      <c r="D3753" s="10" t="n">
        <v>2262.7</v>
      </c>
      <c r="E3753" s="10" t="n">
        <v>2.074</v>
      </c>
      <c r="F3753" s="10" t="n">
        <v>2262.5</v>
      </c>
      <c r="G3753" s="10" t="n">
        <v>0.157339226519337</v>
      </c>
      <c r="H3753" s="10" t="n">
        <v>1.84935100936961</v>
      </c>
      <c r="I3753" s="10" t="n">
        <v>0.891683225346968</v>
      </c>
      <c r="T3753" s="0" t="n">
        <v>18.2889</v>
      </c>
      <c r="U3753" s="0" t="n">
        <v>-0.0327</v>
      </c>
      <c r="Y3753" s="0" t="n">
        <v>1.97125896821783</v>
      </c>
      <c r="Z3753" s="11" t="n">
        <v>0.121907958848218</v>
      </c>
    </row>
    <row r="3754" customFormat="false" ht="12.75" hidden="false" customHeight="false" outlineLevel="0" collapsed="false">
      <c r="B3754" s="10" t="n">
        <v>3.561</v>
      </c>
      <c r="C3754" s="10" t="n">
        <v>350.02</v>
      </c>
      <c r="D3754" s="10" t="n">
        <v>2262.7</v>
      </c>
      <c r="E3754" s="10" t="n">
        <v>2.061</v>
      </c>
      <c r="F3754" s="10" t="n">
        <v>2262.5</v>
      </c>
      <c r="G3754" s="10" t="n">
        <v>0.154704972375691</v>
      </c>
      <c r="H3754" s="10" t="n">
        <v>1.8662352620947</v>
      </c>
      <c r="I3754" s="10" t="n">
        <v>0.905499884568026</v>
      </c>
      <c r="T3754" s="0" t="n">
        <v>18.2886</v>
      </c>
      <c r="U3754" s="0" t="n">
        <v>-0.0327</v>
      </c>
      <c r="Y3754" s="0" t="n">
        <v>1.96230483322747</v>
      </c>
      <c r="Z3754" s="11" t="n">
        <v>0.096069571132767</v>
      </c>
    </row>
    <row r="3755" customFormat="false" ht="12.75" hidden="false" customHeight="false" outlineLevel="0" collapsed="false">
      <c r="B3755" s="10" t="n">
        <v>3.602</v>
      </c>
      <c r="C3755" s="10" t="n">
        <v>343.18</v>
      </c>
      <c r="D3755" s="10" t="n">
        <v>2262.7</v>
      </c>
      <c r="E3755" s="10" t="n">
        <v>2.102</v>
      </c>
      <c r="F3755" s="10" t="n">
        <v>2262.5</v>
      </c>
      <c r="G3755" s="10" t="n">
        <v>0.151681767955801</v>
      </c>
      <c r="H3755" s="10" t="n">
        <v>1.88597046569982</v>
      </c>
      <c r="I3755" s="10" t="n">
        <v>0.897226672549867</v>
      </c>
      <c r="T3755" s="0" t="n">
        <v>18.2893</v>
      </c>
      <c r="U3755" s="0" t="n">
        <v>-0.0327</v>
      </c>
      <c r="Y3755" s="0" t="n">
        <v>1.99054479742783</v>
      </c>
      <c r="Z3755" s="11" t="n">
        <v>0.104574331728014</v>
      </c>
    </row>
    <row r="3756" customFormat="false" ht="12.75" hidden="false" customHeight="false" outlineLevel="0" collapsed="false">
      <c r="B3756" s="10" t="n">
        <v>3.574</v>
      </c>
      <c r="C3756" s="10" t="n">
        <v>336.48</v>
      </c>
      <c r="D3756" s="10" t="n">
        <v>2262.7</v>
      </c>
      <c r="E3756" s="10" t="n">
        <v>2.074</v>
      </c>
      <c r="F3756" s="10" t="n">
        <v>2262.5</v>
      </c>
      <c r="G3756" s="10" t="n">
        <v>0.14872044198895</v>
      </c>
      <c r="H3756" s="10" t="n">
        <v>1.90568684335868</v>
      </c>
      <c r="I3756" s="10" t="n">
        <v>0.918846115409198</v>
      </c>
      <c r="T3756" s="0" t="n">
        <v>18.2896</v>
      </c>
      <c r="U3756" s="0" t="n">
        <v>-0.0327</v>
      </c>
      <c r="Y3756" s="0" t="n">
        <v>1.97125896821783</v>
      </c>
      <c r="Z3756" s="11" t="n">
        <v>0.0655721248591523</v>
      </c>
    </row>
    <row r="3757" customFormat="false" ht="12.75" hidden="false" customHeight="false" outlineLevel="0" collapsed="false">
      <c r="B3757" s="10" t="n">
        <v>3.574</v>
      </c>
      <c r="C3757" s="10" t="n">
        <v>329.91</v>
      </c>
      <c r="D3757" s="10" t="n">
        <v>2262.7</v>
      </c>
      <c r="E3757" s="10" t="n">
        <v>2.074</v>
      </c>
      <c r="F3757" s="10" t="n">
        <v>2262.5</v>
      </c>
      <c r="G3757" s="10" t="n">
        <v>0.145816574585635</v>
      </c>
      <c r="H3757" s="10" t="n">
        <v>1.92540566407773</v>
      </c>
      <c r="I3757" s="10" t="n">
        <v>0.928353743528318</v>
      </c>
      <c r="T3757" s="0" t="n">
        <v>18.2894</v>
      </c>
      <c r="U3757" s="0" t="n">
        <v>-0.0327</v>
      </c>
      <c r="Y3757" s="0" t="n">
        <v>1.97125896821783</v>
      </c>
      <c r="Z3757" s="11" t="n">
        <v>0.0458533041400988</v>
      </c>
    </row>
    <row r="3758" customFormat="false" ht="12.75" hidden="false" customHeight="false" outlineLevel="0" collapsed="false">
      <c r="B3758" s="10" t="n">
        <v>3.565</v>
      </c>
      <c r="C3758" s="10" t="n">
        <v>324.38</v>
      </c>
      <c r="D3758" s="10" t="n">
        <v>2262.7</v>
      </c>
      <c r="E3758" s="10" t="n">
        <v>2.065</v>
      </c>
      <c r="F3758" s="10" t="n">
        <v>2262.5</v>
      </c>
      <c r="G3758" s="10" t="n">
        <v>0.143372375690608</v>
      </c>
      <c r="H3758" s="10" t="n">
        <v>1.94230988494238</v>
      </c>
      <c r="I3758" s="10" t="n">
        <v>0.940585900698487</v>
      </c>
      <c r="T3758" s="0" t="n">
        <v>18.2889</v>
      </c>
      <c r="U3758" s="0" t="n">
        <v>-0.0327</v>
      </c>
      <c r="Y3758" s="0" t="n">
        <v>1.96505995168604</v>
      </c>
      <c r="Z3758" s="11" t="n">
        <v>0.0227500667436662</v>
      </c>
    </row>
    <row r="3759" customFormat="false" ht="12.75" hidden="false" customHeight="false" outlineLevel="0" collapsed="false">
      <c r="B3759" s="10" t="n">
        <v>3.556</v>
      </c>
      <c r="C3759" s="10" t="n">
        <v>321.65</v>
      </c>
      <c r="D3759" s="10" t="n">
        <v>2262.7</v>
      </c>
      <c r="E3759" s="10" t="n">
        <v>2.056</v>
      </c>
      <c r="F3759" s="10" t="n">
        <v>2262.5</v>
      </c>
      <c r="G3759" s="10" t="n">
        <v>0.142165745856354</v>
      </c>
      <c r="H3759" s="10" t="n">
        <v>1.95076155461156</v>
      </c>
      <c r="I3759" s="10" t="n">
        <v>0.948813985706009</v>
      </c>
      <c r="T3759" s="0" t="n">
        <v>18.2889</v>
      </c>
      <c r="U3759" s="0" t="n">
        <v>-0.0327</v>
      </c>
      <c r="Y3759" s="0" t="n">
        <v>1.95886093515425</v>
      </c>
      <c r="Z3759" s="11" t="n">
        <v>0.00809938054269876</v>
      </c>
    </row>
    <row r="3760" customFormat="false" ht="12.75" hidden="false" customHeight="false" outlineLevel="0" collapsed="false">
      <c r="B3760" s="10" t="n">
        <v>3.556</v>
      </c>
      <c r="C3760" s="10" t="n">
        <v>319.84</v>
      </c>
      <c r="D3760" s="10" t="n">
        <v>2262.7</v>
      </c>
      <c r="E3760" s="10" t="n">
        <v>2.056</v>
      </c>
      <c r="F3760" s="10" t="n">
        <v>2262.5</v>
      </c>
      <c r="G3760" s="10" t="n">
        <v>0.141365745856354</v>
      </c>
      <c r="H3760" s="10" t="n">
        <v>1.95640468136036</v>
      </c>
      <c r="I3760" s="10" t="n">
        <v>0.951558697159707</v>
      </c>
      <c r="T3760" s="0" t="n">
        <v>18.2896</v>
      </c>
      <c r="U3760" s="0" t="n">
        <v>-0.0327</v>
      </c>
      <c r="Y3760" s="0" t="n">
        <v>1.95886093515425</v>
      </c>
      <c r="Z3760" s="11" t="n">
        <v>0.0024562537938968</v>
      </c>
    </row>
    <row r="3761" customFormat="false" ht="12.75" hidden="false" customHeight="false" outlineLevel="0" collapsed="false">
      <c r="B3761" s="10" t="n">
        <v>3.565</v>
      </c>
      <c r="C3761" s="10" t="n">
        <v>317.15</v>
      </c>
      <c r="D3761" s="10" t="n">
        <v>2262.7</v>
      </c>
      <c r="E3761" s="10" t="n">
        <v>2.065</v>
      </c>
      <c r="F3761" s="10" t="n">
        <v>2262.5</v>
      </c>
      <c r="G3761" s="10" t="n">
        <v>0.14017679558011</v>
      </c>
      <c r="H3761" s="10" t="n">
        <v>1.96485070349954</v>
      </c>
      <c r="I3761" s="10" t="n">
        <v>0.951501551331498</v>
      </c>
      <c r="T3761" s="0" t="n">
        <v>18.2903</v>
      </c>
      <c r="U3761" s="0" t="n">
        <v>-0.0327</v>
      </c>
      <c r="Y3761" s="0" t="n">
        <v>1.96505995168604</v>
      </c>
      <c r="Z3761" s="11" t="n">
        <v>0.000209248186498368</v>
      </c>
    </row>
    <row r="3762" customFormat="false" ht="12.75" hidden="false" customHeight="false" outlineLevel="0" collapsed="false">
      <c r="B3762" s="10" t="n">
        <v>3.522</v>
      </c>
      <c r="C3762" s="10" t="n">
        <v>316.26</v>
      </c>
      <c r="D3762" s="10" t="n">
        <v>2264.4</v>
      </c>
      <c r="E3762" s="10" t="n">
        <v>2.022</v>
      </c>
      <c r="F3762" s="10" t="n">
        <v>2264.2</v>
      </c>
      <c r="G3762" s="10" t="n">
        <v>0.139678473633071</v>
      </c>
      <c r="H3762" s="10" t="n">
        <v>1.96841199032947</v>
      </c>
      <c r="I3762" s="10" t="n">
        <v>0.973497522418134</v>
      </c>
      <c r="T3762" s="0" t="n">
        <v>18.2899</v>
      </c>
      <c r="U3762" s="0" t="n">
        <v>-0.0327</v>
      </c>
      <c r="Y3762" s="0" t="n">
        <v>1.93544242825639</v>
      </c>
      <c r="Z3762" s="11" t="n">
        <v>-0.0329695620730768</v>
      </c>
    </row>
    <row r="3763" customFormat="false" ht="12.75" hidden="false" customHeight="false" outlineLevel="0" collapsed="false">
      <c r="B3763" s="10" t="n">
        <v>3.565</v>
      </c>
      <c r="C3763" s="10" t="n">
        <v>317.15</v>
      </c>
      <c r="D3763" s="10" t="n">
        <v>2264.4</v>
      </c>
      <c r="E3763" s="10" t="n">
        <v>2.065</v>
      </c>
      <c r="F3763" s="10" t="n">
        <v>2264.2</v>
      </c>
      <c r="G3763" s="10" t="n">
        <v>0.140071548449784</v>
      </c>
      <c r="H3763" s="10" t="n">
        <v>1.96560180252207</v>
      </c>
      <c r="I3763" s="10" t="n">
        <v>0.951865279671706</v>
      </c>
      <c r="T3763" s="0" t="n">
        <v>18.2896</v>
      </c>
      <c r="U3763" s="0" t="n">
        <v>-0.0327</v>
      </c>
      <c r="Y3763" s="0" t="n">
        <v>1.96505995168604</v>
      </c>
      <c r="Z3763" s="11" t="n">
        <v>-0.000541850836030422</v>
      </c>
    </row>
    <row r="3764" customFormat="false" ht="12.75" hidden="false" customHeight="false" outlineLevel="0" collapsed="false">
      <c r="B3764" s="10" t="n">
        <v>3.536</v>
      </c>
      <c r="C3764" s="10" t="n">
        <v>319.84</v>
      </c>
      <c r="D3764" s="10" t="n">
        <v>2262.7</v>
      </c>
      <c r="E3764" s="10" t="n">
        <v>2.036</v>
      </c>
      <c r="F3764" s="10" t="n">
        <v>2262.5</v>
      </c>
      <c r="G3764" s="10" t="n">
        <v>0.141365745856354</v>
      </c>
      <c r="H3764" s="10" t="n">
        <v>1.95640468136036</v>
      </c>
      <c r="I3764" s="10" t="n">
        <v>0.960906032102337</v>
      </c>
      <c r="T3764" s="0" t="n">
        <v>18.2901</v>
      </c>
      <c r="U3764" s="0" t="n">
        <v>-0.0327</v>
      </c>
      <c r="Y3764" s="0" t="n">
        <v>1.94508534286139</v>
      </c>
      <c r="Z3764" s="11" t="n">
        <v>-0.0113193384989643</v>
      </c>
    </row>
    <row r="3765" customFormat="false" ht="12.75" hidden="false" customHeight="false" outlineLevel="0" collapsed="false">
      <c r="B3765" s="10" t="n">
        <v>3.545</v>
      </c>
      <c r="C3765" s="10" t="n">
        <v>323.47</v>
      </c>
      <c r="D3765" s="10" t="n">
        <v>2262.7</v>
      </c>
      <c r="E3765" s="10" t="n">
        <v>2.045</v>
      </c>
      <c r="F3765" s="10" t="n">
        <v>2262.5</v>
      </c>
      <c r="G3765" s="10" t="n">
        <v>0.142970165745856</v>
      </c>
      <c r="H3765" s="10" t="n">
        <v>1.94511917888715</v>
      </c>
      <c r="I3765" s="10" t="n">
        <v>0.951158522683201</v>
      </c>
      <c r="T3765" s="0" t="n">
        <v>18.291</v>
      </c>
      <c r="U3765" s="0" t="n">
        <v>-0.0327</v>
      </c>
      <c r="Y3765" s="0" t="n">
        <v>1.95128435939318</v>
      </c>
      <c r="Z3765" s="11" t="n">
        <v>0.0061651805060341</v>
      </c>
    </row>
    <row r="3766" customFormat="false" ht="12.75" hidden="false" customHeight="false" outlineLevel="0" collapsed="false">
      <c r="B3766" s="10" t="n">
        <v>3.536</v>
      </c>
      <c r="C3766" s="10" t="n">
        <v>325.3</v>
      </c>
      <c r="D3766" s="10" t="n">
        <v>2264.4</v>
      </c>
      <c r="E3766" s="10" t="n">
        <v>2.036</v>
      </c>
      <c r="F3766" s="10" t="n">
        <v>2264.2</v>
      </c>
      <c r="G3766" s="10" t="n">
        <v>0.143671053793834</v>
      </c>
      <c r="H3766" s="10" t="n">
        <v>1.94022881872387</v>
      </c>
      <c r="I3766" s="10" t="n">
        <v>0.952961109392863</v>
      </c>
      <c r="T3766" s="0" t="n">
        <v>18.2908</v>
      </c>
      <c r="U3766" s="0" t="n">
        <v>-0.0327</v>
      </c>
      <c r="Y3766" s="0" t="n">
        <v>1.94508534286139</v>
      </c>
      <c r="Z3766" s="11" t="n">
        <v>0.00485652413752336</v>
      </c>
    </row>
    <row r="3767" customFormat="false" ht="12.75" hidden="false" customHeight="false" outlineLevel="0" collapsed="false">
      <c r="B3767" s="10" t="n">
        <v>3.526</v>
      </c>
      <c r="C3767" s="10" t="n">
        <v>328.06</v>
      </c>
      <c r="D3767" s="10" t="n">
        <v>2264.4</v>
      </c>
      <c r="E3767" s="10" t="n">
        <v>2.026</v>
      </c>
      <c r="F3767" s="10" t="n">
        <v>2264.2</v>
      </c>
      <c r="G3767" s="10" t="n">
        <v>0.14489002738274</v>
      </c>
      <c r="H3767" s="10" t="n">
        <v>1.931780134252</v>
      </c>
      <c r="I3767" s="10" t="n">
        <v>0.95349463684699</v>
      </c>
      <c r="T3767" s="0" t="n">
        <v>18.2908</v>
      </c>
      <c r="U3767" s="0" t="n">
        <v>-0.0327</v>
      </c>
      <c r="Y3767" s="0" t="n">
        <v>1.93819754671496</v>
      </c>
      <c r="Z3767" s="11" t="n">
        <v>0.00641741246296035</v>
      </c>
    </row>
    <row r="3768" customFormat="false" ht="12.75" hidden="false" customHeight="false" outlineLevel="0" collapsed="false">
      <c r="B3768" s="10" t="n">
        <v>3.517</v>
      </c>
      <c r="C3768" s="10" t="n">
        <v>330.84</v>
      </c>
      <c r="D3768" s="10" t="n">
        <v>2264.4</v>
      </c>
      <c r="E3768" s="10" t="n">
        <v>2.017</v>
      </c>
      <c r="F3768" s="10" t="n">
        <v>2264.2</v>
      </c>
      <c r="G3768" s="10" t="n">
        <v>0.146117834113594</v>
      </c>
      <c r="H3768" s="10" t="n">
        <v>1.92334177844515</v>
      </c>
      <c r="I3768" s="10" t="n">
        <v>0.953565581777467</v>
      </c>
      <c r="T3768" s="0" t="n">
        <v>18.291</v>
      </c>
      <c r="U3768" s="0" t="n">
        <v>-0.0327</v>
      </c>
      <c r="Y3768" s="0" t="n">
        <v>1.93199853018317</v>
      </c>
      <c r="Z3768" s="11" t="n">
        <v>0.00865675173802494</v>
      </c>
    </row>
    <row r="3769" customFormat="false" ht="12.75" hidden="false" customHeight="false" outlineLevel="0" collapsed="false">
      <c r="B3769" s="10" t="n">
        <v>3.517</v>
      </c>
      <c r="C3769" s="10" t="n">
        <v>337.43</v>
      </c>
      <c r="D3769" s="10" t="n">
        <v>2264.4</v>
      </c>
      <c r="E3769" s="10" t="n">
        <v>2.017</v>
      </c>
      <c r="F3769" s="10" t="n">
        <v>2264.2</v>
      </c>
      <c r="G3769" s="10" t="n">
        <v>0.149028354385655</v>
      </c>
      <c r="H3769" s="10" t="n">
        <v>1.90361857312023</v>
      </c>
      <c r="I3769" s="10" t="n">
        <v>0.943787096242057</v>
      </c>
      <c r="T3769" s="0" t="n">
        <v>18.291</v>
      </c>
      <c r="U3769" s="0" t="n">
        <v>-0.0327</v>
      </c>
      <c r="Y3769" s="0" t="n">
        <v>1.93199853018317</v>
      </c>
      <c r="Z3769" s="11" t="n">
        <v>0.0283799570629453</v>
      </c>
    </row>
    <row r="3770" customFormat="false" ht="12.75" hidden="false" customHeight="false" outlineLevel="0" collapsed="false">
      <c r="B3770" s="10" t="n">
        <v>3.522</v>
      </c>
      <c r="C3770" s="10" t="n">
        <v>348.05</v>
      </c>
      <c r="D3770" s="10" t="n">
        <v>2264.4</v>
      </c>
      <c r="E3770" s="10" t="n">
        <v>2.022</v>
      </c>
      <c r="F3770" s="10" t="n">
        <v>2264.2</v>
      </c>
      <c r="G3770" s="10" t="n">
        <v>0.153718752760357</v>
      </c>
      <c r="H3770" s="10" t="n">
        <v>1.87263050885439</v>
      </c>
      <c r="I3770" s="10" t="n">
        <v>0.926127848098113</v>
      </c>
      <c r="T3770" s="0" t="n">
        <v>18.2908</v>
      </c>
      <c r="U3770" s="0" t="n">
        <v>-0.0327</v>
      </c>
      <c r="Y3770" s="0" t="n">
        <v>1.93544242825639</v>
      </c>
      <c r="Z3770" s="11" t="n">
        <v>0.0628119194020049</v>
      </c>
    </row>
    <row r="3771" customFormat="false" ht="12.75" hidden="false" customHeight="false" outlineLevel="0" collapsed="false">
      <c r="B3771" s="10" t="n">
        <v>3.508</v>
      </c>
      <c r="C3771" s="10" t="n">
        <v>356.99</v>
      </c>
      <c r="D3771" s="10" t="n">
        <v>2264.4</v>
      </c>
      <c r="E3771" s="10" t="n">
        <v>2.008</v>
      </c>
      <c r="F3771" s="10" t="n">
        <v>2264.2</v>
      </c>
      <c r="G3771" s="10" t="n">
        <v>0.157667167211377</v>
      </c>
      <c r="H3771" s="10" t="n">
        <v>1.8472688878867</v>
      </c>
      <c r="I3771" s="10" t="n">
        <v>0.919954625441586</v>
      </c>
      <c r="T3771" s="0" t="n">
        <v>18.291</v>
      </c>
      <c r="U3771" s="0" t="n">
        <v>-0.0327</v>
      </c>
      <c r="Y3771" s="0" t="n">
        <v>1.92579951365139</v>
      </c>
      <c r="Z3771" s="11" t="n">
        <v>0.0785306257646827</v>
      </c>
    </row>
    <row r="3772" customFormat="false" ht="12.75" hidden="false" customHeight="false" outlineLevel="0" collapsed="false">
      <c r="B3772" s="10" t="n">
        <v>3.508</v>
      </c>
      <c r="C3772" s="10" t="n">
        <v>362.05</v>
      </c>
      <c r="D3772" s="10" t="n">
        <v>2266.2</v>
      </c>
      <c r="E3772" s="10" t="n">
        <v>2.008</v>
      </c>
      <c r="F3772" s="10" t="n">
        <v>2266</v>
      </c>
      <c r="G3772" s="10" t="n">
        <v>0.15977493380406</v>
      </c>
      <c r="H3772" s="10" t="n">
        <v>1.8339890020167</v>
      </c>
      <c r="I3772" s="10" t="n">
        <v>0.9133411364625</v>
      </c>
      <c r="T3772" s="0" t="n">
        <v>18.2906</v>
      </c>
      <c r="U3772" s="0" t="n">
        <v>-0.0327</v>
      </c>
      <c r="Y3772" s="0" t="n">
        <v>1.92579951365139</v>
      </c>
      <c r="Z3772" s="11" t="n">
        <v>0.0918105116346881</v>
      </c>
    </row>
    <row r="3773" customFormat="false" ht="12.75" hidden="false" customHeight="false" outlineLevel="0" collapsed="false">
      <c r="B3773" s="10" t="n">
        <v>3.498</v>
      </c>
      <c r="C3773" s="10" t="n">
        <v>366.15</v>
      </c>
      <c r="D3773" s="10" t="n">
        <v>2264.4</v>
      </c>
      <c r="E3773" s="10" t="n">
        <v>1.998</v>
      </c>
      <c r="F3773" s="10" t="n">
        <v>2264.2</v>
      </c>
      <c r="G3773" s="10" t="n">
        <v>0.161712746223832</v>
      </c>
      <c r="H3773" s="10" t="n">
        <v>1.82193357416128</v>
      </c>
      <c r="I3773" s="10" t="n">
        <v>0.911878665746387</v>
      </c>
      <c r="T3773" s="0" t="n">
        <v>18.2903</v>
      </c>
      <c r="U3773" s="0" t="n">
        <v>-0.0327</v>
      </c>
      <c r="Y3773" s="0" t="n">
        <v>1.91891171750496</v>
      </c>
      <c r="Z3773" s="11" t="n">
        <v>0.0969781433436745</v>
      </c>
    </row>
    <row r="3774" customFormat="false" ht="12.75" hidden="false" customHeight="false" outlineLevel="0" collapsed="false">
      <c r="B3774" s="10" t="n">
        <v>3.489</v>
      </c>
      <c r="C3774" s="10" t="n">
        <v>372.4</v>
      </c>
      <c r="D3774" s="10" t="n">
        <v>2266.2</v>
      </c>
      <c r="E3774" s="10" t="n">
        <v>1.989</v>
      </c>
      <c r="F3774" s="10" t="n">
        <v>2266</v>
      </c>
      <c r="G3774" s="10" t="n">
        <v>0.164342453662842</v>
      </c>
      <c r="H3774" s="10" t="n">
        <v>1.80580278222735</v>
      </c>
      <c r="I3774" s="10" t="n">
        <v>0.90789481258288</v>
      </c>
      <c r="T3774" s="0" t="n">
        <v>18.2903</v>
      </c>
      <c r="U3774" s="0" t="n">
        <v>-0.0327</v>
      </c>
      <c r="Y3774" s="0" t="n">
        <v>1.91271270097317</v>
      </c>
      <c r="Z3774" s="11" t="n">
        <v>0.106909918745821</v>
      </c>
    </row>
    <row r="3775" customFormat="false" ht="12.75" hidden="false" customHeight="false" outlineLevel="0" collapsed="false">
      <c r="B3775" s="10" t="n">
        <v>3.498</v>
      </c>
      <c r="C3775" s="10" t="n">
        <v>378.74</v>
      </c>
      <c r="D3775" s="10" t="n">
        <v>2264.4</v>
      </c>
      <c r="E3775" s="10" t="n">
        <v>1.998</v>
      </c>
      <c r="F3775" s="10" t="n">
        <v>2264.2</v>
      </c>
      <c r="G3775" s="10" t="n">
        <v>0.16727320908047</v>
      </c>
      <c r="H3775" s="10" t="n">
        <v>1.78812670796703</v>
      </c>
      <c r="I3775" s="10" t="n">
        <v>0.894958312295811</v>
      </c>
      <c r="T3775" s="0" t="n">
        <v>18.2899</v>
      </c>
      <c r="U3775" s="0" t="n">
        <v>-0.0327</v>
      </c>
      <c r="Y3775" s="0" t="n">
        <v>1.91891171750496</v>
      </c>
      <c r="Z3775" s="11" t="n">
        <v>0.130785009537926</v>
      </c>
    </row>
    <row r="3776" customFormat="false" ht="12.75" hidden="false" customHeight="false" outlineLevel="0" collapsed="false">
      <c r="B3776" s="10" t="n">
        <v>3.489</v>
      </c>
      <c r="C3776" s="10" t="n">
        <v>376.61</v>
      </c>
      <c r="D3776" s="10" t="n">
        <v>2264.4</v>
      </c>
      <c r="E3776" s="10" t="n">
        <v>1.989</v>
      </c>
      <c r="F3776" s="10" t="n">
        <v>2264.2</v>
      </c>
      <c r="G3776" s="10" t="n">
        <v>0.166332479462945</v>
      </c>
      <c r="H3776" s="10" t="n">
        <v>1.79376649220309</v>
      </c>
      <c r="I3776" s="10" t="n">
        <v>0.90184338471749</v>
      </c>
      <c r="T3776" s="0" t="n">
        <v>18.2903</v>
      </c>
      <c r="U3776" s="0" t="n">
        <v>-0.0327</v>
      </c>
      <c r="Y3776" s="0" t="n">
        <v>1.91271270097317</v>
      </c>
      <c r="Z3776" s="11" t="n">
        <v>0.118946208770081</v>
      </c>
    </row>
    <row r="3777" customFormat="false" ht="12.75" hidden="false" customHeight="false" outlineLevel="0" collapsed="false">
      <c r="B3777" s="10" t="n">
        <v>3.478</v>
      </c>
      <c r="C3777" s="10" t="n">
        <v>368.22</v>
      </c>
      <c r="D3777" s="10" t="n">
        <v>2264.4</v>
      </c>
      <c r="E3777" s="10" t="n">
        <v>1.978</v>
      </c>
      <c r="F3777" s="10" t="n">
        <v>2264.2</v>
      </c>
      <c r="G3777" s="10" t="n">
        <v>0.162626976415511</v>
      </c>
      <c r="H3777" s="10" t="n">
        <v>1.81629607439506</v>
      </c>
      <c r="I3777" s="10" t="n">
        <v>0.918248773708323</v>
      </c>
      <c r="T3777" s="0" t="n">
        <v>18.2899</v>
      </c>
      <c r="U3777" s="0" t="n">
        <v>-0.0327</v>
      </c>
      <c r="Y3777" s="0" t="n">
        <v>1.9051361252121</v>
      </c>
      <c r="Z3777" s="11" t="n">
        <v>0.0888400508170328</v>
      </c>
    </row>
    <row r="3778" customFormat="false" ht="12.75" hidden="false" customHeight="false" outlineLevel="0" collapsed="false">
      <c r="B3778" s="10" t="n">
        <v>3.475</v>
      </c>
      <c r="C3778" s="10" t="n">
        <v>359.01</v>
      </c>
      <c r="D3778" s="10" t="n">
        <v>2264.4</v>
      </c>
      <c r="E3778" s="10" t="n">
        <v>1.975</v>
      </c>
      <c r="F3778" s="10" t="n">
        <v>2264.2</v>
      </c>
      <c r="G3778" s="10" t="n">
        <v>0.158559314548185</v>
      </c>
      <c r="H3778" s="10" t="n">
        <v>1.84162641517208</v>
      </c>
      <c r="I3778" s="10" t="n">
        <v>0.932469070973206</v>
      </c>
      <c r="T3778" s="0" t="n">
        <v>18.2898</v>
      </c>
      <c r="U3778" s="0" t="n">
        <v>-0.0327</v>
      </c>
      <c r="Y3778" s="0" t="n">
        <v>1.90306978636817</v>
      </c>
      <c r="Z3778" s="11" t="n">
        <v>0.0614433711960838</v>
      </c>
    </row>
    <row r="3779" customFormat="false" ht="12.75" hidden="false" customHeight="false" outlineLevel="0" collapsed="false">
      <c r="B3779" s="10" t="n">
        <v>3.469</v>
      </c>
      <c r="C3779" s="10" t="n">
        <v>351.01</v>
      </c>
      <c r="D3779" s="10" t="n">
        <v>2264.4</v>
      </c>
      <c r="E3779" s="10" t="n">
        <v>1.969</v>
      </c>
      <c r="F3779" s="10" t="n">
        <v>2264.2</v>
      </c>
      <c r="G3779" s="10" t="n">
        <v>0.155026057768748</v>
      </c>
      <c r="H3779" s="10" t="n">
        <v>1.86416194391496</v>
      </c>
      <c r="I3779" s="10" t="n">
        <v>0.94675568507616</v>
      </c>
      <c r="T3779" s="0" t="n">
        <v>18.2903</v>
      </c>
      <c r="U3779" s="0" t="n">
        <v>-0.0327</v>
      </c>
      <c r="Y3779" s="0" t="n">
        <v>1.89893710868031</v>
      </c>
      <c r="Z3779" s="11" t="n">
        <v>0.0347751647653491</v>
      </c>
    </row>
    <row r="3780" customFormat="false" ht="12.75" hidden="false" customHeight="false" outlineLevel="0" collapsed="false">
      <c r="B3780" s="10" t="n">
        <v>3.469</v>
      </c>
      <c r="C3780" s="10" t="n">
        <v>346.1</v>
      </c>
      <c r="D3780" s="10" t="n">
        <v>2264.4</v>
      </c>
      <c r="E3780" s="10" t="n">
        <v>1.969</v>
      </c>
      <c r="F3780" s="10" t="n">
        <v>2264.2</v>
      </c>
      <c r="G3780" s="10" t="n">
        <v>0.152857521420369</v>
      </c>
      <c r="H3780" s="10" t="n">
        <v>1.87824890547321</v>
      </c>
      <c r="I3780" s="10" t="n">
        <v>0.95391005864561</v>
      </c>
      <c r="T3780" s="0" t="n">
        <v>18.291</v>
      </c>
      <c r="U3780" s="0" t="n">
        <v>-0.0327</v>
      </c>
      <c r="Y3780" s="0" t="n">
        <v>1.89893710868031</v>
      </c>
      <c r="Z3780" s="11" t="n">
        <v>0.0206882032071025</v>
      </c>
    </row>
    <row r="3781" customFormat="false" ht="12.75" hidden="false" customHeight="false" outlineLevel="0" collapsed="false">
      <c r="B3781" s="10" t="n">
        <v>3.469</v>
      </c>
      <c r="C3781" s="10" t="n">
        <v>346.1</v>
      </c>
      <c r="D3781" s="10" t="n">
        <v>2264.4</v>
      </c>
      <c r="E3781" s="10" t="n">
        <v>1.969</v>
      </c>
      <c r="F3781" s="10" t="n">
        <v>2264.2</v>
      </c>
      <c r="G3781" s="10" t="n">
        <v>0.152857521420369</v>
      </c>
      <c r="H3781" s="10" t="n">
        <v>1.87824890547321</v>
      </c>
      <c r="I3781" s="10" t="n">
        <v>0.95391005864561</v>
      </c>
      <c r="T3781" s="0" t="n">
        <v>18.2915</v>
      </c>
      <c r="U3781" s="0" t="n">
        <v>-0.0327</v>
      </c>
      <c r="Y3781" s="0" t="n">
        <v>1.89893710868031</v>
      </c>
      <c r="Z3781" s="11" t="n">
        <v>0.0206882032071025</v>
      </c>
    </row>
    <row r="3782" customFormat="false" ht="12.75" hidden="false" customHeight="false" outlineLevel="0" collapsed="false">
      <c r="B3782" s="10" t="n">
        <v>3.46</v>
      </c>
      <c r="C3782" s="10" t="n">
        <v>347.07</v>
      </c>
      <c r="D3782" s="10" t="n">
        <v>2264.4</v>
      </c>
      <c r="E3782" s="10" t="n">
        <v>1.96</v>
      </c>
      <c r="F3782" s="10" t="n">
        <v>2264.2</v>
      </c>
      <c r="G3782" s="10" t="n">
        <v>0.153285928804876</v>
      </c>
      <c r="H3782" s="10" t="n">
        <v>1.87545016758221</v>
      </c>
      <c r="I3782" s="10" t="n">
        <v>0.956862330399089</v>
      </c>
      <c r="T3782" s="0" t="n">
        <v>18.2922</v>
      </c>
      <c r="U3782" s="0" t="n">
        <v>-0.0327</v>
      </c>
      <c r="Y3782" s="0" t="n">
        <v>1.89273809214852</v>
      </c>
      <c r="Z3782" s="11" t="n">
        <v>0.0172879245663056</v>
      </c>
    </row>
    <row r="3783" customFormat="false" ht="12.75" hidden="false" customHeight="false" outlineLevel="0" collapsed="false">
      <c r="B3783" s="10" t="n">
        <v>3.46</v>
      </c>
      <c r="C3783" s="10" t="n">
        <v>347.07</v>
      </c>
      <c r="D3783" s="10" t="n">
        <v>2264.4</v>
      </c>
      <c r="E3783" s="10" t="n">
        <v>1.96</v>
      </c>
      <c r="F3783" s="10" t="n">
        <v>2264.2</v>
      </c>
      <c r="G3783" s="10" t="n">
        <v>0.153285928804876</v>
      </c>
      <c r="H3783" s="10" t="n">
        <v>1.87545016758221</v>
      </c>
      <c r="I3783" s="10" t="n">
        <v>0.956862330399089</v>
      </c>
      <c r="T3783" s="0" t="n">
        <v>18.2922</v>
      </c>
      <c r="U3783" s="0" t="n">
        <v>-0.0327</v>
      </c>
      <c r="Y3783" s="0" t="n">
        <v>1.89273809214852</v>
      </c>
      <c r="Z3783" s="11" t="n">
        <v>0.0172879245663056</v>
      </c>
    </row>
    <row r="3784" customFormat="false" ht="12.75" hidden="false" customHeight="false" outlineLevel="0" collapsed="false">
      <c r="B3784" s="10" t="n">
        <v>3.441</v>
      </c>
      <c r="C3784" s="10" t="n">
        <v>344.15</v>
      </c>
      <c r="D3784" s="10" t="n">
        <v>2266.2</v>
      </c>
      <c r="E3784" s="10" t="n">
        <v>1.941</v>
      </c>
      <c r="F3784" s="10" t="n">
        <v>2266</v>
      </c>
      <c r="G3784" s="10" t="n">
        <v>0.151875551632833</v>
      </c>
      <c r="H3784" s="10" t="n">
        <v>1.88469371380736</v>
      </c>
      <c r="I3784" s="10" t="n">
        <v>0.970991094182053</v>
      </c>
      <c r="T3784" s="0" t="n">
        <v>18.2922</v>
      </c>
      <c r="U3784" s="0" t="n">
        <v>-0.0327</v>
      </c>
      <c r="Y3784" s="0" t="n">
        <v>1.8796512794703</v>
      </c>
      <c r="Z3784" s="11" t="n">
        <v>-0.00504243433706253</v>
      </c>
    </row>
    <row r="3785" customFormat="false" ht="12.75" hidden="false" customHeight="false" outlineLevel="0" collapsed="false">
      <c r="B3785" s="10" t="n">
        <v>3.455</v>
      </c>
      <c r="C3785" s="10" t="n">
        <v>341.26</v>
      </c>
      <c r="D3785" s="10" t="n">
        <v>2264.4</v>
      </c>
      <c r="E3785" s="10" t="n">
        <v>1.955</v>
      </c>
      <c r="F3785" s="10" t="n">
        <v>2264.2</v>
      </c>
      <c r="G3785" s="10" t="n">
        <v>0.15071990106881</v>
      </c>
      <c r="H3785" s="10" t="n">
        <v>1.89233200512665</v>
      </c>
      <c r="I3785" s="10" t="n">
        <v>0.967944759655576</v>
      </c>
      <c r="T3785" s="0" t="n">
        <v>18.2923</v>
      </c>
      <c r="U3785" s="0" t="n">
        <v>-0.0327</v>
      </c>
      <c r="Y3785" s="0" t="n">
        <v>1.88929419407531</v>
      </c>
      <c r="Z3785" s="11" t="n">
        <v>-0.00303781105134648</v>
      </c>
    </row>
    <row r="3786" customFormat="false" ht="12.75" hidden="false" customHeight="false" outlineLevel="0" collapsed="false">
      <c r="B3786" s="10" t="n">
        <v>3.45</v>
      </c>
      <c r="C3786" s="10" t="n">
        <v>340.3</v>
      </c>
      <c r="D3786" s="10" t="n">
        <v>2264.4</v>
      </c>
      <c r="E3786" s="10" t="n">
        <v>1.95</v>
      </c>
      <c r="F3786" s="10" t="n">
        <v>2264.2</v>
      </c>
      <c r="G3786" s="10" t="n">
        <v>0.150295910255278</v>
      </c>
      <c r="H3786" s="10" t="n">
        <v>1.89514907354114</v>
      </c>
      <c r="I3786" s="10" t="n">
        <v>0.971871319764685</v>
      </c>
      <c r="T3786" s="0" t="n">
        <v>18.2925</v>
      </c>
      <c r="U3786" s="0" t="n">
        <v>-0.0327</v>
      </c>
      <c r="Y3786" s="0" t="n">
        <v>1.88585029600209</v>
      </c>
      <c r="Z3786" s="11" t="n">
        <v>-0.0092987775390454</v>
      </c>
    </row>
    <row r="3787" customFormat="false" ht="12.75" hidden="false" customHeight="false" outlineLevel="0" collapsed="false">
      <c r="B3787" s="10" t="n">
        <v>3.441</v>
      </c>
      <c r="C3787" s="10" t="n">
        <v>340.3</v>
      </c>
      <c r="D3787" s="10" t="n">
        <v>2266.2</v>
      </c>
      <c r="E3787" s="10" t="n">
        <v>1.941</v>
      </c>
      <c r="F3787" s="10" t="n">
        <v>2266</v>
      </c>
      <c r="G3787" s="10" t="n">
        <v>0.15017652250662</v>
      </c>
      <c r="H3787" s="10" t="n">
        <v>1.89594374043493</v>
      </c>
      <c r="I3787" s="10" t="n">
        <v>0.97678708935339</v>
      </c>
      <c r="T3787" s="0" t="n">
        <v>18.2925</v>
      </c>
      <c r="U3787" s="0" t="n">
        <v>-0.0327</v>
      </c>
      <c r="Y3787" s="0" t="n">
        <v>1.8796512794703</v>
      </c>
      <c r="Z3787" s="11" t="n">
        <v>-0.0162924609646271</v>
      </c>
    </row>
    <row r="3788" customFormat="false" ht="12.75" hidden="false" customHeight="false" outlineLevel="0" collapsed="false">
      <c r="B3788" s="10" t="n">
        <v>3.441</v>
      </c>
      <c r="C3788" s="10" t="n">
        <v>342.22</v>
      </c>
      <c r="D3788" s="10" t="n">
        <v>2266.2</v>
      </c>
      <c r="E3788" s="10" t="n">
        <v>1.941</v>
      </c>
      <c r="F3788" s="10" t="n">
        <v>2266</v>
      </c>
      <c r="G3788" s="10" t="n">
        <v>0.151023830538394</v>
      </c>
      <c r="H3788" s="10" t="n">
        <v>1.89031751719302</v>
      </c>
      <c r="I3788" s="10" t="n">
        <v>0.973888468414743</v>
      </c>
      <c r="T3788" s="0" t="n">
        <v>18.2923</v>
      </c>
      <c r="U3788" s="0" t="n">
        <v>-0.0327</v>
      </c>
      <c r="Y3788" s="0" t="n">
        <v>1.8796512794703</v>
      </c>
      <c r="Z3788" s="11" t="n">
        <v>-0.0106662377227134</v>
      </c>
    </row>
    <row r="3789" customFormat="false" ht="12.75" hidden="false" customHeight="false" outlineLevel="0" collapsed="false">
      <c r="B3789" s="10" t="n">
        <v>3.432</v>
      </c>
      <c r="C3789" s="10" t="n">
        <v>344.15</v>
      </c>
      <c r="D3789" s="10" t="n">
        <v>2266.2</v>
      </c>
      <c r="E3789" s="10" t="n">
        <v>1.932</v>
      </c>
      <c r="F3789" s="10" t="n">
        <v>2266</v>
      </c>
      <c r="G3789" s="10" t="n">
        <v>0.151875551632833</v>
      </c>
      <c r="H3789" s="10" t="n">
        <v>1.88469371380736</v>
      </c>
      <c r="I3789" s="10" t="n">
        <v>0.975514344620789</v>
      </c>
      <c r="T3789" s="0" t="n">
        <v>18.292</v>
      </c>
      <c r="U3789" s="0" t="n">
        <v>-0.0327</v>
      </c>
      <c r="Y3789" s="0" t="n">
        <v>1.87345226293851</v>
      </c>
      <c r="Z3789" s="11" t="n">
        <v>-0.0112414508688501</v>
      </c>
    </row>
    <row r="3790" customFormat="false" ht="12.75" hidden="false" customHeight="false" outlineLevel="0" collapsed="false">
      <c r="B3790" s="10" t="n">
        <v>3.441</v>
      </c>
      <c r="C3790" s="10" t="n">
        <v>349.03</v>
      </c>
      <c r="D3790" s="10" t="n">
        <v>2266.2</v>
      </c>
      <c r="E3790" s="10" t="n">
        <v>1.941</v>
      </c>
      <c r="F3790" s="10" t="n">
        <v>2266</v>
      </c>
      <c r="G3790" s="10" t="n">
        <v>0.154029126213592</v>
      </c>
      <c r="H3790" s="10" t="n">
        <v>1.87061344514682</v>
      </c>
      <c r="I3790" s="10" t="n">
        <v>0.963736962981359</v>
      </c>
      <c r="T3790" s="0" t="n">
        <v>18.292</v>
      </c>
      <c r="U3790" s="0" t="n">
        <v>-0.0327</v>
      </c>
      <c r="Y3790" s="0" t="n">
        <v>1.8796512794703</v>
      </c>
      <c r="Z3790" s="11" t="n">
        <v>0.00903783432348426</v>
      </c>
    </row>
    <row r="3791" customFormat="false" ht="12.75" hidden="false" customHeight="false" outlineLevel="0" collapsed="false">
      <c r="B3791" s="10" t="n">
        <v>3.432</v>
      </c>
      <c r="C3791" s="10" t="n">
        <v>354.98</v>
      </c>
      <c r="D3791" s="10" t="n">
        <v>2266.2</v>
      </c>
      <c r="E3791" s="10" t="n">
        <v>1.932</v>
      </c>
      <c r="F3791" s="10" t="n">
        <v>2266</v>
      </c>
      <c r="G3791" s="10" t="n">
        <v>0.156654898499559</v>
      </c>
      <c r="H3791" s="10" t="n">
        <v>1.85370987474682</v>
      </c>
      <c r="I3791" s="10" t="n">
        <v>0.959477160842037</v>
      </c>
      <c r="T3791" s="0" t="n">
        <v>18.2916</v>
      </c>
      <c r="U3791" s="0" t="n">
        <v>-0.0327</v>
      </c>
      <c r="Y3791" s="0" t="n">
        <v>1.87345226293851</v>
      </c>
      <c r="Z3791" s="11" t="n">
        <v>0.0197423881916992</v>
      </c>
    </row>
    <row r="3792" customFormat="false" ht="12.75" hidden="false" customHeight="false" outlineLevel="0" collapsed="false">
      <c r="B3792" s="10" t="n">
        <v>3.427</v>
      </c>
      <c r="C3792" s="10" t="n">
        <v>360.02</v>
      </c>
      <c r="D3792" s="10" t="n">
        <v>2264.4</v>
      </c>
      <c r="E3792" s="10" t="n">
        <v>1.927</v>
      </c>
      <c r="F3792" s="10" t="n">
        <v>2264.2</v>
      </c>
      <c r="G3792" s="10" t="n">
        <v>0.159005388216589</v>
      </c>
      <c r="H3792" s="10" t="n">
        <v>1.83881707314035</v>
      </c>
      <c r="I3792" s="10" t="n">
        <v>0.954238232039619</v>
      </c>
      <c r="T3792" s="0" t="n">
        <v>18.2916</v>
      </c>
      <c r="U3792" s="0" t="n">
        <v>-0.0327</v>
      </c>
      <c r="Y3792" s="0" t="n">
        <v>1.8700083648653</v>
      </c>
      <c r="Z3792" s="11" t="n">
        <v>0.0311912917249535</v>
      </c>
    </row>
    <row r="3793" customFormat="false" ht="12.75" hidden="false" customHeight="false" outlineLevel="0" collapsed="false">
      <c r="B3793" s="10" t="n">
        <v>3.422</v>
      </c>
      <c r="C3793" s="10" t="n">
        <v>364.1</v>
      </c>
      <c r="D3793" s="10" t="n">
        <v>2266.2</v>
      </c>
      <c r="E3793" s="10" t="n">
        <v>1.922</v>
      </c>
      <c r="F3793" s="10" t="n">
        <v>2266</v>
      </c>
      <c r="G3793" s="10" t="n">
        <v>0.160679611650485</v>
      </c>
      <c r="H3793" s="10" t="n">
        <v>1.82834277102645</v>
      </c>
      <c r="I3793" s="10" t="n">
        <v>0.95127095266725</v>
      </c>
      <c r="T3793" s="0" t="n">
        <v>18.2916</v>
      </c>
      <c r="U3793" s="0" t="n">
        <v>-0.0327</v>
      </c>
      <c r="Y3793" s="0" t="n">
        <v>1.86656446679208</v>
      </c>
      <c r="Z3793" s="11" t="n">
        <v>0.0382216957656296</v>
      </c>
    </row>
    <row r="3794" customFormat="false" ht="12.75" hidden="false" customHeight="false" outlineLevel="0" collapsed="false">
      <c r="B3794" s="10" t="n">
        <v>3.422</v>
      </c>
      <c r="C3794" s="10" t="n">
        <v>367.19</v>
      </c>
      <c r="D3794" s="10" t="n">
        <v>2266.2</v>
      </c>
      <c r="E3794" s="10" t="n">
        <v>1.922</v>
      </c>
      <c r="F3794" s="10" t="n">
        <v>2266</v>
      </c>
      <c r="G3794" s="10" t="n">
        <v>0.162043248014122</v>
      </c>
      <c r="H3794" s="10" t="n">
        <v>1.81989190148111</v>
      </c>
      <c r="I3794" s="10" t="n">
        <v>0.946874038231585</v>
      </c>
      <c r="T3794" s="0" t="n">
        <v>18.292</v>
      </c>
      <c r="U3794" s="0" t="n">
        <v>-0.0327</v>
      </c>
      <c r="Y3794" s="0" t="n">
        <v>1.86656446679208</v>
      </c>
      <c r="Z3794" s="11" t="n">
        <v>0.046672565310977</v>
      </c>
    </row>
    <row r="3795" customFormat="false" ht="12.75" hidden="false" customHeight="false" outlineLevel="0" collapsed="false">
      <c r="B3795" s="10" t="n">
        <v>3.422</v>
      </c>
      <c r="C3795" s="10" t="n">
        <v>369.26</v>
      </c>
      <c r="D3795" s="10" t="n">
        <v>2268</v>
      </c>
      <c r="E3795" s="10" t="n">
        <v>1.922</v>
      </c>
      <c r="F3795" s="10" t="n">
        <v>2267.8</v>
      </c>
      <c r="G3795" s="10" t="n">
        <v>0.1628274098245</v>
      </c>
      <c r="H3795" s="10" t="n">
        <v>1.81506436002799</v>
      </c>
      <c r="I3795" s="10" t="n">
        <v>0.944362310108213</v>
      </c>
      <c r="T3795" s="0" t="n">
        <v>18.292</v>
      </c>
      <c r="U3795" s="0" t="n">
        <v>-0.0327</v>
      </c>
      <c r="Y3795" s="0" t="n">
        <v>1.86656446679208</v>
      </c>
      <c r="Z3795" s="11" t="n">
        <v>0.0515001067640986</v>
      </c>
    </row>
    <row r="3796" customFormat="false" ht="12.75" hidden="false" customHeight="false" outlineLevel="0" collapsed="false">
      <c r="B3796" s="10" t="n">
        <v>3.422</v>
      </c>
      <c r="C3796" s="10" t="n">
        <v>369.26</v>
      </c>
      <c r="D3796" s="10" t="n">
        <v>2266.2</v>
      </c>
      <c r="E3796" s="10" t="n">
        <v>1.922</v>
      </c>
      <c r="F3796" s="10" t="n">
        <v>2266</v>
      </c>
      <c r="G3796" s="10" t="n">
        <v>0.162956751985878</v>
      </c>
      <c r="H3796" s="10" t="n">
        <v>1.81427032412831</v>
      </c>
      <c r="I3796" s="10" t="n">
        <v>0.943949180087568</v>
      </c>
      <c r="T3796" s="0" t="n">
        <v>18.2923</v>
      </c>
      <c r="U3796" s="0" t="n">
        <v>-0.0327</v>
      </c>
      <c r="Y3796" s="0" t="n">
        <v>1.86656446679208</v>
      </c>
      <c r="Z3796" s="11" t="n">
        <v>0.0522941426637777</v>
      </c>
    </row>
    <row r="3797" customFormat="false" ht="12.75" hidden="false" customHeight="false" outlineLevel="0" collapsed="false">
      <c r="B3797" s="10" t="n">
        <v>3.422</v>
      </c>
      <c r="C3797" s="10" t="n">
        <v>371.35</v>
      </c>
      <c r="D3797" s="10" t="n">
        <v>2268</v>
      </c>
      <c r="E3797" s="10" t="n">
        <v>1.922</v>
      </c>
      <c r="F3797" s="10" t="n">
        <v>2267.8</v>
      </c>
      <c r="G3797" s="10" t="n">
        <v>0.163749007849017</v>
      </c>
      <c r="H3797" s="10" t="n">
        <v>1.80942034923645</v>
      </c>
      <c r="I3797" s="10" t="n">
        <v>0.941425780039776</v>
      </c>
      <c r="T3797" s="0" t="n">
        <v>18.2925</v>
      </c>
      <c r="U3797" s="0" t="n">
        <v>-0.0327</v>
      </c>
      <c r="Y3797" s="0" t="n">
        <v>1.86656446679208</v>
      </c>
      <c r="Z3797" s="11" t="n">
        <v>0.0571441175556338</v>
      </c>
    </row>
    <row r="3798" customFormat="false" ht="12.75" hidden="false" customHeight="false" outlineLevel="0" collapsed="false">
      <c r="B3798" s="10" t="n">
        <v>3.413</v>
      </c>
      <c r="C3798" s="10" t="n">
        <v>375.56</v>
      </c>
      <c r="D3798" s="10" t="n">
        <v>2268</v>
      </c>
      <c r="E3798" s="10" t="n">
        <v>1.913</v>
      </c>
      <c r="F3798" s="10" t="n">
        <v>2267.8</v>
      </c>
      <c r="G3798" s="10" t="n">
        <v>0.165605432577829</v>
      </c>
      <c r="H3798" s="10" t="n">
        <v>1.79814711867282</v>
      </c>
      <c r="I3798" s="10" t="n">
        <v>0.93996190207675</v>
      </c>
      <c r="T3798" s="0" t="n">
        <v>18.2925</v>
      </c>
      <c r="U3798" s="0" t="n">
        <v>-0.0327</v>
      </c>
      <c r="Y3798" s="0" t="n">
        <v>1.8603654502603</v>
      </c>
      <c r="Z3798" s="11" t="n">
        <v>0.0622183315874745</v>
      </c>
    </row>
    <row r="3799" customFormat="false" ht="12.75" hidden="false" customHeight="false" outlineLevel="0" collapsed="false">
      <c r="B3799" s="10" t="n">
        <v>3.418</v>
      </c>
      <c r="C3799" s="10" t="n">
        <v>376.61</v>
      </c>
      <c r="D3799" s="10" t="n">
        <v>2268</v>
      </c>
      <c r="E3799" s="10" t="n">
        <v>1.918</v>
      </c>
      <c r="F3799" s="10" t="n">
        <v>2267.8</v>
      </c>
      <c r="G3799" s="10" t="n">
        <v>0.16606843637005</v>
      </c>
      <c r="H3799" s="10" t="n">
        <v>1.79535519499656</v>
      </c>
      <c r="I3799" s="10" t="n">
        <v>0.936055888945027</v>
      </c>
      <c r="T3799" s="0" t="n">
        <v>18.2926</v>
      </c>
      <c r="U3799" s="0" t="n">
        <v>-0.0327</v>
      </c>
      <c r="Y3799" s="0" t="n">
        <v>1.86380934833351</v>
      </c>
      <c r="Z3799" s="11" t="n">
        <v>0.0684541533369505</v>
      </c>
    </row>
    <row r="3800" customFormat="false" ht="12.75" hidden="false" customHeight="false" outlineLevel="0" collapsed="false">
      <c r="B3800" s="10" t="n">
        <v>3.413</v>
      </c>
      <c r="C3800" s="10" t="n">
        <v>374.5</v>
      </c>
      <c r="D3800" s="10" t="n">
        <v>2266.2</v>
      </c>
      <c r="E3800" s="10" t="n">
        <v>1.913</v>
      </c>
      <c r="F3800" s="10" t="n">
        <v>2266</v>
      </c>
      <c r="G3800" s="10" t="n">
        <v>0.165269196822595</v>
      </c>
      <c r="H3800" s="10" t="n">
        <v>1.80017952502785</v>
      </c>
      <c r="I3800" s="10" t="n">
        <v>0.941024320453659</v>
      </c>
      <c r="T3800" s="0" t="n">
        <v>18.2927</v>
      </c>
      <c r="U3800" s="0" t="n">
        <v>-0.0327</v>
      </c>
      <c r="Y3800" s="0" t="n">
        <v>1.8603654502603</v>
      </c>
      <c r="Z3800" s="11" t="n">
        <v>0.0601859252324475</v>
      </c>
    </row>
    <row r="3801" customFormat="false" ht="12.75" hidden="false" customHeight="false" outlineLevel="0" collapsed="false">
      <c r="B3801" s="10" t="n">
        <v>3.422</v>
      </c>
      <c r="C3801" s="10" t="n">
        <v>370.3</v>
      </c>
      <c r="D3801" s="10" t="n">
        <v>2266.2</v>
      </c>
      <c r="E3801" s="10" t="n">
        <v>1.922</v>
      </c>
      <c r="F3801" s="10" t="n">
        <v>2266</v>
      </c>
      <c r="G3801" s="10" t="n">
        <v>0.163415710503089</v>
      </c>
      <c r="H3801" s="10" t="n">
        <v>1.81145783935382</v>
      </c>
      <c r="I3801" s="10" t="n">
        <v>0.942485868550376</v>
      </c>
      <c r="T3801" s="0" t="n">
        <v>18.2926</v>
      </c>
      <c r="U3801" s="0" t="n">
        <v>-0.0327</v>
      </c>
      <c r="Y3801" s="0" t="n">
        <v>1.86656446679208</v>
      </c>
      <c r="Z3801" s="11" t="n">
        <v>0.0551066274382619</v>
      </c>
    </row>
    <row r="3802" customFormat="false" ht="12.75" hidden="false" customHeight="false" outlineLevel="0" collapsed="false">
      <c r="B3802" s="10" t="n">
        <v>3.413</v>
      </c>
      <c r="C3802" s="10" t="n">
        <v>365.12</v>
      </c>
      <c r="D3802" s="10" t="n">
        <v>2266.2</v>
      </c>
      <c r="E3802" s="10" t="n">
        <v>1.913</v>
      </c>
      <c r="F3802" s="10" t="n">
        <v>2266</v>
      </c>
      <c r="G3802" s="10" t="n">
        <v>0.161129744042365</v>
      </c>
      <c r="H3802" s="10" t="n">
        <v>1.82554525971067</v>
      </c>
      <c r="I3802" s="10" t="n">
        <v>0.954283983121104</v>
      </c>
      <c r="T3802" s="0" t="n">
        <v>18.2925</v>
      </c>
      <c r="U3802" s="0" t="n">
        <v>-0.0327</v>
      </c>
      <c r="Y3802" s="0" t="n">
        <v>1.8603654502603</v>
      </c>
      <c r="Z3802" s="11" t="n">
        <v>0.0348201905496242</v>
      </c>
    </row>
    <row r="3803" customFormat="false" ht="12.75" hidden="false" customHeight="false" outlineLevel="0" collapsed="false">
      <c r="B3803" s="10" t="n">
        <v>3.402</v>
      </c>
      <c r="C3803" s="10" t="n">
        <v>362.05</v>
      </c>
      <c r="D3803" s="10" t="n">
        <v>2268</v>
      </c>
      <c r="E3803" s="10" t="n">
        <v>1.902</v>
      </c>
      <c r="F3803" s="10" t="n">
        <v>2267.8</v>
      </c>
      <c r="G3803" s="10" t="n">
        <v>0.159648117117912</v>
      </c>
      <c r="H3803" s="10" t="n">
        <v>1.83478303791638</v>
      </c>
      <c r="I3803" s="10" t="n">
        <v>0.964659851691051</v>
      </c>
      <c r="T3803" s="0" t="n">
        <v>18.2925</v>
      </c>
      <c r="U3803" s="0" t="n">
        <v>-0.0327</v>
      </c>
      <c r="Y3803" s="0" t="n">
        <v>1.85278887449922</v>
      </c>
      <c r="Z3803" s="11" t="n">
        <v>0.0180058365828446</v>
      </c>
    </row>
    <row r="3804" customFormat="false" ht="12.75" hidden="false" customHeight="false" outlineLevel="0" collapsed="false">
      <c r="B3804" s="10" t="n">
        <v>3.413</v>
      </c>
      <c r="C3804" s="10" t="n">
        <v>363.07</v>
      </c>
      <c r="D3804" s="10" t="n">
        <v>2268</v>
      </c>
      <c r="E3804" s="10" t="n">
        <v>1.913</v>
      </c>
      <c r="F3804" s="10" t="n">
        <v>2267.8</v>
      </c>
      <c r="G3804" s="10" t="n">
        <v>0.160097892230355</v>
      </c>
      <c r="H3804" s="10" t="n">
        <v>1.83196970878909</v>
      </c>
      <c r="I3804" s="10" t="n">
        <v>0.95764229419189</v>
      </c>
      <c r="T3804" s="0" t="n">
        <v>18.2922</v>
      </c>
      <c r="U3804" s="0" t="n">
        <v>-0.0327</v>
      </c>
      <c r="Y3804" s="0" t="n">
        <v>1.8603654502603</v>
      </c>
      <c r="Z3804" s="11" t="n">
        <v>0.0283957414712106</v>
      </c>
    </row>
    <row r="3805" customFormat="false" ht="12.75" hidden="false" customHeight="false" outlineLevel="0" collapsed="false">
      <c r="B3805" s="10" t="n">
        <v>3.413</v>
      </c>
      <c r="C3805" s="10" t="n">
        <v>365.12</v>
      </c>
      <c r="D3805" s="10" t="n">
        <v>2268</v>
      </c>
      <c r="E3805" s="10" t="n">
        <v>1.913</v>
      </c>
      <c r="F3805" s="10" t="n">
        <v>2267.8</v>
      </c>
      <c r="G3805" s="10" t="n">
        <v>0.161001852015169</v>
      </c>
      <c r="H3805" s="10" t="n">
        <v>1.82633929561035</v>
      </c>
      <c r="I3805" s="10" t="n">
        <v>0.954699056774883</v>
      </c>
      <c r="T3805" s="0" t="n">
        <v>18.2923</v>
      </c>
      <c r="U3805" s="0" t="n">
        <v>-0.0327</v>
      </c>
      <c r="Y3805" s="0" t="n">
        <v>1.8603654502603</v>
      </c>
      <c r="Z3805" s="11" t="n">
        <v>0.034026154649945</v>
      </c>
    </row>
    <row r="3806" customFormat="false" ht="12.75" hidden="false" customHeight="false" outlineLevel="0" collapsed="false">
      <c r="B3806" s="10" t="n">
        <v>3.418</v>
      </c>
      <c r="C3806" s="10" t="n">
        <v>366.15</v>
      </c>
      <c r="D3806" s="10" t="n">
        <v>2268</v>
      </c>
      <c r="E3806" s="10" t="n">
        <v>1.918</v>
      </c>
      <c r="F3806" s="10" t="n">
        <v>2267.8</v>
      </c>
      <c r="G3806" s="10" t="n">
        <v>0.161456036687539</v>
      </c>
      <c r="H3806" s="10" t="n">
        <v>1.82352227695476</v>
      </c>
      <c r="I3806" s="10" t="n">
        <v>0.950741541686525</v>
      </c>
      <c r="T3806" s="0" t="n">
        <v>18.2915</v>
      </c>
      <c r="U3806" s="0" t="n">
        <v>-0.0327</v>
      </c>
      <c r="Y3806" s="0" t="n">
        <v>1.86380934833351</v>
      </c>
      <c r="Z3806" s="11" t="n">
        <v>0.0402870713787562</v>
      </c>
    </row>
    <row r="3807" customFormat="false" ht="12.75" hidden="false" customHeight="false" outlineLevel="0" collapsed="false">
      <c r="B3807" s="10" t="n">
        <v>3.402</v>
      </c>
      <c r="C3807" s="10" t="n">
        <v>366.15</v>
      </c>
      <c r="D3807" s="10" t="n">
        <v>2268</v>
      </c>
      <c r="E3807" s="10" t="n">
        <v>1.902</v>
      </c>
      <c r="F3807" s="10" t="n">
        <v>2267.8</v>
      </c>
      <c r="G3807" s="10" t="n">
        <v>0.161456036687539</v>
      </c>
      <c r="H3807" s="10" t="n">
        <v>1.82352227695476</v>
      </c>
      <c r="I3807" s="10" t="n">
        <v>0.958739367484099</v>
      </c>
      <c r="T3807" s="0" t="n">
        <v>18.2913</v>
      </c>
      <c r="U3807" s="0" t="n">
        <v>-0.0327</v>
      </c>
      <c r="Y3807" s="0" t="n">
        <v>1.85278887449922</v>
      </c>
      <c r="Z3807" s="11" t="n">
        <v>0.0292665975444673</v>
      </c>
    </row>
    <row r="3808" customFormat="false" ht="12.75" hidden="false" customHeight="false" outlineLevel="0" collapsed="false">
      <c r="B3808" s="10" t="n">
        <v>3.413</v>
      </c>
      <c r="C3808" s="10" t="n">
        <v>365.12</v>
      </c>
      <c r="D3808" s="10" t="n">
        <v>2268</v>
      </c>
      <c r="E3808" s="10" t="n">
        <v>1.913</v>
      </c>
      <c r="F3808" s="10" t="n">
        <v>2267.8</v>
      </c>
      <c r="G3808" s="10" t="n">
        <v>0.161001852015169</v>
      </c>
      <c r="H3808" s="10" t="n">
        <v>1.82633929561035</v>
      </c>
      <c r="I3808" s="10" t="n">
        <v>0.954699056774883</v>
      </c>
      <c r="T3808" s="0" t="n">
        <v>18.2913</v>
      </c>
      <c r="U3808" s="0" t="n">
        <v>-0.0327</v>
      </c>
      <c r="Y3808" s="0" t="n">
        <v>1.8603654502603</v>
      </c>
      <c r="Z3808" s="11" t="n">
        <v>0.034026154649945</v>
      </c>
    </row>
    <row r="3809" customFormat="false" ht="12.75" hidden="false" customHeight="false" outlineLevel="0" collapsed="false">
      <c r="B3809" s="10" t="n">
        <v>3.402</v>
      </c>
      <c r="C3809" s="10" t="n">
        <v>364.1</v>
      </c>
      <c r="D3809" s="10" t="n">
        <v>2268</v>
      </c>
      <c r="E3809" s="10" t="n">
        <v>1.902</v>
      </c>
      <c r="F3809" s="10" t="n">
        <v>2267.8</v>
      </c>
      <c r="G3809" s="10" t="n">
        <v>0.160552076902725</v>
      </c>
      <c r="H3809" s="10" t="n">
        <v>1.82913680692613</v>
      </c>
      <c r="I3809" s="10" t="n">
        <v>0.9616912759864</v>
      </c>
      <c r="T3809" s="0" t="n">
        <v>18.292</v>
      </c>
      <c r="U3809" s="0" t="n">
        <v>-0.0327</v>
      </c>
      <c r="Y3809" s="0" t="n">
        <v>1.85278887449922</v>
      </c>
      <c r="Z3809" s="11" t="n">
        <v>0.0236520675730894</v>
      </c>
    </row>
    <row r="3810" customFormat="false" ht="12.75" hidden="false" customHeight="false" outlineLevel="0" collapsed="false">
      <c r="B3810" s="10" t="n">
        <v>3.413</v>
      </c>
      <c r="C3810" s="10" t="n">
        <v>365.12</v>
      </c>
      <c r="D3810" s="10" t="n">
        <v>2268</v>
      </c>
      <c r="E3810" s="10" t="n">
        <v>1.913</v>
      </c>
      <c r="F3810" s="10" t="n">
        <v>2267.8</v>
      </c>
      <c r="G3810" s="10" t="n">
        <v>0.161001852015169</v>
      </c>
      <c r="H3810" s="10" t="n">
        <v>1.82633929561035</v>
      </c>
      <c r="I3810" s="10" t="n">
        <v>0.954699056774883</v>
      </c>
      <c r="T3810" s="0" t="n">
        <v>18.2926</v>
      </c>
      <c r="U3810" s="0" t="n">
        <v>-0.0327</v>
      </c>
      <c r="Y3810" s="0" t="n">
        <v>1.8603654502603</v>
      </c>
      <c r="Z3810" s="11" t="n">
        <v>0.034026154649945</v>
      </c>
    </row>
    <row r="3811" customFormat="false" ht="12.75" hidden="false" customHeight="false" outlineLevel="0" collapsed="false">
      <c r="B3811" s="10" t="n">
        <v>3.413</v>
      </c>
      <c r="C3811" s="10" t="n">
        <v>371.35</v>
      </c>
      <c r="D3811" s="10" t="n">
        <v>2268</v>
      </c>
      <c r="E3811" s="10" t="n">
        <v>1.913</v>
      </c>
      <c r="F3811" s="10" t="n">
        <v>2267.8</v>
      </c>
      <c r="G3811" s="10" t="n">
        <v>0.163749007849017</v>
      </c>
      <c r="H3811" s="10" t="n">
        <v>1.80942034923645</v>
      </c>
      <c r="I3811" s="10" t="n">
        <v>0.945854861074987</v>
      </c>
      <c r="T3811" s="0" t="n">
        <v>18.293</v>
      </c>
      <c r="U3811" s="0" t="n">
        <v>-0.0327</v>
      </c>
      <c r="Y3811" s="0" t="n">
        <v>1.8603654502603</v>
      </c>
      <c r="Z3811" s="11" t="n">
        <v>0.050945101023846</v>
      </c>
    </row>
    <row r="3812" customFormat="false" ht="12.75" hidden="false" customHeight="false" outlineLevel="0" collapsed="false">
      <c r="B3812" s="10" t="n">
        <v>3.413</v>
      </c>
      <c r="C3812" s="10" t="n">
        <v>380.88</v>
      </c>
      <c r="D3812" s="10" t="n">
        <v>2268</v>
      </c>
      <c r="E3812" s="10" t="n">
        <v>1.913</v>
      </c>
      <c r="F3812" s="10" t="n">
        <v>2267.8</v>
      </c>
      <c r="G3812" s="10" t="n">
        <v>0.167951318458418</v>
      </c>
      <c r="H3812" s="10" t="n">
        <v>1.78408100006457</v>
      </c>
      <c r="I3812" s="10" t="n">
        <v>0.932608991147186</v>
      </c>
      <c r="T3812" s="0" t="n">
        <v>18.2932</v>
      </c>
      <c r="U3812" s="0" t="n">
        <v>-0.0327</v>
      </c>
      <c r="Y3812" s="0" t="n">
        <v>1.8603654502603</v>
      </c>
      <c r="Z3812" s="11" t="n">
        <v>0.0762844501957292</v>
      </c>
    </row>
    <row r="3813" customFormat="false" ht="12.75" hidden="false" customHeight="false" outlineLevel="0" collapsed="false">
      <c r="B3813" s="10" t="n">
        <v>3.408</v>
      </c>
      <c r="C3813" s="10" t="n">
        <v>393.98</v>
      </c>
      <c r="D3813" s="10" t="n">
        <v>2268</v>
      </c>
      <c r="E3813" s="10" t="n">
        <v>1.908</v>
      </c>
      <c r="F3813" s="10" t="n">
        <v>2267.8</v>
      </c>
      <c r="G3813" s="10" t="n">
        <v>0.173727841961372</v>
      </c>
      <c r="H3813" s="10" t="n">
        <v>1.75026522049661</v>
      </c>
      <c r="I3813" s="10" t="n">
        <v>0.917329780134493</v>
      </c>
      <c r="T3813" s="0" t="n">
        <v>18.2933</v>
      </c>
      <c r="U3813" s="0" t="n">
        <v>-0.0327</v>
      </c>
      <c r="Y3813" s="0" t="n">
        <v>1.85692155218708</v>
      </c>
      <c r="Z3813" s="11" t="n">
        <v>0.106656331690468</v>
      </c>
    </row>
    <row r="3814" customFormat="false" ht="12.75" hidden="false" customHeight="false" outlineLevel="0" collapsed="false">
      <c r="B3814" s="10" t="n">
        <v>3.402</v>
      </c>
      <c r="C3814" s="10" t="n">
        <v>400.69</v>
      </c>
      <c r="D3814" s="10" t="n">
        <v>2266.2</v>
      </c>
      <c r="E3814" s="10" t="n">
        <v>1.902</v>
      </c>
      <c r="F3814" s="10" t="n">
        <v>2266</v>
      </c>
      <c r="G3814" s="10" t="n">
        <v>0.176827007943513</v>
      </c>
      <c r="H3814" s="10" t="n">
        <v>1.73258327124662</v>
      </c>
      <c r="I3814" s="10" t="n">
        <v>0.91092706164386</v>
      </c>
      <c r="T3814" s="0" t="n">
        <v>18.2933</v>
      </c>
      <c r="U3814" s="0" t="n">
        <v>-0.0327</v>
      </c>
      <c r="Y3814" s="0" t="n">
        <v>1.85278887449922</v>
      </c>
      <c r="Z3814" s="11" t="n">
        <v>0.1202056032526</v>
      </c>
    </row>
    <row r="3815" customFormat="false" ht="12.75" hidden="false" customHeight="false" outlineLevel="0" collapsed="false">
      <c r="B3815" s="10" t="n">
        <v>3.413</v>
      </c>
      <c r="C3815" s="10" t="n">
        <v>397.32</v>
      </c>
      <c r="D3815" s="10" t="n">
        <v>2268</v>
      </c>
      <c r="E3815" s="10" t="n">
        <v>1.913</v>
      </c>
      <c r="F3815" s="10" t="n">
        <v>2267.8</v>
      </c>
      <c r="G3815" s="10" t="n">
        <v>0.175200634976629</v>
      </c>
      <c r="H3815" s="10" t="n">
        <v>1.7418233662704</v>
      </c>
      <c r="I3815" s="10" t="n">
        <v>0.91051927144297</v>
      </c>
      <c r="T3815" s="0" t="n">
        <v>18.2933</v>
      </c>
      <c r="U3815" s="0" t="n">
        <v>-0.0327</v>
      </c>
      <c r="Y3815" s="0" t="n">
        <v>1.8603654502603</v>
      </c>
      <c r="Z3815" s="11" t="n">
        <v>0.118542083989894</v>
      </c>
    </row>
    <row r="3816" customFormat="false" ht="12.75" hidden="false" customHeight="false" outlineLevel="0" collapsed="false">
      <c r="B3816" s="10" t="n">
        <v>3.413</v>
      </c>
      <c r="C3816" s="10" t="n">
        <v>388.47</v>
      </c>
      <c r="D3816" s="10" t="n">
        <v>2268</v>
      </c>
      <c r="E3816" s="10" t="n">
        <v>1.913</v>
      </c>
      <c r="F3816" s="10" t="n">
        <v>2267.8</v>
      </c>
      <c r="G3816" s="10" t="n">
        <v>0.171298174442191</v>
      </c>
      <c r="H3816" s="10" t="n">
        <v>1.76434941944716</v>
      </c>
      <c r="I3816" s="10" t="n">
        <v>0.922294521404684</v>
      </c>
      <c r="T3816" s="0" t="n">
        <v>18.2934</v>
      </c>
      <c r="U3816" s="0" t="n">
        <v>-0.0327</v>
      </c>
      <c r="Y3816" s="0" t="n">
        <v>1.8603654502603</v>
      </c>
      <c r="Z3816" s="11" t="n">
        <v>0.0960160308131355</v>
      </c>
    </row>
    <row r="3817" customFormat="false" ht="12.75" hidden="false" customHeight="false" outlineLevel="0" collapsed="false">
      <c r="B3817" s="10" t="n">
        <v>3.413</v>
      </c>
      <c r="C3817" s="10" t="n">
        <v>379.81</v>
      </c>
      <c r="D3817" s="10" t="n">
        <v>2268</v>
      </c>
      <c r="E3817" s="10" t="n">
        <v>1.913</v>
      </c>
      <c r="F3817" s="10" t="n">
        <v>2267.8</v>
      </c>
      <c r="G3817" s="10" t="n">
        <v>0.167479495546344</v>
      </c>
      <c r="H3817" s="10" t="n">
        <v>1.78689423709455</v>
      </c>
      <c r="I3817" s="10" t="n">
        <v>0.934079580289884</v>
      </c>
      <c r="T3817" s="0" t="n">
        <v>18.2933</v>
      </c>
      <c r="U3817" s="0" t="n">
        <v>-0.0327</v>
      </c>
      <c r="Y3817" s="0" t="n">
        <v>1.8603654502603</v>
      </c>
      <c r="Z3817" s="11" t="n">
        <v>0.0734712131657482</v>
      </c>
    </row>
    <row r="3818" customFormat="false" ht="12.75" hidden="false" customHeight="false" outlineLevel="0" collapsed="false">
      <c r="B3818" s="10" t="n">
        <v>3.402</v>
      </c>
      <c r="C3818" s="10" t="n">
        <v>374.5</v>
      </c>
      <c r="D3818" s="10" t="n">
        <v>2268</v>
      </c>
      <c r="E3818" s="10" t="n">
        <v>1.902</v>
      </c>
      <c r="F3818" s="10" t="n">
        <v>2267.8</v>
      </c>
      <c r="G3818" s="10" t="n">
        <v>0.165138019225681</v>
      </c>
      <c r="H3818" s="10" t="n">
        <v>1.80097356092753</v>
      </c>
      <c r="I3818" s="10" t="n">
        <v>0.946884101434032</v>
      </c>
      <c r="T3818" s="0" t="n">
        <v>18.2933</v>
      </c>
      <c r="U3818" s="0" t="n">
        <v>-0.0327</v>
      </c>
      <c r="Y3818" s="0" t="n">
        <v>1.85278887449922</v>
      </c>
      <c r="Z3818" s="11" t="n">
        <v>0.051815313571695</v>
      </c>
    </row>
    <row r="3819" customFormat="false" ht="12.75" hidden="false" customHeight="false" outlineLevel="0" collapsed="false">
      <c r="B3819" s="10" t="n">
        <v>3.413</v>
      </c>
      <c r="C3819" s="10" t="n">
        <v>371.35</v>
      </c>
      <c r="D3819" s="10" t="n">
        <v>2266.2</v>
      </c>
      <c r="E3819" s="10" t="n">
        <v>1.913</v>
      </c>
      <c r="F3819" s="10" t="n">
        <v>2266</v>
      </c>
      <c r="G3819" s="10" t="n">
        <v>0.163879082082966</v>
      </c>
      <c r="H3819" s="10" t="n">
        <v>1.80862631333677</v>
      </c>
      <c r="I3819" s="10" t="n">
        <v>0.945439787421208</v>
      </c>
      <c r="T3819" s="0" t="n">
        <v>18.2935</v>
      </c>
      <c r="U3819" s="0" t="n">
        <v>-0.0327</v>
      </c>
      <c r="Y3819" s="0" t="n">
        <v>1.8603654502603</v>
      </c>
      <c r="Z3819" s="11" t="n">
        <v>0.0517391369235254</v>
      </c>
    </row>
    <row r="3820" customFormat="false" ht="12.75" hidden="false" customHeight="false" outlineLevel="0" collapsed="false">
      <c r="B3820" s="10" t="n">
        <v>3.408</v>
      </c>
      <c r="C3820" s="10" t="n">
        <v>371.35</v>
      </c>
      <c r="D3820" s="10" t="n">
        <v>2268</v>
      </c>
      <c r="E3820" s="10" t="n">
        <v>1.908</v>
      </c>
      <c r="F3820" s="10" t="n">
        <v>2267.8</v>
      </c>
      <c r="G3820" s="10" t="n">
        <v>0.163749007849017</v>
      </c>
      <c r="H3820" s="10" t="n">
        <v>1.80942034923645</v>
      </c>
      <c r="I3820" s="10" t="n">
        <v>0.948333516371305</v>
      </c>
      <c r="T3820" s="0" t="n">
        <v>18.2934</v>
      </c>
      <c r="U3820" s="0" t="n">
        <v>-0.0327</v>
      </c>
      <c r="Y3820" s="0" t="n">
        <v>1.85692155218708</v>
      </c>
      <c r="Z3820" s="11" t="n">
        <v>0.0475012029506308</v>
      </c>
    </row>
    <row r="3821" customFormat="false" ht="12.75" hidden="false" customHeight="false" outlineLevel="0" collapsed="false">
      <c r="B3821" s="10" t="n">
        <v>3.413</v>
      </c>
      <c r="C3821" s="10" t="n">
        <v>371.35</v>
      </c>
      <c r="D3821" s="10" t="n">
        <v>2268</v>
      </c>
      <c r="E3821" s="10" t="n">
        <v>1.913</v>
      </c>
      <c r="F3821" s="10" t="n">
        <v>2267.8</v>
      </c>
      <c r="G3821" s="10" t="n">
        <v>0.163749007849017</v>
      </c>
      <c r="H3821" s="10" t="n">
        <v>1.80942034923645</v>
      </c>
      <c r="I3821" s="10" t="n">
        <v>0.945854861074987</v>
      </c>
      <c r="T3821" s="0" t="n">
        <v>18.2933</v>
      </c>
      <c r="U3821" s="0" t="n">
        <v>-0.0327</v>
      </c>
      <c r="Y3821" s="0" t="n">
        <v>1.8603654502603</v>
      </c>
      <c r="Z3821" s="11" t="n">
        <v>0.050945101023846</v>
      </c>
    </row>
    <row r="3822" customFormat="false" ht="12.75" hidden="false" customHeight="false" outlineLevel="0" collapsed="false">
      <c r="B3822" s="10" t="n">
        <v>3.413</v>
      </c>
      <c r="C3822" s="10" t="n">
        <v>373.45</v>
      </c>
      <c r="D3822" s="10" t="n">
        <v>2268</v>
      </c>
      <c r="E3822" s="10" t="n">
        <v>1.913</v>
      </c>
      <c r="F3822" s="10" t="n">
        <v>2267.8</v>
      </c>
      <c r="G3822" s="10" t="n">
        <v>0.16467501543346</v>
      </c>
      <c r="H3822" s="10" t="n">
        <v>1.80378123690454</v>
      </c>
      <c r="I3822" s="10" t="n">
        <v>0.942907076270018</v>
      </c>
      <c r="T3822" s="0" t="n">
        <v>18.293</v>
      </c>
      <c r="U3822" s="0" t="n">
        <v>-0.0327</v>
      </c>
      <c r="Y3822" s="0" t="n">
        <v>1.8603654502603</v>
      </c>
      <c r="Z3822" s="11" t="n">
        <v>0.0565842133557521</v>
      </c>
    </row>
    <row r="3823" customFormat="false" ht="12.75" hidden="false" customHeight="false" outlineLevel="0" collapsed="false">
      <c r="B3823" s="10" t="n">
        <v>3.402</v>
      </c>
      <c r="C3823" s="10" t="n">
        <v>381.96</v>
      </c>
      <c r="D3823" s="10" t="n">
        <v>2268</v>
      </c>
      <c r="E3823" s="10" t="n">
        <v>1.902</v>
      </c>
      <c r="F3823" s="10" t="n">
        <v>2267.8</v>
      </c>
      <c r="G3823" s="10" t="n">
        <v>0.168427550930417</v>
      </c>
      <c r="H3823" s="10" t="n">
        <v>1.78124947404752</v>
      </c>
      <c r="I3823" s="10" t="n">
        <v>0.93651391905758</v>
      </c>
      <c r="T3823" s="0" t="n">
        <v>18.293</v>
      </c>
      <c r="U3823" s="0" t="n">
        <v>-0.0327</v>
      </c>
      <c r="Y3823" s="0" t="n">
        <v>1.85278887449922</v>
      </c>
      <c r="Z3823" s="11" t="n">
        <v>0.0715394004517065</v>
      </c>
    </row>
    <row r="3824" customFormat="false" ht="12.75" hidden="false" customHeight="false" outlineLevel="0" collapsed="false">
      <c r="B3824" s="10" t="n">
        <v>3.413</v>
      </c>
      <c r="C3824" s="10" t="n">
        <v>389.56</v>
      </c>
      <c r="D3824" s="10" t="n">
        <v>2268</v>
      </c>
      <c r="E3824" s="10" t="n">
        <v>1.913</v>
      </c>
      <c r="F3824" s="10" t="n">
        <v>2267.8</v>
      </c>
      <c r="G3824" s="10" t="n">
        <v>0.171778816474116</v>
      </c>
      <c r="H3824" s="10" t="n">
        <v>1.76154746927984</v>
      </c>
      <c r="I3824" s="10" t="n">
        <v>0.920829832347016</v>
      </c>
      <c r="T3824" s="0" t="n">
        <v>18.2927</v>
      </c>
      <c r="U3824" s="0" t="n">
        <v>-0.0327</v>
      </c>
      <c r="Y3824" s="0" t="n">
        <v>1.8603654502603</v>
      </c>
      <c r="Z3824" s="11" t="n">
        <v>0.0988179809804544</v>
      </c>
    </row>
    <row r="3825" customFormat="false" ht="12.75" hidden="false" customHeight="false" outlineLevel="0" collapsed="false">
      <c r="B3825" s="10" t="n">
        <v>3.413</v>
      </c>
      <c r="C3825" s="10" t="n">
        <v>386.28</v>
      </c>
      <c r="D3825" s="10" t="n">
        <v>2268</v>
      </c>
      <c r="E3825" s="10" t="n">
        <v>1.913</v>
      </c>
      <c r="F3825" s="10" t="n">
        <v>2267.8</v>
      </c>
      <c r="G3825" s="10" t="n">
        <v>0.170332480818414</v>
      </c>
      <c r="H3825" s="10" t="n">
        <v>1.77000287074053</v>
      </c>
      <c r="I3825" s="10" t="n">
        <v>0.925249801746228</v>
      </c>
      <c r="T3825" s="0" t="n">
        <v>18.2928</v>
      </c>
      <c r="U3825" s="0" t="n">
        <v>-0.0327</v>
      </c>
      <c r="Y3825" s="0" t="n">
        <v>1.8603654502603</v>
      </c>
      <c r="Z3825" s="11" t="n">
        <v>0.0903625795197629</v>
      </c>
    </row>
    <row r="3826" customFormat="false" ht="12.75" hidden="false" customHeight="false" outlineLevel="0" collapsed="false">
      <c r="B3826" s="10" t="n">
        <v>3.413</v>
      </c>
      <c r="C3826" s="10" t="n">
        <v>377.68</v>
      </c>
      <c r="D3826" s="10" t="n">
        <v>2268</v>
      </c>
      <c r="E3826" s="10" t="n">
        <v>1.913</v>
      </c>
      <c r="F3826" s="10" t="n">
        <v>2267.8</v>
      </c>
      <c r="G3826" s="10" t="n">
        <v>0.166540259282124</v>
      </c>
      <c r="H3826" s="10" t="n">
        <v>1.79251808818037</v>
      </c>
      <c r="I3826" s="10" t="n">
        <v>0.937019387443997</v>
      </c>
      <c r="T3826" s="0" t="n">
        <v>18.2928</v>
      </c>
      <c r="U3826" s="0" t="n">
        <v>-0.0327</v>
      </c>
      <c r="Y3826" s="0" t="n">
        <v>1.8603654502603</v>
      </c>
      <c r="Z3826" s="11" t="n">
        <v>0.0678473620799311</v>
      </c>
    </row>
    <row r="3827" customFormat="false" ht="12.75" hidden="false" customHeight="false" outlineLevel="0" collapsed="false">
      <c r="B3827" s="10" t="n">
        <v>3.408</v>
      </c>
      <c r="C3827" s="10" t="n">
        <v>370.3</v>
      </c>
      <c r="D3827" s="10" t="n">
        <v>2269.8</v>
      </c>
      <c r="E3827" s="10" t="n">
        <v>1.908</v>
      </c>
      <c r="F3827" s="10" t="n">
        <v>2269.6</v>
      </c>
      <c r="G3827" s="10" t="n">
        <v>0.163156503348608</v>
      </c>
      <c r="H3827" s="10" t="n">
        <v>1.81304528116033</v>
      </c>
      <c r="I3827" s="10" t="n">
        <v>0.950233375870197</v>
      </c>
      <c r="T3827" s="0" t="n">
        <v>18.2928</v>
      </c>
      <c r="U3827" s="0" t="n">
        <v>-0.0327</v>
      </c>
      <c r="Y3827" s="0" t="n">
        <v>1.85692155218708</v>
      </c>
      <c r="Z3827" s="11" t="n">
        <v>0.0438762710267464</v>
      </c>
    </row>
    <row r="3828" customFormat="false" ht="12.75" hidden="false" customHeight="false" outlineLevel="0" collapsed="false">
      <c r="B3828" s="10" t="n">
        <v>3.402</v>
      </c>
      <c r="C3828" s="10" t="n">
        <v>363.07</v>
      </c>
      <c r="D3828" s="10" t="n">
        <v>2268</v>
      </c>
      <c r="E3828" s="10" t="n">
        <v>1.902</v>
      </c>
      <c r="F3828" s="10" t="n">
        <v>2267.8</v>
      </c>
      <c r="G3828" s="10" t="n">
        <v>0.160097892230355</v>
      </c>
      <c r="H3828" s="10" t="n">
        <v>1.83196970878909</v>
      </c>
      <c r="I3828" s="10" t="n">
        <v>0.963180709142527</v>
      </c>
      <c r="T3828" s="0" t="n">
        <v>18.2929</v>
      </c>
      <c r="U3828" s="0" t="n">
        <v>-0.0327</v>
      </c>
      <c r="Y3828" s="0" t="n">
        <v>1.85278887449922</v>
      </c>
      <c r="Z3828" s="11" t="n">
        <v>0.0208191657101371</v>
      </c>
    </row>
    <row r="3829" customFormat="false" ht="12.75" hidden="false" customHeight="false" outlineLevel="0" collapsed="false">
      <c r="B3829" s="10" t="n">
        <v>3.402</v>
      </c>
      <c r="C3829" s="10" t="n">
        <v>359.01</v>
      </c>
      <c r="D3829" s="10" t="n">
        <v>2268</v>
      </c>
      <c r="E3829" s="10" t="n">
        <v>1.902</v>
      </c>
      <c r="F3829" s="10" t="n">
        <v>2267.8</v>
      </c>
      <c r="G3829" s="10" t="n">
        <v>0.158307610900432</v>
      </c>
      <c r="H3829" s="10" t="n">
        <v>1.84321511796556</v>
      </c>
      <c r="I3829" s="10" t="n">
        <v>0.969093121958757</v>
      </c>
      <c r="T3829" s="0" t="n">
        <v>18.2928</v>
      </c>
      <c r="U3829" s="0" t="n">
        <v>-0.0327</v>
      </c>
      <c r="Y3829" s="0" t="n">
        <v>1.85278887449922</v>
      </c>
      <c r="Z3829" s="11" t="n">
        <v>0.00957375653366754</v>
      </c>
    </row>
    <row r="3830" customFormat="false" ht="12.75" hidden="false" customHeight="false" outlineLevel="0" collapsed="false">
      <c r="B3830" s="10" t="n">
        <v>3.413</v>
      </c>
      <c r="C3830" s="10" t="n">
        <v>360.02</v>
      </c>
      <c r="D3830" s="10" t="n">
        <v>2269.8</v>
      </c>
      <c r="E3830" s="10" t="n">
        <v>1.913</v>
      </c>
      <c r="F3830" s="10" t="n">
        <v>2269.6</v>
      </c>
      <c r="G3830" s="10" t="n">
        <v>0.158627070849489</v>
      </c>
      <c r="H3830" s="10" t="n">
        <v>1.84119918184065</v>
      </c>
      <c r="I3830" s="10" t="n">
        <v>0.962466901119003</v>
      </c>
      <c r="T3830" s="0" t="n">
        <v>18.2928</v>
      </c>
      <c r="U3830" s="0" t="n">
        <v>-0.0327</v>
      </c>
      <c r="Y3830" s="0" t="n">
        <v>1.8603654502603</v>
      </c>
      <c r="Z3830" s="11" t="n">
        <v>0.0191662684196441</v>
      </c>
    </row>
    <row r="3831" customFormat="false" ht="12.75" hidden="false" customHeight="false" outlineLevel="0" collapsed="false">
      <c r="B3831" s="10" t="n">
        <v>3.402</v>
      </c>
      <c r="C3831" s="10" t="n">
        <v>360.02</v>
      </c>
      <c r="D3831" s="10" t="n">
        <v>2269.8</v>
      </c>
      <c r="E3831" s="10" t="n">
        <v>1.902</v>
      </c>
      <c r="F3831" s="10" t="n">
        <v>2269.6</v>
      </c>
      <c r="G3831" s="10" t="n">
        <v>0.158627070849489</v>
      </c>
      <c r="H3831" s="10" t="n">
        <v>1.84119918184065</v>
      </c>
      <c r="I3831" s="10" t="n">
        <v>0.968033218633361</v>
      </c>
      <c r="T3831" s="0" t="n">
        <v>18.2926</v>
      </c>
      <c r="U3831" s="0" t="n">
        <v>-0.0327</v>
      </c>
      <c r="Y3831" s="0" t="n">
        <v>1.85278887449922</v>
      </c>
      <c r="Z3831" s="11" t="n">
        <v>0.0115896926585706</v>
      </c>
    </row>
    <row r="3832" customFormat="false" ht="12.75" hidden="false" customHeight="false" outlineLevel="0" collapsed="false">
      <c r="B3832" s="10" t="n">
        <v>3.413</v>
      </c>
      <c r="C3832" s="10" t="n">
        <v>358</v>
      </c>
      <c r="D3832" s="10" t="n">
        <v>2268</v>
      </c>
      <c r="E3832" s="10" t="n">
        <v>1.913</v>
      </c>
      <c r="F3832" s="10" t="n">
        <v>2267.8</v>
      </c>
      <c r="G3832" s="10" t="n">
        <v>0.157862245347914</v>
      </c>
      <c r="H3832" s="10" t="n">
        <v>1.8460323746406</v>
      </c>
      <c r="I3832" s="10" t="n">
        <v>0.96499340023032</v>
      </c>
      <c r="T3832" s="0" t="n">
        <v>18.2927</v>
      </c>
      <c r="U3832" s="0" t="n">
        <v>-0.0327</v>
      </c>
      <c r="Y3832" s="0" t="n">
        <v>1.8603654502603</v>
      </c>
      <c r="Z3832" s="11" t="n">
        <v>0.0143330756196935</v>
      </c>
    </row>
    <row r="3833" customFormat="false" ht="12.75" hidden="false" customHeight="false" outlineLevel="0" collapsed="false">
      <c r="B3833" s="10" t="n">
        <v>3.402</v>
      </c>
      <c r="C3833" s="10" t="n">
        <v>352.99</v>
      </c>
      <c r="D3833" s="10" t="n">
        <v>2268</v>
      </c>
      <c r="E3833" s="10" t="n">
        <v>1.902</v>
      </c>
      <c r="F3833" s="10" t="n">
        <v>2267.8</v>
      </c>
      <c r="G3833" s="10" t="n">
        <v>0.155653055825029</v>
      </c>
      <c r="H3833" s="10" t="n">
        <v>1.86012563223179</v>
      </c>
      <c r="I3833" s="10" t="n">
        <v>0.977984033770659</v>
      </c>
      <c r="T3833" s="0" t="n">
        <v>18.2925</v>
      </c>
      <c r="U3833" s="0" t="n">
        <v>-0.0327</v>
      </c>
      <c r="Y3833" s="0" t="n">
        <v>1.85278887449922</v>
      </c>
      <c r="Z3833" s="11" t="n">
        <v>-0.00733675773256981</v>
      </c>
    </row>
    <row r="3834" customFormat="false" ht="12.75" hidden="false" customHeight="false" outlineLevel="0" collapsed="false">
      <c r="B3834" s="10" t="n">
        <v>3.399</v>
      </c>
      <c r="C3834" s="10" t="n">
        <v>347.07</v>
      </c>
      <c r="D3834" s="10" t="n">
        <v>2269.8</v>
      </c>
      <c r="E3834" s="10" t="n">
        <v>1.899</v>
      </c>
      <c r="F3834" s="10" t="n">
        <v>2269.6</v>
      </c>
      <c r="G3834" s="10" t="n">
        <v>0.152921219598167</v>
      </c>
      <c r="H3834" s="10" t="n">
        <v>1.87783227628252</v>
      </c>
      <c r="I3834" s="10" t="n">
        <v>0.988853226057147</v>
      </c>
      <c r="T3834" s="0" t="n">
        <v>18.2928</v>
      </c>
      <c r="U3834" s="0" t="n">
        <v>-0.0327</v>
      </c>
      <c r="Y3834" s="0" t="n">
        <v>1.85072253565529</v>
      </c>
      <c r="Z3834" s="11" t="n">
        <v>-0.0271097406272278</v>
      </c>
    </row>
    <row r="3835" customFormat="false" ht="12.75" hidden="false" customHeight="false" outlineLevel="0" collapsed="false">
      <c r="B3835" s="10" t="n">
        <v>3.402</v>
      </c>
      <c r="C3835" s="10" t="n">
        <v>344.15</v>
      </c>
      <c r="D3835" s="10" t="n">
        <v>2268</v>
      </c>
      <c r="E3835" s="10" t="n">
        <v>1.902</v>
      </c>
      <c r="F3835" s="10" t="n">
        <v>2267.8</v>
      </c>
      <c r="G3835" s="10" t="n">
        <v>0.151755004850516</v>
      </c>
      <c r="H3835" s="10" t="n">
        <v>1.88548774970704</v>
      </c>
      <c r="I3835" s="10" t="n">
        <v>0.991318480392767</v>
      </c>
      <c r="T3835" s="0" t="n">
        <v>18.2928</v>
      </c>
      <c r="U3835" s="0" t="n">
        <v>-0.0327</v>
      </c>
      <c r="Y3835" s="0" t="n">
        <v>1.85278887449922</v>
      </c>
      <c r="Z3835" s="11" t="n">
        <v>-0.0326988752078208</v>
      </c>
    </row>
    <row r="3836" customFormat="false" ht="12.75" hidden="false" customHeight="false" outlineLevel="0" collapsed="false">
      <c r="B3836" s="10" t="n">
        <v>3.402</v>
      </c>
      <c r="C3836" s="10" t="n">
        <v>343.18</v>
      </c>
      <c r="D3836" s="10" t="n">
        <v>2268</v>
      </c>
      <c r="E3836" s="10" t="n">
        <v>1.902</v>
      </c>
      <c r="F3836" s="10" t="n">
        <v>2267.8</v>
      </c>
      <c r="G3836" s="10" t="n">
        <v>0.151327277537702</v>
      </c>
      <c r="H3836" s="10" t="n">
        <v>1.88831026751582</v>
      </c>
      <c r="I3836" s="10" t="n">
        <v>0.992802454004113</v>
      </c>
      <c r="T3836" s="0" t="n">
        <v>18.2929</v>
      </c>
      <c r="U3836" s="0" t="n">
        <v>-0.0327</v>
      </c>
      <c r="Y3836" s="0" t="n">
        <v>1.85278887449922</v>
      </c>
      <c r="Z3836" s="11" t="n">
        <v>-0.0355213930166001</v>
      </c>
    </row>
    <row r="3837" customFormat="false" ht="12.75" hidden="false" customHeight="false" outlineLevel="0" collapsed="false">
      <c r="B3837" s="10" t="n">
        <v>3.413</v>
      </c>
      <c r="C3837" s="10" t="n">
        <v>348.05</v>
      </c>
      <c r="D3837" s="10" t="n">
        <v>2268</v>
      </c>
      <c r="E3837" s="10" t="n">
        <v>1.913</v>
      </c>
      <c r="F3837" s="10" t="n">
        <v>2267.8</v>
      </c>
      <c r="G3837" s="10" t="n">
        <v>0.153474733221624</v>
      </c>
      <c r="H3837" s="10" t="n">
        <v>1.87421921164786</v>
      </c>
      <c r="I3837" s="10" t="n">
        <v>0.979727763537825</v>
      </c>
      <c r="T3837" s="0" t="n">
        <v>18.293</v>
      </c>
      <c r="U3837" s="0" t="n">
        <v>-0.0327</v>
      </c>
      <c r="Y3837" s="0" t="n">
        <v>1.8603654502603</v>
      </c>
      <c r="Z3837" s="11" t="n">
        <v>-0.0138537613875618</v>
      </c>
    </row>
    <row r="3838" customFormat="false" ht="12.75" hidden="false" customHeight="false" outlineLevel="0" collapsed="false">
      <c r="B3838" s="10" t="n">
        <v>3.393</v>
      </c>
      <c r="C3838" s="10" t="n">
        <v>363.07</v>
      </c>
      <c r="D3838" s="10" t="n">
        <v>2269.8</v>
      </c>
      <c r="E3838" s="10" t="n">
        <v>1.893</v>
      </c>
      <c r="F3838" s="10" t="n">
        <v>2269.6</v>
      </c>
      <c r="G3838" s="10" t="n">
        <v>0.159970919985901</v>
      </c>
      <c r="H3838" s="10" t="n">
        <v>1.83276311469592</v>
      </c>
      <c r="I3838" s="10" t="n">
        <v>0.968179141413587</v>
      </c>
      <c r="T3838" s="0" t="n">
        <v>18.2932</v>
      </c>
      <c r="U3838" s="0" t="n">
        <v>-0.0327</v>
      </c>
      <c r="Y3838" s="0" t="n">
        <v>1.84658985796744</v>
      </c>
      <c r="Z3838" s="11" t="n">
        <v>0.013826743271516</v>
      </c>
    </row>
    <row r="3839" customFormat="false" ht="12.75" hidden="false" customHeight="false" outlineLevel="0" collapsed="false">
      <c r="B3839" s="10" t="n">
        <v>3.393</v>
      </c>
      <c r="C3839" s="10" t="n">
        <v>386.28</v>
      </c>
      <c r="D3839" s="10" t="n">
        <v>2269.8</v>
      </c>
      <c r="E3839" s="10" t="n">
        <v>1.893</v>
      </c>
      <c r="F3839" s="10" t="n">
        <v>2269.6</v>
      </c>
      <c r="G3839" s="10" t="n">
        <v>0.170197391610857</v>
      </c>
      <c r="H3839" s="10" t="n">
        <v>1.77079627664737</v>
      </c>
      <c r="I3839" s="10" t="n">
        <v>0.935444414499401</v>
      </c>
      <c r="T3839" s="0" t="n">
        <v>18.2932</v>
      </c>
      <c r="U3839" s="0" t="n">
        <v>-0.0327</v>
      </c>
      <c r="Y3839" s="0" t="n">
        <v>1.84658985796744</v>
      </c>
      <c r="Z3839" s="11" t="n">
        <v>0.0757935813200685</v>
      </c>
    </row>
    <row r="3840" customFormat="false" ht="12.75" hidden="false" customHeight="false" outlineLevel="0" collapsed="false">
      <c r="B3840" s="10" t="n">
        <v>3.402</v>
      </c>
      <c r="C3840" s="10" t="n">
        <v>415.63</v>
      </c>
      <c r="D3840" s="10" t="n">
        <v>2269.8</v>
      </c>
      <c r="E3840" s="10" t="n">
        <v>1.902</v>
      </c>
      <c r="F3840" s="10" t="n">
        <v>2269.6</v>
      </c>
      <c r="G3840" s="10" t="n">
        <v>0.183129185759605</v>
      </c>
      <c r="H3840" s="10" t="n">
        <v>1.6975633349546</v>
      </c>
      <c r="I3840" s="10" t="n">
        <v>0.892514897452474</v>
      </c>
      <c r="T3840" s="0" t="n">
        <v>18.2932</v>
      </c>
      <c r="U3840" s="0" t="n">
        <v>-0.0327</v>
      </c>
      <c r="Y3840" s="0" t="n">
        <v>1.85278887449922</v>
      </c>
      <c r="Z3840" s="11" t="n">
        <v>0.155225539544618</v>
      </c>
    </row>
    <row r="3841" customFormat="false" ht="12.75" hidden="false" customHeight="false" outlineLevel="0" collapsed="false">
      <c r="B3841" s="10" t="n">
        <v>3.399</v>
      </c>
      <c r="C3841" s="10" t="n">
        <v>442.19</v>
      </c>
      <c r="D3841" s="10" t="n">
        <v>2269.8</v>
      </c>
      <c r="E3841" s="10" t="n">
        <v>1.899</v>
      </c>
      <c r="F3841" s="10" t="n">
        <v>2269.6</v>
      </c>
      <c r="G3841" s="10" t="n">
        <v>0.194831688403243</v>
      </c>
      <c r="H3841" s="10" t="n">
        <v>1.6356191263107</v>
      </c>
      <c r="I3841" s="10" t="n">
        <v>0.861305490421645</v>
      </c>
      <c r="T3841" s="0" t="n">
        <v>18.2934</v>
      </c>
      <c r="U3841" s="0" t="n">
        <v>-0.0327</v>
      </c>
      <c r="Y3841" s="0" t="n">
        <v>1.85072253565529</v>
      </c>
      <c r="Z3841" s="11" t="n">
        <v>0.21510340934459</v>
      </c>
    </row>
    <row r="3842" customFormat="false" ht="12.75" hidden="false" customHeight="false" outlineLevel="0" collapsed="false">
      <c r="B3842" s="10" t="n">
        <v>3.393</v>
      </c>
      <c r="C3842" s="10" t="n">
        <v>453.54</v>
      </c>
      <c r="D3842" s="10" t="n">
        <v>2268</v>
      </c>
      <c r="E3842" s="10" t="n">
        <v>1.893</v>
      </c>
      <c r="F3842" s="10" t="n">
        <v>2267.8</v>
      </c>
      <c r="G3842" s="10" t="n">
        <v>0.199991180880148</v>
      </c>
      <c r="H3842" s="10" t="n">
        <v>1.60948190743701</v>
      </c>
      <c r="I3842" s="10" t="n">
        <v>0.850228160294246</v>
      </c>
      <c r="T3842" s="0" t="n">
        <v>18.2933</v>
      </c>
      <c r="U3842" s="0" t="n">
        <v>-0.0327</v>
      </c>
      <c r="Y3842" s="0" t="n">
        <v>1.84658985796744</v>
      </c>
      <c r="Z3842" s="11" t="n">
        <v>0.237107950530427</v>
      </c>
    </row>
    <row r="3843" customFormat="false" ht="12.75" hidden="false" customHeight="false" outlineLevel="0" collapsed="false">
      <c r="B3843" s="10" t="n">
        <v>3.393</v>
      </c>
      <c r="C3843" s="10" t="n">
        <v>449.73</v>
      </c>
      <c r="D3843" s="10" t="n">
        <v>2269.8</v>
      </c>
      <c r="E3843" s="10" t="n">
        <v>1.893</v>
      </c>
      <c r="F3843" s="10" t="n">
        <v>2269.6</v>
      </c>
      <c r="G3843" s="10" t="n">
        <v>0.198153859710962</v>
      </c>
      <c r="H3843" s="10" t="n">
        <v>1.61871137865128</v>
      </c>
      <c r="I3843" s="10" t="n">
        <v>0.855103739382609</v>
      </c>
      <c r="T3843" s="0" t="n">
        <v>18.2932</v>
      </c>
      <c r="U3843" s="0" t="n">
        <v>-0.0327</v>
      </c>
      <c r="Y3843" s="0" t="n">
        <v>1.84658985796744</v>
      </c>
      <c r="Z3843" s="11" t="n">
        <v>0.227878479316156</v>
      </c>
    </row>
    <row r="3844" customFormat="false" ht="12.75" hidden="false" customHeight="false" outlineLevel="0" collapsed="false">
      <c r="B3844" s="10" t="n">
        <v>3.393</v>
      </c>
      <c r="C3844" s="10" t="n">
        <v>436.01</v>
      </c>
      <c r="D3844" s="10" t="n">
        <v>2269.8</v>
      </c>
      <c r="E3844" s="10" t="n">
        <v>1.893</v>
      </c>
      <c r="F3844" s="10" t="n">
        <v>2269.6</v>
      </c>
      <c r="G3844" s="10" t="n">
        <v>0.192108741628481</v>
      </c>
      <c r="H3844" s="10" t="n">
        <v>1.64969360052261</v>
      </c>
      <c r="I3844" s="10" t="n">
        <v>0.871470470429269</v>
      </c>
      <c r="T3844" s="0" t="n">
        <v>18.293</v>
      </c>
      <c r="U3844" s="0" t="n">
        <v>-0.0327</v>
      </c>
      <c r="Y3844" s="0" t="n">
        <v>1.84658985796744</v>
      </c>
      <c r="Z3844" s="11" t="n">
        <v>0.196896257444829</v>
      </c>
    </row>
    <row r="3845" customFormat="false" ht="12.75" hidden="false" customHeight="false" outlineLevel="0" collapsed="false">
      <c r="B3845" s="10" t="n">
        <v>3.393</v>
      </c>
      <c r="C3845" s="10" t="n">
        <v>419.16</v>
      </c>
      <c r="D3845" s="10" t="n">
        <v>2268</v>
      </c>
      <c r="E3845" s="10" t="n">
        <v>1.893</v>
      </c>
      <c r="F3845" s="10" t="n">
        <v>2267.8</v>
      </c>
      <c r="G3845" s="10" t="n">
        <v>0.184831113854837</v>
      </c>
      <c r="H3845" s="10" t="n">
        <v>1.68831266238768</v>
      </c>
      <c r="I3845" s="10" t="n">
        <v>0.891871453981872</v>
      </c>
      <c r="T3845" s="0" t="n">
        <v>18.293</v>
      </c>
      <c r="U3845" s="0" t="n">
        <v>-0.0327</v>
      </c>
      <c r="Y3845" s="0" t="n">
        <v>1.84658985796744</v>
      </c>
      <c r="Z3845" s="11" t="n">
        <v>0.158277195579752</v>
      </c>
    </row>
    <row r="3846" customFormat="false" ht="12.75" hidden="false" customHeight="false" outlineLevel="0" collapsed="false">
      <c r="B3846" s="10" t="n">
        <v>3.393</v>
      </c>
      <c r="C3846" s="10" t="n">
        <v>404.09</v>
      </c>
      <c r="D3846" s="10" t="n">
        <v>2268</v>
      </c>
      <c r="E3846" s="10" t="n">
        <v>1.893</v>
      </c>
      <c r="F3846" s="10" t="n">
        <v>2267.8</v>
      </c>
      <c r="G3846" s="10" t="n">
        <v>0.178185907046477</v>
      </c>
      <c r="H3846" s="10" t="n">
        <v>1.72492774325546</v>
      </c>
      <c r="I3846" s="10" t="n">
        <v>0.911213810488886</v>
      </c>
      <c r="T3846" s="0" t="n">
        <v>18.2935</v>
      </c>
      <c r="U3846" s="0" t="n">
        <v>-0.0327</v>
      </c>
      <c r="Y3846" s="0" t="n">
        <v>1.84658985796744</v>
      </c>
      <c r="Z3846" s="11" t="n">
        <v>0.121662114711975</v>
      </c>
    </row>
    <row r="3847" customFormat="false" ht="12.75" hidden="false" customHeight="false" outlineLevel="0" collapsed="false">
      <c r="B3847" s="10" t="n">
        <v>3.379</v>
      </c>
      <c r="C3847" s="10" t="n">
        <v>392.87</v>
      </c>
      <c r="D3847" s="10" t="n">
        <v>2268</v>
      </c>
      <c r="E3847" s="10" t="n">
        <v>1.879</v>
      </c>
      <c r="F3847" s="10" t="n">
        <v>2267.8</v>
      </c>
      <c r="G3847" s="10" t="n">
        <v>0.173238380809595</v>
      </c>
      <c r="H3847" s="10" t="n">
        <v>1.75308659856427</v>
      </c>
      <c r="I3847" s="10" t="n">
        <v>0.932989142397163</v>
      </c>
      <c r="T3847" s="0" t="n">
        <v>18.2935</v>
      </c>
      <c r="U3847" s="0" t="n">
        <v>-0.0327</v>
      </c>
      <c r="Y3847" s="0" t="n">
        <v>1.83694694336243</v>
      </c>
      <c r="Z3847" s="11" t="n">
        <v>0.0838603447981627</v>
      </c>
    </row>
    <row r="3848" customFormat="false" ht="12.75" hidden="false" customHeight="false" outlineLevel="0" collapsed="false">
      <c r="B3848" s="10" t="n">
        <v>3.384</v>
      </c>
      <c r="C3848" s="10" t="n">
        <v>386.28</v>
      </c>
      <c r="D3848" s="10" t="n">
        <v>2268</v>
      </c>
      <c r="E3848" s="10" t="n">
        <v>1.884</v>
      </c>
      <c r="F3848" s="10" t="n">
        <v>2267.8</v>
      </c>
      <c r="G3848" s="10" t="n">
        <v>0.170332480818414</v>
      </c>
      <c r="H3848" s="10" t="n">
        <v>1.77000287074053</v>
      </c>
      <c r="I3848" s="10" t="n">
        <v>0.939491969607502</v>
      </c>
      <c r="T3848" s="0" t="n">
        <v>18.2935</v>
      </c>
      <c r="U3848" s="0" t="n">
        <v>-0.0327</v>
      </c>
      <c r="Y3848" s="0" t="n">
        <v>1.84039084143565</v>
      </c>
      <c r="Z3848" s="11" t="n">
        <v>0.0703879706951143</v>
      </c>
    </row>
    <row r="3849" customFormat="false" ht="12.75" hidden="false" customHeight="false" outlineLevel="0" collapsed="false">
      <c r="B3849" s="10" t="n">
        <v>3.384</v>
      </c>
      <c r="C3849" s="10" t="n">
        <v>380.88</v>
      </c>
      <c r="D3849" s="10" t="n">
        <v>2268</v>
      </c>
      <c r="E3849" s="10" t="n">
        <v>1.884</v>
      </c>
      <c r="F3849" s="10" t="n">
        <v>2267.8</v>
      </c>
      <c r="G3849" s="10" t="n">
        <v>0.167951318458418</v>
      </c>
      <c r="H3849" s="10" t="n">
        <v>1.78408100006457</v>
      </c>
      <c r="I3849" s="10" t="n">
        <v>0.946964437401575</v>
      </c>
      <c r="T3849" s="0" t="n">
        <v>18.2937</v>
      </c>
      <c r="U3849" s="0" t="n">
        <v>-0.0327</v>
      </c>
      <c r="Y3849" s="0" t="n">
        <v>1.84039084143565</v>
      </c>
      <c r="Z3849" s="11" t="n">
        <v>0.0563098413710805</v>
      </c>
    </row>
    <row r="3850" customFormat="false" ht="12.75" hidden="false" customHeight="false" outlineLevel="0" collapsed="false">
      <c r="B3850" s="10" t="n">
        <v>3.393</v>
      </c>
      <c r="C3850" s="10" t="n">
        <v>375.56</v>
      </c>
      <c r="D3850" s="10" t="n">
        <v>2268</v>
      </c>
      <c r="E3850" s="10" t="n">
        <v>1.893</v>
      </c>
      <c r="F3850" s="10" t="n">
        <v>2267.8</v>
      </c>
      <c r="G3850" s="10" t="n">
        <v>0.165605432577829</v>
      </c>
      <c r="H3850" s="10" t="n">
        <v>1.79814711867282</v>
      </c>
      <c r="I3850" s="10" t="n">
        <v>0.949892825500698</v>
      </c>
      <c r="T3850" s="0" t="n">
        <v>18.294</v>
      </c>
      <c r="U3850" s="0" t="n">
        <v>-0.0327</v>
      </c>
      <c r="Y3850" s="0" t="n">
        <v>1.84658985796744</v>
      </c>
      <c r="Z3850" s="11" t="n">
        <v>0.0484427392946132</v>
      </c>
    </row>
    <row r="3851" customFormat="false" ht="12.75" hidden="false" customHeight="false" outlineLevel="0" collapsed="false">
      <c r="B3851" s="10" t="n">
        <v>3.374</v>
      </c>
      <c r="C3851" s="10" t="n">
        <v>369.26</v>
      </c>
      <c r="D3851" s="10" t="n">
        <v>2269.8</v>
      </c>
      <c r="E3851" s="10" t="n">
        <v>1.874</v>
      </c>
      <c r="F3851" s="10" t="n">
        <v>2269.6</v>
      </c>
      <c r="G3851" s="10" t="n">
        <v>0.162698272823405</v>
      </c>
      <c r="H3851" s="10" t="n">
        <v>1.81585776593482</v>
      </c>
      <c r="I3851" s="10" t="n">
        <v>0.968974261438004</v>
      </c>
      <c r="T3851" s="0" t="n">
        <v>18.2942</v>
      </c>
      <c r="U3851" s="0" t="n">
        <v>-0.0327</v>
      </c>
      <c r="Y3851" s="0" t="n">
        <v>1.83350304528922</v>
      </c>
      <c r="Z3851" s="11" t="n">
        <v>0.0176452793543982</v>
      </c>
    </row>
    <row r="3852" customFormat="false" ht="12.75" hidden="false" customHeight="false" outlineLevel="0" collapsed="false">
      <c r="B3852" s="10" t="n">
        <v>3.384</v>
      </c>
      <c r="C3852" s="10" t="n">
        <v>365.12</v>
      </c>
      <c r="D3852" s="10" t="n">
        <v>2269.8</v>
      </c>
      <c r="E3852" s="10" t="n">
        <v>1.884</v>
      </c>
      <c r="F3852" s="10" t="n">
        <v>2269.6</v>
      </c>
      <c r="G3852" s="10" t="n">
        <v>0.160874162848079</v>
      </c>
      <c r="H3852" s="10" t="n">
        <v>1.82713270151718</v>
      </c>
      <c r="I3852" s="10" t="n">
        <v>0.969815658979398</v>
      </c>
      <c r="T3852" s="0" t="n">
        <v>18.2944</v>
      </c>
      <c r="U3852" s="0" t="n">
        <v>-0.0327</v>
      </c>
      <c r="Y3852" s="0" t="n">
        <v>1.84039084143565</v>
      </c>
      <c r="Z3852" s="11" t="n">
        <v>0.013258139918463</v>
      </c>
    </row>
    <row r="3853" customFormat="false" ht="12.75" hidden="false" customHeight="false" outlineLevel="0" collapsed="false">
      <c r="B3853" s="10" t="n">
        <v>3.374</v>
      </c>
      <c r="C3853" s="10" t="n">
        <v>361.03</v>
      </c>
      <c r="D3853" s="10" t="n">
        <v>2268</v>
      </c>
      <c r="E3853" s="10" t="n">
        <v>1.874</v>
      </c>
      <c r="F3853" s="10" t="n">
        <v>2267.8</v>
      </c>
      <c r="G3853" s="10" t="n">
        <v>0.159198342005468</v>
      </c>
      <c r="H3853" s="10" t="n">
        <v>1.83760430420003</v>
      </c>
      <c r="I3853" s="10" t="n">
        <v>0.980578604162238</v>
      </c>
      <c r="T3853" s="0" t="n">
        <v>18.2942</v>
      </c>
      <c r="U3853" s="0" t="n">
        <v>-0.0327</v>
      </c>
      <c r="Y3853" s="0" t="n">
        <v>1.83350304528922</v>
      </c>
      <c r="Z3853" s="11" t="n">
        <v>-0.00410125891081625</v>
      </c>
    </row>
    <row r="3854" customFormat="false" ht="12.75" hidden="false" customHeight="false" outlineLevel="0" collapsed="false">
      <c r="B3854" s="10" t="n">
        <v>3.379</v>
      </c>
      <c r="C3854" s="10" t="n">
        <v>360.02</v>
      </c>
      <c r="D3854" s="10" t="n">
        <v>2268</v>
      </c>
      <c r="E3854" s="10" t="n">
        <v>1.879</v>
      </c>
      <c r="F3854" s="10" t="n">
        <v>2267.8</v>
      </c>
      <c r="G3854" s="10" t="n">
        <v>0.15875297645295</v>
      </c>
      <c r="H3854" s="10" t="n">
        <v>1.84040577593382</v>
      </c>
      <c r="I3854" s="10" t="n">
        <v>0.979460232003097</v>
      </c>
      <c r="T3854" s="0" t="n">
        <v>18.294</v>
      </c>
      <c r="U3854" s="0" t="n">
        <v>-0.0327</v>
      </c>
      <c r="Y3854" s="0" t="n">
        <v>1.83694694336243</v>
      </c>
      <c r="Z3854" s="11" t="n">
        <v>-0.00345883257138646</v>
      </c>
    </row>
    <row r="3855" customFormat="false" ht="12.75" hidden="false" customHeight="false" outlineLevel="0" collapsed="false">
      <c r="B3855" s="10" t="n">
        <v>3.384</v>
      </c>
      <c r="C3855" s="10" t="n">
        <v>363.07</v>
      </c>
      <c r="D3855" s="10" t="n">
        <v>2268</v>
      </c>
      <c r="E3855" s="10" t="n">
        <v>1.884</v>
      </c>
      <c r="F3855" s="10" t="n">
        <v>2267.8</v>
      </c>
      <c r="G3855" s="10" t="n">
        <v>0.160097892230355</v>
      </c>
      <c r="H3855" s="10" t="n">
        <v>1.83196970878909</v>
      </c>
      <c r="I3855" s="10" t="n">
        <v>0.972383072605672</v>
      </c>
      <c r="T3855" s="0" t="n">
        <v>18.2937</v>
      </c>
      <c r="U3855" s="0" t="n">
        <v>-0.0327</v>
      </c>
      <c r="Y3855" s="0" t="n">
        <v>1.84039084143565</v>
      </c>
      <c r="Z3855" s="11" t="n">
        <v>0.00842113264656197</v>
      </c>
    </row>
    <row r="3856" customFormat="false" ht="12.75" hidden="false" customHeight="false" outlineLevel="0" collapsed="false">
      <c r="B3856" s="10" t="n">
        <v>3.374</v>
      </c>
      <c r="C3856" s="10" t="n">
        <v>369.26</v>
      </c>
      <c r="D3856" s="10" t="n">
        <v>2268</v>
      </c>
      <c r="E3856" s="10" t="n">
        <v>1.874</v>
      </c>
      <c r="F3856" s="10" t="n">
        <v>2267.8</v>
      </c>
      <c r="G3856" s="10" t="n">
        <v>0.1628274098245</v>
      </c>
      <c r="H3856" s="10" t="n">
        <v>1.81506436002799</v>
      </c>
      <c r="I3856" s="10" t="n">
        <v>0.968550885820697</v>
      </c>
      <c r="T3856" s="0" t="n">
        <v>18.2937</v>
      </c>
      <c r="U3856" s="0" t="n">
        <v>-0.0327</v>
      </c>
      <c r="Y3856" s="0" t="n">
        <v>1.83350304528922</v>
      </c>
      <c r="Z3856" s="11" t="n">
        <v>0.0184386852612315</v>
      </c>
    </row>
    <row r="3857" customFormat="false" ht="12.75" hidden="false" customHeight="false" outlineLevel="0" collapsed="false">
      <c r="B3857" s="10" t="n">
        <v>3.374</v>
      </c>
      <c r="C3857" s="10" t="n">
        <v>374.5</v>
      </c>
      <c r="D3857" s="10" t="n">
        <v>2269.8</v>
      </c>
      <c r="E3857" s="10" t="n">
        <v>1.874</v>
      </c>
      <c r="F3857" s="10" t="n">
        <v>2269.6</v>
      </c>
      <c r="G3857" s="10" t="n">
        <v>0.165007049700388</v>
      </c>
      <c r="H3857" s="10" t="n">
        <v>1.80176696683436</v>
      </c>
      <c r="I3857" s="10" t="n">
        <v>0.961455158396137</v>
      </c>
      <c r="T3857" s="0" t="n">
        <v>18.2936</v>
      </c>
      <c r="U3857" s="0" t="n">
        <v>-0.0327</v>
      </c>
      <c r="Y3857" s="0" t="n">
        <v>1.83350304528922</v>
      </c>
      <c r="Z3857" s="11" t="n">
        <v>0.0317360784548559</v>
      </c>
    </row>
    <row r="3858" customFormat="false" ht="12.75" hidden="false" customHeight="false" outlineLevel="0" collapsed="false">
      <c r="B3858" s="10" t="n">
        <v>3.365</v>
      </c>
      <c r="C3858" s="10" t="n">
        <v>376.61</v>
      </c>
      <c r="D3858" s="10" t="n">
        <v>2268</v>
      </c>
      <c r="E3858" s="10" t="n">
        <v>1.865</v>
      </c>
      <c r="F3858" s="10" t="n">
        <v>2267.8</v>
      </c>
      <c r="G3858" s="10" t="n">
        <v>0.16606843637005</v>
      </c>
      <c r="H3858" s="10" t="n">
        <v>1.79535519499656</v>
      </c>
      <c r="I3858" s="10" t="n">
        <v>0.962656941016923</v>
      </c>
      <c r="T3858" s="0" t="n">
        <v>18.2937</v>
      </c>
      <c r="U3858" s="0" t="n">
        <v>-0.0327</v>
      </c>
      <c r="Y3858" s="0" t="n">
        <v>1.82730402875743</v>
      </c>
      <c r="Z3858" s="11" t="n">
        <v>0.0319488337608684</v>
      </c>
    </row>
    <row r="3859" customFormat="false" ht="12.75" hidden="false" customHeight="false" outlineLevel="0" collapsed="false">
      <c r="B3859" s="10" t="n">
        <v>3.365</v>
      </c>
      <c r="C3859" s="10" t="n">
        <v>375.56</v>
      </c>
      <c r="D3859" s="10" t="n">
        <v>2268</v>
      </c>
      <c r="E3859" s="10" t="n">
        <v>1.865</v>
      </c>
      <c r="F3859" s="10" t="n">
        <v>2267.8</v>
      </c>
      <c r="G3859" s="10" t="n">
        <v>0.165605432577829</v>
      </c>
      <c r="H3859" s="10" t="n">
        <v>1.79814711867282</v>
      </c>
      <c r="I3859" s="10" t="n">
        <v>0.964153951031004</v>
      </c>
      <c r="T3859" s="0" t="n">
        <v>18.2939</v>
      </c>
      <c r="U3859" s="0" t="n">
        <v>-0.0327</v>
      </c>
      <c r="Y3859" s="0" t="n">
        <v>1.82730402875743</v>
      </c>
      <c r="Z3859" s="11" t="n">
        <v>0.0291569100846079</v>
      </c>
    </row>
    <row r="3860" customFormat="false" ht="12.75" hidden="false" customHeight="false" outlineLevel="0" collapsed="false">
      <c r="B3860" s="10" t="n">
        <v>3.374</v>
      </c>
      <c r="C3860" s="10" t="n">
        <v>374.5</v>
      </c>
      <c r="D3860" s="10" t="n">
        <v>2268</v>
      </c>
      <c r="E3860" s="10" t="n">
        <v>1.874</v>
      </c>
      <c r="F3860" s="10" t="n">
        <v>2267.8</v>
      </c>
      <c r="G3860" s="10" t="n">
        <v>0.165138019225681</v>
      </c>
      <c r="H3860" s="10" t="n">
        <v>1.80097356092753</v>
      </c>
      <c r="I3860" s="10" t="n">
        <v>0.96103178277883</v>
      </c>
      <c r="T3860" s="0" t="n">
        <v>18.2939</v>
      </c>
      <c r="U3860" s="0" t="n">
        <v>-0.0327</v>
      </c>
      <c r="Y3860" s="0" t="n">
        <v>1.83350304528922</v>
      </c>
      <c r="Z3860" s="11" t="n">
        <v>0.0325294843616892</v>
      </c>
    </row>
    <row r="3861" customFormat="false" ht="12.75" hidden="false" customHeight="false" outlineLevel="0" collapsed="false">
      <c r="B3861" s="10" t="n">
        <v>3.37</v>
      </c>
      <c r="C3861" s="10" t="n">
        <v>375.56</v>
      </c>
      <c r="D3861" s="10" t="n">
        <v>2266.2</v>
      </c>
      <c r="E3861" s="10" t="n">
        <v>1.87</v>
      </c>
      <c r="F3861" s="10" t="n">
        <v>2266</v>
      </c>
      <c r="G3861" s="10" t="n">
        <v>0.165736981465137</v>
      </c>
      <c r="H3861" s="10" t="n">
        <v>1.79735308277314</v>
      </c>
      <c r="I3861" s="10" t="n">
        <v>0.961151381162109</v>
      </c>
      <c r="T3861" s="0" t="n">
        <v>18.2939</v>
      </c>
      <c r="U3861" s="0" t="n">
        <v>-0.0327</v>
      </c>
      <c r="Y3861" s="0" t="n">
        <v>1.83074792683065</v>
      </c>
      <c r="Z3861" s="11" t="n">
        <v>0.033394844057502</v>
      </c>
    </row>
    <row r="3862" customFormat="false" ht="12.75" hidden="false" customHeight="false" outlineLevel="0" collapsed="false">
      <c r="B3862" s="10" t="n">
        <v>3.365</v>
      </c>
      <c r="C3862" s="10" t="n">
        <v>377.68</v>
      </c>
      <c r="D3862" s="10" t="n">
        <v>2268</v>
      </c>
      <c r="E3862" s="10" t="n">
        <v>1.865</v>
      </c>
      <c r="F3862" s="10" t="n">
        <v>2267.8</v>
      </c>
      <c r="G3862" s="10" t="n">
        <v>0.166540259282124</v>
      </c>
      <c r="H3862" s="10" t="n">
        <v>1.79251808818037</v>
      </c>
      <c r="I3862" s="10" t="n">
        <v>0.961135704118158</v>
      </c>
      <c r="T3862" s="0" t="n">
        <v>18.2935</v>
      </c>
      <c r="U3862" s="0" t="n">
        <v>-0.0327</v>
      </c>
      <c r="Y3862" s="0" t="n">
        <v>1.82730402875743</v>
      </c>
      <c r="Z3862" s="11" t="n">
        <v>0.0347859405770645</v>
      </c>
    </row>
    <row r="3863" customFormat="false" ht="12.75" hidden="false" customHeight="false" outlineLevel="0" collapsed="false">
      <c r="B3863" s="10" t="n">
        <v>3.356</v>
      </c>
      <c r="C3863" s="10" t="n">
        <v>380.88</v>
      </c>
      <c r="D3863" s="10" t="n">
        <v>2268</v>
      </c>
      <c r="E3863" s="10" t="n">
        <v>1.856</v>
      </c>
      <c r="F3863" s="10" t="n">
        <v>2267.8</v>
      </c>
      <c r="G3863" s="10" t="n">
        <v>0.167951318458418</v>
      </c>
      <c r="H3863" s="10" t="n">
        <v>1.78408100006457</v>
      </c>
      <c r="I3863" s="10" t="n">
        <v>0.961250538827892</v>
      </c>
      <c r="T3863" s="0" t="n">
        <v>18.2928</v>
      </c>
      <c r="U3863" s="0" t="n">
        <v>-0.0327</v>
      </c>
      <c r="Y3863" s="0" t="n">
        <v>1.82110501222564</v>
      </c>
      <c r="Z3863" s="11" t="n">
        <v>0.0370240121610748</v>
      </c>
    </row>
    <row r="3864" customFormat="false" ht="12.75" hidden="false" customHeight="false" outlineLevel="0" collapsed="false">
      <c r="B3864" s="10" t="n">
        <v>3.365</v>
      </c>
      <c r="C3864" s="10" t="n">
        <v>381.96</v>
      </c>
      <c r="D3864" s="10" t="n">
        <v>2268</v>
      </c>
      <c r="E3864" s="10" t="n">
        <v>1.865</v>
      </c>
      <c r="F3864" s="10" t="n">
        <v>2267.8</v>
      </c>
      <c r="G3864" s="10" t="n">
        <v>0.168427550930417</v>
      </c>
      <c r="H3864" s="10" t="n">
        <v>1.78124947404752</v>
      </c>
      <c r="I3864" s="10" t="n">
        <v>0.955093551768105</v>
      </c>
      <c r="T3864" s="0" t="n">
        <v>18.2916</v>
      </c>
      <c r="U3864" s="0" t="n">
        <v>-0.0327</v>
      </c>
      <c r="Y3864" s="0" t="n">
        <v>1.82730402875743</v>
      </c>
      <c r="Z3864" s="11" t="n">
        <v>0.0460545547099134</v>
      </c>
    </row>
    <row r="3865" customFormat="false" ht="12.75" hidden="false" customHeight="false" outlineLevel="0" collapsed="false">
      <c r="B3865" s="10" t="n">
        <v>3.365</v>
      </c>
      <c r="C3865" s="10" t="n">
        <v>380.88</v>
      </c>
      <c r="D3865" s="10" t="n">
        <v>2269.8</v>
      </c>
      <c r="E3865" s="10" t="n">
        <v>1.865</v>
      </c>
      <c r="F3865" s="10" t="n">
        <v>2269.6</v>
      </c>
      <c r="G3865" s="10" t="n">
        <v>0.167818117729996</v>
      </c>
      <c r="H3865" s="10" t="n">
        <v>1.7848744059714</v>
      </c>
      <c r="I3865" s="10" t="n">
        <v>0.95703721499807</v>
      </c>
      <c r="T3865" s="0" t="n">
        <v>18.2916</v>
      </c>
      <c r="U3865" s="0" t="n">
        <v>-0.0327</v>
      </c>
      <c r="Y3865" s="0" t="n">
        <v>1.82730402875743</v>
      </c>
      <c r="Z3865" s="11" t="n">
        <v>0.042429622786029</v>
      </c>
    </row>
    <row r="3866" customFormat="false" ht="12.75" hidden="false" customHeight="false" outlineLevel="0" collapsed="false">
      <c r="B3866" s="10" t="n">
        <v>3.365</v>
      </c>
      <c r="C3866" s="10" t="n">
        <v>376.61</v>
      </c>
      <c r="D3866" s="10" t="n">
        <v>2269.8</v>
      </c>
      <c r="E3866" s="10" t="n">
        <v>1.865</v>
      </c>
      <c r="F3866" s="10" t="n">
        <v>2269.6</v>
      </c>
      <c r="G3866" s="10" t="n">
        <v>0.16593672893902</v>
      </c>
      <c r="H3866" s="10" t="n">
        <v>1.79614860090339</v>
      </c>
      <c r="I3866" s="10" t="n">
        <v>0.963082359733724</v>
      </c>
      <c r="T3866" s="0" t="n">
        <v>18.291</v>
      </c>
      <c r="U3866" s="0" t="n">
        <v>-0.0327</v>
      </c>
      <c r="Y3866" s="0" t="n">
        <v>1.82730402875743</v>
      </c>
      <c r="Z3866" s="11" t="n">
        <v>0.0311554278540354</v>
      </c>
    </row>
    <row r="3867" customFormat="false" ht="12.75" hidden="false" customHeight="false" outlineLevel="0" collapsed="false">
      <c r="B3867" s="10" t="n">
        <v>3.351</v>
      </c>
      <c r="C3867" s="10" t="n">
        <v>371.35</v>
      </c>
      <c r="D3867" s="10" t="n">
        <v>2268</v>
      </c>
      <c r="E3867" s="10" t="n">
        <v>1.851</v>
      </c>
      <c r="F3867" s="10" t="n">
        <v>2267.8</v>
      </c>
      <c r="G3867" s="10" t="n">
        <v>0.163749007849017</v>
      </c>
      <c r="H3867" s="10" t="n">
        <v>1.80942034923645</v>
      </c>
      <c r="I3867" s="10" t="n">
        <v>0.97753665544919</v>
      </c>
      <c r="T3867" s="0" t="n">
        <v>18.2913</v>
      </c>
      <c r="U3867" s="0" t="n">
        <v>-0.0327</v>
      </c>
      <c r="Y3867" s="0" t="n">
        <v>1.81766111415243</v>
      </c>
      <c r="Z3867" s="11" t="n">
        <v>0.00824076491597636</v>
      </c>
    </row>
    <row r="3868" customFormat="false" ht="12.75" hidden="false" customHeight="false" outlineLevel="0" collapsed="false">
      <c r="B3868" s="10" t="n">
        <v>3.365</v>
      </c>
      <c r="C3868" s="10" t="n">
        <v>368.22</v>
      </c>
      <c r="D3868" s="10" t="n">
        <v>2268</v>
      </c>
      <c r="E3868" s="10" t="n">
        <v>1.865</v>
      </c>
      <c r="F3868" s="10" t="n">
        <v>2267.8</v>
      </c>
      <c r="G3868" s="10" t="n">
        <v>0.162368815592204</v>
      </c>
      <c r="H3868" s="10" t="n">
        <v>1.81788477718854</v>
      </c>
      <c r="I3868" s="10" t="n">
        <v>0.974737145945595</v>
      </c>
      <c r="T3868" s="0" t="n">
        <v>18.2916</v>
      </c>
      <c r="U3868" s="0" t="n">
        <v>-0.0327</v>
      </c>
      <c r="Y3868" s="0" t="n">
        <v>1.82730402875743</v>
      </c>
      <c r="Z3868" s="11" t="n">
        <v>0.00941925156889423</v>
      </c>
    </row>
    <row r="3869" customFormat="false" ht="12.75" hidden="false" customHeight="false" outlineLevel="0" collapsed="false">
      <c r="B3869" s="10" t="n">
        <v>3.365</v>
      </c>
      <c r="C3869" s="10" t="n">
        <v>369.26</v>
      </c>
      <c r="D3869" s="10" t="n">
        <v>2268</v>
      </c>
      <c r="E3869" s="10" t="n">
        <v>1.865</v>
      </c>
      <c r="F3869" s="10" t="n">
        <v>2267.8</v>
      </c>
      <c r="G3869" s="10" t="n">
        <v>0.1628274098245</v>
      </c>
      <c r="H3869" s="10" t="n">
        <v>1.81506436002799</v>
      </c>
      <c r="I3869" s="10" t="n">
        <v>0.973224857923853</v>
      </c>
      <c r="T3869" s="0" t="n">
        <v>18.2915</v>
      </c>
      <c r="U3869" s="0" t="n">
        <v>-0.0327</v>
      </c>
      <c r="Y3869" s="0" t="n">
        <v>1.82730402875743</v>
      </c>
      <c r="Z3869" s="11" t="n">
        <v>0.0122396687294442</v>
      </c>
    </row>
    <row r="3870" customFormat="false" ht="12.75" hidden="false" customHeight="false" outlineLevel="0" collapsed="false">
      <c r="B3870" s="10" t="n">
        <v>3.356</v>
      </c>
      <c r="C3870" s="10" t="n">
        <v>370.3</v>
      </c>
      <c r="D3870" s="10" t="n">
        <v>2268</v>
      </c>
      <c r="E3870" s="10" t="n">
        <v>1.856</v>
      </c>
      <c r="F3870" s="10" t="n">
        <v>2267.8</v>
      </c>
      <c r="G3870" s="10" t="n">
        <v>0.163286004056795</v>
      </c>
      <c r="H3870" s="10" t="n">
        <v>1.8122518752535</v>
      </c>
      <c r="I3870" s="10" t="n">
        <v>0.976428812097792</v>
      </c>
      <c r="T3870" s="0" t="n">
        <v>18.2915</v>
      </c>
      <c r="U3870" s="0" t="n">
        <v>-0.0327</v>
      </c>
      <c r="Y3870" s="0" t="n">
        <v>1.82110501222564</v>
      </c>
      <c r="Z3870" s="11" t="n">
        <v>0.00885313697214074</v>
      </c>
    </row>
    <row r="3871" customFormat="false" ht="12.75" hidden="false" customHeight="false" outlineLevel="0" collapsed="false">
      <c r="B3871" s="10" t="n">
        <v>3.356</v>
      </c>
      <c r="C3871" s="10" t="n">
        <v>373.45</v>
      </c>
      <c r="D3871" s="10" t="n">
        <v>2268</v>
      </c>
      <c r="E3871" s="10" t="n">
        <v>1.856</v>
      </c>
      <c r="F3871" s="10" t="n">
        <v>2267.8</v>
      </c>
      <c r="G3871" s="10" t="n">
        <v>0.16467501543346</v>
      </c>
      <c r="H3871" s="10" t="n">
        <v>1.80378123690454</v>
      </c>
      <c r="I3871" s="10" t="n">
        <v>0.971864890573569</v>
      </c>
      <c r="T3871" s="0" t="n">
        <v>18.2915</v>
      </c>
      <c r="U3871" s="0" t="n">
        <v>-0.0327</v>
      </c>
      <c r="Y3871" s="0" t="n">
        <v>1.82110501222564</v>
      </c>
      <c r="Z3871" s="11" t="n">
        <v>0.0173237753210977</v>
      </c>
    </row>
    <row r="3872" customFormat="false" ht="12.75" hidden="false" customHeight="false" outlineLevel="0" collapsed="false">
      <c r="B3872" s="10" t="n">
        <v>3.365</v>
      </c>
      <c r="C3872" s="10" t="n">
        <v>374.5</v>
      </c>
      <c r="D3872" s="10" t="n">
        <v>2268</v>
      </c>
      <c r="E3872" s="10" t="n">
        <v>1.865</v>
      </c>
      <c r="F3872" s="10" t="n">
        <v>2267.8</v>
      </c>
      <c r="G3872" s="10" t="n">
        <v>0.165138019225681</v>
      </c>
      <c r="H3872" s="10" t="n">
        <v>1.80097356092753</v>
      </c>
      <c r="I3872" s="10" t="n">
        <v>0.965669469666235</v>
      </c>
      <c r="T3872" s="0" t="n">
        <v>18.2911</v>
      </c>
      <c r="U3872" s="0" t="n">
        <v>-0.0327</v>
      </c>
      <c r="Y3872" s="0" t="n">
        <v>1.82730402875743</v>
      </c>
      <c r="Z3872" s="11" t="n">
        <v>0.0263304678299019</v>
      </c>
    </row>
    <row r="3873" customFormat="false" ht="12.75" hidden="false" customHeight="false" outlineLevel="0" collapsed="false">
      <c r="B3873" s="10" t="n">
        <v>3.346</v>
      </c>
      <c r="C3873" s="10" t="n">
        <v>376.61</v>
      </c>
      <c r="D3873" s="10" t="n">
        <v>2268</v>
      </c>
      <c r="E3873" s="10" t="n">
        <v>1.846</v>
      </c>
      <c r="F3873" s="10" t="n">
        <v>2267.8</v>
      </c>
      <c r="G3873" s="10" t="n">
        <v>0.16606843637005</v>
      </c>
      <c r="H3873" s="10" t="n">
        <v>1.79535519499656</v>
      </c>
      <c r="I3873" s="10" t="n">
        <v>0.972565111049058</v>
      </c>
      <c r="T3873" s="0" t="n">
        <v>18.2912</v>
      </c>
      <c r="U3873" s="0" t="n">
        <v>-0.0327</v>
      </c>
      <c r="Y3873" s="0" t="n">
        <v>1.81421721607921</v>
      </c>
      <c r="Z3873" s="11" t="n">
        <v>0.0188620210826502</v>
      </c>
    </row>
    <row r="3874" customFormat="false" ht="12.75" hidden="false" customHeight="false" outlineLevel="0" collapsed="false">
      <c r="B3874" s="10" t="n">
        <v>3.361</v>
      </c>
      <c r="C3874" s="10" t="n">
        <v>378.74</v>
      </c>
      <c r="D3874" s="10" t="n">
        <v>2269.8</v>
      </c>
      <c r="E3874" s="10" t="n">
        <v>1.861</v>
      </c>
      <c r="F3874" s="10" t="n">
        <v>2269.6</v>
      </c>
      <c r="G3874" s="10" t="n">
        <v>0.166875220303137</v>
      </c>
      <c r="H3874" s="10" t="n">
        <v>1.79050881666734</v>
      </c>
      <c r="I3874" s="10" t="n">
        <v>0.962121878918505</v>
      </c>
      <c r="T3874" s="0" t="n">
        <v>18.2911</v>
      </c>
      <c r="U3874" s="0" t="n">
        <v>-0.0327</v>
      </c>
      <c r="Y3874" s="0" t="n">
        <v>1.82454891029886</v>
      </c>
      <c r="Z3874" s="11" t="n">
        <v>0.0340400936315199</v>
      </c>
    </row>
    <row r="3875" customFormat="false" ht="12.75" hidden="false" customHeight="false" outlineLevel="0" collapsed="false">
      <c r="B3875" s="10" t="n">
        <v>3.356</v>
      </c>
      <c r="C3875" s="10" t="n">
        <v>381.96</v>
      </c>
      <c r="D3875" s="10" t="n">
        <v>2269.8</v>
      </c>
      <c r="E3875" s="10" t="n">
        <v>1.856</v>
      </c>
      <c r="F3875" s="10" t="n">
        <v>2269.6</v>
      </c>
      <c r="G3875" s="10" t="n">
        <v>0.168293972506168</v>
      </c>
      <c r="H3875" s="10" t="n">
        <v>1.78204287995435</v>
      </c>
      <c r="I3875" s="10" t="n">
        <v>0.960152413768507</v>
      </c>
      <c r="T3875" s="0" t="n">
        <v>18.291</v>
      </c>
      <c r="U3875" s="0" t="n">
        <v>-0.0327</v>
      </c>
      <c r="Y3875" s="0" t="n">
        <v>1.82110501222564</v>
      </c>
      <c r="Z3875" s="11" t="n">
        <v>0.0390621322712925</v>
      </c>
    </row>
    <row r="3876" customFormat="false" ht="12.75" hidden="false" customHeight="false" outlineLevel="0" collapsed="false">
      <c r="B3876" s="10" t="n">
        <v>3.365</v>
      </c>
      <c r="C3876" s="10" t="n">
        <v>383.03</v>
      </c>
      <c r="D3876" s="10" t="n">
        <v>2269.8</v>
      </c>
      <c r="E3876" s="10" t="n">
        <v>1.865</v>
      </c>
      <c r="F3876" s="10" t="n">
        <v>2269.6</v>
      </c>
      <c r="G3876" s="10" t="n">
        <v>0.168765421219598</v>
      </c>
      <c r="H3876" s="10" t="n">
        <v>1.77924545611807</v>
      </c>
      <c r="I3876" s="10" t="n">
        <v>0.954019011323363</v>
      </c>
      <c r="T3876" s="0" t="n">
        <v>18.2913</v>
      </c>
      <c r="U3876" s="0" t="n">
        <v>-0.0327</v>
      </c>
      <c r="Y3876" s="0" t="n">
        <v>1.82730402875743</v>
      </c>
      <c r="Z3876" s="11" t="n">
        <v>0.0480585726393576</v>
      </c>
    </row>
    <row r="3877" customFormat="false" ht="12.75" hidden="false" customHeight="false" outlineLevel="0" collapsed="false">
      <c r="B3877" s="10" t="n">
        <v>3.356</v>
      </c>
      <c r="C3877" s="10" t="n">
        <v>381.96</v>
      </c>
      <c r="D3877" s="10" t="n">
        <v>2269.8</v>
      </c>
      <c r="E3877" s="10" t="n">
        <v>1.856</v>
      </c>
      <c r="F3877" s="10" t="n">
        <v>2269.6</v>
      </c>
      <c r="G3877" s="10" t="n">
        <v>0.168293972506168</v>
      </c>
      <c r="H3877" s="10" t="n">
        <v>1.78204287995435</v>
      </c>
      <c r="I3877" s="10" t="n">
        <v>0.960152413768507</v>
      </c>
      <c r="T3877" s="0" t="n">
        <v>18.2916</v>
      </c>
      <c r="U3877" s="0" t="n">
        <v>-0.0327</v>
      </c>
      <c r="Y3877" s="0" t="n">
        <v>1.82110501222564</v>
      </c>
      <c r="Z3877" s="11" t="n">
        <v>0.0390621322712925</v>
      </c>
    </row>
    <row r="3878" customFormat="false" ht="12.75" hidden="false" customHeight="false" outlineLevel="0" collapsed="false">
      <c r="B3878" s="10" t="n">
        <v>3.356</v>
      </c>
      <c r="C3878" s="10" t="n">
        <v>380.88</v>
      </c>
      <c r="D3878" s="10" t="n">
        <v>2269.8</v>
      </c>
      <c r="E3878" s="10" t="n">
        <v>1.856</v>
      </c>
      <c r="F3878" s="10" t="n">
        <v>2269.6</v>
      </c>
      <c r="G3878" s="10" t="n">
        <v>0.167818117729996</v>
      </c>
      <c r="H3878" s="10" t="n">
        <v>1.7848744059714</v>
      </c>
      <c r="I3878" s="10" t="n">
        <v>0.961678020458729</v>
      </c>
      <c r="T3878" s="0" t="n">
        <v>18.292</v>
      </c>
      <c r="U3878" s="0" t="n">
        <v>-0.0327</v>
      </c>
      <c r="Y3878" s="0" t="n">
        <v>1.82110501222564</v>
      </c>
      <c r="Z3878" s="11" t="n">
        <v>0.0362306062542412</v>
      </c>
    </row>
    <row r="3879" customFormat="false" ht="12.75" hidden="false" customHeight="false" outlineLevel="0" collapsed="false">
      <c r="B3879" s="10" t="n">
        <v>3.356</v>
      </c>
      <c r="C3879" s="10" t="n">
        <v>379.81</v>
      </c>
      <c r="D3879" s="10" t="n">
        <v>2269.8</v>
      </c>
      <c r="E3879" s="10" t="n">
        <v>1.856</v>
      </c>
      <c r="F3879" s="10" t="n">
        <v>2269.6</v>
      </c>
      <c r="G3879" s="10" t="n">
        <v>0.167346669016567</v>
      </c>
      <c r="H3879" s="10" t="n">
        <v>1.78768764300138</v>
      </c>
      <c r="I3879" s="10" t="n">
        <v>0.963193773168848</v>
      </c>
      <c r="T3879" s="0" t="n">
        <v>18.2922</v>
      </c>
      <c r="U3879" s="0" t="n">
        <v>-0.0327</v>
      </c>
      <c r="Y3879" s="0" t="n">
        <v>1.82110501222564</v>
      </c>
      <c r="Z3879" s="11" t="n">
        <v>0.0334173692242605</v>
      </c>
    </row>
    <row r="3880" customFormat="false" ht="12.75" hidden="false" customHeight="false" outlineLevel="0" collapsed="false">
      <c r="B3880" s="10" t="n">
        <v>3.365</v>
      </c>
      <c r="C3880" s="10" t="n">
        <v>379.81</v>
      </c>
      <c r="D3880" s="10" t="n">
        <v>2268</v>
      </c>
      <c r="E3880" s="10" t="n">
        <v>1.865</v>
      </c>
      <c r="F3880" s="10" t="n">
        <v>2267.8</v>
      </c>
      <c r="G3880" s="10" t="n">
        <v>0.167479495546344</v>
      </c>
      <c r="H3880" s="10" t="n">
        <v>1.78689423709455</v>
      </c>
      <c r="I3880" s="10" t="n">
        <v>0.95812023436705</v>
      </c>
      <c r="T3880" s="0" t="n">
        <v>18.2926</v>
      </c>
      <c r="U3880" s="0" t="n">
        <v>-0.0327</v>
      </c>
      <c r="Y3880" s="0" t="n">
        <v>1.82730402875743</v>
      </c>
      <c r="Z3880" s="11" t="n">
        <v>0.0404097916628816</v>
      </c>
    </row>
    <row r="3881" customFormat="false" ht="12.75" hidden="false" customHeight="false" outlineLevel="0" collapsed="false">
      <c r="B3881" s="10" t="n">
        <v>3.361</v>
      </c>
      <c r="C3881" s="10" t="n">
        <v>380.88</v>
      </c>
      <c r="D3881" s="10" t="n">
        <v>2268</v>
      </c>
      <c r="E3881" s="10" t="n">
        <v>1.861</v>
      </c>
      <c r="F3881" s="10" t="n">
        <v>2267.8</v>
      </c>
      <c r="G3881" s="10" t="n">
        <v>0.167951318458418</v>
      </c>
      <c r="H3881" s="10" t="n">
        <v>1.78408100006457</v>
      </c>
      <c r="I3881" s="10" t="n">
        <v>0.958667920507559</v>
      </c>
      <c r="T3881" s="0" t="n">
        <v>18.2926</v>
      </c>
      <c r="U3881" s="0" t="n">
        <v>-0.0327</v>
      </c>
      <c r="Y3881" s="0" t="n">
        <v>1.82454891029886</v>
      </c>
      <c r="Z3881" s="11" t="n">
        <v>0.0404679102342902</v>
      </c>
    </row>
    <row r="3882" customFormat="false" ht="12.75" hidden="false" customHeight="false" outlineLevel="0" collapsed="false">
      <c r="B3882" s="10" t="n">
        <v>3.365</v>
      </c>
      <c r="C3882" s="10" t="n">
        <v>386.28</v>
      </c>
      <c r="D3882" s="10" t="n">
        <v>2269.8</v>
      </c>
      <c r="E3882" s="10" t="n">
        <v>1.865</v>
      </c>
      <c r="F3882" s="10" t="n">
        <v>2269.6</v>
      </c>
      <c r="G3882" s="10" t="n">
        <v>0.170197391610857</v>
      </c>
      <c r="H3882" s="10" t="n">
        <v>1.77079627664737</v>
      </c>
      <c r="I3882" s="10" t="n">
        <v>0.949488620186256</v>
      </c>
      <c r="T3882" s="0" t="n">
        <v>18.2934</v>
      </c>
      <c r="U3882" s="0" t="n">
        <v>-0.0327</v>
      </c>
      <c r="Y3882" s="0" t="n">
        <v>1.82730402875743</v>
      </c>
      <c r="Z3882" s="11" t="n">
        <v>0.0565077521100632</v>
      </c>
    </row>
    <row r="3883" customFormat="false" ht="12.75" hidden="false" customHeight="false" outlineLevel="0" collapsed="false">
      <c r="B3883" s="10" t="n">
        <v>3.356</v>
      </c>
      <c r="C3883" s="10" t="n">
        <v>390.66</v>
      </c>
      <c r="D3883" s="10" t="n">
        <v>2269.8</v>
      </c>
      <c r="E3883" s="10" t="n">
        <v>1.856</v>
      </c>
      <c r="F3883" s="10" t="n">
        <v>2269.6</v>
      </c>
      <c r="G3883" s="10" t="n">
        <v>0.172127247091999</v>
      </c>
      <c r="H3883" s="10" t="n">
        <v>1.75952115598079</v>
      </c>
      <c r="I3883" s="10" t="n">
        <v>0.948017864213788</v>
      </c>
      <c r="T3883" s="0" t="n">
        <v>18.2939</v>
      </c>
      <c r="U3883" s="0" t="n">
        <v>-0.0327</v>
      </c>
      <c r="Y3883" s="0" t="n">
        <v>1.82110501222564</v>
      </c>
      <c r="Z3883" s="11" t="n">
        <v>0.0615838562448519</v>
      </c>
    </row>
    <row r="3884" customFormat="false" ht="12.75" hidden="false" customHeight="false" outlineLevel="0" collapsed="false">
      <c r="B3884" s="10" t="n">
        <v>3.365</v>
      </c>
      <c r="C3884" s="10" t="n">
        <v>387.37</v>
      </c>
      <c r="D3884" s="10" t="n">
        <v>2268</v>
      </c>
      <c r="E3884" s="10" t="n">
        <v>1.865</v>
      </c>
      <c r="F3884" s="10" t="n">
        <v>2267.8</v>
      </c>
      <c r="G3884" s="10" t="n">
        <v>0.17081312285034</v>
      </c>
      <c r="H3884" s="10" t="n">
        <v>1.76718505738194</v>
      </c>
      <c r="I3884" s="10" t="n">
        <v>0.947552309588172</v>
      </c>
      <c r="T3884" s="0" t="n">
        <v>18.294</v>
      </c>
      <c r="U3884" s="0" t="n">
        <v>-0.0327</v>
      </c>
      <c r="Y3884" s="0" t="n">
        <v>1.82730402875743</v>
      </c>
      <c r="Z3884" s="11" t="n">
        <v>0.0601189713754882</v>
      </c>
    </row>
    <row r="3885" customFormat="false" ht="12.75" hidden="false" customHeight="false" outlineLevel="0" collapsed="false">
      <c r="B3885" s="10" t="n">
        <v>3.365</v>
      </c>
      <c r="C3885" s="10" t="n">
        <v>379.81</v>
      </c>
      <c r="D3885" s="10" t="n">
        <v>2268</v>
      </c>
      <c r="E3885" s="10" t="n">
        <v>1.865</v>
      </c>
      <c r="F3885" s="10" t="n">
        <v>2267.8</v>
      </c>
      <c r="G3885" s="10" t="n">
        <v>0.167479495546344</v>
      </c>
      <c r="H3885" s="10" t="n">
        <v>1.78689423709455</v>
      </c>
      <c r="I3885" s="10" t="n">
        <v>0.95812023436705</v>
      </c>
      <c r="T3885" s="0" t="n">
        <v>18.2942</v>
      </c>
      <c r="U3885" s="0" t="n">
        <v>-0.0327</v>
      </c>
      <c r="Y3885" s="0" t="n">
        <v>1.82730402875743</v>
      </c>
      <c r="Z3885" s="11" t="n">
        <v>0.0404097916628816</v>
      </c>
    </row>
    <row r="3886" customFormat="false" ht="12.75" hidden="false" customHeight="false" outlineLevel="0" collapsed="false">
      <c r="B3886" s="10" t="n">
        <v>3.374</v>
      </c>
      <c r="C3886" s="10" t="n">
        <v>374.5</v>
      </c>
      <c r="D3886" s="10" t="n">
        <v>2268</v>
      </c>
      <c r="E3886" s="10" t="n">
        <v>1.874</v>
      </c>
      <c r="F3886" s="10" t="n">
        <v>2267.8</v>
      </c>
      <c r="G3886" s="10" t="n">
        <v>0.165138019225681</v>
      </c>
      <c r="H3886" s="10" t="n">
        <v>1.80097356092753</v>
      </c>
      <c r="I3886" s="10" t="n">
        <v>0.96103178277883</v>
      </c>
      <c r="T3886" s="0" t="n">
        <v>18.2944</v>
      </c>
      <c r="U3886" s="0" t="n">
        <v>-0.0327</v>
      </c>
      <c r="Y3886" s="0" t="n">
        <v>1.83350304528922</v>
      </c>
      <c r="Z3886" s="11" t="n">
        <v>0.0325294843616892</v>
      </c>
    </row>
    <row r="3887" customFormat="false" ht="12.75" hidden="false" customHeight="false" outlineLevel="0" collapsed="false">
      <c r="B3887" s="10" t="n">
        <v>3.37</v>
      </c>
      <c r="C3887" s="10" t="n">
        <v>373.45</v>
      </c>
      <c r="D3887" s="10" t="n">
        <v>2268</v>
      </c>
      <c r="E3887" s="10" t="n">
        <v>1.87</v>
      </c>
      <c r="F3887" s="10" t="n">
        <v>2267.8</v>
      </c>
      <c r="G3887" s="10" t="n">
        <v>0.16467501543346</v>
      </c>
      <c r="H3887" s="10" t="n">
        <v>1.80378123690454</v>
      </c>
      <c r="I3887" s="10" t="n">
        <v>0.964588896740398</v>
      </c>
      <c r="T3887" s="0" t="n">
        <v>18.2951</v>
      </c>
      <c r="U3887" s="0" t="n">
        <v>-0.0327</v>
      </c>
      <c r="Y3887" s="0" t="n">
        <v>1.83074792683065</v>
      </c>
      <c r="Z3887" s="11" t="n">
        <v>0.0269666899261007</v>
      </c>
    </row>
    <row r="3888" customFormat="false" ht="12.75" hidden="false" customHeight="false" outlineLevel="0" collapsed="false">
      <c r="B3888" s="10" t="n">
        <v>3.365</v>
      </c>
      <c r="C3888" s="10" t="n">
        <v>378.74</v>
      </c>
      <c r="D3888" s="10" t="n">
        <v>2268</v>
      </c>
      <c r="E3888" s="10" t="n">
        <v>1.865</v>
      </c>
      <c r="F3888" s="10" t="n">
        <v>2267.8</v>
      </c>
      <c r="G3888" s="10" t="n">
        <v>0.167007672634271</v>
      </c>
      <c r="H3888" s="10" t="n">
        <v>1.7897154107605</v>
      </c>
      <c r="I3888" s="10" t="n">
        <v>0.959632928021718</v>
      </c>
      <c r="T3888" s="0" t="n">
        <v>18.2952</v>
      </c>
      <c r="U3888" s="0" t="n">
        <v>-0.0327</v>
      </c>
      <c r="Y3888" s="0" t="n">
        <v>1.82730402875743</v>
      </c>
      <c r="Z3888" s="11" t="n">
        <v>0.0375886179969256</v>
      </c>
    </row>
    <row r="3889" customFormat="false" ht="12.75" hidden="false" customHeight="false" outlineLevel="0" collapsed="false">
      <c r="B3889" s="10" t="n">
        <v>3.384</v>
      </c>
      <c r="C3889" s="10" t="n">
        <v>386.28</v>
      </c>
      <c r="D3889" s="10" t="n">
        <v>2269.8</v>
      </c>
      <c r="E3889" s="10" t="n">
        <v>1.884</v>
      </c>
      <c r="F3889" s="10" t="n">
        <v>2269.6</v>
      </c>
      <c r="G3889" s="10" t="n">
        <v>0.170197391610857</v>
      </c>
      <c r="H3889" s="10" t="n">
        <v>1.77079627664737</v>
      </c>
      <c r="I3889" s="10" t="n">
        <v>0.939913098008157</v>
      </c>
      <c r="T3889" s="0" t="n">
        <v>18.2956</v>
      </c>
      <c r="U3889" s="0" t="n">
        <v>-0.0327</v>
      </c>
      <c r="Y3889" s="0" t="n">
        <v>1.84039084143565</v>
      </c>
      <c r="Z3889" s="11" t="n">
        <v>0.0695945647882812</v>
      </c>
    </row>
    <row r="3890" customFormat="false" ht="12.75" hidden="false" customHeight="false" outlineLevel="0" collapsed="false">
      <c r="B3890" s="10" t="n">
        <v>3.374</v>
      </c>
      <c r="C3890" s="10" t="n">
        <v>387.37</v>
      </c>
      <c r="D3890" s="10" t="n">
        <v>2268</v>
      </c>
      <c r="E3890" s="10" t="n">
        <v>1.874</v>
      </c>
      <c r="F3890" s="10" t="n">
        <v>2267.8</v>
      </c>
      <c r="G3890" s="10" t="n">
        <v>0.17081312285034</v>
      </c>
      <c r="H3890" s="10" t="n">
        <v>1.76718505738194</v>
      </c>
      <c r="I3890" s="10" t="n">
        <v>0.943001631473822</v>
      </c>
      <c r="T3890" s="0" t="n">
        <v>18.2961</v>
      </c>
      <c r="U3890" s="0" t="n">
        <v>-0.0327</v>
      </c>
      <c r="Y3890" s="0" t="n">
        <v>1.83350304528922</v>
      </c>
      <c r="Z3890" s="11" t="n">
        <v>0.0663179879072755</v>
      </c>
    </row>
    <row r="3891" customFormat="false" ht="12.75" hidden="false" customHeight="false" outlineLevel="0" collapsed="false">
      <c r="B3891" s="10" t="n">
        <v>3.374</v>
      </c>
      <c r="C3891" s="10" t="n">
        <v>381.96</v>
      </c>
      <c r="D3891" s="10" t="n">
        <v>2268</v>
      </c>
      <c r="E3891" s="10" t="n">
        <v>1.874</v>
      </c>
      <c r="F3891" s="10" t="n">
        <v>2267.8</v>
      </c>
      <c r="G3891" s="10" t="n">
        <v>0.168427550930417</v>
      </c>
      <c r="H3891" s="10" t="n">
        <v>1.78124947404752</v>
      </c>
      <c r="I3891" s="10" t="n">
        <v>0.950506656375409</v>
      </c>
      <c r="T3891" s="0" t="n">
        <v>18.2971</v>
      </c>
      <c r="U3891" s="0" t="n">
        <v>-0.0327</v>
      </c>
      <c r="Y3891" s="0" t="n">
        <v>1.83350304528922</v>
      </c>
      <c r="Z3891" s="11" t="n">
        <v>0.0522535712417007</v>
      </c>
    </row>
    <row r="3892" customFormat="false" ht="12.75" hidden="false" customHeight="false" outlineLevel="0" collapsed="false">
      <c r="B3892" s="10" t="n">
        <v>3.384</v>
      </c>
      <c r="C3892" s="10" t="n">
        <v>374.5</v>
      </c>
      <c r="D3892" s="10" t="n">
        <v>2268</v>
      </c>
      <c r="E3892" s="10" t="n">
        <v>1.884</v>
      </c>
      <c r="F3892" s="10" t="n">
        <v>2267.8</v>
      </c>
      <c r="G3892" s="10" t="n">
        <v>0.165138019225681</v>
      </c>
      <c r="H3892" s="10" t="n">
        <v>1.80097356092753</v>
      </c>
      <c r="I3892" s="10" t="n">
        <v>0.955930764823529</v>
      </c>
      <c r="T3892" s="0" t="n">
        <v>18.2973</v>
      </c>
      <c r="U3892" s="0" t="n">
        <v>-0.0327</v>
      </c>
      <c r="Y3892" s="0" t="n">
        <v>1.84039084143565</v>
      </c>
      <c r="Z3892" s="11" t="n">
        <v>0.0394172805081199</v>
      </c>
    </row>
    <row r="3893" customFormat="false" ht="12.75" hidden="false" customHeight="false" outlineLevel="0" collapsed="false">
      <c r="B3893" s="10" t="n">
        <v>3.384</v>
      </c>
      <c r="C3893" s="10" t="n">
        <v>368.22</v>
      </c>
      <c r="D3893" s="10" t="n">
        <v>2269.8</v>
      </c>
      <c r="E3893" s="10" t="n">
        <v>1.884</v>
      </c>
      <c r="F3893" s="10" t="n">
        <v>2269.6</v>
      </c>
      <c r="G3893" s="10" t="n">
        <v>0.162240042298202</v>
      </c>
      <c r="H3893" s="10" t="n">
        <v>1.81867818309537</v>
      </c>
      <c r="I3893" s="10" t="n">
        <v>0.965328122662086</v>
      </c>
      <c r="T3893" s="0" t="n">
        <v>18.2966</v>
      </c>
      <c r="U3893" s="0" t="n">
        <v>-0.0327</v>
      </c>
      <c r="Y3893" s="0" t="n">
        <v>1.84039084143565</v>
      </c>
      <c r="Z3893" s="11" t="n">
        <v>0.0217126583402789</v>
      </c>
    </row>
    <row r="3894" customFormat="false" ht="12.75" hidden="false" customHeight="false" outlineLevel="0" collapsed="false">
      <c r="B3894" s="10" t="n">
        <v>3.39</v>
      </c>
      <c r="C3894" s="10" t="n">
        <v>363.07</v>
      </c>
      <c r="D3894" s="10" t="n">
        <v>2268</v>
      </c>
      <c r="E3894" s="10" t="n">
        <v>1.89</v>
      </c>
      <c r="F3894" s="10" t="n">
        <v>2267.8</v>
      </c>
      <c r="G3894" s="10" t="n">
        <v>0.160097892230355</v>
      </c>
      <c r="H3894" s="10" t="n">
        <v>1.83196970878909</v>
      </c>
      <c r="I3894" s="10" t="n">
        <v>0.969296142216447</v>
      </c>
      <c r="T3894" s="0" t="n">
        <v>18.2963</v>
      </c>
      <c r="U3894" s="0" t="n">
        <v>-0.0327</v>
      </c>
      <c r="Y3894" s="0" t="n">
        <v>1.84452351912351</v>
      </c>
      <c r="Z3894" s="11" t="n">
        <v>0.0125538103344205</v>
      </c>
    </row>
    <row r="3895" customFormat="false" ht="12.75" hidden="false" customHeight="false" outlineLevel="0" collapsed="false">
      <c r="B3895" s="10" t="n">
        <v>3.393</v>
      </c>
      <c r="C3895" s="10" t="n">
        <v>360.02</v>
      </c>
      <c r="D3895" s="10" t="n">
        <v>2268</v>
      </c>
      <c r="E3895" s="10" t="n">
        <v>1.893</v>
      </c>
      <c r="F3895" s="10" t="n">
        <v>2267.8</v>
      </c>
      <c r="G3895" s="10" t="n">
        <v>0.15875297645295</v>
      </c>
      <c r="H3895" s="10" t="n">
        <v>1.84040577593382</v>
      </c>
      <c r="I3895" s="10" t="n">
        <v>0.972216469061711</v>
      </c>
      <c r="T3895" s="0" t="n">
        <v>18.2966</v>
      </c>
      <c r="U3895" s="0" t="n">
        <v>-0.0327</v>
      </c>
      <c r="Y3895" s="0" t="n">
        <v>1.84658985796744</v>
      </c>
      <c r="Z3895" s="11" t="n">
        <v>0.00618408203361609</v>
      </c>
    </row>
    <row r="3896" customFormat="false" ht="12.75" hidden="false" customHeight="false" outlineLevel="0" collapsed="false">
      <c r="B3896" s="10" t="n">
        <v>3.393</v>
      </c>
      <c r="C3896" s="10" t="n">
        <v>359.01</v>
      </c>
      <c r="D3896" s="10" t="n">
        <v>2269.8</v>
      </c>
      <c r="E3896" s="10" t="n">
        <v>1.893</v>
      </c>
      <c r="F3896" s="10" t="n">
        <v>2269.6</v>
      </c>
      <c r="G3896" s="10" t="n">
        <v>0.158182058512513</v>
      </c>
      <c r="H3896" s="10" t="n">
        <v>1.84400852387239</v>
      </c>
      <c r="I3896" s="10" t="n">
        <v>0.974119663957945</v>
      </c>
      <c r="T3896" s="0" t="n">
        <v>18.2974</v>
      </c>
      <c r="U3896" s="0" t="n">
        <v>-0.0327</v>
      </c>
      <c r="Y3896" s="0" t="n">
        <v>1.84658985796744</v>
      </c>
      <c r="Z3896" s="11" t="n">
        <v>0.00258133409504646</v>
      </c>
    </row>
    <row r="3897" customFormat="false" ht="12.75" hidden="false" customHeight="false" outlineLevel="0" collapsed="false">
      <c r="B3897" s="10" t="n">
        <v>3.393</v>
      </c>
      <c r="C3897" s="10" t="n">
        <v>361.03</v>
      </c>
      <c r="D3897" s="10" t="n">
        <v>2269.8</v>
      </c>
      <c r="E3897" s="10" t="n">
        <v>1.893</v>
      </c>
      <c r="F3897" s="10" t="n">
        <v>2269.6</v>
      </c>
      <c r="G3897" s="10" t="n">
        <v>0.159072083186465</v>
      </c>
      <c r="H3897" s="10" t="n">
        <v>1.83839771010687</v>
      </c>
      <c r="I3897" s="10" t="n">
        <v>0.971155684155767</v>
      </c>
      <c r="T3897" s="0" t="n">
        <v>18.2981</v>
      </c>
      <c r="U3897" s="0" t="n">
        <v>-0.0327</v>
      </c>
      <c r="Y3897" s="0" t="n">
        <v>1.84658985796744</v>
      </c>
      <c r="Z3897" s="11" t="n">
        <v>0.00819214786056821</v>
      </c>
    </row>
    <row r="3898" customFormat="false" ht="12.75" hidden="false" customHeight="false" outlineLevel="0" collapsed="false">
      <c r="B3898" s="10" t="n">
        <v>3.393</v>
      </c>
      <c r="C3898" s="10" t="n">
        <v>368.22</v>
      </c>
      <c r="D3898" s="10" t="n">
        <v>2269.8</v>
      </c>
      <c r="E3898" s="10" t="n">
        <v>1.893</v>
      </c>
      <c r="F3898" s="10" t="n">
        <v>2269.6</v>
      </c>
      <c r="G3898" s="10" t="n">
        <v>0.162240042298202</v>
      </c>
      <c r="H3898" s="10" t="n">
        <v>1.81867818309537</v>
      </c>
      <c r="I3898" s="10" t="n">
        <v>0.960738607023439</v>
      </c>
      <c r="T3898" s="0" t="n">
        <v>18.2974</v>
      </c>
      <c r="U3898" s="0" t="n">
        <v>-0.0327</v>
      </c>
      <c r="Y3898" s="0" t="n">
        <v>1.84658985796744</v>
      </c>
      <c r="Z3898" s="11" t="n">
        <v>0.0279116748720663</v>
      </c>
    </row>
    <row r="3899" customFormat="false" ht="12.75" hidden="false" customHeight="false" outlineLevel="0" collapsed="false">
      <c r="B3899" s="10" t="n">
        <v>3.413</v>
      </c>
      <c r="C3899" s="10" t="n">
        <v>375.56</v>
      </c>
      <c r="D3899" s="10" t="n">
        <v>2269.8</v>
      </c>
      <c r="E3899" s="10" t="n">
        <v>1.913</v>
      </c>
      <c r="F3899" s="10" t="n">
        <v>2269.6</v>
      </c>
      <c r="G3899" s="10" t="n">
        <v>0.165474092351075</v>
      </c>
      <c r="H3899" s="10" t="n">
        <v>1.79894052457966</v>
      </c>
      <c r="I3899" s="10" t="n">
        <v>0.940376646408602</v>
      </c>
      <c r="T3899" s="0" t="n">
        <v>18.2973</v>
      </c>
      <c r="U3899" s="0" t="n">
        <v>-0.0327</v>
      </c>
      <c r="Y3899" s="0" t="n">
        <v>1.8603654502603</v>
      </c>
      <c r="Z3899" s="11" t="n">
        <v>0.061424925680641</v>
      </c>
    </row>
    <row r="3900" customFormat="false" ht="12.75" hidden="false" customHeight="false" outlineLevel="0" collapsed="false">
      <c r="B3900" s="10" t="n">
        <v>3.413</v>
      </c>
      <c r="C3900" s="10" t="n">
        <v>378.74</v>
      </c>
      <c r="D3900" s="10" t="n">
        <v>2269.8</v>
      </c>
      <c r="E3900" s="10" t="n">
        <v>1.913</v>
      </c>
      <c r="F3900" s="10" t="n">
        <v>2269.6</v>
      </c>
      <c r="G3900" s="10" t="n">
        <v>0.166875220303137</v>
      </c>
      <c r="H3900" s="10" t="n">
        <v>1.79050881666734</v>
      </c>
      <c r="I3900" s="10" t="n">
        <v>0.935969062554803</v>
      </c>
      <c r="T3900" s="0" t="n">
        <v>18.2959</v>
      </c>
      <c r="U3900" s="0" t="n">
        <v>-0.0327</v>
      </c>
      <c r="Y3900" s="0" t="n">
        <v>1.8603654502603</v>
      </c>
      <c r="Z3900" s="11" t="n">
        <v>0.0698566335929589</v>
      </c>
    </row>
    <row r="3901" customFormat="false" ht="12.75" hidden="false" customHeight="false" outlineLevel="0" collapsed="false">
      <c r="B3901" s="10" t="n">
        <v>3.408</v>
      </c>
      <c r="C3901" s="10" t="n">
        <v>376.61</v>
      </c>
      <c r="D3901" s="10" t="n">
        <v>2268</v>
      </c>
      <c r="E3901" s="10" t="n">
        <v>1.908</v>
      </c>
      <c r="F3901" s="10" t="n">
        <v>2267.8</v>
      </c>
      <c r="G3901" s="10" t="n">
        <v>0.16606843637005</v>
      </c>
      <c r="H3901" s="10" t="n">
        <v>1.79535519499656</v>
      </c>
      <c r="I3901" s="10" t="n">
        <v>0.940961842241385</v>
      </c>
      <c r="T3901" s="0" t="n">
        <v>18.2959</v>
      </c>
      <c r="U3901" s="0" t="n">
        <v>-0.0327</v>
      </c>
      <c r="Y3901" s="0" t="n">
        <v>1.85692155218708</v>
      </c>
      <c r="Z3901" s="11" t="n">
        <v>0.0615663571905198</v>
      </c>
    </row>
    <row r="3902" customFormat="false" ht="12.75" hidden="false" customHeight="false" outlineLevel="0" collapsed="false">
      <c r="B3902" s="10" t="n">
        <v>3.413</v>
      </c>
      <c r="C3902" s="10" t="n">
        <v>373.45</v>
      </c>
      <c r="D3902" s="10" t="n">
        <v>2269.8</v>
      </c>
      <c r="E3902" s="10" t="n">
        <v>1.913</v>
      </c>
      <c r="F3902" s="10" t="n">
        <v>2269.6</v>
      </c>
      <c r="G3902" s="10" t="n">
        <v>0.164544413112443</v>
      </c>
      <c r="H3902" s="10" t="n">
        <v>1.80457464281138</v>
      </c>
      <c r="I3902" s="10" t="n">
        <v>0.94332182060187</v>
      </c>
      <c r="T3902" s="0" t="n">
        <v>18.2961</v>
      </c>
      <c r="U3902" s="0" t="n">
        <v>-0.0327</v>
      </c>
      <c r="Y3902" s="0" t="n">
        <v>1.8603654502603</v>
      </c>
      <c r="Z3902" s="11" t="n">
        <v>0.0557908074489191</v>
      </c>
    </row>
    <row r="3903" customFormat="false" ht="12.75" hidden="false" customHeight="false" outlineLevel="0" collapsed="false">
      <c r="B3903" s="10" t="n">
        <v>3.413</v>
      </c>
      <c r="C3903" s="10" t="n">
        <v>371.35</v>
      </c>
      <c r="D3903" s="10" t="n">
        <v>2269.8</v>
      </c>
      <c r="E3903" s="10" t="n">
        <v>1.913</v>
      </c>
      <c r="F3903" s="10" t="n">
        <v>2269.6</v>
      </c>
      <c r="G3903" s="10" t="n">
        <v>0.163619139936553</v>
      </c>
      <c r="H3903" s="10" t="n">
        <v>1.81021375514328</v>
      </c>
      <c r="I3903" s="10" t="n">
        <v>0.946269605406839</v>
      </c>
      <c r="T3903" s="0" t="n">
        <v>18.2959</v>
      </c>
      <c r="U3903" s="0" t="n">
        <v>-0.0327</v>
      </c>
      <c r="Y3903" s="0" t="n">
        <v>1.8603654502603</v>
      </c>
      <c r="Z3903" s="11" t="n">
        <v>0.0501516951170129</v>
      </c>
    </row>
    <row r="3904" customFormat="false" ht="12.75" hidden="false" customHeight="false" outlineLevel="0" collapsed="false">
      <c r="B3904" s="10" t="n">
        <v>3.422</v>
      </c>
      <c r="C3904" s="10" t="n">
        <v>369.26</v>
      </c>
      <c r="D3904" s="10" t="n">
        <v>2269.8</v>
      </c>
      <c r="E3904" s="10" t="n">
        <v>1.922</v>
      </c>
      <c r="F3904" s="10" t="n">
        <v>2269.6</v>
      </c>
      <c r="G3904" s="10" t="n">
        <v>0.162698272823405</v>
      </c>
      <c r="H3904" s="10" t="n">
        <v>1.81585776593482</v>
      </c>
      <c r="I3904" s="10" t="n">
        <v>0.944775112349021</v>
      </c>
      <c r="T3904" s="0" t="n">
        <v>18.2964</v>
      </c>
      <c r="U3904" s="0" t="n">
        <v>-0.0327</v>
      </c>
      <c r="Y3904" s="0" t="n">
        <v>1.86656446679208</v>
      </c>
      <c r="Z3904" s="11" t="n">
        <v>0.0507067008572653</v>
      </c>
    </row>
    <row r="3905" customFormat="false" ht="12.75" hidden="false" customHeight="false" outlineLevel="0" collapsed="false">
      <c r="B3905" s="10" t="n">
        <v>3.441</v>
      </c>
      <c r="C3905" s="10" t="n">
        <v>367.19</v>
      </c>
      <c r="D3905" s="10" t="n">
        <v>2269.8</v>
      </c>
      <c r="E3905" s="10" t="n">
        <v>1.941</v>
      </c>
      <c r="F3905" s="10" t="n">
        <v>2269.6</v>
      </c>
      <c r="G3905" s="10" t="n">
        <v>0.161786217835742</v>
      </c>
      <c r="H3905" s="10" t="n">
        <v>1.82147934328762</v>
      </c>
      <c r="I3905" s="10" t="n">
        <v>0.938423154707687</v>
      </c>
      <c r="T3905" s="0" t="n">
        <v>18.2964</v>
      </c>
      <c r="U3905" s="0" t="n">
        <v>-0.0327</v>
      </c>
      <c r="Y3905" s="0" t="n">
        <v>1.8796512794703</v>
      </c>
      <c r="Z3905" s="11" t="n">
        <v>0.0581719361826827</v>
      </c>
    </row>
    <row r="3906" customFormat="false" ht="12.75" hidden="false" customHeight="false" outlineLevel="0" collapsed="false">
      <c r="B3906" s="10" t="n">
        <v>3.422</v>
      </c>
      <c r="C3906" s="10" t="n">
        <v>366.15</v>
      </c>
      <c r="D3906" s="10" t="n">
        <v>2268</v>
      </c>
      <c r="E3906" s="10" t="n">
        <v>1.922</v>
      </c>
      <c r="F3906" s="10" t="n">
        <v>2267.8</v>
      </c>
      <c r="G3906" s="10" t="n">
        <v>0.161456036687539</v>
      </c>
      <c r="H3906" s="10" t="n">
        <v>1.82352227695476</v>
      </c>
      <c r="I3906" s="10" t="n">
        <v>0.948762891235565</v>
      </c>
      <c r="T3906" s="0" t="n">
        <v>18.2968</v>
      </c>
      <c r="U3906" s="0" t="n">
        <v>-0.0327</v>
      </c>
      <c r="Y3906" s="0" t="n">
        <v>1.86656446679208</v>
      </c>
      <c r="Z3906" s="11" t="n">
        <v>0.0430421898373286</v>
      </c>
    </row>
    <row r="3907" customFormat="false" ht="12.75" hidden="false" customHeight="false" outlineLevel="0" collapsed="false">
      <c r="B3907" s="10" t="n">
        <v>3.441</v>
      </c>
      <c r="C3907" s="10" t="n">
        <v>366.15</v>
      </c>
      <c r="D3907" s="10" t="n">
        <v>2268</v>
      </c>
      <c r="E3907" s="10" t="n">
        <v>1.941</v>
      </c>
      <c r="F3907" s="10" t="n">
        <v>2267.8</v>
      </c>
      <c r="G3907" s="10" t="n">
        <v>0.161456036687539</v>
      </c>
      <c r="H3907" s="10" t="n">
        <v>1.82352227695476</v>
      </c>
      <c r="I3907" s="10" t="n">
        <v>0.939475670764944</v>
      </c>
      <c r="T3907" s="0" t="n">
        <v>18.2966</v>
      </c>
      <c r="U3907" s="0" t="n">
        <v>-0.0327</v>
      </c>
      <c r="Y3907" s="0" t="n">
        <v>1.8796512794703</v>
      </c>
      <c r="Z3907" s="11" t="n">
        <v>0.0561290025155465</v>
      </c>
    </row>
    <row r="3908" customFormat="false" ht="12.75" hidden="false" customHeight="false" outlineLevel="0" collapsed="false">
      <c r="B3908" s="10" t="n">
        <v>3.437</v>
      </c>
      <c r="C3908" s="10" t="n">
        <v>365.12</v>
      </c>
      <c r="D3908" s="10" t="n">
        <v>2269.8</v>
      </c>
      <c r="E3908" s="10" t="n">
        <v>1.937</v>
      </c>
      <c r="F3908" s="10" t="n">
        <v>2269.6</v>
      </c>
      <c r="G3908" s="10" t="n">
        <v>0.160874162848079</v>
      </c>
      <c r="H3908" s="10" t="n">
        <v>1.82713270151718</v>
      </c>
      <c r="I3908" s="10" t="n">
        <v>0.943279660050173</v>
      </c>
      <c r="T3908" s="0" t="n">
        <v>18.2966</v>
      </c>
      <c r="U3908" s="0" t="n">
        <v>-0.0327</v>
      </c>
      <c r="Y3908" s="0" t="n">
        <v>1.87689616101173</v>
      </c>
      <c r="Z3908" s="11" t="n">
        <v>0.0497634594945451</v>
      </c>
    </row>
    <row r="3909" customFormat="false" ht="12.75" hidden="false" customHeight="false" outlineLevel="0" collapsed="false">
      <c r="B3909" s="10" t="n">
        <v>3.441</v>
      </c>
      <c r="C3909" s="10" t="n">
        <v>363.07</v>
      </c>
      <c r="D3909" s="10" t="n">
        <v>2268</v>
      </c>
      <c r="E3909" s="10" t="n">
        <v>1.941</v>
      </c>
      <c r="F3909" s="10" t="n">
        <v>2267.8</v>
      </c>
      <c r="G3909" s="10" t="n">
        <v>0.160097892230355</v>
      </c>
      <c r="H3909" s="10" t="n">
        <v>1.83196970878909</v>
      </c>
      <c r="I3909" s="10" t="n">
        <v>0.943827773719261</v>
      </c>
      <c r="T3909" s="0" t="n">
        <v>18.2969</v>
      </c>
      <c r="U3909" s="0" t="n">
        <v>-0.0327</v>
      </c>
      <c r="Y3909" s="0" t="n">
        <v>1.8796512794703</v>
      </c>
      <c r="Z3909" s="11" t="n">
        <v>0.0476815706812164</v>
      </c>
    </row>
    <row r="3910" customFormat="false" ht="12.75" hidden="false" customHeight="false" outlineLevel="0" collapsed="false">
      <c r="B3910" s="10" t="n">
        <v>3.45</v>
      </c>
      <c r="C3910" s="10" t="n">
        <v>362.05</v>
      </c>
      <c r="D3910" s="10" t="n">
        <v>2269.8</v>
      </c>
      <c r="E3910" s="10" t="n">
        <v>1.95</v>
      </c>
      <c r="F3910" s="10" t="n">
        <v>2269.6</v>
      </c>
      <c r="G3910" s="10" t="n">
        <v>0.159521501586183</v>
      </c>
      <c r="H3910" s="10" t="n">
        <v>1.83557644382321</v>
      </c>
      <c r="I3910" s="10" t="n">
        <v>0.941321253242673</v>
      </c>
      <c r="T3910" s="0" t="n">
        <v>18.2968</v>
      </c>
      <c r="U3910" s="0" t="n">
        <v>-0.0327</v>
      </c>
      <c r="Y3910" s="0" t="n">
        <v>1.88585029600209</v>
      </c>
      <c r="Z3910" s="11" t="n">
        <v>0.0502738521788784</v>
      </c>
    </row>
    <row r="3911" customFormat="false" ht="12.75" hidden="false" customHeight="false" outlineLevel="0" collapsed="false">
      <c r="B3911" s="10" t="n">
        <v>3.45</v>
      </c>
      <c r="C3911" s="10" t="n">
        <v>360.02</v>
      </c>
      <c r="D3911" s="10" t="n">
        <v>2268</v>
      </c>
      <c r="E3911" s="10" t="n">
        <v>1.95</v>
      </c>
      <c r="F3911" s="10" t="n">
        <v>2267.8</v>
      </c>
      <c r="G3911" s="10" t="n">
        <v>0.15875297645295</v>
      </c>
      <c r="H3911" s="10" t="n">
        <v>1.84040577593382</v>
      </c>
      <c r="I3911" s="10" t="n">
        <v>0.943797833812215</v>
      </c>
      <c r="T3911" s="0" t="n">
        <v>18.2968</v>
      </c>
      <c r="U3911" s="0" t="n">
        <v>-0.0327</v>
      </c>
      <c r="Y3911" s="0" t="n">
        <v>1.88585029600209</v>
      </c>
      <c r="Z3911" s="11" t="n">
        <v>0.0454445200682709</v>
      </c>
    </row>
    <row r="3912" customFormat="false" ht="12.75" hidden="false" customHeight="false" outlineLevel="0" collapsed="false">
      <c r="B3912" s="10" t="n">
        <v>3.45</v>
      </c>
      <c r="C3912" s="10" t="n">
        <v>362.05</v>
      </c>
      <c r="D3912" s="10" t="n">
        <v>2268</v>
      </c>
      <c r="E3912" s="10" t="n">
        <v>1.95</v>
      </c>
      <c r="F3912" s="10" t="n">
        <v>2267.8</v>
      </c>
      <c r="G3912" s="10" t="n">
        <v>0.159648117117912</v>
      </c>
      <c r="H3912" s="10" t="n">
        <v>1.83478303791638</v>
      </c>
      <c r="I3912" s="10" t="n">
        <v>0.940914378418655</v>
      </c>
      <c r="T3912" s="0" t="n">
        <v>18.297</v>
      </c>
      <c r="U3912" s="0" t="n">
        <v>-0.0327</v>
      </c>
      <c r="Y3912" s="0" t="n">
        <v>1.88585029600209</v>
      </c>
      <c r="Z3912" s="11" t="n">
        <v>0.0510672580857117</v>
      </c>
    </row>
    <row r="3913" customFormat="false" ht="12.75" hidden="false" customHeight="false" outlineLevel="0" collapsed="false">
      <c r="B3913" s="10" t="n">
        <v>3.46</v>
      </c>
      <c r="C3913" s="10" t="n">
        <v>366.15</v>
      </c>
      <c r="D3913" s="10" t="n">
        <v>2268</v>
      </c>
      <c r="E3913" s="10" t="n">
        <v>1.96</v>
      </c>
      <c r="F3913" s="10" t="n">
        <v>2267.8</v>
      </c>
      <c r="G3913" s="10" t="n">
        <v>0.161456036687539</v>
      </c>
      <c r="H3913" s="10" t="n">
        <v>1.82352227695476</v>
      </c>
      <c r="I3913" s="10" t="n">
        <v>0.930368508650386</v>
      </c>
      <c r="T3913" s="0" t="n">
        <v>18.2971</v>
      </c>
      <c r="U3913" s="0" t="n">
        <v>-0.0327</v>
      </c>
      <c r="Y3913" s="0" t="n">
        <v>1.89273809214852</v>
      </c>
      <c r="Z3913" s="11" t="n">
        <v>0.0692158151937647</v>
      </c>
    </row>
    <row r="3914" customFormat="false" ht="12.75" hidden="false" customHeight="false" outlineLevel="0" collapsed="false">
      <c r="B3914" s="10" t="n">
        <v>3.46</v>
      </c>
      <c r="C3914" s="10" t="n">
        <v>366.15</v>
      </c>
      <c r="D3914" s="10" t="n">
        <v>2268</v>
      </c>
      <c r="E3914" s="10" t="n">
        <v>1.96</v>
      </c>
      <c r="F3914" s="10" t="n">
        <v>2267.8</v>
      </c>
      <c r="G3914" s="10" t="n">
        <v>0.161456036687539</v>
      </c>
      <c r="H3914" s="10" t="n">
        <v>1.82352227695476</v>
      </c>
      <c r="I3914" s="10" t="n">
        <v>0.930368508650386</v>
      </c>
      <c r="T3914" s="0" t="n">
        <v>18.2973</v>
      </c>
      <c r="U3914" s="0" t="n">
        <v>-0.0327</v>
      </c>
      <c r="Y3914" s="0" t="n">
        <v>1.89273809214852</v>
      </c>
      <c r="Z3914" s="11" t="n">
        <v>0.0692158151937647</v>
      </c>
    </row>
    <row r="3915" customFormat="false" ht="12.75" hidden="false" customHeight="false" outlineLevel="0" collapsed="false">
      <c r="B3915" s="10" t="n">
        <v>3.474</v>
      </c>
      <c r="C3915" s="10" t="n">
        <v>363.07</v>
      </c>
      <c r="D3915" s="10" t="n">
        <v>2268</v>
      </c>
      <c r="E3915" s="10" t="n">
        <v>1.974</v>
      </c>
      <c r="F3915" s="10" t="n">
        <v>2267.8</v>
      </c>
      <c r="G3915" s="10" t="n">
        <v>0.160097892230355</v>
      </c>
      <c r="H3915" s="10" t="n">
        <v>1.83196970878909</v>
      </c>
      <c r="I3915" s="10" t="n">
        <v>0.928049497866811</v>
      </c>
      <c r="T3915" s="0" t="n">
        <v>18.2976</v>
      </c>
      <c r="U3915" s="0" t="n">
        <v>-0.0327</v>
      </c>
      <c r="Y3915" s="0" t="n">
        <v>1.90238100675352</v>
      </c>
      <c r="Z3915" s="11" t="n">
        <v>0.0704112979644376</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8T08:13:08Z</dcterms:modified>
  <cp:revision>0</cp:revision>
  <dc:subject/>
  <dc:title/>
</cp:coreProperties>
</file>